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354">
  <si>
    <t xml:space="preserve">Załącznik Nr 2</t>
  </si>
  <si>
    <t xml:space="preserve">Tabela 2</t>
  </si>
  <si>
    <t xml:space="preserve">Wydatki budżetu za 2022 r.  w podziale na wydatki bieżące i wydatki majątkowe</t>
  </si>
  <si>
    <t xml:space="preserve">Dział</t>
  </si>
  <si>
    <t xml:space="preserve">Rozdział</t>
  </si>
  <si>
    <t xml:space="preserve">§
/ 
grupa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datki 
majątkowe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40095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wroty niewykorzystanych dotacji oraz płatności</t>
  </si>
  <si>
    <t xml:space="preserve">Pozostałe podatki na rzecz budżetów jednostek samorządu terytorialnego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1600</t>
  </si>
  <si>
    <t xml:space="preserve">Inwestycje i zakupy inwestycyjne (art. 236 ust. 4 pkt 1 ustawy)</t>
  </si>
  <si>
    <t xml:space="preserve">Wydatki inwestycyjne jednostek budżetowych</t>
  </si>
  <si>
    <t xml:space="preserve">Zwroty niewykorzystanych dotacji oraz płatności, dotyczące wydatków majątkowych</t>
  </si>
  <si>
    <t xml:space="preserve">60017</t>
  </si>
  <si>
    <t xml:space="preserve">Drogi wewnetrzne</t>
  </si>
  <si>
    <t xml:space="preserve">60020</t>
  </si>
  <si>
    <t xml:space="preserve">Funkcjonowanie przystanków komunikacyjnych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Wydatki na zakupy inwestycyjne jednostek budżetowych</t>
  </si>
  <si>
    <t xml:space="preserve">70007</t>
  </si>
  <si>
    <t xml:space="preserve">Gospodarowanie mieszkaniowym zasobem gminy</t>
  </si>
  <si>
    <t xml:space="preserve">Pozostałe odsetki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1101</t>
  </si>
  <si>
    <t xml:space="preserve">Wydatki związane z realizacją ich statutowych zadań, związane z programami finansowanymi środkami, o których mowa w art. 5 ust. 1 pkt 2 ustawy (art. 236 ust. 3 pkt 4 ustawy)</t>
  </si>
  <si>
    <t xml:space="preserve">1102</t>
  </si>
  <si>
    <t xml:space="preserve">Wydatki związane z realizacją ich statutowych zadań, związane ze współfinansowaniem programów z udziałem środków, o których mowa w art. 5 ust. 1 pkt 2 ustawy (art. 236 ust. 3 pkt 4 ustawy)</t>
  </si>
  <si>
    <t xml:space="preserve">1601</t>
  </si>
  <si>
    <t xml:space="preserve">Inwestycje i zakupy inwestycyjne na programy finansowane środkami, o których mowa w art. 5 ust. 1 pkt 2 ustawy (art. 236 ust. 4 pkt 1 ustawy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3020</t>
  </si>
  <si>
    <t xml:space="preserve">Wydatki osobowe niezaliczone do wynagrodzeń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4330</t>
  </si>
  <si>
    <t xml:space="preserve">Zakup usług przez jednostki samorządu terytorialnego od innych jednostek samorządu terytorialnego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290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1610</t>
  </si>
  <si>
    <t xml:space="preserve">Wydatki o charakterze dotacyjnym na inwestycje i zakupy inwestycyjne (art. 236 ust. 4 pkt 1 ustawy)</t>
  </si>
  <si>
    <t xml:space="preserve">Dotacje celowe z budżetu na finansowanie lub dofinansowanie kosztów realizacji inwestycji i zakupów inwestycyjnych jednostek nie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Dotacja celowa dla jednostki spoza sektora finansów publicznych na finansowanie lub dofinansowanie zadań bieżących związanych z pomocą obywatelom Ukrainy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1810</t>
  </si>
  <si>
    <t xml:space="preserve">Obsługa długu jednostki samorządu terytorialnego (art. 236 ust. 3 pkt 6 ustawy)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2540</t>
  </si>
  <si>
    <t xml:space="preserve">Dotacja podmiotowa z budżetu dla niepublicznej jednostki systemu oświaty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Kary, odszkodowania i grzywny wypłacane na rzecz osób prawnych i innych jednostek organizacyjnych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Pozostałe wydatki bieżące na zadania związane z pomocą obywatelom Ukrainy</t>
  </si>
  <si>
    <t xml:space="preserve">Świadczenia związane z udzielaniem pomocy obywatelom Ukrainy</t>
  </si>
  <si>
    <t xml:space="preserve">853</t>
  </si>
  <si>
    <t xml:space="preserve">Pozostałe zadania w zakresie polityki społecznej</t>
  </si>
  <si>
    <t xml:space="preserve">85395</t>
  </si>
  <si>
    <t xml:space="preserve">Świadczenia społeczne wypłacane obywatelom Ukrainy przebywającym na terytorium RP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Zakup usług obejmujących wykonanie ekspertyz, analiz i opinii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6050</t>
  </si>
  <si>
    <t xml:space="preserve">90026</t>
  </si>
  <si>
    <t xml:space="preserve">Pozostałe działania związane z gospodarką odpadami</t>
  </si>
  <si>
    <t xml:space="preserve">90095</t>
  </si>
  <si>
    <t xml:space="preserve">1602</t>
  </si>
  <si>
    <t xml:space="preserve">Współfinansowanie inwestycji i zakupów inwestycyjnych ponoszonych ze środków, o których mowa w art. 5 ust. 1 pkt 2 ustawy (art. 236 ust. 4 pkt 1 ustawy)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0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57"/>
  <sheetViews>
    <sheetView showFormulas="false" showGridLines="true" showRowColHeaders="true" showZeros="true" rightToLeft="false" tabSelected="true" showOutlineSymbols="true" defaultGridColor="true" view="normal" topLeftCell="A522" colorId="64" zoomScale="100" zoomScaleNormal="100" zoomScalePageLayoutView="100" workbookViewId="0">
      <selection pane="topLeft" activeCell="D487" activeCellId="0" sqref="D487:E487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5.7"/>
    <col collapsed="false" customWidth="true" hidden="false" outlineLevel="0" max="3" min="3" style="1" width="8.7"/>
    <col collapsed="false" customWidth="true" hidden="false" outlineLevel="0" max="4" min="4" style="1" width="6.56"/>
    <col collapsed="false" customWidth="true" hidden="false" outlineLevel="0" max="5" min="5" style="1" width="38.7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6.85"/>
    <col collapsed="false" customWidth="true" hidden="false" outlineLevel="0" max="9" min="9" style="1" width="13.28"/>
    <col collapsed="false" customWidth="true" hidden="false" outlineLevel="0" max="10" min="10" style="1" width="13.42"/>
    <col collapsed="false" customWidth="true" hidden="false" outlineLevel="0" max="11" min="11" style="1" width="6.42"/>
    <col collapsed="false" customWidth="true" hidden="false" outlineLevel="0" max="12" min="12" style="1" width="12.42"/>
    <col collapsed="false" customWidth="true" hidden="false" outlineLevel="0" max="13" min="13" style="1" width="13.13"/>
    <col collapsed="false" customWidth="true" hidden="false" outlineLevel="0" max="14" min="14" style="1" width="6.7"/>
  </cols>
  <sheetData>
    <row r="1" customFormat="false" ht="6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</row>
    <row r="3" customFormat="false" ht="9.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5"/>
    </row>
    <row r="4" customFormat="false" ht="13.65" hidden="false" customHeight="true" outlineLevel="0" collapsed="false">
      <c r="B4" s="6" t="s">
        <v>1</v>
      </c>
      <c r="C4" s="6"/>
      <c r="D4" s="6"/>
      <c r="E4" s="6"/>
      <c r="F4" s="3"/>
      <c r="G4" s="3"/>
      <c r="H4" s="3"/>
      <c r="I4" s="3"/>
      <c r="J4" s="3"/>
      <c r="K4" s="3"/>
      <c r="L4" s="3"/>
      <c r="M4" s="5"/>
      <c r="N4" s="5"/>
    </row>
    <row r="5" customFormat="false" ht="7.8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/>
      <c r="N5" s="5"/>
    </row>
    <row r="6" customFormat="false" ht="13.6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4" hidden="false" customHeight="true" outlineLevel="0" collapsed="false"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5"/>
      <c r="N7" s="5"/>
    </row>
    <row r="8" customFormat="false" ht="13.65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9" t="s">
        <v>9</v>
      </c>
      <c r="I8" s="8" t="s">
        <v>10</v>
      </c>
      <c r="J8" s="8"/>
      <c r="K8" s="8"/>
      <c r="L8" s="8"/>
      <c r="M8" s="8"/>
      <c r="N8" s="8"/>
    </row>
    <row r="9" customFormat="false" ht="13.65" hidden="false" customHeight="true" outlineLevel="0" collapsed="false">
      <c r="B9" s="8"/>
      <c r="C9" s="8"/>
      <c r="D9" s="8"/>
      <c r="E9" s="8"/>
      <c r="F9" s="8"/>
      <c r="G9" s="8"/>
      <c r="H9" s="9"/>
      <c r="I9" s="10" t="s">
        <v>11</v>
      </c>
      <c r="J9" s="10" t="s">
        <v>8</v>
      </c>
      <c r="K9" s="11" t="s">
        <v>9</v>
      </c>
      <c r="L9" s="12" t="s">
        <v>12</v>
      </c>
      <c r="M9" s="8" t="s">
        <v>8</v>
      </c>
      <c r="N9" s="13" t="s">
        <v>9</v>
      </c>
    </row>
    <row r="10" customFormat="false" ht="31.8" hidden="false" customHeight="true" outlineLevel="0" collapsed="false">
      <c r="B10" s="8"/>
      <c r="C10" s="8"/>
      <c r="D10" s="8"/>
      <c r="E10" s="8"/>
      <c r="F10" s="8"/>
      <c r="G10" s="8"/>
      <c r="H10" s="9"/>
      <c r="I10" s="10"/>
      <c r="J10" s="10"/>
      <c r="K10" s="11"/>
      <c r="L10" s="12"/>
      <c r="M10" s="8"/>
      <c r="N10" s="13"/>
    </row>
    <row r="11" customFormat="false" ht="16.2" hidden="false" customHeight="true" outlineLevel="0" collapsed="false">
      <c r="B11" s="14" t="s">
        <v>13</v>
      </c>
      <c r="C11" s="14"/>
      <c r="D11" s="14"/>
      <c r="E11" s="15" t="s">
        <v>14</v>
      </c>
      <c r="F11" s="16" t="n">
        <v>189009.34</v>
      </c>
      <c r="G11" s="16" t="n">
        <f aca="false">G12+G15</f>
        <v>188809.41</v>
      </c>
      <c r="H11" s="16" t="n">
        <f aca="false">G11/F11*100</f>
        <v>99.8942221585452</v>
      </c>
      <c r="I11" s="16" t="n">
        <v>189009.34</v>
      </c>
      <c r="J11" s="16" t="n">
        <f aca="false">J12+J15</f>
        <v>188809.41</v>
      </c>
      <c r="K11" s="16" t="n">
        <f aca="false">J11/I11*100</f>
        <v>99.8942221585452</v>
      </c>
      <c r="L11" s="17" t="n">
        <v>0</v>
      </c>
      <c r="M11" s="18" t="n">
        <f aca="false">M12+M15</f>
        <v>0</v>
      </c>
      <c r="N11" s="18" t="s">
        <v>15</v>
      </c>
    </row>
    <row r="12" customFormat="false" ht="13.2" hidden="false" customHeight="true" outlineLevel="0" collapsed="false">
      <c r="B12" s="19"/>
      <c r="C12" s="19" t="s">
        <v>16</v>
      </c>
      <c r="D12" s="19"/>
      <c r="E12" s="20" t="s">
        <v>17</v>
      </c>
      <c r="F12" s="21" t="n">
        <v>9800</v>
      </c>
      <c r="G12" s="21" t="n">
        <f aca="false">G13</f>
        <v>9600.07</v>
      </c>
      <c r="H12" s="21" t="n">
        <f aca="false">G12/F12*100</f>
        <v>97.9598979591837</v>
      </c>
      <c r="I12" s="21" t="n">
        <v>9800</v>
      </c>
      <c r="J12" s="21" t="n">
        <f aca="false">J13</f>
        <v>9600.07</v>
      </c>
      <c r="K12" s="21" t="n">
        <f aca="false">J12/I12*100</f>
        <v>97.9598979591837</v>
      </c>
      <c r="L12" s="22" t="n">
        <v>0</v>
      </c>
      <c r="M12" s="23" t="n">
        <f aca="false">M13</f>
        <v>0</v>
      </c>
      <c r="N12" s="23" t="s">
        <v>15</v>
      </c>
    </row>
    <row r="13" customFormat="false" ht="25.2" hidden="false" customHeight="true" outlineLevel="0" collapsed="false">
      <c r="B13" s="8"/>
      <c r="C13" s="8"/>
      <c r="D13" s="8" t="s">
        <v>18</v>
      </c>
      <c r="E13" s="24" t="s">
        <v>19</v>
      </c>
      <c r="F13" s="25" t="n">
        <v>9800</v>
      </c>
      <c r="G13" s="25" t="n">
        <f aca="false">G14</f>
        <v>9600.07</v>
      </c>
      <c r="H13" s="25" t="n">
        <f aca="false">G13/F13*100</f>
        <v>97.9598979591837</v>
      </c>
      <c r="I13" s="25" t="n">
        <v>9800</v>
      </c>
      <c r="J13" s="25" t="n">
        <f aca="false">J14</f>
        <v>9600.07</v>
      </c>
      <c r="K13" s="25" t="n">
        <f aca="false">J13/I13*100</f>
        <v>97.9598979591837</v>
      </c>
      <c r="L13" s="26" t="n">
        <v>0</v>
      </c>
      <c r="M13" s="27" t="n">
        <f aca="false">M14</f>
        <v>0</v>
      </c>
      <c r="N13" s="27" t="s">
        <v>15</v>
      </c>
    </row>
    <row r="14" customFormat="false" ht="26.4" hidden="false" customHeight="true" outlineLevel="0" collapsed="false">
      <c r="B14" s="8"/>
      <c r="C14" s="8"/>
      <c r="D14" s="8" t="n">
        <v>2850</v>
      </c>
      <c r="E14" s="28" t="s">
        <v>20</v>
      </c>
      <c r="F14" s="25"/>
      <c r="G14" s="25" t="n">
        <v>9600.07</v>
      </c>
      <c r="H14" s="25" t="s">
        <v>15</v>
      </c>
      <c r="I14" s="25"/>
      <c r="J14" s="25" t="n">
        <v>9600.07</v>
      </c>
      <c r="K14" s="25" t="s">
        <v>15</v>
      </c>
      <c r="L14" s="26"/>
      <c r="M14" s="27" t="n">
        <v>0</v>
      </c>
      <c r="N14" s="27" t="s">
        <v>15</v>
      </c>
    </row>
    <row r="15" customFormat="false" ht="16.8" hidden="false" customHeight="true" outlineLevel="0" collapsed="false">
      <c r="B15" s="19"/>
      <c r="C15" s="19" t="s">
        <v>21</v>
      </c>
      <c r="D15" s="19"/>
      <c r="E15" s="20" t="s">
        <v>22</v>
      </c>
      <c r="F15" s="21" t="n">
        <v>179209.34</v>
      </c>
      <c r="G15" s="21" t="n">
        <f aca="false">G16+G19</f>
        <v>179209.34</v>
      </c>
      <c r="H15" s="21" t="n">
        <f aca="false">G15/F15*100</f>
        <v>100</v>
      </c>
      <c r="I15" s="21" t="n">
        <v>179209.34</v>
      </c>
      <c r="J15" s="21" t="n">
        <f aca="false">J16+J19</f>
        <v>179209.34</v>
      </c>
      <c r="K15" s="21" t="n">
        <f aca="false">J15/I15*100</f>
        <v>100</v>
      </c>
      <c r="L15" s="22" t="n">
        <v>0</v>
      </c>
      <c r="M15" s="23" t="n">
        <f aca="false">M16+M19</f>
        <v>0</v>
      </c>
      <c r="N15" s="23" t="s">
        <v>15</v>
      </c>
    </row>
    <row r="16" customFormat="false" ht="25.05" hidden="false" customHeight="true" outlineLevel="0" collapsed="false">
      <c r="B16" s="8"/>
      <c r="C16" s="8"/>
      <c r="D16" s="8" t="s">
        <v>18</v>
      </c>
      <c r="E16" s="24" t="s">
        <v>19</v>
      </c>
      <c r="F16" s="25" t="n">
        <v>175799.59</v>
      </c>
      <c r="G16" s="25" t="n">
        <f aca="false">SUM(G17:G18)</f>
        <v>175799.59</v>
      </c>
      <c r="H16" s="25" t="n">
        <f aca="false">G16/F16*100</f>
        <v>100</v>
      </c>
      <c r="I16" s="25" t="n">
        <v>175799.59</v>
      </c>
      <c r="J16" s="25" t="n">
        <f aca="false">SUM(J17:J18)</f>
        <v>175799.59</v>
      </c>
      <c r="K16" s="25" t="n">
        <f aca="false">J16/I16*100</f>
        <v>100</v>
      </c>
      <c r="L16" s="26" t="n">
        <v>0</v>
      </c>
      <c r="M16" s="27" t="n">
        <f aca="false">SUM(M17:M18)</f>
        <v>0</v>
      </c>
      <c r="N16" s="27" t="s">
        <v>15</v>
      </c>
    </row>
    <row r="17" customFormat="false" ht="16.2" hidden="false" customHeight="true" outlineLevel="0" collapsed="false">
      <c r="B17" s="8"/>
      <c r="C17" s="8"/>
      <c r="D17" s="8" t="s">
        <v>23</v>
      </c>
      <c r="E17" s="28" t="s">
        <v>24</v>
      </c>
      <c r="F17" s="25"/>
      <c r="G17" s="25" t="n">
        <v>104.16</v>
      </c>
      <c r="H17" s="25" t="s">
        <v>15</v>
      </c>
      <c r="I17" s="25"/>
      <c r="J17" s="25" t="n">
        <v>104.16</v>
      </c>
      <c r="K17" s="25" t="s">
        <v>15</v>
      </c>
      <c r="L17" s="26"/>
      <c r="M17" s="27" t="n">
        <v>0</v>
      </c>
      <c r="N17" s="27" t="s">
        <v>15</v>
      </c>
    </row>
    <row r="18" customFormat="false" ht="18" hidden="false" customHeight="true" outlineLevel="0" collapsed="false">
      <c r="B18" s="8"/>
      <c r="C18" s="8"/>
      <c r="D18" s="8" t="s">
        <v>25</v>
      </c>
      <c r="E18" s="28" t="s">
        <v>26</v>
      </c>
      <c r="F18" s="25"/>
      <c r="G18" s="25" t="n">
        <v>175695.43</v>
      </c>
      <c r="H18" s="25" t="s">
        <v>15</v>
      </c>
      <c r="I18" s="25"/>
      <c r="J18" s="25" t="n">
        <v>175695.43</v>
      </c>
      <c r="K18" s="25" t="s">
        <v>15</v>
      </c>
      <c r="L18" s="26"/>
      <c r="M18" s="27" t="n">
        <v>0</v>
      </c>
      <c r="N18" s="27" t="s">
        <v>15</v>
      </c>
    </row>
    <row r="19" customFormat="false" ht="22.8" hidden="false" customHeight="true" outlineLevel="0" collapsed="false">
      <c r="B19" s="8"/>
      <c r="C19" s="8"/>
      <c r="D19" s="8" t="s">
        <v>27</v>
      </c>
      <c r="E19" s="24" t="s">
        <v>28</v>
      </c>
      <c r="F19" s="25" t="n">
        <v>3409.75</v>
      </c>
      <c r="G19" s="25" t="n">
        <f aca="false">SUM(G20:G22)</f>
        <v>3409.75</v>
      </c>
      <c r="H19" s="25" t="n">
        <f aca="false">G19/F19*100</f>
        <v>100</v>
      </c>
      <c r="I19" s="25" t="n">
        <v>3409.75</v>
      </c>
      <c r="J19" s="25" t="n">
        <f aca="false">SUM(J20:J22)</f>
        <v>3409.75</v>
      </c>
      <c r="K19" s="25" t="n">
        <f aca="false">J19/I19*100</f>
        <v>100</v>
      </c>
      <c r="L19" s="26" t="n">
        <v>0</v>
      </c>
      <c r="M19" s="27" t="n">
        <f aca="false">SUM(M20:M22)</f>
        <v>0</v>
      </c>
      <c r="N19" s="27" t="s">
        <v>15</v>
      </c>
    </row>
    <row r="20" customFormat="false" ht="18" hidden="false" customHeight="true" outlineLevel="0" collapsed="false">
      <c r="B20" s="8"/>
      <c r="C20" s="8"/>
      <c r="D20" s="8" t="s">
        <v>29</v>
      </c>
      <c r="E20" s="28" t="s">
        <v>30</v>
      </c>
      <c r="F20" s="25"/>
      <c r="G20" s="25" t="n">
        <v>2850</v>
      </c>
      <c r="H20" s="25" t="s">
        <v>15</v>
      </c>
      <c r="I20" s="25"/>
      <c r="J20" s="25" t="n">
        <v>2850</v>
      </c>
      <c r="K20" s="25" t="s">
        <v>15</v>
      </c>
      <c r="L20" s="26"/>
      <c r="M20" s="27" t="n">
        <v>0</v>
      </c>
      <c r="N20" s="27" t="s">
        <v>15</v>
      </c>
    </row>
    <row r="21" customFormat="false" ht="19.8" hidden="false" customHeight="true" outlineLevel="0" collapsed="false">
      <c r="B21" s="8"/>
      <c r="C21" s="8"/>
      <c r="D21" s="8" t="s">
        <v>31</v>
      </c>
      <c r="E21" s="28" t="s">
        <v>32</v>
      </c>
      <c r="F21" s="25"/>
      <c r="G21" s="25" t="n">
        <v>489.92</v>
      </c>
      <c r="H21" s="25" t="s">
        <v>15</v>
      </c>
      <c r="I21" s="25"/>
      <c r="J21" s="25" t="n">
        <v>489.92</v>
      </c>
      <c r="K21" s="25" t="s">
        <v>15</v>
      </c>
      <c r="L21" s="26"/>
      <c r="M21" s="27" t="n">
        <v>0</v>
      </c>
      <c r="N21" s="27" t="s">
        <v>15</v>
      </c>
    </row>
    <row r="22" customFormat="false" ht="24" hidden="false" customHeight="true" outlineLevel="0" collapsed="false">
      <c r="B22" s="8"/>
      <c r="C22" s="8"/>
      <c r="D22" s="8" t="s">
        <v>33</v>
      </c>
      <c r="E22" s="28" t="s">
        <v>34</v>
      </c>
      <c r="F22" s="25"/>
      <c r="G22" s="25" t="n">
        <v>69.83</v>
      </c>
      <c r="H22" s="25" t="s">
        <v>15</v>
      </c>
      <c r="I22" s="25"/>
      <c r="J22" s="25" t="n">
        <v>69.83</v>
      </c>
      <c r="K22" s="25" t="s">
        <v>15</v>
      </c>
      <c r="L22" s="26"/>
      <c r="M22" s="27" t="n">
        <v>0</v>
      </c>
      <c r="N22" s="27" t="s">
        <v>15</v>
      </c>
    </row>
    <row r="23" customFormat="false" ht="25.2" hidden="false" customHeight="true" outlineLevel="0" collapsed="false">
      <c r="B23" s="14" t="s">
        <v>35</v>
      </c>
      <c r="C23" s="14"/>
      <c r="D23" s="14"/>
      <c r="E23" s="15" t="s">
        <v>36</v>
      </c>
      <c r="F23" s="16" t="n">
        <v>1120600</v>
      </c>
      <c r="G23" s="16" t="n">
        <f aca="false">G24+G27</f>
        <v>438317.81</v>
      </c>
      <c r="H23" s="16" t="n">
        <f aca="false">G23/F23*100</f>
        <v>39.1145645190077</v>
      </c>
      <c r="I23" s="16" t="n">
        <v>1120600</v>
      </c>
      <c r="J23" s="16" t="n">
        <f aca="false">J24+J27</f>
        <v>438317.81</v>
      </c>
      <c r="K23" s="16" t="n">
        <f aca="false">J23/I23*100</f>
        <v>39.1145645190077</v>
      </c>
      <c r="L23" s="17" t="n">
        <v>0</v>
      </c>
      <c r="M23" s="18" t="n">
        <f aca="false">M24+M27</f>
        <v>0</v>
      </c>
      <c r="N23" s="18" t="s">
        <v>15</v>
      </c>
    </row>
    <row r="24" customFormat="false" ht="17.4" hidden="false" customHeight="true" outlineLevel="0" collapsed="false">
      <c r="B24" s="19"/>
      <c r="C24" s="19" t="s">
        <v>37</v>
      </c>
      <c r="D24" s="19"/>
      <c r="E24" s="20" t="s">
        <v>38</v>
      </c>
      <c r="F24" s="21" t="n">
        <v>20600</v>
      </c>
      <c r="G24" s="21" t="n">
        <f aca="false">G25</f>
        <v>18004.42</v>
      </c>
      <c r="H24" s="21" t="n">
        <f aca="false">G24/F24*100</f>
        <v>87.4000970873786</v>
      </c>
      <c r="I24" s="21" t="n">
        <v>20600</v>
      </c>
      <c r="J24" s="21" t="n">
        <f aca="false">J25</f>
        <v>18004.42</v>
      </c>
      <c r="K24" s="21" t="n">
        <f aca="false">J24/I24*100</f>
        <v>87.4000970873786</v>
      </c>
      <c r="L24" s="22" t="n">
        <v>0</v>
      </c>
      <c r="M24" s="23" t="n">
        <f aca="false">M25</f>
        <v>0</v>
      </c>
      <c r="N24" s="23" t="s">
        <v>15</v>
      </c>
    </row>
    <row r="25" customFormat="false" ht="24.6" hidden="false" customHeight="true" outlineLevel="0" collapsed="false">
      <c r="B25" s="8"/>
      <c r="C25" s="8"/>
      <c r="D25" s="8" t="s">
        <v>39</v>
      </c>
      <c r="E25" s="24" t="s">
        <v>40</v>
      </c>
      <c r="F25" s="25" t="n">
        <v>20600</v>
      </c>
      <c r="G25" s="25" t="n">
        <f aca="false">G26</f>
        <v>18004.42</v>
      </c>
      <c r="H25" s="25" t="n">
        <f aca="false">G25/F25*100</f>
        <v>87.4000970873786</v>
      </c>
      <c r="I25" s="25" t="n">
        <v>20600</v>
      </c>
      <c r="J25" s="25" t="n">
        <f aca="false">J26</f>
        <v>18004.42</v>
      </c>
      <c r="K25" s="25" t="n">
        <f aca="false">J25/I25*100</f>
        <v>87.4000970873786</v>
      </c>
      <c r="L25" s="26" t="n">
        <v>0</v>
      </c>
      <c r="M25" s="27" t="n">
        <f aca="false">M26</f>
        <v>0</v>
      </c>
      <c r="N25" s="27" t="s">
        <v>15</v>
      </c>
    </row>
    <row r="26" customFormat="false" ht="54" hidden="false" customHeight="true" outlineLevel="0" collapsed="false">
      <c r="B26" s="8"/>
      <c r="C26" s="8"/>
      <c r="D26" s="8" t="n">
        <v>2900</v>
      </c>
      <c r="E26" s="28" t="s">
        <v>41</v>
      </c>
      <c r="F26" s="25"/>
      <c r="G26" s="25" t="n">
        <v>18004.42</v>
      </c>
      <c r="H26" s="25" t="s">
        <v>15</v>
      </c>
      <c r="I26" s="25"/>
      <c r="J26" s="25" t="n">
        <v>18004.42</v>
      </c>
      <c r="K26" s="25" t="s">
        <v>15</v>
      </c>
      <c r="L26" s="26"/>
      <c r="M26" s="27" t="n">
        <v>0</v>
      </c>
      <c r="N26" s="27" t="s">
        <v>15</v>
      </c>
    </row>
    <row r="27" customFormat="false" ht="16.8" hidden="false" customHeight="true" outlineLevel="0" collapsed="false">
      <c r="B27" s="19"/>
      <c r="C27" s="19" t="s">
        <v>42</v>
      </c>
      <c r="D27" s="19"/>
      <c r="E27" s="20" t="s">
        <v>22</v>
      </c>
      <c r="F27" s="21" t="n">
        <v>1100000</v>
      </c>
      <c r="G27" s="21" t="n">
        <f aca="false">G28+G32</f>
        <v>420313.39</v>
      </c>
      <c r="H27" s="21" t="n">
        <f aca="false">G27/F27*100</f>
        <v>38.2103081818182</v>
      </c>
      <c r="I27" s="21" t="n">
        <v>1100000</v>
      </c>
      <c r="J27" s="21" t="n">
        <f aca="false">J28+J32</f>
        <v>420313.39</v>
      </c>
      <c r="K27" s="21" t="n">
        <f aca="false">J27/I27*100</f>
        <v>38.2103081818182</v>
      </c>
      <c r="L27" s="22" t="n">
        <v>0</v>
      </c>
      <c r="M27" s="23" t="n">
        <f aca="false">M28+M32</f>
        <v>0</v>
      </c>
      <c r="N27" s="23" t="s">
        <v>15</v>
      </c>
    </row>
    <row r="28" customFormat="false" ht="25.05" hidden="false" customHeight="true" outlineLevel="0" collapsed="false">
      <c r="B28" s="8"/>
      <c r="C28" s="8"/>
      <c r="D28" s="8" t="s">
        <v>18</v>
      </c>
      <c r="E28" s="24" t="s">
        <v>19</v>
      </c>
      <c r="F28" s="25" t="n">
        <v>1095000</v>
      </c>
      <c r="G28" s="25" t="n">
        <f aca="false">SUM(G29:G31)</f>
        <v>416611.12</v>
      </c>
      <c r="H28" s="25" t="n">
        <f aca="false">G28/F28*100</f>
        <v>38.0466776255708</v>
      </c>
      <c r="I28" s="25" t="n">
        <v>1095000</v>
      </c>
      <c r="J28" s="25" t="n">
        <f aca="false">SUM(J29:J31)</f>
        <v>416611.12</v>
      </c>
      <c r="K28" s="25" t="n">
        <f aca="false">J28/I28*100</f>
        <v>38.0466776255708</v>
      </c>
      <c r="L28" s="26" t="n">
        <v>0</v>
      </c>
      <c r="M28" s="27" t="n">
        <f aca="false">SUM(M29:M31)</f>
        <v>0</v>
      </c>
      <c r="N28" s="27" t="s">
        <v>15</v>
      </c>
    </row>
    <row r="29" customFormat="false" ht="17.4" hidden="false" customHeight="true" outlineLevel="0" collapsed="false">
      <c r="B29" s="8"/>
      <c r="C29" s="8"/>
      <c r="D29" s="8" t="s">
        <v>23</v>
      </c>
      <c r="E29" s="28" t="s">
        <v>24</v>
      </c>
      <c r="F29" s="25"/>
      <c r="G29" s="25" t="n">
        <v>274389.75</v>
      </c>
      <c r="H29" s="25" t="s">
        <v>15</v>
      </c>
      <c r="I29" s="25"/>
      <c r="J29" s="25" t="n">
        <v>274389.75</v>
      </c>
      <c r="K29" s="25" t="s">
        <v>15</v>
      </c>
      <c r="L29" s="26"/>
      <c r="M29" s="27" t="n">
        <v>0</v>
      </c>
      <c r="N29" s="27" t="s">
        <v>15</v>
      </c>
    </row>
    <row r="30" customFormat="false" ht="18" hidden="false" customHeight="true" outlineLevel="0" collapsed="false">
      <c r="B30" s="8"/>
      <c r="C30" s="8"/>
      <c r="D30" s="8" t="n">
        <v>4300</v>
      </c>
      <c r="E30" s="28" t="s">
        <v>43</v>
      </c>
      <c r="F30" s="25"/>
      <c r="G30" s="25" t="n">
        <v>76747.97</v>
      </c>
      <c r="H30" s="25" t="s">
        <v>15</v>
      </c>
      <c r="I30" s="25"/>
      <c r="J30" s="25" t="n">
        <v>76747.97</v>
      </c>
      <c r="K30" s="25" t="s">
        <v>15</v>
      </c>
      <c r="L30" s="26"/>
      <c r="M30" s="27" t="n">
        <v>0</v>
      </c>
      <c r="N30" s="27" t="s">
        <v>15</v>
      </c>
    </row>
    <row r="31" customFormat="false" ht="18.6" hidden="false" customHeight="true" outlineLevel="0" collapsed="false">
      <c r="B31" s="8"/>
      <c r="C31" s="8"/>
      <c r="D31" s="8" t="s">
        <v>25</v>
      </c>
      <c r="E31" s="28" t="s">
        <v>26</v>
      </c>
      <c r="F31" s="25"/>
      <c r="G31" s="25" t="n">
        <v>65473.4</v>
      </c>
      <c r="H31" s="25" t="s">
        <v>15</v>
      </c>
      <c r="I31" s="25"/>
      <c r="J31" s="25" t="n">
        <v>65473.4</v>
      </c>
      <c r="K31" s="25" t="s">
        <v>15</v>
      </c>
      <c r="L31" s="26"/>
      <c r="M31" s="27" t="n">
        <v>0</v>
      </c>
      <c r="N31" s="27" t="s">
        <v>15</v>
      </c>
    </row>
    <row r="32" customFormat="false" ht="26.4" hidden="false" customHeight="true" outlineLevel="0" collapsed="false">
      <c r="B32" s="8"/>
      <c r="C32" s="8"/>
      <c r="D32" s="8" t="s">
        <v>27</v>
      </c>
      <c r="E32" s="24" t="s">
        <v>28</v>
      </c>
      <c r="F32" s="25" t="n">
        <v>5000</v>
      </c>
      <c r="G32" s="25" t="n">
        <f aca="false">SUM(G33:G35)</f>
        <v>3702.27</v>
      </c>
      <c r="H32" s="25" t="n">
        <f aca="false">G32/F32*100</f>
        <v>74.0454</v>
      </c>
      <c r="I32" s="25" t="n">
        <v>5000</v>
      </c>
      <c r="J32" s="25" t="n">
        <f aca="false">SUM(J33:J35)</f>
        <v>3702.27</v>
      </c>
      <c r="K32" s="25" t="n">
        <f aca="false">J32/I32*100</f>
        <v>74.0454</v>
      </c>
      <c r="L32" s="26" t="n">
        <v>0</v>
      </c>
      <c r="M32" s="27" t="n">
        <f aca="false">SUM(M33:M35)</f>
        <v>0</v>
      </c>
      <c r="N32" s="27" t="s">
        <v>15</v>
      </c>
    </row>
    <row r="33" customFormat="false" ht="16.2" hidden="false" customHeight="true" outlineLevel="0" collapsed="false">
      <c r="B33" s="8"/>
      <c r="C33" s="8"/>
      <c r="D33" s="8" t="s">
        <v>29</v>
      </c>
      <c r="E33" s="28" t="s">
        <v>30</v>
      </c>
      <c r="F33" s="25"/>
      <c r="G33" s="25" t="n">
        <v>3085.58</v>
      </c>
      <c r="H33" s="25" t="s">
        <v>15</v>
      </c>
      <c r="I33" s="25"/>
      <c r="J33" s="25" t="n">
        <v>3085.58</v>
      </c>
      <c r="K33" s="25" t="s">
        <v>15</v>
      </c>
      <c r="L33" s="26"/>
      <c r="M33" s="27" t="n">
        <v>0</v>
      </c>
      <c r="N33" s="27" t="s">
        <v>15</v>
      </c>
    </row>
    <row r="34" customFormat="false" ht="19.8" hidden="false" customHeight="true" outlineLevel="0" collapsed="false">
      <c r="B34" s="8"/>
      <c r="C34" s="8"/>
      <c r="D34" s="8" t="s">
        <v>31</v>
      </c>
      <c r="E34" s="28" t="s">
        <v>32</v>
      </c>
      <c r="F34" s="25"/>
      <c r="G34" s="25" t="n">
        <v>539.76</v>
      </c>
      <c r="H34" s="25" t="s">
        <v>15</v>
      </c>
      <c r="I34" s="25"/>
      <c r="J34" s="25" t="n">
        <v>539.76</v>
      </c>
      <c r="K34" s="25" t="s">
        <v>15</v>
      </c>
      <c r="L34" s="26"/>
      <c r="M34" s="27" t="n">
        <v>0</v>
      </c>
      <c r="N34" s="27" t="s">
        <v>15</v>
      </c>
    </row>
    <row r="35" customFormat="false" ht="24" hidden="false" customHeight="true" outlineLevel="0" collapsed="false">
      <c r="B35" s="8"/>
      <c r="C35" s="8"/>
      <c r="D35" s="8" t="s">
        <v>33</v>
      </c>
      <c r="E35" s="28" t="s">
        <v>34</v>
      </c>
      <c r="F35" s="25"/>
      <c r="G35" s="25" t="n">
        <v>76.93</v>
      </c>
      <c r="H35" s="25" t="s">
        <v>15</v>
      </c>
      <c r="I35" s="25"/>
      <c r="J35" s="25" t="n">
        <v>76.93</v>
      </c>
      <c r="K35" s="25" t="s">
        <v>15</v>
      </c>
      <c r="L35" s="26"/>
      <c r="M35" s="27" t="n">
        <v>0</v>
      </c>
      <c r="N35" s="27" t="s">
        <v>15</v>
      </c>
    </row>
    <row r="36" customFormat="false" ht="17.4" hidden="false" customHeight="true" outlineLevel="0" collapsed="false">
      <c r="B36" s="14" t="s">
        <v>44</v>
      </c>
      <c r="C36" s="14"/>
      <c r="D36" s="14"/>
      <c r="E36" s="15" t="s">
        <v>45</v>
      </c>
      <c r="F36" s="16" t="n">
        <v>24931353.09</v>
      </c>
      <c r="G36" s="16" t="n">
        <f aca="false">G37+G43+G55+G61+G65</f>
        <v>23966962.16</v>
      </c>
      <c r="H36" s="16" t="n">
        <f aca="false">G36/F36*100</f>
        <v>96.1318147213325</v>
      </c>
      <c r="I36" s="16" t="n">
        <v>3289915.09</v>
      </c>
      <c r="J36" s="16" t="n">
        <f aca="false">J37+J43+J55+J61+J65</f>
        <v>3100802.27</v>
      </c>
      <c r="K36" s="16" t="n">
        <f aca="false">J36/I36*100</f>
        <v>94.2517416156172</v>
      </c>
      <c r="L36" s="17" t="n">
        <v>21641438</v>
      </c>
      <c r="M36" s="18" t="n">
        <f aca="false">M37+M43+M55+M61+M65</f>
        <v>20866159.89</v>
      </c>
      <c r="N36" s="18" t="n">
        <f aca="false">M36/L36*100</f>
        <v>96.4176220175388</v>
      </c>
    </row>
    <row r="37" customFormat="false" ht="16.8" hidden="false" customHeight="true" outlineLevel="0" collapsed="false">
      <c r="B37" s="19"/>
      <c r="C37" s="19" t="s">
        <v>46</v>
      </c>
      <c r="D37" s="19"/>
      <c r="E37" s="20" t="s">
        <v>47</v>
      </c>
      <c r="F37" s="21" t="n">
        <v>1575000</v>
      </c>
      <c r="G37" s="21" t="n">
        <f aca="false">G38</f>
        <v>1473092.54</v>
      </c>
      <c r="H37" s="21" t="n">
        <f aca="false">G37/F37*100</f>
        <v>93.5296850793651</v>
      </c>
      <c r="I37" s="21" t="n">
        <v>1575000</v>
      </c>
      <c r="J37" s="21" t="n">
        <f aca="false">J38</f>
        <v>1473092.54</v>
      </c>
      <c r="K37" s="21" t="n">
        <f aca="false">J37/I37*100</f>
        <v>93.5296850793651</v>
      </c>
      <c r="L37" s="22" t="n">
        <v>0</v>
      </c>
      <c r="M37" s="23" t="n">
        <f aca="false">M38</f>
        <v>0</v>
      </c>
      <c r="N37" s="23" t="s">
        <v>15</v>
      </c>
    </row>
    <row r="38" customFormat="false" ht="27" hidden="false" customHeight="true" outlineLevel="0" collapsed="false">
      <c r="B38" s="8"/>
      <c r="C38" s="8"/>
      <c r="D38" s="8" t="s">
        <v>18</v>
      </c>
      <c r="E38" s="24" t="s">
        <v>19</v>
      </c>
      <c r="F38" s="25" t="n">
        <v>1575000</v>
      </c>
      <c r="G38" s="25" t="n">
        <f aca="false">SUM(G39:G42)</f>
        <v>1473092.54</v>
      </c>
      <c r="H38" s="25" t="n">
        <f aca="false">G38/F38*100</f>
        <v>93.5296850793651</v>
      </c>
      <c r="I38" s="25" t="n">
        <v>1575000</v>
      </c>
      <c r="J38" s="25" t="n">
        <f aca="false">SUM(J39:J42)</f>
        <v>1473092.54</v>
      </c>
      <c r="K38" s="25" t="n">
        <f aca="false">J38/I38*100</f>
        <v>93.5296850793651</v>
      </c>
      <c r="L38" s="26" t="n">
        <v>0</v>
      </c>
      <c r="M38" s="27" t="n">
        <f aca="false">SUM(M39:M42)</f>
        <v>0</v>
      </c>
      <c r="N38" s="27" t="s">
        <v>15</v>
      </c>
    </row>
    <row r="39" customFormat="false" ht="16.8" hidden="false" customHeight="true" outlineLevel="0" collapsed="false">
      <c r="B39" s="8"/>
      <c r="C39" s="8"/>
      <c r="D39" s="8" t="n">
        <v>2950</v>
      </c>
      <c r="E39" s="28" t="s">
        <v>48</v>
      </c>
      <c r="F39" s="25"/>
      <c r="G39" s="25" t="n">
        <v>8934.36</v>
      </c>
      <c r="H39" s="25" t="s">
        <v>15</v>
      </c>
      <c r="I39" s="25"/>
      <c r="J39" s="25" t="n">
        <v>8934.36</v>
      </c>
      <c r="K39" s="25" t="s">
        <v>15</v>
      </c>
      <c r="L39" s="26"/>
      <c r="M39" s="27" t="n">
        <v>0</v>
      </c>
      <c r="N39" s="27" t="s">
        <v>15</v>
      </c>
    </row>
    <row r="40" customFormat="false" ht="18.6" hidden="false" customHeight="true" outlineLevel="0" collapsed="false">
      <c r="B40" s="8"/>
      <c r="C40" s="8"/>
      <c r="D40" s="8" t="n">
        <v>4210</v>
      </c>
      <c r="E40" s="28" t="s">
        <v>24</v>
      </c>
      <c r="F40" s="25"/>
      <c r="G40" s="25" t="n">
        <v>868.38</v>
      </c>
      <c r="H40" s="25" t="s">
        <v>15</v>
      </c>
      <c r="I40" s="25"/>
      <c r="J40" s="25" t="n">
        <v>868.38</v>
      </c>
      <c r="K40" s="25" t="s">
        <v>15</v>
      </c>
      <c r="L40" s="26"/>
      <c r="M40" s="27" t="n">
        <v>0</v>
      </c>
      <c r="N40" s="27" t="s">
        <v>15</v>
      </c>
    </row>
    <row r="41" customFormat="false" ht="17.4" hidden="false" customHeight="true" outlineLevel="0" collapsed="false">
      <c r="B41" s="8"/>
      <c r="C41" s="8"/>
      <c r="D41" s="8" t="n">
        <v>4300</v>
      </c>
      <c r="E41" s="28" t="s">
        <v>43</v>
      </c>
      <c r="F41" s="25"/>
      <c r="G41" s="25" t="n">
        <v>1450941.8</v>
      </c>
      <c r="H41" s="25" t="s">
        <v>15</v>
      </c>
      <c r="I41" s="25"/>
      <c r="J41" s="25" t="n">
        <v>1450941.8</v>
      </c>
      <c r="K41" s="25" t="s">
        <v>15</v>
      </c>
      <c r="L41" s="26"/>
      <c r="M41" s="27" t="n">
        <v>0</v>
      </c>
      <c r="N41" s="27" t="s">
        <v>15</v>
      </c>
    </row>
    <row r="42" customFormat="false" ht="24" hidden="false" customHeight="true" outlineLevel="0" collapsed="false">
      <c r="B42" s="8"/>
      <c r="C42" s="8"/>
      <c r="D42" s="8" t="n">
        <v>4500</v>
      </c>
      <c r="E42" s="24" t="s">
        <v>49</v>
      </c>
      <c r="F42" s="25"/>
      <c r="G42" s="25" t="n">
        <v>12348</v>
      </c>
      <c r="H42" s="25" t="s">
        <v>15</v>
      </c>
      <c r="I42" s="25"/>
      <c r="J42" s="25" t="n">
        <v>12348</v>
      </c>
      <c r="K42" s="25" t="s">
        <v>15</v>
      </c>
      <c r="L42" s="26"/>
      <c r="M42" s="27" t="n">
        <v>0</v>
      </c>
      <c r="N42" s="27" t="s">
        <v>15</v>
      </c>
    </row>
    <row r="43" customFormat="false" ht="17.4" hidden="false" customHeight="true" outlineLevel="0" collapsed="false">
      <c r="B43" s="19"/>
      <c r="C43" s="19" t="s">
        <v>50</v>
      </c>
      <c r="D43" s="19"/>
      <c r="E43" s="20" t="s">
        <v>51</v>
      </c>
      <c r="F43" s="21" t="n">
        <v>13912286.09</v>
      </c>
      <c r="G43" s="21" t="n">
        <f aca="false">G44+G50+G52</f>
        <v>13760418.51</v>
      </c>
      <c r="H43" s="21" t="n">
        <f aca="false">G43/F43*100</f>
        <v>98.9083923445971</v>
      </c>
      <c r="I43" s="21" t="n">
        <v>1471483.09</v>
      </c>
      <c r="J43" s="21" t="n">
        <f aca="false">J44+J50+J52</f>
        <v>1414229.3</v>
      </c>
      <c r="K43" s="21" t="n">
        <f aca="false">J43/I43*100</f>
        <v>96.1091098913002</v>
      </c>
      <c r="L43" s="22" t="n">
        <v>12440803</v>
      </c>
      <c r="M43" s="23" t="n">
        <f aca="false">M44+M50+M52</f>
        <v>12346189.21</v>
      </c>
      <c r="N43" s="23" t="n">
        <f aca="false">M43/L43*100</f>
        <v>99.2394880780606</v>
      </c>
    </row>
    <row r="44" customFormat="false" ht="27" hidden="false" customHeight="true" outlineLevel="0" collapsed="false">
      <c r="B44" s="8"/>
      <c r="C44" s="8"/>
      <c r="D44" s="8" t="s">
        <v>18</v>
      </c>
      <c r="E44" s="24" t="s">
        <v>19</v>
      </c>
      <c r="F44" s="25" t="n">
        <v>1468483.09</v>
      </c>
      <c r="G44" s="25" t="n">
        <f aca="false">SUM(G45:G49)</f>
        <v>1411229.3</v>
      </c>
      <c r="H44" s="25" t="n">
        <f aca="false">G44/F44*100</f>
        <v>96.1011610967887</v>
      </c>
      <c r="I44" s="25" t="n">
        <v>1468483.09</v>
      </c>
      <c r="J44" s="25" t="n">
        <f aca="false">SUM(J45:J49)</f>
        <v>1411229.3</v>
      </c>
      <c r="K44" s="25" t="n">
        <f aca="false">J44/I44*100</f>
        <v>96.1011610967887</v>
      </c>
      <c r="L44" s="26" t="n">
        <v>0</v>
      </c>
      <c r="M44" s="27" t="n">
        <f aca="false">SUM(M45:M49)</f>
        <v>0</v>
      </c>
      <c r="N44" s="27" t="s">
        <v>15</v>
      </c>
    </row>
    <row r="45" customFormat="false" ht="19.2" hidden="false" customHeight="true" outlineLevel="0" collapsed="false">
      <c r="B45" s="8"/>
      <c r="C45" s="8"/>
      <c r="D45" s="8" t="s">
        <v>23</v>
      </c>
      <c r="E45" s="28" t="s">
        <v>24</v>
      </c>
      <c r="F45" s="25"/>
      <c r="G45" s="25" t="n">
        <v>31128.42</v>
      </c>
      <c r="H45" s="25" t="s">
        <v>15</v>
      </c>
      <c r="I45" s="25"/>
      <c r="J45" s="25" t="n">
        <v>31128.42</v>
      </c>
      <c r="K45" s="25" t="s">
        <v>15</v>
      </c>
      <c r="L45" s="26"/>
      <c r="M45" s="27" t="n">
        <v>0</v>
      </c>
      <c r="N45" s="27" t="s">
        <v>15</v>
      </c>
    </row>
    <row r="46" customFormat="false" ht="17.4" hidden="false" customHeight="true" outlineLevel="0" collapsed="false">
      <c r="B46" s="8"/>
      <c r="C46" s="8"/>
      <c r="D46" s="8" t="s">
        <v>52</v>
      </c>
      <c r="E46" s="28" t="s">
        <v>53</v>
      </c>
      <c r="F46" s="25"/>
      <c r="G46" s="25" t="n">
        <v>334055.37</v>
      </c>
      <c r="H46" s="25" t="s">
        <v>15</v>
      </c>
      <c r="I46" s="25"/>
      <c r="J46" s="25" t="n">
        <v>334055.37</v>
      </c>
      <c r="K46" s="25" t="s">
        <v>15</v>
      </c>
      <c r="L46" s="26"/>
      <c r="M46" s="27" t="n">
        <v>0</v>
      </c>
      <c r="N46" s="27" t="s">
        <v>15</v>
      </c>
    </row>
    <row r="47" customFormat="false" ht="19.2" hidden="false" customHeight="true" outlineLevel="0" collapsed="false">
      <c r="B47" s="8"/>
      <c r="C47" s="8"/>
      <c r="D47" s="8" t="s">
        <v>54</v>
      </c>
      <c r="E47" s="28" t="s">
        <v>43</v>
      </c>
      <c r="F47" s="25"/>
      <c r="G47" s="25" t="n">
        <v>1043173.78</v>
      </c>
      <c r="H47" s="25" t="s">
        <v>15</v>
      </c>
      <c r="I47" s="25"/>
      <c r="J47" s="25" t="n">
        <v>1043173.78</v>
      </c>
      <c r="K47" s="25" t="s">
        <v>15</v>
      </c>
      <c r="L47" s="26"/>
      <c r="M47" s="27" t="n">
        <v>0</v>
      </c>
      <c r="N47" s="27" t="s">
        <v>15</v>
      </c>
    </row>
    <row r="48" customFormat="false" ht="17.4" hidden="false" customHeight="true" outlineLevel="0" collapsed="false">
      <c r="B48" s="8"/>
      <c r="C48" s="8"/>
      <c r="D48" s="8" t="s">
        <v>25</v>
      </c>
      <c r="E48" s="28" t="s">
        <v>26</v>
      </c>
      <c r="F48" s="25"/>
      <c r="G48" s="25" t="n">
        <v>1895</v>
      </c>
      <c r="H48" s="25" t="s">
        <v>15</v>
      </c>
      <c r="I48" s="25"/>
      <c r="J48" s="25" t="n">
        <v>1895</v>
      </c>
      <c r="K48" s="25" t="s">
        <v>15</v>
      </c>
      <c r="L48" s="26"/>
      <c r="M48" s="27" t="n">
        <v>0</v>
      </c>
      <c r="N48" s="27" t="s">
        <v>15</v>
      </c>
    </row>
    <row r="49" customFormat="false" ht="24" hidden="false" customHeight="true" outlineLevel="0" collapsed="false">
      <c r="B49" s="8"/>
      <c r="C49" s="8"/>
      <c r="D49" s="8" t="n">
        <v>4520</v>
      </c>
      <c r="E49" s="28" t="s">
        <v>55</v>
      </c>
      <c r="F49" s="25"/>
      <c r="G49" s="25" t="n">
        <v>976.73</v>
      </c>
      <c r="H49" s="25" t="s">
        <v>15</v>
      </c>
      <c r="I49" s="25"/>
      <c r="J49" s="25" t="n">
        <v>976.73</v>
      </c>
      <c r="K49" s="25" t="s">
        <v>15</v>
      </c>
      <c r="L49" s="26"/>
      <c r="M49" s="27" t="n">
        <v>0</v>
      </c>
      <c r="N49" s="27" t="s">
        <v>15</v>
      </c>
    </row>
    <row r="50" customFormat="false" ht="22.8" hidden="false" customHeight="true" outlineLevel="0" collapsed="false">
      <c r="B50" s="8"/>
      <c r="C50" s="8"/>
      <c r="D50" s="8" t="s">
        <v>27</v>
      </c>
      <c r="E50" s="24" t="s">
        <v>28</v>
      </c>
      <c r="F50" s="25" t="n">
        <v>3000</v>
      </c>
      <c r="G50" s="25" t="n">
        <f aca="false">G51</f>
        <v>3000</v>
      </c>
      <c r="H50" s="25" t="n">
        <f aca="false">G50/F50*100</f>
        <v>100</v>
      </c>
      <c r="I50" s="25" t="n">
        <v>3000</v>
      </c>
      <c r="J50" s="25" t="n">
        <f aca="false">J51</f>
        <v>3000</v>
      </c>
      <c r="K50" s="25" t="n">
        <f aca="false">J50/I50*100</f>
        <v>100</v>
      </c>
      <c r="L50" s="26" t="n">
        <v>0</v>
      </c>
      <c r="M50" s="27" t="n">
        <f aca="false">M51</f>
        <v>0</v>
      </c>
      <c r="N50" s="27" t="s">
        <v>15</v>
      </c>
    </row>
    <row r="51" customFormat="false" ht="21.6" hidden="false" customHeight="true" outlineLevel="0" collapsed="false">
      <c r="B51" s="8"/>
      <c r="C51" s="8"/>
      <c r="D51" s="8" t="n">
        <v>4170</v>
      </c>
      <c r="E51" s="24" t="s">
        <v>56</v>
      </c>
      <c r="F51" s="25"/>
      <c r="G51" s="25" t="n">
        <v>3000</v>
      </c>
      <c r="H51" s="25" t="s">
        <v>15</v>
      </c>
      <c r="I51" s="25"/>
      <c r="J51" s="25" t="n">
        <v>3000</v>
      </c>
      <c r="K51" s="25" t="s">
        <v>15</v>
      </c>
      <c r="L51" s="26"/>
      <c r="M51" s="27" t="n">
        <v>0</v>
      </c>
      <c r="N51" s="27" t="s">
        <v>15</v>
      </c>
    </row>
    <row r="52" customFormat="false" ht="22.8" hidden="false" customHeight="true" outlineLevel="0" collapsed="false">
      <c r="B52" s="8"/>
      <c r="C52" s="8"/>
      <c r="D52" s="8" t="s">
        <v>57</v>
      </c>
      <c r="E52" s="24" t="s">
        <v>58</v>
      </c>
      <c r="F52" s="25" t="n">
        <v>12440803</v>
      </c>
      <c r="G52" s="25" t="n">
        <f aca="false">SUM(G53:G54)</f>
        <v>12346189.21</v>
      </c>
      <c r="H52" s="25" t="n">
        <f aca="false">G52/F52*100</f>
        <v>99.2394880780606</v>
      </c>
      <c r="I52" s="25" t="n">
        <v>0</v>
      </c>
      <c r="J52" s="25" t="n">
        <f aca="false">SUM(J53:J54)</f>
        <v>0</v>
      </c>
      <c r="K52" s="25" t="s">
        <v>15</v>
      </c>
      <c r="L52" s="26" t="n">
        <v>12440803</v>
      </c>
      <c r="M52" s="27" t="n">
        <f aca="false">SUM(M53:M54)</f>
        <v>12346189.21</v>
      </c>
      <c r="N52" s="27" t="n">
        <f aca="false">M52/L52*100</f>
        <v>99.2394880780606</v>
      </c>
    </row>
    <row r="53" customFormat="false" ht="18" hidden="false" customHeight="true" outlineLevel="0" collapsed="false">
      <c r="B53" s="8"/>
      <c r="C53" s="8"/>
      <c r="D53" s="8" t="n">
        <v>6050</v>
      </c>
      <c r="E53" s="28" t="s">
        <v>59</v>
      </c>
      <c r="F53" s="25"/>
      <c r="G53" s="25" t="n">
        <v>10894137.21</v>
      </c>
      <c r="H53" s="25" t="s">
        <v>15</v>
      </c>
      <c r="I53" s="25"/>
      <c r="J53" s="25" t="n">
        <v>0</v>
      </c>
      <c r="K53" s="25" t="s">
        <v>15</v>
      </c>
      <c r="L53" s="26"/>
      <c r="M53" s="25" t="n">
        <v>10894137.21</v>
      </c>
      <c r="N53" s="27" t="s">
        <v>15</v>
      </c>
    </row>
    <row r="54" customFormat="false" ht="21.6" hidden="false" customHeight="true" outlineLevel="0" collapsed="false">
      <c r="B54" s="8"/>
      <c r="C54" s="8"/>
      <c r="D54" s="8" t="n">
        <v>6690</v>
      </c>
      <c r="E54" s="24" t="s">
        <v>60</v>
      </c>
      <c r="F54" s="25"/>
      <c r="G54" s="25" t="n">
        <v>1452052</v>
      </c>
      <c r="H54" s="25" t="s">
        <v>15</v>
      </c>
      <c r="I54" s="25"/>
      <c r="J54" s="25" t="n">
        <v>0</v>
      </c>
      <c r="K54" s="25" t="s">
        <v>15</v>
      </c>
      <c r="L54" s="26"/>
      <c r="M54" s="25" t="n">
        <v>1452052</v>
      </c>
      <c r="N54" s="27" t="s">
        <v>15</v>
      </c>
    </row>
    <row r="55" customFormat="false" ht="16.8" hidden="false" customHeight="true" outlineLevel="0" collapsed="false">
      <c r="B55" s="19"/>
      <c r="C55" s="19" t="s">
        <v>61</v>
      </c>
      <c r="D55" s="19"/>
      <c r="E55" s="20" t="s">
        <v>62</v>
      </c>
      <c r="F55" s="21" t="n">
        <v>9368567</v>
      </c>
      <c r="G55" s="21" t="n">
        <f aca="false">G56+G59</f>
        <v>8674451.47</v>
      </c>
      <c r="H55" s="21" t="n">
        <f aca="false">G55/F55*100</f>
        <v>92.5910170680319</v>
      </c>
      <c r="I55" s="21" t="n">
        <v>167932</v>
      </c>
      <c r="J55" s="21" t="n">
        <f aca="false">J56+J59</f>
        <v>154480.79</v>
      </c>
      <c r="K55" s="21" t="n">
        <f aca="false">J55/I55*100</f>
        <v>91.9900852726103</v>
      </c>
      <c r="L55" s="22" t="n">
        <v>9200635</v>
      </c>
      <c r="M55" s="23" t="n">
        <f aca="false">M56+M59</f>
        <v>8519970.68</v>
      </c>
      <c r="N55" s="23" t="n">
        <f aca="false">M55/L55*100</f>
        <v>92.6019854064421</v>
      </c>
    </row>
    <row r="56" customFormat="false" ht="25.05" hidden="false" customHeight="true" outlineLevel="0" collapsed="false">
      <c r="B56" s="8"/>
      <c r="C56" s="8"/>
      <c r="D56" s="8" t="s">
        <v>18</v>
      </c>
      <c r="E56" s="24" t="s">
        <v>19</v>
      </c>
      <c r="F56" s="25" t="n">
        <v>167932</v>
      </c>
      <c r="G56" s="25" t="n">
        <f aca="false">SUM(G57:G58)</f>
        <v>154480.79</v>
      </c>
      <c r="H56" s="25" t="n">
        <f aca="false">G56/F56*100</f>
        <v>91.9900852726103</v>
      </c>
      <c r="I56" s="25" t="n">
        <v>167932</v>
      </c>
      <c r="J56" s="25" t="n">
        <f aca="false">SUM(J57:J58)</f>
        <v>154480.79</v>
      </c>
      <c r="K56" s="25" t="n">
        <f aca="false">J56/I56*100</f>
        <v>91.9900852726103</v>
      </c>
      <c r="L56" s="26" t="n">
        <v>0</v>
      </c>
      <c r="M56" s="27" t="n">
        <f aca="false">SUM(M57:M58)</f>
        <v>0</v>
      </c>
      <c r="N56" s="27" t="s">
        <v>15</v>
      </c>
    </row>
    <row r="57" customFormat="false" ht="19.8" hidden="false" customHeight="true" outlineLevel="0" collapsed="false">
      <c r="B57" s="8"/>
      <c r="C57" s="8"/>
      <c r="D57" s="8" t="n">
        <v>4300</v>
      </c>
      <c r="E57" s="28" t="s">
        <v>43</v>
      </c>
      <c r="F57" s="25"/>
      <c r="G57" s="25" t="n">
        <v>153941.79</v>
      </c>
      <c r="H57" s="25" t="s">
        <v>15</v>
      </c>
      <c r="I57" s="25"/>
      <c r="J57" s="25" t="n">
        <v>153941.79</v>
      </c>
      <c r="K57" s="25" t="s">
        <v>15</v>
      </c>
      <c r="L57" s="26"/>
      <c r="M57" s="27" t="n">
        <v>0</v>
      </c>
      <c r="N57" s="27" t="s">
        <v>15</v>
      </c>
    </row>
    <row r="58" customFormat="false" ht="25.05" hidden="false" customHeight="true" outlineLevel="0" collapsed="false">
      <c r="B58" s="8"/>
      <c r="C58" s="8"/>
      <c r="D58" s="8" t="n">
        <v>4520</v>
      </c>
      <c r="E58" s="28" t="s">
        <v>55</v>
      </c>
      <c r="F58" s="25"/>
      <c r="G58" s="25" t="n">
        <v>539</v>
      </c>
      <c r="H58" s="25" t="s">
        <v>15</v>
      </c>
      <c r="I58" s="25"/>
      <c r="J58" s="25" t="n">
        <v>539</v>
      </c>
      <c r="K58" s="25" t="s">
        <v>15</v>
      </c>
      <c r="L58" s="26"/>
      <c r="M58" s="27" t="n">
        <v>0</v>
      </c>
      <c r="N58" s="27" t="s">
        <v>15</v>
      </c>
    </row>
    <row r="59" customFormat="false" ht="24.6" hidden="false" customHeight="true" outlineLevel="0" collapsed="false">
      <c r="B59" s="8"/>
      <c r="C59" s="8"/>
      <c r="D59" s="8" t="s">
        <v>57</v>
      </c>
      <c r="E59" s="24" t="s">
        <v>58</v>
      </c>
      <c r="F59" s="25" t="n">
        <v>9200635</v>
      </c>
      <c r="G59" s="25" t="n">
        <f aca="false">G60</f>
        <v>8519970.68</v>
      </c>
      <c r="H59" s="25" t="n">
        <f aca="false">G59/F59*100</f>
        <v>92.6019854064421</v>
      </c>
      <c r="I59" s="25" t="n">
        <v>0</v>
      </c>
      <c r="J59" s="25" t="n">
        <f aca="false">J60</f>
        <v>0</v>
      </c>
      <c r="K59" s="25" t="s">
        <v>15</v>
      </c>
      <c r="L59" s="26" t="n">
        <v>9200635</v>
      </c>
      <c r="M59" s="27" t="n">
        <f aca="false">M60</f>
        <v>8519970.68</v>
      </c>
      <c r="N59" s="27" t="n">
        <f aca="false">M59/L59*100</f>
        <v>92.6019854064421</v>
      </c>
    </row>
    <row r="60" customFormat="false" ht="16.2" hidden="false" customHeight="true" outlineLevel="0" collapsed="false">
      <c r="B60" s="8"/>
      <c r="C60" s="8"/>
      <c r="D60" s="8" t="n">
        <v>6050</v>
      </c>
      <c r="E60" s="28" t="s">
        <v>59</v>
      </c>
      <c r="F60" s="25"/>
      <c r="G60" s="25" t="n">
        <v>8519970.68</v>
      </c>
      <c r="H60" s="25" t="s">
        <v>15</v>
      </c>
      <c r="I60" s="25"/>
      <c r="J60" s="25"/>
      <c r="K60" s="25" t="s">
        <v>15</v>
      </c>
      <c r="L60" s="26"/>
      <c r="M60" s="25" t="n">
        <v>8519970.68</v>
      </c>
      <c r="N60" s="27" t="s">
        <v>15</v>
      </c>
    </row>
    <row r="61" customFormat="false" ht="17.4" hidden="false" customHeight="true" outlineLevel="0" collapsed="false">
      <c r="B61" s="19"/>
      <c r="C61" s="19" t="s">
        <v>63</v>
      </c>
      <c r="D61" s="19"/>
      <c r="E61" s="20" t="s">
        <v>64</v>
      </c>
      <c r="F61" s="21" t="n">
        <v>50000</v>
      </c>
      <c r="G61" s="21" t="n">
        <f aca="false">G62</f>
        <v>49765.1</v>
      </c>
      <c r="H61" s="21" t="n">
        <f aca="false">G61/F61*100</f>
        <v>99.5302</v>
      </c>
      <c r="I61" s="21" t="n">
        <v>50000</v>
      </c>
      <c r="J61" s="21" t="n">
        <f aca="false">J62</f>
        <v>49765.1</v>
      </c>
      <c r="K61" s="21" t="n">
        <f aca="false">J61/I61*100</f>
        <v>99.5302</v>
      </c>
      <c r="L61" s="22" t="n">
        <v>0</v>
      </c>
      <c r="M61" s="23" t="n">
        <f aca="false">M62</f>
        <v>0</v>
      </c>
      <c r="N61" s="23" t="s">
        <v>15</v>
      </c>
    </row>
    <row r="62" customFormat="false" ht="25.05" hidden="false" customHeight="true" outlineLevel="0" collapsed="false">
      <c r="B62" s="8"/>
      <c r="C62" s="8"/>
      <c r="D62" s="8" t="s">
        <v>18</v>
      </c>
      <c r="E62" s="24" t="s">
        <v>19</v>
      </c>
      <c r="F62" s="25" t="n">
        <v>50000</v>
      </c>
      <c r="G62" s="25" t="n">
        <f aca="false">SUM(G63:G64)</f>
        <v>49765.1</v>
      </c>
      <c r="H62" s="25" t="n">
        <f aca="false">G62/F62*100</f>
        <v>99.5302</v>
      </c>
      <c r="I62" s="25" t="n">
        <v>50000</v>
      </c>
      <c r="J62" s="25" t="n">
        <f aca="false">SUM(J63:J64)</f>
        <v>49765.1</v>
      </c>
      <c r="K62" s="25" t="n">
        <f aca="false">J62/I62*100</f>
        <v>99.5302</v>
      </c>
      <c r="L62" s="26" t="n">
        <v>0</v>
      </c>
      <c r="M62" s="27" t="n">
        <f aca="false">SUM(M63:M64)</f>
        <v>0</v>
      </c>
      <c r="N62" s="27" t="s">
        <v>15</v>
      </c>
    </row>
    <row r="63" customFormat="false" ht="18.6" hidden="false" customHeight="true" outlineLevel="0" collapsed="false">
      <c r="B63" s="8"/>
      <c r="C63" s="8"/>
      <c r="D63" s="8" t="s">
        <v>23</v>
      </c>
      <c r="E63" s="28" t="s">
        <v>24</v>
      </c>
      <c r="F63" s="25"/>
      <c r="G63" s="25" t="n">
        <v>2633.3</v>
      </c>
      <c r="H63" s="25" t="s">
        <v>15</v>
      </c>
      <c r="I63" s="25"/>
      <c r="J63" s="25" t="n">
        <v>2633.3</v>
      </c>
      <c r="K63" s="25" t="s">
        <v>15</v>
      </c>
      <c r="L63" s="26"/>
      <c r="M63" s="27" t="n">
        <v>0</v>
      </c>
      <c r="N63" s="27" t="s">
        <v>15</v>
      </c>
    </row>
    <row r="64" customFormat="false" ht="19.2" hidden="false" customHeight="true" outlineLevel="0" collapsed="false">
      <c r="B64" s="8"/>
      <c r="C64" s="8"/>
      <c r="D64" s="8" t="n">
        <v>4300</v>
      </c>
      <c r="E64" s="28" t="s">
        <v>43</v>
      </c>
      <c r="F64" s="25"/>
      <c r="G64" s="25" t="n">
        <v>47131.8</v>
      </c>
      <c r="H64" s="25" t="s">
        <v>15</v>
      </c>
      <c r="I64" s="25"/>
      <c r="J64" s="25" t="n">
        <v>47131.8</v>
      </c>
      <c r="K64" s="25" t="s">
        <v>15</v>
      </c>
      <c r="L64" s="26"/>
      <c r="M64" s="27" t="n">
        <v>0</v>
      </c>
      <c r="N64" s="27" t="s">
        <v>15</v>
      </c>
    </row>
    <row r="65" customFormat="false" ht="16.2" hidden="false" customHeight="true" outlineLevel="0" collapsed="false">
      <c r="B65" s="19"/>
      <c r="C65" s="19" t="s">
        <v>65</v>
      </c>
      <c r="D65" s="19"/>
      <c r="E65" s="20" t="s">
        <v>22</v>
      </c>
      <c r="F65" s="21" t="n">
        <v>25500</v>
      </c>
      <c r="G65" s="21" t="n">
        <f aca="false">G66</f>
        <v>9234.54</v>
      </c>
      <c r="H65" s="21" t="n">
        <f aca="false">G65/F65*100</f>
        <v>36.2138823529412</v>
      </c>
      <c r="I65" s="21" t="n">
        <v>25500</v>
      </c>
      <c r="J65" s="21" t="n">
        <f aca="false">J66</f>
        <v>9234.54</v>
      </c>
      <c r="K65" s="21" t="n">
        <f aca="false">J65/I65*100</f>
        <v>36.2138823529412</v>
      </c>
      <c r="L65" s="22" t="n">
        <v>0</v>
      </c>
      <c r="M65" s="23" t="n">
        <f aca="false">M66</f>
        <v>0</v>
      </c>
      <c r="N65" s="23" t="s">
        <v>15</v>
      </c>
    </row>
    <row r="66" customFormat="false" ht="25.05" hidden="false" customHeight="true" outlineLevel="0" collapsed="false">
      <c r="B66" s="8"/>
      <c r="C66" s="8"/>
      <c r="D66" s="8" t="s">
        <v>18</v>
      </c>
      <c r="E66" s="24" t="s">
        <v>19</v>
      </c>
      <c r="F66" s="25" t="n">
        <v>25500</v>
      </c>
      <c r="G66" s="25" t="n">
        <f aca="false">SUM(G67:G69)</f>
        <v>9234.54</v>
      </c>
      <c r="H66" s="25" t="n">
        <f aca="false">G66/F66*100</f>
        <v>36.2138823529412</v>
      </c>
      <c r="I66" s="25" t="n">
        <v>25500</v>
      </c>
      <c r="J66" s="25" t="n">
        <f aca="false">SUM(J67:J69)</f>
        <v>9234.54</v>
      </c>
      <c r="K66" s="25" t="n">
        <f aca="false">J66/I66*100</f>
        <v>36.2138823529412</v>
      </c>
      <c r="L66" s="26" t="n">
        <v>0</v>
      </c>
      <c r="M66" s="27" t="n">
        <f aca="false">SUM(M67:M69)</f>
        <v>0</v>
      </c>
      <c r="N66" s="27" t="s">
        <v>15</v>
      </c>
    </row>
    <row r="67" customFormat="false" ht="18.6" hidden="false" customHeight="true" outlineLevel="0" collapsed="false">
      <c r="B67" s="8"/>
      <c r="C67" s="8"/>
      <c r="D67" s="8" t="s">
        <v>52</v>
      </c>
      <c r="E67" s="28" t="s">
        <v>53</v>
      </c>
      <c r="F67" s="25"/>
      <c r="G67" s="25" t="n">
        <v>130</v>
      </c>
      <c r="H67" s="25" t="s">
        <v>15</v>
      </c>
      <c r="I67" s="25"/>
      <c r="J67" s="25" t="n">
        <v>130</v>
      </c>
      <c r="K67" s="25" t="s">
        <v>15</v>
      </c>
      <c r="L67" s="26"/>
      <c r="M67" s="27" t="n">
        <v>0</v>
      </c>
      <c r="N67" s="27" t="s">
        <v>15</v>
      </c>
    </row>
    <row r="68" customFormat="false" ht="18.6" hidden="false" customHeight="true" outlineLevel="0" collapsed="false">
      <c r="B68" s="8"/>
      <c r="C68" s="8"/>
      <c r="D68" s="8" t="s">
        <v>54</v>
      </c>
      <c r="E68" s="28" t="s">
        <v>43</v>
      </c>
      <c r="F68" s="25"/>
      <c r="G68" s="25" t="n">
        <v>6000</v>
      </c>
      <c r="H68" s="25" t="s">
        <v>15</v>
      </c>
      <c r="I68" s="25"/>
      <c r="J68" s="25" t="n">
        <v>6000</v>
      </c>
      <c r="K68" s="25" t="s">
        <v>15</v>
      </c>
      <c r="L68" s="26"/>
      <c r="M68" s="27" t="n">
        <v>0</v>
      </c>
      <c r="N68" s="27" t="s">
        <v>15</v>
      </c>
    </row>
    <row r="69" customFormat="false" ht="25.05" hidden="false" customHeight="true" outlineLevel="0" collapsed="false">
      <c r="B69" s="8"/>
      <c r="C69" s="8"/>
      <c r="D69" s="8" t="n">
        <v>4520</v>
      </c>
      <c r="E69" s="28" t="s">
        <v>55</v>
      </c>
      <c r="F69" s="25"/>
      <c r="G69" s="25" t="n">
        <v>3104.54</v>
      </c>
      <c r="H69" s="25" t="s">
        <v>15</v>
      </c>
      <c r="I69" s="25"/>
      <c r="J69" s="25" t="n">
        <v>3104.54</v>
      </c>
      <c r="K69" s="25" t="s">
        <v>15</v>
      </c>
      <c r="L69" s="26"/>
      <c r="M69" s="27" t="n">
        <v>0</v>
      </c>
      <c r="N69" s="27" t="s">
        <v>15</v>
      </c>
    </row>
    <row r="70" customFormat="false" ht="15" hidden="false" customHeight="true" outlineLevel="0" collapsed="false">
      <c r="B70" s="14" t="s">
        <v>66</v>
      </c>
      <c r="C70" s="14"/>
      <c r="D70" s="14"/>
      <c r="E70" s="15" t="s">
        <v>67</v>
      </c>
      <c r="F70" s="16" t="n">
        <v>3000</v>
      </c>
      <c r="G70" s="16" t="n">
        <f aca="false">G71</f>
        <v>300</v>
      </c>
      <c r="H70" s="16" t="n">
        <f aca="false">G70/F70*100</f>
        <v>10</v>
      </c>
      <c r="I70" s="16" t="n">
        <v>3000</v>
      </c>
      <c r="J70" s="16" t="n">
        <f aca="false">J71</f>
        <v>300</v>
      </c>
      <c r="K70" s="16" t="n">
        <f aca="false">J70/I70*100</f>
        <v>10</v>
      </c>
      <c r="L70" s="17" t="n">
        <v>0</v>
      </c>
      <c r="M70" s="18" t="n">
        <f aca="false">M71</f>
        <v>0</v>
      </c>
      <c r="N70" s="18" t="s">
        <v>15</v>
      </c>
    </row>
    <row r="71" customFormat="false" ht="16.8" hidden="false" customHeight="true" outlineLevel="0" collapsed="false">
      <c r="B71" s="19"/>
      <c r="C71" s="19" t="s">
        <v>68</v>
      </c>
      <c r="D71" s="19"/>
      <c r="E71" s="20" t="s">
        <v>22</v>
      </c>
      <c r="F71" s="21" t="n">
        <v>3000</v>
      </c>
      <c r="G71" s="21" t="n">
        <f aca="false">G72</f>
        <v>300</v>
      </c>
      <c r="H71" s="21" t="n">
        <f aca="false">G71/F71*100</f>
        <v>10</v>
      </c>
      <c r="I71" s="21" t="n">
        <v>3000</v>
      </c>
      <c r="J71" s="21" t="n">
        <f aca="false">J72</f>
        <v>300</v>
      </c>
      <c r="K71" s="21" t="n">
        <f aca="false">J71/I71*100</f>
        <v>10</v>
      </c>
      <c r="L71" s="22" t="n">
        <v>0</v>
      </c>
      <c r="M71" s="23" t="n">
        <f aca="false">M72</f>
        <v>0</v>
      </c>
      <c r="N71" s="23" t="s">
        <v>15</v>
      </c>
    </row>
    <row r="72" customFormat="false" ht="25.05" hidden="false" customHeight="true" outlineLevel="0" collapsed="false">
      <c r="B72" s="8"/>
      <c r="C72" s="8"/>
      <c r="D72" s="8" t="s">
        <v>18</v>
      </c>
      <c r="E72" s="24" t="s">
        <v>19</v>
      </c>
      <c r="F72" s="25" t="n">
        <v>3000</v>
      </c>
      <c r="G72" s="25" t="n">
        <f aca="false">G73</f>
        <v>300</v>
      </c>
      <c r="H72" s="25" t="n">
        <f aca="false">G72/F72*100</f>
        <v>10</v>
      </c>
      <c r="I72" s="25" t="n">
        <v>3000</v>
      </c>
      <c r="J72" s="25" t="n">
        <f aca="false">J73</f>
        <v>300</v>
      </c>
      <c r="K72" s="25" t="n">
        <f aca="false">J72/I72*100</f>
        <v>10</v>
      </c>
      <c r="L72" s="26" t="n">
        <v>0</v>
      </c>
      <c r="M72" s="27" t="n">
        <f aca="false">M73</f>
        <v>0</v>
      </c>
      <c r="N72" s="27" t="s">
        <v>15</v>
      </c>
    </row>
    <row r="73" customFormat="false" ht="17.4" hidden="false" customHeight="true" outlineLevel="0" collapsed="false">
      <c r="B73" s="8"/>
      <c r="C73" s="8"/>
      <c r="D73" s="8" t="s">
        <v>54</v>
      </c>
      <c r="E73" s="28" t="s">
        <v>43</v>
      </c>
      <c r="F73" s="25"/>
      <c r="G73" s="25" t="n">
        <v>300</v>
      </c>
      <c r="H73" s="25" t="s">
        <v>15</v>
      </c>
      <c r="I73" s="25"/>
      <c r="J73" s="25" t="n">
        <v>300</v>
      </c>
      <c r="K73" s="25" t="s">
        <v>15</v>
      </c>
      <c r="L73" s="26"/>
      <c r="M73" s="27" t="n">
        <v>0</v>
      </c>
      <c r="N73" s="27" t="s">
        <v>15</v>
      </c>
    </row>
    <row r="74" customFormat="false" ht="18" hidden="false" customHeight="true" outlineLevel="0" collapsed="false">
      <c r="B74" s="14" t="s">
        <v>69</v>
      </c>
      <c r="C74" s="14"/>
      <c r="D74" s="14"/>
      <c r="E74" s="15" t="s">
        <v>70</v>
      </c>
      <c r="F74" s="16" t="n">
        <v>2764800</v>
      </c>
      <c r="G74" s="16" t="n">
        <f aca="false">G75+G88</f>
        <v>2539944.15</v>
      </c>
      <c r="H74" s="16" t="n">
        <f aca="false">G74/F74*100</f>
        <v>91.8671929253472</v>
      </c>
      <c r="I74" s="16" t="n">
        <v>2629800</v>
      </c>
      <c r="J74" s="16" t="n">
        <f aca="false">J75+J88</f>
        <v>2435765.68</v>
      </c>
      <c r="K74" s="16" t="n">
        <f aca="false">J74/I74*100</f>
        <v>92.6217081146855</v>
      </c>
      <c r="L74" s="17" t="n">
        <v>135000</v>
      </c>
      <c r="M74" s="18" t="n">
        <f aca="false">M75+M88</f>
        <v>104178.47</v>
      </c>
      <c r="N74" s="18" t="n">
        <f aca="false">M74/L74*100</f>
        <v>77.169237037037</v>
      </c>
    </row>
    <row r="75" customFormat="false" ht="19.8" hidden="false" customHeight="true" outlineLevel="0" collapsed="false">
      <c r="B75" s="19"/>
      <c r="C75" s="19" t="s">
        <v>71</v>
      </c>
      <c r="D75" s="19"/>
      <c r="E75" s="20" t="s">
        <v>72</v>
      </c>
      <c r="F75" s="21" t="n">
        <v>740000</v>
      </c>
      <c r="G75" s="21" t="n">
        <f aca="false">G76+G86</f>
        <v>644235.06</v>
      </c>
      <c r="H75" s="21" t="n">
        <f aca="false">G75/F75*100</f>
        <v>87.0587918918919</v>
      </c>
      <c r="I75" s="21" t="n">
        <v>605000</v>
      </c>
      <c r="J75" s="21" t="n">
        <f aca="false">J76+J86</f>
        <v>540056.59</v>
      </c>
      <c r="K75" s="21" t="n">
        <f aca="false">J75/I75*100</f>
        <v>89.2655520661157</v>
      </c>
      <c r="L75" s="22" t="n">
        <v>135000</v>
      </c>
      <c r="M75" s="23" t="n">
        <f aca="false">M76+M86</f>
        <v>104178.47</v>
      </c>
      <c r="N75" s="23" t="n">
        <f aca="false">M75/L75*100</f>
        <v>77.169237037037</v>
      </c>
    </row>
    <row r="76" customFormat="false" ht="25.05" hidden="false" customHeight="true" outlineLevel="0" collapsed="false">
      <c r="B76" s="8"/>
      <c r="C76" s="8"/>
      <c r="D76" s="8" t="s">
        <v>18</v>
      </c>
      <c r="E76" s="24" t="s">
        <v>19</v>
      </c>
      <c r="F76" s="25" t="n">
        <v>605000</v>
      </c>
      <c r="G76" s="25" t="n">
        <f aca="false">SUM(G77:G85)</f>
        <v>540056.59</v>
      </c>
      <c r="H76" s="25" t="n">
        <f aca="false">G76/F76*100</f>
        <v>89.2655520661157</v>
      </c>
      <c r="I76" s="25" t="n">
        <v>605000</v>
      </c>
      <c r="J76" s="25" t="n">
        <f aca="false">SUM(J77:J85)</f>
        <v>540056.59</v>
      </c>
      <c r="K76" s="25" t="n">
        <f aca="false">J76/I76*100</f>
        <v>89.2655520661157</v>
      </c>
      <c r="L76" s="26" t="n">
        <v>0</v>
      </c>
      <c r="M76" s="27" t="n">
        <f aca="false">SUM(M77:M85)</f>
        <v>0</v>
      </c>
      <c r="N76" s="27" t="s">
        <v>15</v>
      </c>
    </row>
    <row r="77" customFormat="false" ht="17.4" hidden="false" customHeight="true" outlineLevel="0" collapsed="false">
      <c r="B77" s="8"/>
      <c r="C77" s="8"/>
      <c r="D77" s="8" t="s">
        <v>73</v>
      </c>
      <c r="E77" s="28" t="s">
        <v>74</v>
      </c>
      <c r="F77" s="25"/>
      <c r="G77" s="25" t="n">
        <v>116977.13</v>
      </c>
      <c r="H77" s="25" t="s">
        <v>15</v>
      </c>
      <c r="I77" s="25"/>
      <c r="J77" s="25" t="n">
        <v>116977.13</v>
      </c>
      <c r="K77" s="25" t="s">
        <v>15</v>
      </c>
      <c r="L77" s="26"/>
      <c r="M77" s="27" t="n">
        <v>0</v>
      </c>
      <c r="N77" s="25" t="s">
        <v>15</v>
      </c>
    </row>
    <row r="78" customFormat="false" ht="18" hidden="false" customHeight="true" outlineLevel="0" collapsed="false">
      <c r="B78" s="8"/>
      <c r="C78" s="8"/>
      <c r="D78" s="8" t="s">
        <v>52</v>
      </c>
      <c r="E78" s="28" t="s">
        <v>53</v>
      </c>
      <c r="F78" s="25"/>
      <c r="G78" s="25" t="n">
        <v>436.38</v>
      </c>
      <c r="H78" s="25" t="s">
        <v>15</v>
      </c>
      <c r="I78" s="25"/>
      <c r="J78" s="25" t="n">
        <v>436.38</v>
      </c>
      <c r="K78" s="25" t="s">
        <v>15</v>
      </c>
      <c r="L78" s="26"/>
      <c r="M78" s="27" t="n">
        <v>0</v>
      </c>
      <c r="N78" s="25" t="s">
        <v>15</v>
      </c>
    </row>
    <row r="79" customFormat="false" ht="18" hidden="false" customHeight="true" outlineLevel="0" collapsed="false">
      <c r="B79" s="8"/>
      <c r="C79" s="8"/>
      <c r="D79" s="8" t="s">
        <v>54</v>
      </c>
      <c r="E79" s="28" t="s">
        <v>43</v>
      </c>
      <c r="F79" s="25"/>
      <c r="G79" s="25" t="n">
        <v>108101.96</v>
      </c>
      <c r="H79" s="25" t="s">
        <v>15</v>
      </c>
      <c r="I79" s="25"/>
      <c r="J79" s="25" t="n">
        <v>108101.96</v>
      </c>
      <c r="K79" s="25" t="s">
        <v>15</v>
      </c>
      <c r="L79" s="26"/>
      <c r="M79" s="27" t="n">
        <v>0</v>
      </c>
      <c r="N79" s="25" t="s">
        <v>15</v>
      </c>
    </row>
    <row r="80" customFormat="false" ht="25.05" hidden="false" customHeight="true" outlineLevel="0" collapsed="false">
      <c r="B80" s="8"/>
      <c r="C80" s="8"/>
      <c r="D80" s="8" t="s">
        <v>75</v>
      </c>
      <c r="E80" s="28" t="s">
        <v>76</v>
      </c>
      <c r="F80" s="25"/>
      <c r="G80" s="25" t="n">
        <v>34213.98</v>
      </c>
      <c r="H80" s="25" t="s">
        <v>15</v>
      </c>
      <c r="I80" s="25"/>
      <c r="J80" s="25" t="n">
        <v>34213.98</v>
      </c>
      <c r="K80" s="25" t="s">
        <v>15</v>
      </c>
      <c r="L80" s="26"/>
      <c r="M80" s="27" t="n">
        <v>0</v>
      </c>
      <c r="N80" s="25" t="s">
        <v>15</v>
      </c>
    </row>
    <row r="81" customFormat="false" ht="19.2" hidden="false" customHeight="true" outlineLevel="0" collapsed="false">
      <c r="B81" s="8"/>
      <c r="C81" s="8"/>
      <c r="D81" s="8" t="s">
        <v>25</v>
      </c>
      <c r="E81" s="28" t="s">
        <v>26</v>
      </c>
      <c r="F81" s="25"/>
      <c r="G81" s="25" t="n">
        <v>13896.5</v>
      </c>
      <c r="H81" s="25" t="s">
        <v>15</v>
      </c>
      <c r="I81" s="25"/>
      <c r="J81" s="25" t="n">
        <v>13896.5</v>
      </c>
      <c r="K81" s="25" t="s">
        <v>15</v>
      </c>
      <c r="L81" s="26"/>
      <c r="M81" s="27" t="n">
        <v>0</v>
      </c>
      <c r="N81" s="25" t="s">
        <v>15</v>
      </c>
    </row>
    <row r="82" customFormat="false" ht="16.2" hidden="false" customHeight="true" outlineLevel="0" collapsed="false">
      <c r="B82" s="8"/>
      <c r="C82" s="8"/>
      <c r="D82" s="8" t="s">
        <v>77</v>
      </c>
      <c r="E82" s="28" t="s">
        <v>78</v>
      </c>
      <c r="F82" s="25"/>
      <c r="G82" s="25" t="n">
        <v>113871.05</v>
      </c>
      <c r="H82" s="25" t="s">
        <v>15</v>
      </c>
      <c r="I82" s="25"/>
      <c r="J82" s="25" t="n">
        <v>113871.05</v>
      </c>
      <c r="K82" s="25" t="s">
        <v>15</v>
      </c>
      <c r="L82" s="26"/>
      <c r="M82" s="27" t="n">
        <v>0</v>
      </c>
      <c r="N82" s="25" t="s">
        <v>15</v>
      </c>
    </row>
    <row r="83" customFormat="false" ht="17.4" hidden="false" customHeight="true" outlineLevel="0" collapsed="false">
      <c r="B83" s="8"/>
      <c r="C83" s="8"/>
      <c r="D83" s="8" t="s">
        <v>79</v>
      </c>
      <c r="E83" s="28" t="s">
        <v>80</v>
      </c>
      <c r="F83" s="25"/>
      <c r="G83" s="25" t="n">
        <v>2121.75</v>
      </c>
      <c r="H83" s="25" t="s">
        <v>15</v>
      </c>
      <c r="I83" s="25"/>
      <c r="J83" s="25" t="n">
        <v>2121.75</v>
      </c>
      <c r="K83" s="25" t="s">
        <v>15</v>
      </c>
      <c r="L83" s="26"/>
      <c r="M83" s="27" t="n">
        <v>0</v>
      </c>
      <c r="N83" s="25" t="s">
        <v>15</v>
      </c>
    </row>
    <row r="84" customFormat="false" ht="25.05" hidden="false" customHeight="true" outlineLevel="0" collapsed="false">
      <c r="B84" s="8"/>
      <c r="C84" s="8"/>
      <c r="D84" s="8" t="s">
        <v>81</v>
      </c>
      <c r="E84" s="28" t="s">
        <v>55</v>
      </c>
      <c r="F84" s="25"/>
      <c r="G84" s="25" t="n">
        <v>9905.59</v>
      </c>
      <c r="H84" s="25" t="s">
        <v>15</v>
      </c>
      <c r="I84" s="25"/>
      <c r="J84" s="25" t="n">
        <v>9905.59</v>
      </c>
      <c r="K84" s="25" t="s">
        <v>15</v>
      </c>
      <c r="L84" s="26"/>
      <c r="M84" s="27" t="n">
        <v>0</v>
      </c>
      <c r="N84" s="25" t="s">
        <v>15</v>
      </c>
    </row>
    <row r="85" customFormat="false" ht="25.05" hidden="false" customHeight="true" outlineLevel="0" collapsed="false">
      <c r="B85" s="8"/>
      <c r="C85" s="8"/>
      <c r="D85" s="8" t="s">
        <v>82</v>
      </c>
      <c r="E85" s="28" t="s">
        <v>83</v>
      </c>
      <c r="F85" s="25"/>
      <c r="G85" s="25" t="n">
        <v>140532.25</v>
      </c>
      <c r="H85" s="25" t="s">
        <v>15</v>
      </c>
      <c r="I85" s="25"/>
      <c r="J85" s="25" t="n">
        <v>140532.25</v>
      </c>
      <c r="K85" s="25" t="s">
        <v>15</v>
      </c>
      <c r="L85" s="26"/>
      <c r="M85" s="27" t="n">
        <v>0</v>
      </c>
      <c r="N85" s="25" t="s">
        <v>15</v>
      </c>
    </row>
    <row r="86" customFormat="false" ht="25.2" hidden="false" customHeight="true" outlineLevel="0" collapsed="false">
      <c r="B86" s="8"/>
      <c r="C86" s="8"/>
      <c r="D86" s="8" t="s">
        <v>57</v>
      </c>
      <c r="E86" s="24" t="s">
        <v>58</v>
      </c>
      <c r="F86" s="25" t="n">
        <v>135000</v>
      </c>
      <c r="G86" s="25" t="n">
        <f aca="false">G87</f>
        <v>104178.47</v>
      </c>
      <c r="H86" s="25" t="n">
        <f aca="false">G86/F86*100</f>
        <v>77.169237037037</v>
      </c>
      <c r="I86" s="25" t="n">
        <v>0</v>
      </c>
      <c r="J86" s="25" t="n">
        <f aca="false">J87</f>
        <v>0</v>
      </c>
      <c r="K86" s="25" t="s">
        <v>15</v>
      </c>
      <c r="L86" s="26" t="n">
        <v>135000</v>
      </c>
      <c r="M86" s="27" t="n">
        <f aca="false">M87</f>
        <v>104178.47</v>
      </c>
      <c r="N86" s="27" t="n">
        <f aca="false">M86/L86*100</f>
        <v>77.169237037037</v>
      </c>
    </row>
    <row r="87" customFormat="false" ht="25.2" hidden="false" customHeight="true" outlineLevel="0" collapsed="false">
      <c r="B87" s="8"/>
      <c r="C87" s="8"/>
      <c r="D87" s="8" t="n">
        <v>6060</v>
      </c>
      <c r="E87" s="28" t="s">
        <v>84</v>
      </c>
      <c r="F87" s="25"/>
      <c r="G87" s="25" t="n">
        <v>104178.47</v>
      </c>
      <c r="H87" s="25" t="s">
        <v>15</v>
      </c>
      <c r="I87" s="25"/>
      <c r="J87" s="25" t="n">
        <v>0</v>
      </c>
      <c r="K87" s="25" t="s">
        <v>15</v>
      </c>
      <c r="L87" s="26"/>
      <c r="M87" s="25" t="n">
        <v>104178.47</v>
      </c>
      <c r="N87" s="27" t="s">
        <v>15</v>
      </c>
    </row>
    <row r="88" customFormat="false" ht="19.5" hidden="false" customHeight="true" outlineLevel="0" collapsed="false">
      <c r="B88" s="19"/>
      <c r="C88" s="19" t="s">
        <v>85</v>
      </c>
      <c r="D88" s="19"/>
      <c r="E88" s="20" t="s">
        <v>86</v>
      </c>
      <c r="F88" s="21" t="n">
        <v>2024800</v>
      </c>
      <c r="G88" s="21" t="n">
        <f aca="false">G89</f>
        <v>1895709.09</v>
      </c>
      <c r="H88" s="21" t="n">
        <f aca="false">G88/F88*100</f>
        <v>93.6245105689451</v>
      </c>
      <c r="I88" s="21" t="n">
        <v>2024800</v>
      </c>
      <c r="J88" s="21" t="n">
        <f aca="false">J89</f>
        <v>1895709.09</v>
      </c>
      <c r="K88" s="21" t="n">
        <f aca="false">J88/I88*100</f>
        <v>93.6245105689451</v>
      </c>
      <c r="L88" s="22" t="n">
        <v>0</v>
      </c>
      <c r="M88" s="23" t="n">
        <f aca="false">M89</f>
        <v>0</v>
      </c>
      <c r="N88" s="23" t="s">
        <v>15</v>
      </c>
    </row>
    <row r="89" customFormat="false" ht="25.05" hidden="false" customHeight="true" outlineLevel="0" collapsed="false">
      <c r="B89" s="8"/>
      <c r="C89" s="8"/>
      <c r="D89" s="8" t="s">
        <v>18</v>
      </c>
      <c r="E89" s="24" t="s">
        <v>19</v>
      </c>
      <c r="F89" s="25" t="n">
        <v>2024800</v>
      </c>
      <c r="G89" s="25" t="n">
        <f aca="false">SUM(G90:G97)</f>
        <v>1895709.09</v>
      </c>
      <c r="H89" s="25" t="n">
        <f aca="false">G89/F89*100</f>
        <v>93.6245105689451</v>
      </c>
      <c r="I89" s="25" t="n">
        <v>2024800</v>
      </c>
      <c r="J89" s="25" t="n">
        <f aca="false">SUM(J90:J97)</f>
        <v>1895709.09</v>
      </c>
      <c r="K89" s="25" t="n">
        <f aca="false">J89/I89*100</f>
        <v>93.6245105689451</v>
      </c>
      <c r="L89" s="26" t="n">
        <v>0</v>
      </c>
      <c r="M89" s="27" t="n">
        <f aca="false">SUM(M90:M97)</f>
        <v>0</v>
      </c>
      <c r="N89" s="27" t="s">
        <v>15</v>
      </c>
    </row>
    <row r="90" customFormat="false" ht="18" hidden="false" customHeight="true" outlineLevel="0" collapsed="false">
      <c r="B90" s="8"/>
      <c r="C90" s="8"/>
      <c r="D90" s="8" t="s">
        <v>73</v>
      </c>
      <c r="E90" s="28" t="s">
        <v>74</v>
      </c>
      <c r="F90" s="25"/>
      <c r="G90" s="25" t="n">
        <v>591939.88</v>
      </c>
      <c r="H90" s="25" t="s">
        <v>15</v>
      </c>
      <c r="I90" s="25"/>
      <c r="J90" s="25" t="n">
        <v>591939.88</v>
      </c>
      <c r="K90" s="25" t="s">
        <v>15</v>
      </c>
      <c r="L90" s="26"/>
      <c r="M90" s="27" t="n">
        <v>0</v>
      </c>
      <c r="N90" s="25" t="s">
        <v>15</v>
      </c>
    </row>
    <row r="91" customFormat="false" ht="18" hidden="false" customHeight="true" outlineLevel="0" collapsed="false">
      <c r="B91" s="8"/>
      <c r="C91" s="8"/>
      <c r="D91" s="8" t="s">
        <v>52</v>
      </c>
      <c r="E91" s="28" t="s">
        <v>53</v>
      </c>
      <c r="F91" s="25"/>
      <c r="G91" s="25" t="n">
        <v>214995.88</v>
      </c>
      <c r="H91" s="25" t="s">
        <v>15</v>
      </c>
      <c r="I91" s="25"/>
      <c r="J91" s="25" t="n">
        <v>214995.88</v>
      </c>
      <c r="K91" s="25" t="s">
        <v>15</v>
      </c>
      <c r="L91" s="26"/>
      <c r="M91" s="27" t="n">
        <v>0</v>
      </c>
      <c r="N91" s="25" t="s">
        <v>15</v>
      </c>
    </row>
    <row r="92" customFormat="false" ht="18.6" hidden="false" customHeight="true" outlineLevel="0" collapsed="false">
      <c r="B92" s="8"/>
      <c r="C92" s="8"/>
      <c r="D92" s="8" t="s">
        <v>54</v>
      </c>
      <c r="E92" s="28" t="s">
        <v>43</v>
      </c>
      <c r="F92" s="25"/>
      <c r="G92" s="25" t="n">
        <v>436280.16</v>
      </c>
      <c r="H92" s="25" t="s">
        <v>15</v>
      </c>
      <c r="I92" s="25"/>
      <c r="J92" s="25" t="n">
        <v>436280.16</v>
      </c>
      <c r="K92" s="25" t="s">
        <v>15</v>
      </c>
      <c r="L92" s="26"/>
      <c r="M92" s="27" t="n">
        <v>0</v>
      </c>
      <c r="N92" s="25" t="s">
        <v>15</v>
      </c>
    </row>
    <row r="93" customFormat="false" ht="25.05" hidden="false" customHeight="true" outlineLevel="0" collapsed="false">
      <c r="B93" s="8"/>
      <c r="C93" s="8"/>
      <c r="D93" s="8" t="s">
        <v>75</v>
      </c>
      <c r="E93" s="28" t="s">
        <v>76</v>
      </c>
      <c r="F93" s="25"/>
      <c r="G93" s="25" t="n">
        <v>541789.13</v>
      </c>
      <c r="H93" s="25" t="s">
        <v>15</v>
      </c>
      <c r="I93" s="25"/>
      <c r="J93" s="25" t="n">
        <v>541789.13</v>
      </c>
      <c r="K93" s="25" t="s">
        <v>15</v>
      </c>
      <c r="L93" s="26"/>
      <c r="M93" s="27" t="n">
        <v>0</v>
      </c>
      <c r="N93" s="25" t="s">
        <v>15</v>
      </c>
    </row>
    <row r="94" customFormat="false" ht="16.8" hidden="false" customHeight="true" outlineLevel="0" collapsed="false">
      <c r="B94" s="8"/>
      <c r="C94" s="8"/>
      <c r="D94" s="8" t="s">
        <v>25</v>
      </c>
      <c r="E94" s="28" t="s">
        <v>26</v>
      </c>
      <c r="F94" s="25"/>
      <c r="G94" s="25" t="n">
        <v>7015.7</v>
      </c>
      <c r="H94" s="25" t="s">
        <v>15</v>
      </c>
      <c r="I94" s="25"/>
      <c r="J94" s="25" t="n">
        <v>7015.7</v>
      </c>
      <c r="K94" s="25" t="s">
        <v>15</v>
      </c>
      <c r="L94" s="26"/>
      <c r="M94" s="27" t="n">
        <v>0</v>
      </c>
      <c r="N94" s="25" t="s">
        <v>15</v>
      </c>
    </row>
    <row r="95" customFormat="false" ht="16.2" hidden="false" customHeight="true" outlineLevel="0" collapsed="false">
      <c r="B95" s="8"/>
      <c r="C95" s="8"/>
      <c r="D95" s="8" t="s">
        <v>77</v>
      </c>
      <c r="E95" s="28" t="s">
        <v>78</v>
      </c>
      <c r="F95" s="25"/>
      <c r="G95" s="25" t="n">
        <v>77257.95</v>
      </c>
      <c r="H95" s="25" t="s">
        <v>15</v>
      </c>
      <c r="I95" s="25"/>
      <c r="J95" s="25" t="n">
        <v>77257.95</v>
      </c>
      <c r="K95" s="25" t="s">
        <v>15</v>
      </c>
      <c r="L95" s="26"/>
      <c r="M95" s="27" t="n">
        <v>0</v>
      </c>
      <c r="N95" s="25" t="s">
        <v>15</v>
      </c>
    </row>
    <row r="96" customFormat="false" ht="18" hidden="false" customHeight="true" outlineLevel="0" collapsed="false">
      <c r="B96" s="8"/>
      <c r="C96" s="8"/>
      <c r="D96" s="8" t="n">
        <v>4580</v>
      </c>
      <c r="E96" s="24" t="s">
        <v>87</v>
      </c>
      <c r="F96" s="25"/>
      <c r="G96" s="25" t="n">
        <v>10764</v>
      </c>
      <c r="H96" s="25" t="s">
        <v>15</v>
      </c>
      <c r="I96" s="25"/>
      <c r="J96" s="25" t="n">
        <v>10764</v>
      </c>
      <c r="K96" s="25" t="s">
        <v>15</v>
      </c>
      <c r="L96" s="26"/>
      <c r="M96" s="27" t="n">
        <v>0</v>
      </c>
      <c r="N96" s="25" t="s">
        <v>15</v>
      </c>
    </row>
    <row r="97" customFormat="false" ht="18.6" hidden="false" customHeight="true" outlineLevel="0" collapsed="false">
      <c r="B97" s="8"/>
      <c r="C97" s="8"/>
      <c r="D97" s="8" t="n">
        <v>4610</v>
      </c>
      <c r="E97" s="28" t="s">
        <v>88</v>
      </c>
      <c r="F97" s="25"/>
      <c r="G97" s="25" t="n">
        <v>15666.39</v>
      </c>
      <c r="H97" s="25" t="s">
        <v>15</v>
      </c>
      <c r="I97" s="25"/>
      <c r="J97" s="25" t="n">
        <v>15666.39</v>
      </c>
      <c r="K97" s="25" t="s">
        <v>15</v>
      </c>
      <c r="L97" s="26"/>
      <c r="M97" s="27" t="n">
        <v>0</v>
      </c>
      <c r="N97" s="25" t="s">
        <v>15</v>
      </c>
    </row>
    <row r="98" customFormat="false" ht="18.6" hidden="false" customHeight="true" outlineLevel="0" collapsed="false">
      <c r="B98" s="14" t="s">
        <v>89</v>
      </c>
      <c r="C98" s="14"/>
      <c r="D98" s="14"/>
      <c r="E98" s="15" t="s">
        <v>90</v>
      </c>
      <c r="F98" s="16" t="n">
        <v>2465749.57</v>
      </c>
      <c r="G98" s="16" t="n">
        <f aca="false">G99+G104+G111</f>
        <v>1930218.81</v>
      </c>
      <c r="H98" s="16" t="n">
        <f aca="false">G98/F98*100</f>
        <v>78.2812185586227</v>
      </c>
      <c r="I98" s="16" t="n">
        <v>305749.57</v>
      </c>
      <c r="J98" s="16" t="n">
        <f aca="false">J99+J104+J111</f>
        <v>261443.06</v>
      </c>
      <c r="K98" s="16" t="n">
        <f aca="false">J98/I98*100</f>
        <v>85.5088888595984</v>
      </c>
      <c r="L98" s="17" t="n">
        <v>2160000</v>
      </c>
      <c r="M98" s="18" t="n">
        <f aca="false">M99+M104+M111</f>
        <v>1668775.75</v>
      </c>
      <c r="N98" s="18" t="n">
        <f aca="false">M98/L98*100</f>
        <v>77.2581365740741</v>
      </c>
    </row>
    <row r="99" customFormat="false" ht="15" hidden="false" customHeight="true" outlineLevel="0" collapsed="false">
      <c r="B99" s="19"/>
      <c r="C99" s="19" t="s">
        <v>91</v>
      </c>
      <c r="D99" s="19"/>
      <c r="E99" s="20" t="s">
        <v>92</v>
      </c>
      <c r="F99" s="21" t="n">
        <v>222749.57</v>
      </c>
      <c r="G99" s="21" t="n">
        <f aca="false">G100+G102</f>
        <v>180895.16</v>
      </c>
      <c r="H99" s="21" t="n">
        <f aca="false">G99/F99*100</f>
        <v>81.2101051418416</v>
      </c>
      <c r="I99" s="21" t="n">
        <v>222749.57</v>
      </c>
      <c r="J99" s="21" t="n">
        <f aca="false">J100+J102</f>
        <v>180895.16</v>
      </c>
      <c r="K99" s="21" t="n">
        <f aca="false">J99/I99*100</f>
        <v>81.2101051418416</v>
      </c>
      <c r="L99" s="22" t="n">
        <v>0</v>
      </c>
      <c r="M99" s="23" t="n">
        <f aca="false">M100+M102</f>
        <v>0</v>
      </c>
      <c r="N99" s="23" t="s">
        <v>15</v>
      </c>
    </row>
    <row r="100" customFormat="false" ht="25.05" hidden="false" customHeight="true" outlineLevel="0" collapsed="false">
      <c r="B100" s="8"/>
      <c r="C100" s="8"/>
      <c r="D100" s="8" t="s">
        <v>18</v>
      </c>
      <c r="E100" s="24" t="s">
        <v>19</v>
      </c>
      <c r="F100" s="25" t="n">
        <v>202749.57</v>
      </c>
      <c r="G100" s="25" t="n">
        <f aca="false">G101</f>
        <v>168895.16</v>
      </c>
      <c r="H100" s="25" t="n">
        <f aca="false">G100/F100*100</f>
        <v>83.3023517633108</v>
      </c>
      <c r="I100" s="25" t="n">
        <v>202749.57</v>
      </c>
      <c r="J100" s="25" t="n">
        <f aca="false">J101</f>
        <v>168895.16</v>
      </c>
      <c r="K100" s="25" t="n">
        <f aca="false">J100/I100*100</f>
        <v>83.3023517633108</v>
      </c>
      <c r="L100" s="26" t="n">
        <v>0</v>
      </c>
      <c r="M100" s="27" t="n">
        <f aca="false">M101</f>
        <v>0</v>
      </c>
      <c r="N100" s="27" t="s">
        <v>15</v>
      </c>
    </row>
    <row r="101" customFormat="false" ht="16.2" hidden="false" customHeight="true" outlineLevel="0" collapsed="false">
      <c r="B101" s="8"/>
      <c r="C101" s="8"/>
      <c r="D101" s="8" t="s">
        <v>54</v>
      </c>
      <c r="E101" s="28" t="s">
        <v>43</v>
      </c>
      <c r="F101" s="25"/>
      <c r="G101" s="25" t="n">
        <v>168895.16</v>
      </c>
      <c r="H101" s="25" t="s">
        <v>15</v>
      </c>
      <c r="I101" s="25"/>
      <c r="J101" s="25" t="n">
        <v>168895.16</v>
      </c>
      <c r="K101" s="25" t="s">
        <v>15</v>
      </c>
      <c r="L101" s="26"/>
      <c r="M101" s="27" t="n">
        <v>0</v>
      </c>
      <c r="N101" s="27" t="s">
        <v>15</v>
      </c>
    </row>
    <row r="102" customFormat="false" ht="22.8" hidden="false" customHeight="true" outlineLevel="0" collapsed="false">
      <c r="B102" s="8"/>
      <c r="C102" s="8"/>
      <c r="D102" s="8" t="s">
        <v>27</v>
      </c>
      <c r="E102" s="24" t="s">
        <v>28</v>
      </c>
      <c r="F102" s="25" t="n">
        <v>20000</v>
      </c>
      <c r="G102" s="25" t="n">
        <f aca="false">G103</f>
        <v>12000</v>
      </c>
      <c r="H102" s="25" t="n">
        <f aca="false">G102/F102*100</f>
        <v>60</v>
      </c>
      <c r="I102" s="25" t="n">
        <v>20000</v>
      </c>
      <c r="J102" s="25" t="n">
        <f aca="false">J103</f>
        <v>12000</v>
      </c>
      <c r="K102" s="25" t="n">
        <f aca="false">J102/I102*100</f>
        <v>60</v>
      </c>
      <c r="L102" s="26" t="n">
        <v>0</v>
      </c>
      <c r="M102" s="27" t="n">
        <f aca="false">M103</f>
        <v>0</v>
      </c>
      <c r="N102" s="27" t="s">
        <v>15</v>
      </c>
    </row>
    <row r="103" customFormat="false" ht="16.8" hidden="false" customHeight="true" outlineLevel="0" collapsed="false">
      <c r="B103" s="8"/>
      <c r="C103" s="8"/>
      <c r="D103" s="8" t="n">
        <v>4170</v>
      </c>
      <c r="E103" s="24" t="s">
        <v>56</v>
      </c>
      <c r="F103" s="25"/>
      <c r="G103" s="25" t="n">
        <v>12000</v>
      </c>
      <c r="H103" s="25" t="s">
        <v>15</v>
      </c>
      <c r="I103" s="25"/>
      <c r="J103" s="25" t="n">
        <v>12000</v>
      </c>
      <c r="K103" s="25" t="s">
        <v>15</v>
      </c>
      <c r="L103" s="26"/>
      <c r="M103" s="27" t="n">
        <v>0</v>
      </c>
      <c r="N103" s="27"/>
    </row>
    <row r="104" customFormat="false" ht="16.2" hidden="false" customHeight="true" outlineLevel="0" collapsed="false">
      <c r="B104" s="19"/>
      <c r="C104" s="19" t="s">
        <v>93</v>
      </c>
      <c r="D104" s="19"/>
      <c r="E104" s="20" t="s">
        <v>94</v>
      </c>
      <c r="F104" s="21" t="n">
        <v>2183000</v>
      </c>
      <c r="G104" s="21" t="n">
        <f aca="false">G105+G109</f>
        <v>1690390.41</v>
      </c>
      <c r="H104" s="21" t="n">
        <f aca="false">G104/F104*100</f>
        <v>77.4342835547412</v>
      </c>
      <c r="I104" s="21" t="n">
        <v>23000</v>
      </c>
      <c r="J104" s="21" t="n">
        <f aca="false">J105+J109</f>
        <v>21614.66</v>
      </c>
      <c r="K104" s="21" t="n">
        <f aca="false">J104/I104*100</f>
        <v>93.9767826086957</v>
      </c>
      <c r="L104" s="22" t="n">
        <v>2160000</v>
      </c>
      <c r="M104" s="23" t="n">
        <f aca="false">M105+M109</f>
        <v>1668775.75</v>
      </c>
      <c r="N104" s="23" t="n">
        <f aca="false">M104/L104*100</f>
        <v>77.2581365740741</v>
      </c>
    </row>
    <row r="105" customFormat="false" ht="25.05" hidden="false" customHeight="true" outlineLevel="0" collapsed="false">
      <c r="B105" s="8"/>
      <c r="C105" s="8"/>
      <c r="D105" s="8" t="s">
        <v>18</v>
      </c>
      <c r="E105" s="24" t="s">
        <v>19</v>
      </c>
      <c r="F105" s="25" t="n">
        <v>23000</v>
      </c>
      <c r="G105" s="25" t="n">
        <f aca="false">SUM(G106:G108)</f>
        <v>21614.66</v>
      </c>
      <c r="H105" s="25" t="n">
        <f aca="false">G105/F105*100</f>
        <v>93.9767826086957</v>
      </c>
      <c r="I105" s="25" t="n">
        <v>23000</v>
      </c>
      <c r="J105" s="25" t="n">
        <f aca="false">SUM(J106:J108)</f>
        <v>21614.66</v>
      </c>
      <c r="K105" s="25" t="n">
        <f aca="false">J105/I105*100</f>
        <v>93.9767826086957</v>
      </c>
      <c r="L105" s="26" t="n">
        <v>0</v>
      </c>
      <c r="M105" s="27" t="n">
        <f aca="false">SUM(M106:M108)</f>
        <v>0</v>
      </c>
      <c r="N105" s="27" t="s">
        <v>15</v>
      </c>
    </row>
    <row r="106" customFormat="false" ht="16.8" hidden="false" customHeight="true" outlineLevel="0" collapsed="false">
      <c r="B106" s="8"/>
      <c r="C106" s="8"/>
      <c r="D106" s="8" t="s">
        <v>23</v>
      </c>
      <c r="E106" s="28" t="s">
        <v>24</v>
      </c>
      <c r="F106" s="25"/>
      <c r="G106" s="25" t="n">
        <v>5978.4</v>
      </c>
      <c r="H106" s="25" t="s">
        <v>15</v>
      </c>
      <c r="I106" s="25"/>
      <c r="J106" s="25" t="n">
        <v>5978.4</v>
      </c>
      <c r="K106" s="25" t="s">
        <v>15</v>
      </c>
      <c r="L106" s="26"/>
      <c r="M106" s="27" t="n">
        <v>0</v>
      </c>
      <c r="N106" s="27" t="s">
        <v>15</v>
      </c>
    </row>
    <row r="107" customFormat="false" ht="16.8" hidden="false" customHeight="true" outlineLevel="0" collapsed="false">
      <c r="B107" s="8"/>
      <c r="C107" s="8"/>
      <c r="D107" s="8" t="s">
        <v>73</v>
      </c>
      <c r="E107" s="28" t="s">
        <v>74</v>
      </c>
      <c r="F107" s="25"/>
      <c r="G107" s="25" t="n">
        <v>37.36</v>
      </c>
      <c r="H107" s="25" t="s">
        <v>15</v>
      </c>
      <c r="I107" s="25"/>
      <c r="J107" s="25" t="n">
        <v>37.36</v>
      </c>
      <c r="K107" s="25" t="s">
        <v>15</v>
      </c>
      <c r="L107" s="26"/>
      <c r="M107" s="27" t="n">
        <v>0</v>
      </c>
      <c r="N107" s="27" t="s">
        <v>15</v>
      </c>
    </row>
    <row r="108" customFormat="false" ht="21" hidden="false" customHeight="true" outlineLevel="0" collapsed="false">
      <c r="B108" s="8"/>
      <c r="C108" s="8"/>
      <c r="D108" s="8" t="s">
        <v>54</v>
      </c>
      <c r="E108" s="28" t="s">
        <v>43</v>
      </c>
      <c r="F108" s="25"/>
      <c r="G108" s="25" t="n">
        <v>15598.9</v>
      </c>
      <c r="H108" s="25" t="s">
        <v>15</v>
      </c>
      <c r="I108" s="25"/>
      <c r="J108" s="25" t="n">
        <v>15598.9</v>
      </c>
      <c r="K108" s="25" t="s">
        <v>15</v>
      </c>
      <c r="L108" s="26"/>
      <c r="M108" s="27" t="n">
        <v>0</v>
      </c>
      <c r="N108" s="27" t="s">
        <v>15</v>
      </c>
    </row>
    <row r="109" customFormat="false" ht="23.4" hidden="false" customHeight="true" outlineLevel="0" collapsed="false">
      <c r="B109" s="8"/>
      <c r="C109" s="8"/>
      <c r="D109" s="8" t="s">
        <v>57</v>
      </c>
      <c r="E109" s="24" t="s">
        <v>58</v>
      </c>
      <c r="F109" s="25" t="n">
        <v>2160000</v>
      </c>
      <c r="G109" s="25" t="n">
        <f aca="false">G110</f>
        <v>1668775.75</v>
      </c>
      <c r="H109" s="25" t="n">
        <f aca="false">G109/F109*100</f>
        <v>77.2581365740741</v>
      </c>
      <c r="I109" s="25" t="n">
        <v>0</v>
      </c>
      <c r="J109" s="25" t="n">
        <f aca="false">J110</f>
        <v>0</v>
      </c>
      <c r="K109" s="25" t="s">
        <v>15</v>
      </c>
      <c r="L109" s="26" t="n">
        <v>2160000</v>
      </c>
      <c r="M109" s="27" t="n">
        <f aca="false">M110</f>
        <v>1668775.75</v>
      </c>
      <c r="N109" s="27" t="n">
        <f aca="false">M109/L109*100</f>
        <v>77.2581365740741</v>
      </c>
    </row>
    <row r="110" customFormat="false" ht="19.2" hidden="false" customHeight="true" outlineLevel="0" collapsed="false">
      <c r="B110" s="8"/>
      <c r="C110" s="8"/>
      <c r="D110" s="8" t="n">
        <v>6050</v>
      </c>
      <c r="E110" s="28" t="s">
        <v>59</v>
      </c>
      <c r="F110" s="25"/>
      <c r="G110" s="25" t="n">
        <v>1668775.75</v>
      </c>
      <c r="H110" s="25" t="s">
        <v>15</v>
      </c>
      <c r="I110" s="25"/>
      <c r="J110" s="25" t="n">
        <v>0</v>
      </c>
      <c r="K110" s="25" t="s">
        <v>15</v>
      </c>
      <c r="L110" s="26"/>
      <c r="M110" s="25" t="n">
        <v>1668775.75</v>
      </c>
      <c r="N110" s="27" t="s">
        <v>15</v>
      </c>
    </row>
    <row r="111" customFormat="false" ht="16.2" hidden="false" customHeight="true" outlineLevel="0" collapsed="false">
      <c r="B111" s="19"/>
      <c r="C111" s="19" t="s">
        <v>95</v>
      </c>
      <c r="D111" s="19"/>
      <c r="E111" s="20" t="s">
        <v>22</v>
      </c>
      <c r="F111" s="21" t="n">
        <v>60000</v>
      </c>
      <c r="G111" s="21" t="n">
        <f aca="false">G112</f>
        <v>58933.24</v>
      </c>
      <c r="H111" s="21" t="n">
        <f aca="false">G111/F111*100</f>
        <v>98.2220666666667</v>
      </c>
      <c r="I111" s="21" t="n">
        <v>60000</v>
      </c>
      <c r="J111" s="21" t="n">
        <f aca="false">J112</f>
        <v>58933.24</v>
      </c>
      <c r="K111" s="21" t="n">
        <f aca="false">J111/I111*100</f>
        <v>98.2220666666667</v>
      </c>
      <c r="L111" s="22" t="n">
        <v>0</v>
      </c>
      <c r="M111" s="23" t="n">
        <f aca="false">M112</f>
        <v>0</v>
      </c>
      <c r="N111" s="23" t="s">
        <v>15</v>
      </c>
    </row>
    <row r="112" customFormat="false" ht="25.05" hidden="false" customHeight="true" outlineLevel="0" collapsed="false">
      <c r="B112" s="8"/>
      <c r="C112" s="8"/>
      <c r="D112" s="8" t="s">
        <v>18</v>
      </c>
      <c r="E112" s="24" t="s">
        <v>19</v>
      </c>
      <c r="F112" s="25" t="n">
        <v>60000</v>
      </c>
      <c r="G112" s="25" t="n">
        <f aca="false">G113</f>
        <v>58933.24</v>
      </c>
      <c r="H112" s="25" t="n">
        <f aca="false">G112/F112*100</f>
        <v>98.2220666666667</v>
      </c>
      <c r="I112" s="25" t="n">
        <v>60000</v>
      </c>
      <c r="J112" s="25" t="n">
        <f aca="false">J113</f>
        <v>58933.24</v>
      </c>
      <c r="K112" s="25" t="n">
        <f aca="false">J112/I112*100</f>
        <v>98.2220666666667</v>
      </c>
      <c r="L112" s="26" t="n">
        <v>0</v>
      </c>
      <c r="M112" s="27" t="n">
        <f aca="false">M113</f>
        <v>0</v>
      </c>
      <c r="N112" s="27" t="s">
        <v>15</v>
      </c>
    </row>
    <row r="113" customFormat="false" ht="20.4" hidden="false" customHeight="true" outlineLevel="0" collapsed="false">
      <c r="B113" s="8"/>
      <c r="C113" s="8"/>
      <c r="D113" s="8" t="s">
        <v>54</v>
      </c>
      <c r="E113" s="28" t="s">
        <v>43</v>
      </c>
      <c r="F113" s="25"/>
      <c r="G113" s="25" t="n">
        <v>58933.24</v>
      </c>
      <c r="H113" s="25" t="s">
        <v>15</v>
      </c>
      <c r="I113" s="25"/>
      <c r="J113" s="25" t="n">
        <v>58933.24</v>
      </c>
      <c r="K113" s="25" t="s">
        <v>15</v>
      </c>
      <c r="L113" s="26"/>
      <c r="M113" s="27" t="n">
        <v>0</v>
      </c>
      <c r="N113" s="27" t="s">
        <v>15</v>
      </c>
    </row>
    <row r="114" customFormat="false" ht="19.2" hidden="false" customHeight="true" outlineLevel="0" collapsed="false">
      <c r="B114" s="14" t="s">
        <v>96</v>
      </c>
      <c r="C114" s="14"/>
      <c r="D114" s="14"/>
      <c r="E114" s="15" t="s">
        <v>97</v>
      </c>
      <c r="F114" s="16" t="n">
        <v>1067910</v>
      </c>
      <c r="G114" s="16" t="n">
        <f aca="false">G115</f>
        <v>1044294.59</v>
      </c>
      <c r="H114" s="16" t="n">
        <f aca="false">G114/F114*100</f>
        <v>97.7886329372325</v>
      </c>
      <c r="I114" s="16" t="n">
        <v>696450</v>
      </c>
      <c r="J114" s="16" t="n">
        <f aca="false">J115</f>
        <v>672834.59</v>
      </c>
      <c r="K114" s="16" t="n">
        <f aca="false">J114/I114*100</f>
        <v>96.6091736664513</v>
      </c>
      <c r="L114" s="17" t="n">
        <v>371460</v>
      </c>
      <c r="M114" s="18" t="n">
        <f aca="false">M115</f>
        <v>371460</v>
      </c>
      <c r="N114" s="18" t="n">
        <f aca="false">M114/L114*100</f>
        <v>100</v>
      </c>
    </row>
    <row r="115" customFormat="false" ht="15.6" hidden="false" customHeight="true" outlineLevel="0" collapsed="false">
      <c r="B115" s="19"/>
      <c r="C115" s="19" t="s">
        <v>98</v>
      </c>
      <c r="D115" s="19"/>
      <c r="E115" s="20" t="s">
        <v>22</v>
      </c>
      <c r="F115" s="21" t="n">
        <v>1067910</v>
      </c>
      <c r="G115" s="21" t="n">
        <f aca="false">G116+G117+G120+G123</f>
        <v>1044294.59</v>
      </c>
      <c r="H115" s="21" t="n">
        <f aca="false">G115/F115*100</f>
        <v>97.7886329372325</v>
      </c>
      <c r="I115" s="21" t="n">
        <v>696450</v>
      </c>
      <c r="J115" s="21" t="n">
        <f aca="false">J116+J117+J120+J123</f>
        <v>672834.59</v>
      </c>
      <c r="K115" s="21" t="n">
        <f aca="false">J115/I115*100</f>
        <v>96.6091736664513</v>
      </c>
      <c r="L115" s="22" t="n">
        <v>371460</v>
      </c>
      <c r="M115" s="23" t="n">
        <f aca="false">M116+M117+M120+M123</f>
        <v>371460</v>
      </c>
      <c r="N115" s="23" t="n">
        <f aca="false">M115/L115*100</f>
        <v>100</v>
      </c>
    </row>
    <row r="116" customFormat="false" ht="25.05" hidden="false" customHeight="true" outlineLevel="0" collapsed="false">
      <c r="B116" s="8"/>
      <c r="C116" s="8"/>
      <c r="D116" s="8" t="s">
        <v>18</v>
      </c>
      <c r="E116" s="24" t="s">
        <v>19</v>
      </c>
      <c r="F116" s="25" t="n">
        <v>10000</v>
      </c>
      <c r="G116" s="25" t="n">
        <v>0</v>
      </c>
      <c r="H116" s="25" t="n">
        <f aca="false">G116/F116*100</f>
        <v>0</v>
      </c>
      <c r="I116" s="25" t="n">
        <v>10000</v>
      </c>
      <c r="J116" s="25" t="n">
        <v>0</v>
      </c>
      <c r="K116" s="25" t="n">
        <f aca="false">J116/I116*100</f>
        <v>0</v>
      </c>
      <c r="L116" s="26" t="n">
        <v>0</v>
      </c>
      <c r="M116" s="27" t="n">
        <v>0</v>
      </c>
      <c r="N116" s="27" t="s">
        <v>15</v>
      </c>
    </row>
    <row r="117" customFormat="false" ht="41.7" hidden="false" customHeight="true" outlineLevel="0" collapsed="false">
      <c r="B117" s="8"/>
      <c r="C117" s="8"/>
      <c r="D117" s="8" t="s">
        <v>99</v>
      </c>
      <c r="E117" s="24" t="s">
        <v>100</v>
      </c>
      <c r="F117" s="25" t="n">
        <v>685450</v>
      </c>
      <c r="G117" s="25" t="n">
        <f aca="false">SUM(G118:G119)</f>
        <v>672539.5</v>
      </c>
      <c r="H117" s="25" t="n">
        <f aca="false">G117/F117*100</f>
        <v>98.1164928149391</v>
      </c>
      <c r="I117" s="25" t="n">
        <v>685450</v>
      </c>
      <c r="J117" s="25" t="n">
        <f aca="false">SUM(J118:J119)</f>
        <v>672539.5</v>
      </c>
      <c r="K117" s="25" t="n">
        <f aca="false">J117/I117*100</f>
        <v>98.1164928149391</v>
      </c>
      <c r="L117" s="26" t="n">
        <v>0</v>
      </c>
      <c r="M117" s="27" t="n">
        <f aca="false">SUM(M118:M119)</f>
        <v>0</v>
      </c>
      <c r="N117" s="27" t="s">
        <v>15</v>
      </c>
    </row>
    <row r="118" customFormat="false" ht="19.2" hidden="false" customHeight="true" outlineLevel="0" collapsed="false">
      <c r="B118" s="8"/>
      <c r="C118" s="8"/>
      <c r="D118" s="8" t="n">
        <v>4217</v>
      </c>
      <c r="E118" s="28" t="s">
        <v>24</v>
      </c>
      <c r="F118" s="25"/>
      <c r="G118" s="25" t="n">
        <v>609779.5</v>
      </c>
      <c r="H118" s="25" t="s">
        <v>15</v>
      </c>
      <c r="I118" s="25"/>
      <c r="J118" s="25" t="n">
        <v>609779.5</v>
      </c>
      <c r="K118" s="25" t="s">
        <v>15</v>
      </c>
      <c r="L118" s="26"/>
      <c r="M118" s="27" t="n">
        <v>0</v>
      </c>
      <c r="N118" s="27" t="s">
        <v>15</v>
      </c>
    </row>
    <row r="119" customFormat="false" ht="19.2" hidden="false" customHeight="true" outlineLevel="0" collapsed="false">
      <c r="B119" s="8"/>
      <c r="C119" s="8"/>
      <c r="D119" s="8" t="n">
        <v>4307</v>
      </c>
      <c r="E119" s="28" t="s">
        <v>43</v>
      </c>
      <c r="F119" s="25"/>
      <c r="G119" s="25" t="n">
        <v>62760</v>
      </c>
      <c r="H119" s="25" t="s">
        <v>15</v>
      </c>
      <c r="I119" s="25"/>
      <c r="J119" s="25" t="n">
        <v>62760</v>
      </c>
      <c r="K119" s="25" t="s">
        <v>15</v>
      </c>
      <c r="L119" s="26"/>
      <c r="M119" s="27" t="n">
        <v>0</v>
      </c>
      <c r="N119" s="27" t="s">
        <v>15</v>
      </c>
    </row>
    <row r="120" customFormat="false" ht="42.6" hidden="false" customHeight="true" outlineLevel="0" collapsed="false">
      <c r="B120" s="8"/>
      <c r="C120" s="8"/>
      <c r="D120" s="8" t="s">
        <v>101</v>
      </c>
      <c r="E120" s="24" t="s">
        <v>102</v>
      </c>
      <c r="F120" s="25" t="n">
        <v>1000</v>
      </c>
      <c r="G120" s="25" t="n">
        <f aca="false">SUM(G121:G122)</f>
        <v>295.09</v>
      </c>
      <c r="H120" s="25" t="n">
        <f aca="false">G120/F120*100</f>
        <v>29.509</v>
      </c>
      <c r="I120" s="25" t="n">
        <v>1000</v>
      </c>
      <c r="J120" s="25" t="n">
        <f aca="false">SUM(J121:J122)</f>
        <v>295.09</v>
      </c>
      <c r="K120" s="25" t="n">
        <f aca="false">J120/I120*100</f>
        <v>29.509</v>
      </c>
      <c r="L120" s="26" t="n">
        <v>0</v>
      </c>
      <c r="M120" s="27" t="n">
        <f aca="false">SUM(M121:M122)</f>
        <v>0</v>
      </c>
      <c r="N120" s="27" t="s">
        <v>15</v>
      </c>
    </row>
    <row r="121" customFormat="false" ht="19.2" hidden="false" customHeight="true" outlineLevel="0" collapsed="false">
      <c r="B121" s="8"/>
      <c r="C121" s="8"/>
      <c r="D121" s="8" t="n">
        <v>4219</v>
      </c>
      <c r="E121" s="28" t="s">
        <v>24</v>
      </c>
      <c r="F121" s="25"/>
      <c r="G121" s="25" t="n">
        <v>95.09</v>
      </c>
      <c r="H121" s="25" t="s">
        <v>15</v>
      </c>
      <c r="I121" s="25"/>
      <c r="J121" s="25" t="n">
        <v>95.09</v>
      </c>
      <c r="K121" s="25" t="s">
        <v>15</v>
      </c>
      <c r="L121" s="26"/>
      <c r="M121" s="27" t="n">
        <v>0</v>
      </c>
      <c r="N121" s="27" t="s">
        <v>15</v>
      </c>
    </row>
    <row r="122" customFormat="false" ht="18.6" hidden="false" customHeight="true" outlineLevel="0" collapsed="false">
      <c r="B122" s="8"/>
      <c r="C122" s="8"/>
      <c r="D122" s="8" t="n">
        <v>4439</v>
      </c>
      <c r="E122" s="28" t="s">
        <v>26</v>
      </c>
      <c r="F122" s="25"/>
      <c r="G122" s="25" t="n">
        <v>200</v>
      </c>
      <c r="H122" s="25" t="s">
        <v>15</v>
      </c>
      <c r="I122" s="25"/>
      <c r="J122" s="25" t="n">
        <v>200</v>
      </c>
      <c r="K122" s="25" t="s">
        <v>15</v>
      </c>
      <c r="L122" s="26"/>
      <c r="M122" s="27" t="n">
        <v>0</v>
      </c>
      <c r="N122" s="27" t="s">
        <v>15</v>
      </c>
    </row>
    <row r="123" customFormat="false" ht="36.15" hidden="false" customHeight="true" outlineLevel="0" collapsed="false">
      <c r="B123" s="8"/>
      <c r="C123" s="8"/>
      <c r="D123" s="8" t="s">
        <v>103</v>
      </c>
      <c r="E123" s="24" t="s">
        <v>104</v>
      </c>
      <c r="F123" s="25" t="n">
        <v>371460</v>
      </c>
      <c r="G123" s="25" t="n">
        <f aca="false">G124</f>
        <v>371460</v>
      </c>
      <c r="H123" s="25" t="n">
        <f aca="false">G123/F123*100</f>
        <v>100</v>
      </c>
      <c r="I123" s="25" t="n">
        <v>0</v>
      </c>
      <c r="J123" s="25" t="n">
        <f aca="false">J124</f>
        <v>0</v>
      </c>
      <c r="K123" s="25" t="s">
        <v>15</v>
      </c>
      <c r="L123" s="26" t="n">
        <v>371460</v>
      </c>
      <c r="M123" s="27" t="n">
        <f aca="false">M124</f>
        <v>371460</v>
      </c>
      <c r="N123" s="27" t="n">
        <f aca="false">M123/L123*100</f>
        <v>100</v>
      </c>
    </row>
    <row r="124" customFormat="false" ht="24" hidden="false" customHeight="true" outlineLevel="0" collapsed="false">
      <c r="B124" s="8"/>
      <c r="C124" s="8"/>
      <c r="D124" s="8" t="n">
        <v>6067</v>
      </c>
      <c r="E124" s="28" t="s">
        <v>84</v>
      </c>
      <c r="F124" s="25"/>
      <c r="G124" s="25" t="n">
        <v>371460</v>
      </c>
      <c r="H124" s="25" t="s">
        <v>15</v>
      </c>
      <c r="I124" s="25"/>
      <c r="J124" s="25" t="n">
        <v>0</v>
      </c>
      <c r="K124" s="25" t="s">
        <v>15</v>
      </c>
      <c r="L124" s="26"/>
      <c r="M124" s="27" t="n">
        <v>371460</v>
      </c>
      <c r="N124" s="27" t="s">
        <v>15</v>
      </c>
    </row>
    <row r="125" customFormat="false" ht="19.2" hidden="false" customHeight="true" outlineLevel="0" collapsed="false">
      <c r="B125" s="14" t="s">
        <v>105</v>
      </c>
      <c r="C125" s="14"/>
      <c r="D125" s="14"/>
      <c r="E125" s="15" t="s">
        <v>106</v>
      </c>
      <c r="F125" s="16" t="n">
        <v>13343337.92</v>
      </c>
      <c r="G125" s="16" t="n">
        <f aca="false">G126+G135+G142+G171+G176+G197</f>
        <v>13044268.36</v>
      </c>
      <c r="H125" s="16" t="n">
        <f aca="false">G125/F125*100</f>
        <v>97.758660075964</v>
      </c>
      <c r="I125" s="16" t="n">
        <v>13151337.92</v>
      </c>
      <c r="J125" s="16" t="n">
        <f aca="false">J126+J135+J142+J171+J176+J197</f>
        <v>12871522.81</v>
      </c>
      <c r="K125" s="16" t="n">
        <f aca="false">J125/I125*100</f>
        <v>97.8723449150032</v>
      </c>
      <c r="L125" s="17" t="n">
        <v>192000</v>
      </c>
      <c r="M125" s="18" t="n">
        <f aca="false">M126+M135+M142+M171+M176+M197</f>
        <v>172745.55</v>
      </c>
      <c r="N125" s="18" t="n">
        <f aca="false">M125/L125*100</f>
        <v>89.971640625</v>
      </c>
    </row>
    <row r="126" customFormat="false" ht="16.8" hidden="false" customHeight="true" outlineLevel="0" collapsed="false">
      <c r="B126" s="19"/>
      <c r="C126" s="19" t="s">
        <v>107</v>
      </c>
      <c r="D126" s="19"/>
      <c r="E126" s="20" t="s">
        <v>108</v>
      </c>
      <c r="F126" s="21" t="n">
        <v>487756</v>
      </c>
      <c r="G126" s="21" t="n">
        <f aca="false">G127+G130</f>
        <v>487756</v>
      </c>
      <c r="H126" s="21" t="n">
        <f aca="false">G126/F126*100</f>
        <v>100</v>
      </c>
      <c r="I126" s="21" t="n">
        <v>487756</v>
      </c>
      <c r="J126" s="21" t="n">
        <f aca="false">J127+J130</f>
        <v>487756</v>
      </c>
      <c r="K126" s="21" t="n">
        <f aca="false">J126/I126*100</f>
        <v>100</v>
      </c>
      <c r="L126" s="22" t="n">
        <v>0</v>
      </c>
      <c r="M126" s="23" t="n">
        <f aca="false">M127+M130</f>
        <v>0</v>
      </c>
      <c r="N126" s="23" t="s">
        <v>15</v>
      </c>
    </row>
    <row r="127" customFormat="false" ht="25.05" hidden="false" customHeight="true" outlineLevel="0" collapsed="false">
      <c r="B127" s="8"/>
      <c r="C127" s="8"/>
      <c r="D127" s="8" t="s">
        <v>18</v>
      </c>
      <c r="E127" s="24" t="s">
        <v>19</v>
      </c>
      <c r="F127" s="25" t="n">
        <v>16009</v>
      </c>
      <c r="G127" s="25" t="n">
        <f aca="false">SUM(G128:G129)</f>
        <v>16009</v>
      </c>
      <c r="H127" s="25" t="n">
        <f aca="false">G127/F127*100</f>
        <v>100</v>
      </c>
      <c r="I127" s="25" t="n">
        <v>16009</v>
      </c>
      <c r="J127" s="25" t="n">
        <f aca="false">SUM(J128:J129)</f>
        <v>16009</v>
      </c>
      <c r="K127" s="25" t="n">
        <f aca="false">J127/I127*100</f>
        <v>100</v>
      </c>
      <c r="L127" s="26" t="n">
        <v>0</v>
      </c>
      <c r="M127" s="27" t="n">
        <f aca="false">SUM(M128:M129)</f>
        <v>0</v>
      </c>
      <c r="N127" s="27" t="s">
        <v>15</v>
      </c>
    </row>
    <row r="128" customFormat="false" ht="21" hidden="false" customHeight="true" outlineLevel="0" collapsed="false">
      <c r="B128" s="8"/>
      <c r="C128" s="8"/>
      <c r="D128" s="8" t="s">
        <v>23</v>
      </c>
      <c r="E128" s="28" t="s">
        <v>24</v>
      </c>
      <c r="F128" s="25"/>
      <c r="G128" s="25" t="n">
        <v>14504</v>
      </c>
      <c r="H128" s="25" t="s">
        <v>15</v>
      </c>
      <c r="I128" s="25"/>
      <c r="J128" s="25" t="n">
        <v>14504</v>
      </c>
      <c r="K128" s="25" t="s">
        <v>15</v>
      </c>
      <c r="L128" s="26"/>
      <c r="M128" s="27" t="n">
        <v>0</v>
      </c>
      <c r="N128" s="27" t="s">
        <v>15</v>
      </c>
    </row>
    <row r="129" customFormat="false" ht="18.6" hidden="false" customHeight="true" outlineLevel="0" collapsed="false">
      <c r="B129" s="8"/>
      <c r="C129" s="8"/>
      <c r="D129" s="8" t="s">
        <v>54</v>
      </c>
      <c r="E129" s="28" t="s">
        <v>43</v>
      </c>
      <c r="F129" s="25"/>
      <c r="G129" s="25" t="n">
        <v>1505</v>
      </c>
      <c r="H129" s="25" t="s">
        <v>15</v>
      </c>
      <c r="I129" s="25"/>
      <c r="J129" s="25" t="n">
        <v>1505</v>
      </c>
      <c r="K129" s="25" t="s">
        <v>15</v>
      </c>
      <c r="L129" s="26"/>
      <c r="M129" s="27" t="n">
        <v>0</v>
      </c>
      <c r="N129" s="27" t="s">
        <v>15</v>
      </c>
    </row>
    <row r="130" customFormat="false" ht="25.2" hidden="false" customHeight="true" outlineLevel="0" collapsed="false">
      <c r="B130" s="8"/>
      <c r="C130" s="8"/>
      <c r="D130" s="8" t="s">
        <v>27</v>
      </c>
      <c r="E130" s="24" t="s">
        <v>28</v>
      </c>
      <c r="F130" s="25" t="n">
        <v>471747</v>
      </c>
      <c r="G130" s="25" t="n">
        <f aca="false">SUM(G131:G134)</f>
        <v>471747</v>
      </c>
      <c r="H130" s="25" t="n">
        <f aca="false">G130/F130*100</f>
        <v>100</v>
      </c>
      <c r="I130" s="25" t="n">
        <v>471747</v>
      </c>
      <c r="J130" s="25" t="n">
        <f aca="false">SUM(J131:J134)</f>
        <v>471747</v>
      </c>
      <c r="K130" s="25" t="n">
        <f aca="false">J130/I130*100</f>
        <v>100</v>
      </c>
      <c r="L130" s="26" t="n">
        <v>0</v>
      </c>
      <c r="M130" s="27" t="n">
        <f aca="false">SUM(M131:M134)</f>
        <v>0</v>
      </c>
      <c r="N130" s="27" t="s">
        <v>15</v>
      </c>
    </row>
    <row r="131" customFormat="false" ht="19.8" hidden="false" customHeight="true" outlineLevel="0" collapsed="false">
      <c r="B131" s="8"/>
      <c r="C131" s="8"/>
      <c r="D131" s="8" t="s">
        <v>29</v>
      </c>
      <c r="E131" s="28" t="s">
        <v>30</v>
      </c>
      <c r="F131" s="25"/>
      <c r="G131" s="25" t="n">
        <v>372640</v>
      </c>
      <c r="H131" s="25" t="s">
        <v>15</v>
      </c>
      <c r="I131" s="25"/>
      <c r="J131" s="25" t="n">
        <v>372640</v>
      </c>
      <c r="K131" s="25" t="s">
        <v>15</v>
      </c>
      <c r="L131" s="26"/>
      <c r="M131" s="27" t="n">
        <v>0</v>
      </c>
      <c r="N131" s="27" t="s">
        <v>15</v>
      </c>
    </row>
    <row r="132" customFormat="false" ht="19.8" hidden="false" customHeight="true" outlineLevel="0" collapsed="false">
      <c r="B132" s="8"/>
      <c r="C132" s="8"/>
      <c r="D132" s="8" t="s">
        <v>109</v>
      </c>
      <c r="E132" s="28" t="s">
        <v>110</v>
      </c>
      <c r="F132" s="25"/>
      <c r="G132" s="25" t="n">
        <v>23120</v>
      </c>
      <c r="H132" s="25" t="s">
        <v>15</v>
      </c>
      <c r="I132" s="25"/>
      <c r="J132" s="25" t="n">
        <v>23120</v>
      </c>
      <c r="K132" s="25" t="s">
        <v>15</v>
      </c>
      <c r="L132" s="26"/>
      <c r="M132" s="27" t="n">
        <v>0</v>
      </c>
      <c r="N132" s="27" t="s">
        <v>15</v>
      </c>
    </row>
    <row r="133" customFormat="false" ht="18.6" hidden="false" customHeight="true" outlineLevel="0" collapsed="false">
      <c r="B133" s="8"/>
      <c r="C133" s="8"/>
      <c r="D133" s="8" t="s">
        <v>31</v>
      </c>
      <c r="E133" s="28" t="s">
        <v>32</v>
      </c>
      <c r="F133" s="25"/>
      <c r="G133" s="25" t="n">
        <v>67930</v>
      </c>
      <c r="H133" s="25" t="s">
        <v>15</v>
      </c>
      <c r="I133" s="25"/>
      <c r="J133" s="25" t="n">
        <v>67930</v>
      </c>
      <c r="K133" s="25" t="s">
        <v>15</v>
      </c>
      <c r="L133" s="26"/>
      <c r="M133" s="27" t="n">
        <v>0</v>
      </c>
      <c r="N133" s="27" t="s">
        <v>15</v>
      </c>
    </row>
    <row r="134" customFormat="false" ht="25.2" hidden="false" customHeight="true" outlineLevel="0" collapsed="false">
      <c r="B134" s="8"/>
      <c r="C134" s="8"/>
      <c r="D134" s="8" t="s">
        <v>33</v>
      </c>
      <c r="E134" s="28" t="s">
        <v>34</v>
      </c>
      <c r="F134" s="25"/>
      <c r="G134" s="25" t="n">
        <v>8057</v>
      </c>
      <c r="H134" s="25" t="s">
        <v>15</v>
      </c>
      <c r="I134" s="25"/>
      <c r="J134" s="25" t="n">
        <v>8057</v>
      </c>
      <c r="K134" s="25" t="s">
        <v>15</v>
      </c>
      <c r="L134" s="26"/>
      <c r="M134" s="27" t="n">
        <v>0</v>
      </c>
      <c r="N134" s="27" t="s">
        <v>15</v>
      </c>
    </row>
    <row r="135" customFormat="false" ht="21" hidden="false" customHeight="true" outlineLevel="0" collapsed="false">
      <c r="B135" s="19"/>
      <c r="C135" s="19" t="s">
        <v>111</v>
      </c>
      <c r="D135" s="19"/>
      <c r="E135" s="20" t="s">
        <v>112</v>
      </c>
      <c r="F135" s="21" t="n">
        <v>517000</v>
      </c>
      <c r="G135" s="21" t="n">
        <f aca="false">G136+G140</f>
        <v>510571.26</v>
      </c>
      <c r="H135" s="21" t="n">
        <f aca="false">G135/F135*100</f>
        <v>98.7565299806576</v>
      </c>
      <c r="I135" s="21" t="n">
        <v>517000</v>
      </c>
      <c r="J135" s="21" t="n">
        <f aca="false">J136+J140</f>
        <v>510571.26</v>
      </c>
      <c r="K135" s="21" t="n">
        <f aca="false">J135/I135*100</f>
        <v>98.7565299806576</v>
      </c>
      <c r="L135" s="22" t="n">
        <v>0</v>
      </c>
      <c r="M135" s="23" t="n">
        <f aca="false">M136+M140</f>
        <v>0</v>
      </c>
      <c r="N135" s="23" t="s">
        <v>15</v>
      </c>
    </row>
    <row r="136" customFormat="false" ht="25.05" hidden="false" customHeight="true" outlineLevel="0" collapsed="false">
      <c r="B136" s="8"/>
      <c r="C136" s="8"/>
      <c r="D136" s="8" t="s">
        <v>18</v>
      </c>
      <c r="E136" s="24" t="s">
        <v>19</v>
      </c>
      <c r="F136" s="25" t="n">
        <v>25000</v>
      </c>
      <c r="G136" s="25" t="n">
        <f aca="false">SUM(G137:G139)</f>
        <v>21856.1</v>
      </c>
      <c r="H136" s="25" t="n">
        <f aca="false">G136/F136*100</f>
        <v>87.4244</v>
      </c>
      <c r="I136" s="25" t="n">
        <v>25000</v>
      </c>
      <c r="J136" s="25" t="n">
        <f aca="false">SUM(J137:J139)</f>
        <v>21856.1</v>
      </c>
      <c r="K136" s="25" t="n">
        <f aca="false">J136/I136*100</f>
        <v>87.4244</v>
      </c>
      <c r="L136" s="26" t="n">
        <v>0</v>
      </c>
      <c r="M136" s="27" t="n">
        <f aca="false">SUM(M137:M139)</f>
        <v>0</v>
      </c>
      <c r="N136" s="27" t="s">
        <v>15</v>
      </c>
    </row>
    <row r="137" customFormat="false" ht="17.4" hidden="false" customHeight="true" outlineLevel="0" collapsed="false">
      <c r="B137" s="8"/>
      <c r="C137" s="8"/>
      <c r="D137" s="8" t="s">
        <v>113</v>
      </c>
      <c r="E137" s="28" t="s">
        <v>114</v>
      </c>
      <c r="F137" s="25"/>
      <c r="G137" s="25" t="n">
        <v>1791.61</v>
      </c>
      <c r="H137" s="25" t="s">
        <v>15</v>
      </c>
      <c r="I137" s="25"/>
      <c r="J137" s="25" t="n">
        <v>1791.61</v>
      </c>
      <c r="K137" s="25" t="s">
        <v>15</v>
      </c>
      <c r="L137" s="26"/>
      <c r="M137" s="27" t="n">
        <v>0</v>
      </c>
      <c r="N137" s="27" t="s">
        <v>15</v>
      </c>
    </row>
    <row r="138" customFormat="false" ht="16.8" hidden="false" customHeight="true" outlineLevel="0" collapsed="false">
      <c r="B138" s="8"/>
      <c r="C138" s="8"/>
      <c r="D138" s="8" t="s">
        <v>23</v>
      </c>
      <c r="E138" s="28" t="s">
        <v>24</v>
      </c>
      <c r="F138" s="25"/>
      <c r="G138" s="25" t="n">
        <v>7573.72</v>
      </c>
      <c r="H138" s="25" t="s">
        <v>15</v>
      </c>
      <c r="I138" s="25"/>
      <c r="J138" s="25" t="n">
        <v>7573.72</v>
      </c>
      <c r="K138" s="25" t="s">
        <v>15</v>
      </c>
      <c r="L138" s="26"/>
      <c r="M138" s="27" t="n">
        <v>0</v>
      </c>
      <c r="N138" s="27" t="s">
        <v>15</v>
      </c>
    </row>
    <row r="139" customFormat="false" ht="21.6" hidden="false" customHeight="true" outlineLevel="0" collapsed="false">
      <c r="B139" s="8"/>
      <c r="C139" s="8"/>
      <c r="D139" s="8" t="s">
        <v>54</v>
      </c>
      <c r="E139" s="28" t="s">
        <v>43</v>
      </c>
      <c r="F139" s="25"/>
      <c r="G139" s="25" t="n">
        <v>12490.77</v>
      </c>
      <c r="H139" s="25" t="s">
        <v>15</v>
      </c>
      <c r="I139" s="25"/>
      <c r="J139" s="25" t="n">
        <v>12490.77</v>
      </c>
      <c r="K139" s="25" t="s">
        <v>15</v>
      </c>
      <c r="L139" s="26"/>
      <c r="M139" s="27" t="n">
        <v>0</v>
      </c>
      <c r="N139" s="27" t="s">
        <v>15</v>
      </c>
    </row>
    <row r="140" customFormat="false" ht="24.6" hidden="false" customHeight="true" outlineLevel="0" collapsed="false">
      <c r="B140" s="8"/>
      <c r="C140" s="8"/>
      <c r="D140" s="8" t="s">
        <v>115</v>
      </c>
      <c r="E140" s="24" t="s">
        <v>116</v>
      </c>
      <c r="F140" s="25" t="n">
        <v>492000</v>
      </c>
      <c r="G140" s="25" t="n">
        <f aca="false">G141</f>
        <v>488715.16</v>
      </c>
      <c r="H140" s="25" t="n">
        <f aca="false">G140/F140*100</f>
        <v>99.3323495934959</v>
      </c>
      <c r="I140" s="25" t="n">
        <v>492000</v>
      </c>
      <c r="J140" s="25" t="n">
        <f aca="false">J141</f>
        <v>488715.16</v>
      </c>
      <c r="K140" s="25" t="n">
        <f aca="false">J140/I140*100</f>
        <v>99.3323495934959</v>
      </c>
      <c r="L140" s="26" t="n">
        <v>0</v>
      </c>
      <c r="M140" s="27" t="n">
        <f aca="false">M141</f>
        <v>0</v>
      </c>
      <c r="N140" s="27" t="s">
        <v>15</v>
      </c>
    </row>
    <row r="141" customFormat="false" ht="19.2" hidden="false" customHeight="true" outlineLevel="0" collapsed="false">
      <c r="B141" s="8"/>
      <c r="C141" s="8"/>
      <c r="D141" s="8" t="s">
        <v>117</v>
      </c>
      <c r="E141" s="28" t="s">
        <v>118</v>
      </c>
      <c r="F141" s="25"/>
      <c r="G141" s="25" t="n">
        <v>488715.16</v>
      </c>
      <c r="H141" s="25" t="s">
        <v>15</v>
      </c>
      <c r="I141" s="25"/>
      <c r="J141" s="25" t="n">
        <v>488715.16</v>
      </c>
      <c r="K141" s="25" t="s">
        <v>15</v>
      </c>
      <c r="L141" s="26"/>
      <c r="M141" s="27" t="n">
        <v>0</v>
      </c>
      <c r="N141" s="27" t="s">
        <v>15</v>
      </c>
    </row>
    <row r="142" customFormat="false" ht="18.6" hidden="false" customHeight="true" outlineLevel="0" collapsed="false">
      <c r="B142" s="19"/>
      <c r="C142" s="19" t="s">
        <v>119</v>
      </c>
      <c r="D142" s="19"/>
      <c r="E142" s="20" t="s">
        <v>120</v>
      </c>
      <c r="F142" s="21" t="n">
        <v>9979000</v>
      </c>
      <c r="G142" s="21" t="n">
        <f aca="false">G143+G158+G161+G168</f>
        <v>9791438.13</v>
      </c>
      <c r="H142" s="21" t="n">
        <f aca="false">G142/F142*100</f>
        <v>98.1204342118449</v>
      </c>
      <c r="I142" s="21" t="n">
        <v>9787000</v>
      </c>
      <c r="J142" s="21" t="n">
        <f aca="false">J143+J158+J161+J168</f>
        <v>9618692.58</v>
      </c>
      <c r="K142" s="21" t="n">
        <f aca="false">J142/I142*100</f>
        <v>98.2802961070808</v>
      </c>
      <c r="L142" s="22" t="n">
        <v>192000</v>
      </c>
      <c r="M142" s="23" t="n">
        <f aca="false">M143+M158+M161+M168</f>
        <v>172745.55</v>
      </c>
      <c r="N142" s="23" t="n">
        <f aca="false">M142/L142*100</f>
        <v>89.971640625</v>
      </c>
    </row>
    <row r="143" customFormat="false" ht="27" hidden="false" customHeight="true" outlineLevel="0" collapsed="false">
      <c r="B143" s="8"/>
      <c r="C143" s="8"/>
      <c r="D143" s="8" t="s">
        <v>18</v>
      </c>
      <c r="E143" s="24" t="s">
        <v>19</v>
      </c>
      <c r="F143" s="25" t="n">
        <v>1350000</v>
      </c>
      <c r="G143" s="25" t="n">
        <f aca="false">SUM(G144:G157)</f>
        <v>1218487.87</v>
      </c>
      <c r="H143" s="25" t="n">
        <f aca="false">G143/F143*100</f>
        <v>90.2583607407407</v>
      </c>
      <c r="I143" s="25" t="n">
        <v>1350000</v>
      </c>
      <c r="J143" s="25" t="n">
        <f aca="false">SUM(J144:J157)</f>
        <v>1218487.87</v>
      </c>
      <c r="K143" s="25" t="n">
        <f aca="false">J143/I143*100</f>
        <v>90.2583607407407</v>
      </c>
      <c r="L143" s="26" t="n">
        <v>0</v>
      </c>
      <c r="M143" s="27" t="n">
        <f aca="false">SUM(M144:M157)</f>
        <v>0</v>
      </c>
      <c r="N143" s="27" t="s">
        <v>15</v>
      </c>
    </row>
    <row r="144" customFormat="false" ht="17.4" hidden="false" customHeight="true" outlineLevel="0" collapsed="false">
      <c r="B144" s="8"/>
      <c r="C144" s="8"/>
      <c r="D144" s="8" t="s">
        <v>23</v>
      </c>
      <c r="E144" s="28" t="s">
        <v>24</v>
      </c>
      <c r="F144" s="25"/>
      <c r="G144" s="25" t="n">
        <v>255990.34</v>
      </c>
      <c r="H144" s="25" t="s">
        <v>15</v>
      </c>
      <c r="I144" s="25"/>
      <c r="J144" s="25" t="n">
        <v>255990.34</v>
      </c>
      <c r="K144" s="25" t="s">
        <v>15</v>
      </c>
      <c r="L144" s="26"/>
      <c r="M144" s="27" t="n">
        <v>0</v>
      </c>
      <c r="N144" s="25" t="s">
        <v>15</v>
      </c>
    </row>
    <row r="145" customFormat="false" ht="16.2" hidden="false" customHeight="true" outlineLevel="0" collapsed="false">
      <c r="B145" s="8"/>
      <c r="C145" s="8"/>
      <c r="D145" s="8" t="s">
        <v>121</v>
      </c>
      <c r="E145" s="28" t="s">
        <v>122</v>
      </c>
      <c r="F145" s="25"/>
      <c r="G145" s="25" t="n">
        <v>13508.18</v>
      </c>
      <c r="H145" s="25" t="s">
        <v>15</v>
      </c>
      <c r="I145" s="25"/>
      <c r="J145" s="25" t="n">
        <v>13508.18</v>
      </c>
      <c r="K145" s="25" t="s">
        <v>15</v>
      </c>
      <c r="L145" s="26"/>
      <c r="M145" s="27" t="n">
        <v>0</v>
      </c>
      <c r="N145" s="25" t="s">
        <v>15</v>
      </c>
    </row>
    <row r="146" customFormat="false" ht="19.2" hidden="false" customHeight="true" outlineLevel="0" collapsed="false">
      <c r="B146" s="8"/>
      <c r="C146" s="8"/>
      <c r="D146" s="8" t="s">
        <v>73</v>
      </c>
      <c r="E146" s="28" t="s">
        <v>74</v>
      </c>
      <c r="F146" s="25"/>
      <c r="G146" s="25" t="n">
        <v>236768.84</v>
      </c>
      <c r="H146" s="25" t="s">
        <v>15</v>
      </c>
      <c r="I146" s="25"/>
      <c r="J146" s="25" t="n">
        <v>236768.84</v>
      </c>
      <c r="K146" s="25" t="s">
        <v>15</v>
      </c>
      <c r="L146" s="26"/>
      <c r="M146" s="27" t="n">
        <v>0</v>
      </c>
      <c r="N146" s="25" t="s">
        <v>15</v>
      </c>
    </row>
    <row r="147" customFormat="false" ht="18" hidden="false" customHeight="true" outlineLevel="0" collapsed="false">
      <c r="B147" s="8"/>
      <c r="C147" s="8"/>
      <c r="D147" s="8" t="s">
        <v>52</v>
      </c>
      <c r="E147" s="28" t="s">
        <v>53</v>
      </c>
      <c r="F147" s="25"/>
      <c r="G147" s="25" t="n">
        <v>27347.57</v>
      </c>
      <c r="H147" s="25" t="s">
        <v>15</v>
      </c>
      <c r="I147" s="25"/>
      <c r="J147" s="25" t="n">
        <v>27347.57</v>
      </c>
      <c r="K147" s="25" t="s">
        <v>15</v>
      </c>
      <c r="L147" s="26"/>
      <c r="M147" s="27" t="n">
        <v>0</v>
      </c>
      <c r="N147" s="25" t="s">
        <v>15</v>
      </c>
    </row>
    <row r="148" customFormat="false" ht="18.6" hidden="false" customHeight="true" outlineLevel="0" collapsed="false">
      <c r="B148" s="8"/>
      <c r="C148" s="8"/>
      <c r="D148" s="8" t="n">
        <v>4280</v>
      </c>
      <c r="E148" s="28" t="s">
        <v>123</v>
      </c>
      <c r="F148" s="25"/>
      <c r="G148" s="25" t="n">
        <v>9010</v>
      </c>
      <c r="H148" s="25" t="s">
        <v>15</v>
      </c>
      <c r="I148" s="25"/>
      <c r="J148" s="25" t="n">
        <v>9010</v>
      </c>
      <c r="K148" s="25" t="s">
        <v>15</v>
      </c>
      <c r="L148" s="26"/>
      <c r="M148" s="27" t="n">
        <v>0</v>
      </c>
      <c r="N148" s="25" t="s">
        <v>15</v>
      </c>
    </row>
    <row r="149" customFormat="false" ht="16.2" hidden="false" customHeight="true" outlineLevel="0" collapsed="false">
      <c r="B149" s="8"/>
      <c r="C149" s="8"/>
      <c r="D149" s="8" t="s">
        <v>54</v>
      </c>
      <c r="E149" s="28" t="s">
        <v>43</v>
      </c>
      <c r="F149" s="25"/>
      <c r="G149" s="25" t="n">
        <v>361744.85</v>
      </c>
      <c r="H149" s="25" t="s">
        <v>15</v>
      </c>
      <c r="I149" s="25"/>
      <c r="J149" s="25" t="n">
        <v>361744.85</v>
      </c>
      <c r="K149" s="25" t="s">
        <v>15</v>
      </c>
      <c r="L149" s="26"/>
      <c r="M149" s="27" t="n">
        <v>0</v>
      </c>
      <c r="N149" s="25" t="s">
        <v>15</v>
      </c>
    </row>
    <row r="150" customFormat="false" ht="19.8" hidden="false" customHeight="true" outlineLevel="0" collapsed="false">
      <c r="B150" s="8"/>
      <c r="C150" s="8"/>
      <c r="D150" s="8" t="s">
        <v>124</v>
      </c>
      <c r="E150" s="28" t="s">
        <v>125</v>
      </c>
      <c r="F150" s="25"/>
      <c r="G150" s="25" t="n">
        <v>35518.36</v>
      </c>
      <c r="H150" s="25" t="s">
        <v>15</v>
      </c>
      <c r="I150" s="25"/>
      <c r="J150" s="25" t="n">
        <v>35518.36</v>
      </c>
      <c r="K150" s="25" t="s">
        <v>15</v>
      </c>
      <c r="L150" s="26"/>
      <c r="M150" s="27" t="n">
        <v>0</v>
      </c>
      <c r="N150" s="25" t="s">
        <v>15</v>
      </c>
    </row>
    <row r="151" customFormat="false" ht="16.8" hidden="false" customHeight="true" outlineLevel="0" collapsed="false">
      <c r="B151" s="8"/>
      <c r="C151" s="8"/>
      <c r="D151" s="8" t="s">
        <v>126</v>
      </c>
      <c r="E151" s="28" t="s">
        <v>127</v>
      </c>
      <c r="F151" s="25"/>
      <c r="G151" s="25" t="n">
        <v>16449.29</v>
      </c>
      <c r="H151" s="25" t="s">
        <v>15</v>
      </c>
      <c r="I151" s="25"/>
      <c r="J151" s="25" t="n">
        <v>16449.29</v>
      </c>
      <c r="K151" s="25" t="s">
        <v>15</v>
      </c>
      <c r="L151" s="26"/>
      <c r="M151" s="27" t="n">
        <v>0</v>
      </c>
      <c r="N151" s="25" t="s">
        <v>15</v>
      </c>
    </row>
    <row r="152" customFormat="false" ht="17.4" hidden="false" customHeight="true" outlineLevel="0" collapsed="false">
      <c r="B152" s="8"/>
      <c r="C152" s="8"/>
      <c r="D152" s="8" t="n">
        <v>4420</v>
      </c>
      <c r="E152" s="24" t="s">
        <v>128</v>
      </c>
      <c r="F152" s="25"/>
      <c r="G152" s="25" t="n">
        <v>3376.91</v>
      </c>
      <c r="H152" s="25" t="s">
        <v>15</v>
      </c>
      <c r="I152" s="25"/>
      <c r="J152" s="25" t="n">
        <v>3376.91</v>
      </c>
      <c r="K152" s="25" t="s">
        <v>15</v>
      </c>
      <c r="L152" s="26"/>
      <c r="M152" s="27" t="n">
        <v>0</v>
      </c>
      <c r="N152" s="25" t="s">
        <v>15</v>
      </c>
    </row>
    <row r="153" customFormat="false" ht="16.2" hidden="false" customHeight="true" outlineLevel="0" collapsed="false">
      <c r="B153" s="8"/>
      <c r="C153" s="8"/>
      <c r="D153" s="8" t="s">
        <v>25</v>
      </c>
      <c r="E153" s="28" t="s">
        <v>26</v>
      </c>
      <c r="F153" s="25"/>
      <c r="G153" s="25" t="n">
        <v>15842.27</v>
      </c>
      <c r="H153" s="25" t="s">
        <v>15</v>
      </c>
      <c r="I153" s="25"/>
      <c r="J153" s="25" t="n">
        <v>15842.27</v>
      </c>
      <c r="K153" s="25" t="s">
        <v>15</v>
      </c>
      <c r="L153" s="26"/>
      <c r="M153" s="27" t="n">
        <v>0</v>
      </c>
      <c r="N153" s="25" t="s">
        <v>15</v>
      </c>
    </row>
    <row r="154" customFormat="false" ht="18.6" hidden="false" customHeight="true" outlineLevel="0" collapsed="false">
      <c r="B154" s="8"/>
      <c r="C154" s="8"/>
      <c r="D154" s="8" t="s">
        <v>129</v>
      </c>
      <c r="E154" s="28" t="s">
        <v>130</v>
      </c>
      <c r="F154" s="25"/>
      <c r="G154" s="25" t="n">
        <v>214770</v>
      </c>
      <c r="H154" s="25" t="s">
        <v>15</v>
      </c>
      <c r="I154" s="25"/>
      <c r="J154" s="25" t="n">
        <v>214770</v>
      </c>
      <c r="K154" s="25" t="s">
        <v>15</v>
      </c>
      <c r="L154" s="26"/>
      <c r="M154" s="27" t="n">
        <v>0</v>
      </c>
      <c r="N154" s="25" t="s">
        <v>15</v>
      </c>
    </row>
    <row r="155" customFormat="false" ht="24.6" hidden="false" customHeight="true" outlineLevel="0" collapsed="false">
      <c r="B155" s="8"/>
      <c r="C155" s="8"/>
      <c r="D155" s="8" t="s">
        <v>131</v>
      </c>
      <c r="E155" s="28" t="s">
        <v>49</v>
      </c>
      <c r="F155" s="25"/>
      <c r="G155" s="25" t="n">
        <v>783</v>
      </c>
      <c r="H155" s="25" t="s">
        <v>15</v>
      </c>
      <c r="I155" s="25"/>
      <c r="J155" s="25" t="n">
        <v>783</v>
      </c>
      <c r="K155" s="25" t="s">
        <v>15</v>
      </c>
      <c r="L155" s="26"/>
      <c r="M155" s="27" t="n">
        <v>0</v>
      </c>
      <c r="N155" s="25" t="s">
        <v>15</v>
      </c>
    </row>
    <row r="156" customFormat="false" ht="18" hidden="false" customHeight="true" outlineLevel="0" collapsed="false">
      <c r="B156" s="8"/>
      <c r="C156" s="8"/>
      <c r="D156" s="8" t="s">
        <v>79</v>
      </c>
      <c r="E156" s="28" t="s">
        <v>80</v>
      </c>
      <c r="F156" s="25"/>
      <c r="G156" s="25" t="n">
        <v>120</v>
      </c>
      <c r="H156" s="25" t="s">
        <v>15</v>
      </c>
      <c r="I156" s="25"/>
      <c r="J156" s="25" t="n">
        <v>120</v>
      </c>
      <c r="K156" s="25" t="s">
        <v>15</v>
      </c>
      <c r="L156" s="26"/>
      <c r="M156" s="27" t="n">
        <v>0</v>
      </c>
      <c r="N156" s="25" t="s">
        <v>15</v>
      </c>
    </row>
    <row r="157" customFormat="false" ht="23.4" hidden="false" customHeight="true" outlineLevel="0" collapsed="false">
      <c r="B157" s="8"/>
      <c r="C157" s="8"/>
      <c r="D157" s="8" t="s">
        <v>132</v>
      </c>
      <c r="E157" s="28" t="s">
        <v>133</v>
      </c>
      <c r="F157" s="25"/>
      <c r="G157" s="25" t="n">
        <v>27258.26</v>
      </c>
      <c r="H157" s="25" t="s">
        <v>15</v>
      </c>
      <c r="I157" s="25"/>
      <c r="J157" s="25" t="n">
        <v>27258.26</v>
      </c>
      <c r="K157" s="25" t="s">
        <v>15</v>
      </c>
      <c r="L157" s="26"/>
      <c r="M157" s="27" t="n">
        <v>0</v>
      </c>
      <c r="N157" s="25" t="s">
        <v>15</v>
      </c>
    </row>
    <row r="158" customFormat="false" ht="24.6" hidden="false" customHeight="true" outlineLevel="0" collapsed="false">
      <c r="B158" s="8"/>
      <c r="C158" s="8"/>
      <c r="D158" s="8" t="s">
        <v>115</v>
      </c>
      <c r="E158" s="24" t="s">
        <v>116</v>
      </c>
      <c r="F158" s="25" t="n">
        <v>82000</v>
      </c>
      <c r="G158" s="25" t="n">
        <f aca="false">SUM(G159:G160)</f>
        <v>79444.46</v>
      </c>
      <c r="H158" s="25" t="n">
        <f aca="false">G158/F158*100</f>
        <v>96.8834878048781</v>
      </c>
      <c r="I158" s="25" t="n">
        <v>82000</v>
      </c>
      <c r="J158" s="25" t="n">
        <f aca="false">SUM(J159:J160)</f>
        <v>79444.46</v>
      </c>
      <c r="K158" s="25" t="n">
        <f aca="false">J158/I158*100</f>
        <v>96.8834878048781</v>
      </c>
      <c r="L158" s="26" t="n">
        <v>0</v>
      </c>
      <c r="M158" s="27" t="n">
        <f aca="false">SUM(M159:M160)</f>
        <v>0</v>
      </c>
      <c r="N158" s="25" t="s">
        <v>15</v>
      </c>
    </row>
    <row r="159" customFormat="false" ht="16.8" hidden="false" customHeight="true" outlineLevel="0" collapsed="false">
      <c r="B159" s="8"/>
      <c r="C159" s="8"/>
      <c r="D159" s="8" t="s">
        <v>134</v>
      </c>
      <c r="E159" s="28" t="s">
        <v>135</v>
      </c>
      <c r="F159" s="25"/>
      <c r="G159" s="25" t="n">
        <v>78904.46</v>
      </c>
      <c r="H159" s="25" t="s">
        <v>15</v>
      </c>
      <c r="I159" s="25"/>
      <c r="J159" s="25" t="n">
        <v>78904.46</v>
      </c>
      <c r="K159" s="25" t="s">
        <v>15</v>
      </c>
      <c r="L159" s="26"/>
      <c r="M159" s="27" t="n">
        <v>0</v>
      </c>
      <c r="N159" s="25" t="s">
        <v>15</v>
      </c>
    </row>
    <row r="160" customFormat="false" ht="17.4" hidden="false" customHeight="true" outlineLevel="0" collapsed="false">
      <c r="B160" s="8"/>
      <c r="C160" s="8"/>
      <c r="D160" s="8" t="s">
        <v>117</v>
      </c>
      <c r="E160" s="28" t="s">
        <v>118</v>
      </c>
      <c r="F160" s="25"/>
      <c r="G160" s="25" t="n">
        <v>540</v>
      </c>
      <c r="H160" s="25" t="s">
        <v>15</v>
      </c>
      <c r="I160" s="25"/>
      <c r="J160" s="25" t="n">
        <v>540</v>
      </c>
      <c r="K160" s="25" t="s">
        <v>15</v>
      </c>
      <c r="L160" s="26"/>
      <c r="M160" s="27" t="n">
        <v>0</v>
      </c>
      <c r="N160" s="25" t="s">
        <v>15</v>
      </c>
    </row>
    <row r="161" customFormat="false" ht="24" hidden="false" customHeight="true" outlineLevel="0" collapsed="false">
      <c r="B161" s="8"/>
      <c r="C161" s="8"/>
      <c r="D161" s="8" t="s">
        <v>27</v>
      </c>
      <c r="E161" s="24" t="s">
        <v>28</v>
      </c>
      <c r="F161" s="25" t="n">
        <v>8355000</v>
      </c>
      <c r="G161" s="25" t="n">
        <f aca="false">SUM(G162:G167)</f>
        <v>8320760.25</v>
      </c>
      <c r="H161" s="25" t="n">
        <f aca="false">G161/F161*100</f>
        <v>99.5901885098743</v>
      </c>
      <c r="I161" s="25" t="n">
        <v>8355000</v>
      </c>
      <c r="J161" s="25" t="n">
        <f aca="false">SUM(J162:J167)</f>
        <v>8320760.25</v>
      </c>
      <c r="K161" s="25" t="n">
        <f aca="false">J161/I161*100</f>
        <v>99.5901885098743</v>
      </c>
      <c r="L161" s="26" t="n">
        <v>0</v>
      </c>
      <c r="M161" s="27" t="n">
        <f aca="false">SUM(M162:M167)</f>
        <v>0</v>
      </c>
      <c r="N161" s="25" t="s">
        <v>15</v>
      </c>
    </row>
    <row r="162" customFormat="false" ht="15.6" hidden="false" customHeight="true" outlineLevel="0" collapsed="false">
      <c r="B162" s="8"/>
      <c r="C162" s="8"/>
      <c r="D162" s="8" t="s">
        <v>29</v>
      </c>
      <c r="E162" s="28" t="s">
        <v>30</v>
      </c>
      <c r="F162" s="25"/>
      <c r="G162" s="25" t="n">
        <v>6562572.52</v>
      </c>
      <c r="H162" s="25" t="s">
        <v>15</v>
      </c>
      <c r="I162" s="25"/>
      <c r="J162" s="25" t="n">
        <v>6562572.52</v>
      </c>
      <c r="K162" s="25" t="s">
        <v>15</v>
      </c>
      <c r="L162" s="26"/>
      <c r="M162" s="27" t="n">
        <v>0</v>
      </c>
      <c r="N162" s="25" t="s">
        <v>15</v>
      </c>
    </row>
    <row r="163" customFormat="false" ht="15" hidden="false" customHeight="true" outlineLevel="0" collapsed="false">
      <c r="B163" s="8"/>
      <c r="C163" s="8"/>
      <c r="D163" s="8" t="s">
        <v>109</v>
      </c>
      <c r="E163" s="28" t="s">
        <v>110</v>
      </c>
      <c r="F163" s="25"/>
      <c r="G163" s="25" t="n">
        <v>457294.13</v>
      </c>
      <c r="H163" s="25" t="s">
        <v>15</v>
      </c>
      <c r="I163" s="25"/>
      <c r="J163" s="25" t="n">
        <v>457294.13</v>
      </c>
      <c r="K163" s="25" t="s">
        <v>15</v>
      </c>
      <c r="L163" s="26"/>
      <c r="M163" s="27" t="n">
        <v>0</v>
      </c>
      <c r="N163" s="25" t="s">
        <v>15</v>
      </c>
    </row>
    <row r="164" customFormat="false" ht="17.4" hidden="false" customHeight="true" outlineLevel="0" collapsed="false">
      <c r="B164" s="8"/>
      <c r="C164" s="8"/>
      <c r="D164" s="8" t="s">
        <v>31</v>
      </c>
      <c r="E164" s="28" t="s">
        <v>32</v>
      </c>
      <c r="F164" s="25"/>
      <c r="G164" s="25" t="n">
        <v>1137333.47</v>
      </c>
      <c r="H164" s="25" t="s">
        <v>15</v>
      </c>
      <c r="I164" s="25"/>
      <c r="J164" s="25" t="n">
        <v>1137333.47</v>
      </c>
      <c r="K164" s="25" t="s">
        <v>15</v>
      </c>
      <c r="L164" s="26"/>
      <c r="M164" s="27" t="n">
        <v>0</v>
      </c>
      <c r="N164" s="25" t="s">
        <v>15</v>
      </c>
    </row>
    <row r="165" customFormat="false" ht="24" hidden="false" customHeight="true" outlineLevel="0" collapsed="false">
      <c r="B165" s="8"/>
      <c r="C165" s="8"/>
      <c r="D165" s="8" t="s">
        <v>33</v>
      </c>
      <c r="E165" s="28" t="s">
        <v>34</v>
      </c>
      <c r="F165" s="25"/>
      <c r="G165" s="25" t="n">
        <v>124426.57</v>
      </c>
      <c r="H165" s="25" t="s">
        <v>15</v>
      </c>
      <c r="I165" s="25"/>
      <c r="J165" s="25" t="n">
        <v>124426.57</v>
      </c>
      <c r="K165" s="25" t="s">
        <v>15</v>
      </c>
      <c r="L165" s="26"/>
      <c r="M165" s="27" t="n">
        <v>0</v>
      </c>
      <c r="N165" s="25" t="s">
        <v>15</v>
      </c>
    </row>
    <row r="166" customFormat="false" ht="18" hidden="false" customHeight="true" outlineLevel="0" collapsed="false">
      <c r="B166" s="8"/>
      <c r="C166" s="8"/>
      <c r="D166" s="8" t="s">
        <v>136</v>
      </c>
      <c r="E166" s="28" t="s">
        <v>56</v>
      </c>
      <c r="F166" s="25"/>
      <c r="G166" s="25" t="n">
        <v>30150</v>
      </c>
      <c r="H166" s="25" t="s">
        <v>15</v>
      </c>
      <c r="I166" s="25"/>
      <c r="J166" s="25" t="n">
        <v>30150</v>
      </c>
      <c r="K166" s="25" t="s">
        <v>15</v>
      </c>
      <c r="L166" s="26"/>
      <c r="M166" s="27" t="n">
        <v>0</v>
      </c>
      <c r="N166" s="25" t="s">
        <v>15</v>
      </c>
    </row>
    <row r="167" customFormat="false" ht="24" hidden="false" customHeight="true" outlineLevel="0" collapsed="false">
      <c r="B167" s="8"/>
      <c r="C167" s="8"/>
      <c r="D167" s="8" t="n">
        <v>4710</v>
      </c>
      <c r="E167" s="29" t="s">
        <v>137</v>
      </c>
      <c r="F167" s="25"/>
      <c r="G167" s="25" t="n">
        <v>8983.56</v>
      </c>
      <c r="H167" s="25" t="s">
        <v>15</v>
      </c>
      <c r="I167" s="25"/>
      <c r="J167" s="25" t="n">
        <v>8983.56</v>
      </c>
      <c r="K167" s="25" t="s">
        <v>15</v>
      </c>
      <c r="L167" s="26"/>
      <c r="M167" s="27" t="n">
        <v>0</v>
      </c>
      <c r="N167" s="27" t="s">
        <v>15</v>
      </c>
    </row>
    <row r="168" customFormat="false" ht="24.6" hidden="false" customHeight="true" outlineLevel="0" collapsed="false">
      <c r="B168" s="8"/>
      <c r="C168" s="8"/>
      <c r="D168" s="8" t="s">
        <v>57</v>
      </c>
      <c r="E168" s="24" t="s">
        <v>58</v>
      </c>
      <c r="F168" s="25" t="n">
        <v>192000</v>
      </c>
      <c r="G168" s="25" t="n">
        <f aca="false">SUM(G169:G170)</f>
        <v>172745.55</v>
      </c>
      <c r="H168" s="25" t="n">
        <f aca="false">G168/F168*100</f>
        <v>89.971640625</v>
      </c>
      <c r="I168" s="25" t="n">
        <v>0</v>
      </c>
      <c r="J168" s="25" t="n">
        <f aca="false">SUM(J169:J170)</f>
        <v>0</v>
      </c>
      <c r="K168" s="25" t="s">
        <v>15</v>
      </c>
      <c r="L168" s="26" t="n">
        <v>192000</v>
      </c>
      <c r="M168" s="27" t="n">
        <f aca="false">SUM(M169:M170)</f>
        <v>172745.55</v>
      </c>
      <c r="N168" s="27" t="n">
        <f aca="false">M168/L168*100</f>
        <v>89.971640625</v>
      </c>
    </row>
    <row r="169" customFormat="false" ht="19.2" hidden="false" customHeight="true" outlineLevel="0" collapsed="false">
      <c r="B169" s="8"/>
      <c r="C169" s="8"/>
      <c r="D169" s="8" t="n">
        <v>6050</v>
      </c>
      <c r="E169" s="28" t="s">
        <v>59</v>
      </c>
      <c r="F169" s="25"/>
      <c r="G169" s="25" t="n">
        <v>160979.94</v>
      </c>
      <c r="H169" s="25" t="s">
        <v>15</v>
      </c>
      <c r="I169" s="25"/>
      <c r="J169" s="25" t="n">
        <v>0</v>
      </c>
      <c r="K169" s="25" t="s">
        <v>15</v>
      </c>
      <c r="L169" s="26"/>
      <c r="M169" s="25" t="n">
        <v>160979.94</v>
      </c>
      <c r="N169" s="27" t="s">
        <v>15</v>
      </c>
    </row>
    <row r="170" customFormat="false" ht="23.4" hidden="false" customHeight="true" outlineLevel="0" collapsed="false">
      <c r="B170" s="8"/>
      <c r="C170" s="8"/>
      <c r="D170" s="8" t="n">
        <v>6060</v>
      </c>
      <c r="E170" s="28" t="s">
        <v>84</v>
      </c>
      <c r="F170" s="25"/>
      <c r="G170" s="25" t="n">
        <v>11765.61</v>
      </c>
      <c r="H170" s="25" t="s">
        <v>15</v>
      </c>
      <c r="I170" s="25"/>
      <c r="J170" s="25" t="n">
        <v>0</v>
      </c>
      <c r="K170" s="25" t="s">
        <v>15</v>
      </c>
      <c r="L170" s="26"/>
      <c r="M170" s="25" t="n">
        <v>11765.61</v>
      </c>
      <c r="N170" s="27" t="s">
        <v>15</v>
      </c>
    </row>
    <row r="171" customFormat="false" ht="18" hidden="false" customHeight="true" outlineLevel="0" collapsed="false">
      <c r="B171" s="19"/>
      <c r="C171" s="19" t="s">
        <v>138</v>
      </c>
      <c r="D171" s="19"/>
      <c r="E171" s="20" t="s">
        <v>139</v>
      </c>
      <c r="F171" s="21" t="n">
        <v>315000</v>
      </c>
      <c r="G171" s="21" t="n">
        <f aca="false">G172</f>
        <v>304956.06</v>
      </c>
      <c r="H171" s="21" t="n">
        <f aca="false">G171/F171*100</f>
        <v>96.8114476190476</v>
      </c>
      <c r="I171" s="21" t="n">
        <v>315000</v>
      </c>
      <c r="J171" s="21" t="n">
        <f aca="false">J172</f>
        <v>304956.06</v>
      </c>
      <c r="K171" s="21" t="n">
        <f aca="false">J171/I171*100</f>
        <v>96.8114476190476</v>
      </c>
      <c r="L171" s="22" t="n">
        <v>0</v>
      </c>
      <c r="M171" s="23" t="n">
        <f aca="false">M172</f>
        <v>0</v>
      </c>
      <c r="N171" s="23" t="s">
        <v>15</v>
      </c>
    </row>
    <row r="172" customFormat="false" ht="25.05" hidden="false" customHeight="true" outlineLevel="0" collapsed="false">
      <c r="B172" s="8"/>
      <c r="C172" s="8"/>
      <c r="D172" s="8" t="s">
        <v>18</v>
      </c>
      <c r="E172" s="24" t="s">
        <v>19</v>
      </c>
      <c r="F172" s="25" t="n">
        <v>315000</v>
      </c>
      <c r="G172" s="25" t="n">
        <f aca="false">SUM(G173:G175)</f>
        <v>304956.06</v>
      </c>
      <c r="H172" s="25" t="n">
        <f aca="false">G172/F172*100</f>
        <v>96.8114476190476</v>
      </c>
      <c r="I172" s="25" t="n">
        <v>315000</v>
      </c>
      <c r="J172" s="25" t="n">
        <f aca="false">SUM(J173:J175)</f>
        <v>304956.06</v>
      </c>
      <c r="K172" s="25" t="n">
        <f aca="false">J172/I172*100</f>
        <v>96.8114476190476</v>
      </c>
      <c r="L172" s="26" t="n">
        <v>0</v>
      </c>
      <c r="M172" s="27" t="n">
        <f aca="false">SUM(M173:M175)</f>
        <v>0</v>
      </c>
      <c r="N172" s="27" t="s">
        <v>15</v>
      </c>
    </row>
    <row r="173" customFormat="false" ht="20.4" hidden="false" customHeight="true" outlineLevel="0" collapsed="false">
      <c r="B173" s="8"/>
      <c r="C173" s="8"/>
      <c r="D173" s="8" t="n">
        <v>4210</v>
      </c>
      <c r="E173" s="28" t="s">
        <v>24</v>
      </c>
      <c r="F173" s="25"/>
      <c r="G173" s="25" t="n">
        <v>3128.89</v>
      </c>
      <c r="H173" s="25" t="s">
        <v>15</v>
      </c>
      <c r="I173" s="25"/>
      <c r="J173" s="25" t="n">
        <v>3128.89</v>
      </c>
      <c r="K173" s="25" t="s">
        <v>15</v>
      </c>
      <c r="L173" s="26"/>
      <c r="M173" s="27" t="n">
        <v>0</v>
      </c>
      <c r="N173" s="27" t="s">
        <v>15</v>
      </c>
    </row>
    <row r="174" customFormat="false" ht="19.8" hidden="false" customHeight="true" outlineLevel="0" collapsed="false">
      <c r="B174" s="8"/>
      <c r="C174" s="8"/>
      <c r="D174" s="8" t="n">
        <v>4300</v>
      </c>
      <c r="E174" s="28" t="s">
        <v>43</v>
      </c>
      <c r="F174" s="25"/>
      <c r="G174" s="25" t="n">
        <v>279675.17</v>
      </c>
      <c r="H174" s="25" t="s">
        <v>15</v>
      </c>
      <c r="I174" s="25"/>
      <c r="J174" s="25" t="n">
        <v>279675.17</v>
      </c>
      <c r="K174" s="25" t="s">
        <v>15</v>
      </c>
      <c r="L174" s="26"/>
      <c r="M174" s="27" t="n">
        <v>0</v>
      </c>
      <c r="N174" s="27" t="s">
        <v>15</v>
      </c>
    </row>
    <row r="175" customFormat="false" ht="19.8" hidden="false" customHeight="true" outlineLevel="0" collapsed="false">
      <c r="B175" s="8"/>
      <c r="C175" s="8"/>
      <c r="D175" s="8" t="s">
        <v>25</v>
      </c>
      <c r="E175" s="28" t="s">
        <v>26</v>
      </c>
      <c r="F175" s="25"/>
      <c r="G175" s="25" t="n">
        <v>22152</v>
      </c>
      <c r="H175" s="25" t="s">
        <v>15</v>
      </c>
      <c r="I175" s="25"/>
      <c r="J175" s="25" t="n">
        <v>22152</v>
      </c>
      <c r="K175" s="25" t="s">
        <v>15</v>
      </c>
      <c r="L175" s="26"/>
      <c r="M175" s="27" t="n">
        <v>0</v>
      </c>
      <c r="N175" s="27" t="s">
        <v>15</v>
      </c>
    </row>
    <row r="176" customFormat="false" ht="17.4" hidden="false" customHeight="true" outlineLevel="0" collapsed="false">
      <c r="B176" s="19"/>
      <c r="C176" s="19" t="s">
        <v>140</v>
      </c>
      <c r="D176" s="19"/>
      <c r="E176" s="20" t="s">
        <v>141</v>
      </c>
      <c r="F176" s="21" t="n">
        <v>1193000</v>
      </c>
      <c r="G176" s="21" t="n">
        <f aca="false">G177+G188+G190</f>
        <v>1130174.38</v>
      </c>
      <c r="H176" s="21" t="n">
        <f aca="false">G176/F176*100</f>
        <v>94.7338122380553</v>
      </c>
      <c r="I176" s="21" t="n">
        <v>1193000</v>
      </c>
      <c r="J176" s="21" t="n">
        <f aca="false">J177+J188+J190</f>
        <v>1130174.38</v>
      </c>
      <c r="K176" s="21" t="n">
        <f aca="false">J176/I176*100</f>
        <v>94.7338122380553</v>
      </c>
      <c r="L176" s="22" t="n">
        <v>0</v>
      </c>
      <c r="M176" s="23" t="n">
        <f aca="false">M177+M188+M190</f>
        <v>0</v>
      </c>
      <c r="N176" s="23" t="s">
        <v>15</v>
      </c>
    </row>
    <row r="177" customFormat="false" ht="25.05" hidden="false" customHeight="true" outlineLevel="0" collapsed="false">
      <c r="B177" s="8"/>
      <c r="C177" s="8"/>
      <c r="D177" s="8" t="s">
        <v>18</v>
      </c>
      <c r="E177" s="24" t="s">
        <v>19</v>
      </c>
      <c r="F177" s="25" t="n">
        <v>111000</v>
      </c>
      <c r="G177" s="25" t="n">
        <f aca="false">SUM(G178:G187)</f>
        <v>109914.63</v>
      </c>
      <c r="H177" s="25" t="n">
        <f aca="false">G177/F177*100</f>
        <v>99.0221891891892</v>
      </c>
      <c r="I177" s="25" t="n">
        <v>111000</v>
      </c>
      <c r="J177" s="25" t="n">
        <f aca="false">SUM(J178:J187)</f>
        <v>109914.63</v>
      </c>
      <c r="K177" s="25" t="n">
        <f aca="false">J177/I177*100</f>
        <v>99.0221891891892</v>
      </c>
      <c r="L177" s="26" t="n">
        <v>0</v>
      </c>
      <c r="M177" s="27" t="n">
        <f aca="false">SUM(M178:M187)</f>
        <v>0</v>
      </c>
      <c r="N177" s="27" t="s">
        <v>15</v>
      </c>
    </row>
    <row r="178" customFormat="false" ht="20.4" hidden="false" customHeight="true" outlineLevel="0" collapsed="false">
      <c r="B178" s="8"/>
      <c r="C178" s="8"/>
      <c r="D178" s="8" t="s">
        <v>23</v>
      </c>
      <c r="E178" s="28" t="s">
        <v>24</v>
      </c>
      <c r="F178" s="25"/>
      <c r="G178" s="25" t="n">
        <v>36593.32</v>
      </c>
      <c r="H178" s="25" t="s">
        <v>15</v>
      </c>
      <c r="I178" s="25"/>
      <c r="J178" s="25" t="n">
        <v>36593.32</v>
      </c>
      <c r="K178" s="25" t="s">
        <v>15</v>
      </c>
      <c r="L178" s="26"/>
      <c r="M178" s="27" t="n">
        <v>0</v>
      </c>
      <c r="N178" s="25" t="s">
        <v>15</v>
      </c>
    </row>
    <row r="179" customFormat="false" ht="19.2" hidden="false" customHeight="true" outlineLevel="0" collapsed="false">
      <c r="B179" s="8"/>
      <c r="C179" s="8"/>
      <c r="D179" s="8" t="s">
        <v>73</v>
      </c>
      <c r="E179" s="28" t="s">
        <v>74</v>
      </c>
      <c r="F179" s="25"/>
      <c r="G179" s="25" t="n">
        <v>18431.37</v>
      </c>
      <c r="H179" s="25" t="s">
        <v>15</v>
      </c>
      <c r="I179" s="25"/>
      <c r="J179" s="25" t="n">
        <v>18431.37</v>
      </c>
      <c r="K179" s="25" t="s">
        <v>15</v>
      </c>
      <c r="L179" s="26"/>
      <c r="M179" s="27" t="n">
        <v>0</v>
      </c>
      <c r="N179" s="25" t="s">
        <v>15</v>
      </c>
    </row>
    <row r="180" customFormat="false" ht="20.4" hidden="false" customHeight="true" outlineLevel="0" collapsed="false">
      <c r="B180" s="8"/>
      <c r="C180" s="8"/>
      <c r="D180" s="8" t="s">
        <v>52</v>
      </c>
      <c r="E180" s="28" t="s">
        <v>53</v>
      </c>
      <c r="F180" s="25"/>
      <c r="G180" s="25" t="n">
        <v>2967.1</v>
      </c>
      <c r="H180" s="25" t="s">
        <v>15</v>
      </c>
      <c r="I180" s="25"/>
      <c r="J180" s="25" t="n">
        <v>2967.1</v>
      </c>
      <c r="K180" s="25" t="s">
        <v>15</v>
      </c>
      <c r="L180" s="26"/>
      <c r="M180" s="27" t="n">
        <v>0</v>
      </c>
      <c r="N180" s="25" t="s">
        <v>15</v>
      </c>
    </row>
    <row r="181" customFormat="false" ht="19.8" hidden="false" customHeight="true" outlineLevel="0" collapsed="false">
      <c r="B181" s="8"/>
      <c r="C181" s="8"/>
      <c r="D181" s="8" t="s">
        <v>142</v>
      </c>
      <c r="E181" s="28" t="s">
        <v>123</v>
      </c>
      <c r="F181" s="25"/>
      <c r="G181" s="25" t="n">
        <v>1440</v>
      </c>
      <c r="H181" s="25" t="s">
        <v>15</v>
      </c>
      <c r="I181" s="25"/>
      <c r="J181" s="25" t="n">
        <v>1440</v>
      </c>
      <c r="K181" s="25" t="s">
        <v>15</v>
      </c>
      <c r="L181" s="26"/>
      <c r="M181" s="27" t="n">
        <v>0</v>
      </c>
      <c r="N181" s="25" t="s">
        <v>15</v>
      </c>
    </row>
    <row r="182" customFormat="false" ht="16.2" hidden="false" customHeight="true" outlineLevel="0" collapsed="false">
      <c r="B182" s="8"/>
      <c r="C182" s="8"/>
      <c r="D182" s="8" t="s">
        <v>54</v>
      </c>
      <c r="E182" s="28" t="s">
        <v>43</v>
      </c>
      <c r="F182" s="25"/>
      <c r="G182" s="25" t="n">
        <v>14618.44</v>
      </c>
      <c r="H182" s="25" t="s">
        <v>15</v>
      </c>
      <c r="I182" s="25"/>
      <c r="J182" s="25" t="n">
        <v>14618.44</v>
      </c>
      <c r="K182" s="25" t="s">
        <v>15</v>
      </c>
      <c r="L182" s="26"/>
      <c r="M182" s="27" t="n">
        <v>0</v>
      </c>
      <c r="N182" s="25" t="s">
        <v>15</v>
      </c>
    </row>
    <row r="183" customFormat="false" ht="18.6" hidden="false" customHeight="true" outlineLevel="0" collapsed="false">
      <c r="B183" s="8"/>
      <c r="C183" s="8"/>
      <c r="D183" s="8" t="s">
        <v>124</v>
      </c>
      <c r="E183" s="28" t="s">
        <v>125</v>
      </c>
      <c r="F183" s="25"/>
      <c r="G183" s="25" t="n">
        <v>3872.81</v>
      </c>
      <c r="H183" s="25" t="s">
        <v>15</v>
      </c>
      <c r="I183" s="25"/>
      <c r="J183" s="25" t="n">
        <v>3872.81</v>
      </c>
      <c r="K183" s="25" t="s">
        <v>15</v>
      </c>
      <c r="L183" s="26"/>
      <c r="M183" s="27" t="n">
        <v>0</v>
      </c>
      <c r="N183" s="25" t="s">
        <v>15</v>
      </c>
    </row>
    <row r="184" customFormat="false" ht="18.6" hidden="false" customHeight="true" outlineLevel="0" collapsed="false">
      <c r="B184" s="8"/>
      <c r="C184" s="8"/>
      <c r="D184" s="8" t="s">
        <v>126</v>
      </c>
      <c r="E184" s="28" t="s">
        <v>127</v>
      </c>
      <c r="F184" s="25"/>
      <c r="G184" s="25" t="n">
        <v>36</v>
      </c>
      <c r="H184" s="25" t="s">
        <v>15</v>
      </c>
      <c r="I184" s="25"/>
      <c r="J184" s="25" t="n">
        <v>36</v>
      </c>
      <c r="K184" s="25" t="s">
        <v>15</v>
      </c>
      <c r="L184" s="26"/>
      <c r="M184" s="27" t="n">
        <v>0</v>
      </c>
      <c r="N184" s="25" t="s">
        <v>15</v>
      </c>
    </row>
    <row r="185" customFormat="false" ht="17.4" hidden="false" customHeight="true" outlineLevel="0" collapsed="false">
      <c r="B185" s="8"/>
      <c r="C185" s="8"/>
      <c r="D185" s="8" t="s">
        <v>25</v>
      </c>
      <c r="E185" s="28" t="s">
        <v>26</v>
      </c>
      <c r="F185" s="25"/>
      <c r="G185" s="25" t="n">
        <v>6850</v>
      </c>
      <c r="H185" s="25" t="s">
        <v>15</v>
      </c>
      <c r="I185" s="25"/>
      <c r="J185" s="25" t="n">
        <v>6850</v>
      </c>
      <c r="K185" s="25" t="s">
        <v>15</v>
      </c>
      <c r="L185" s="26"/>
      <c r="M185" s="27" t="n">
        <v>0</v>
      </c>
      <c r="N185" s="25" t="s">
        <v>15</v>
      </c>
    </row>
    <row r="186" customFormat="false" ht="19.8" hidden="false" customHeight="true" outlineLevel="0" collapsed="false">
      <c r="B186" s="8"/>
      <c r="C186" s="8"/>
      <c r="D186" s="8" t="s">
        <v>129</v>
      </c>
      <c r="E186" s="28" t="s">
        <v>130</v>
      </c>
      <c r="F186" s="25"/>
      <c r="G186" s="25" t="n">
        <v>23281.59</v>
      </c>
      <c r="H186" s="25" t="s">
        <v>15</v>
      </c>
      <c r="I186" s="25"/>
      <c r="J186" s="25" t="n">
        <v>23281.59</v>
      </c>
      <c r="K186" s="25" t="s">
        <v>15</v>
      </c>
      <c r="L186" s="26"/>
      <c r="M186" s="27" t="n">
        <v>0</v>
      </c>
      <c r="N186" s="25" t="s">
        <v>15</v>
      </c>
    </row>
    <row r="187" customFormat="false" ht="25.05" hidden="false" customHeight="true" outlineLevel="0" collapsed="false">
      <c r="B187" s="8"/>
      <c r="C187" s="8"/>
      <c r="D187" s="8" t="s">
        <v>132</v>
      </c>
      <c r="E187" s="28" t="s">
        <v>133</v>
      </c>
      <c r="F187" s="25"/>
      <c r="G187" s="25" t="n">
        <v>1824</v>
      </c>
      <c r="H187" s="25" t="s">
        <v>15</v>
      </c>
      <c r="I187" s="25"/>
      <c r="J187" s="25" t="n">
        <v>1824</v>
      </c>
      <c r="K187" s="25" t="s">
        <v>15</v>
      </c>
      <c r="L187" s="26"/>
      <c r="M187" s="27" t="n">
        <v>0</v>
      </c>
      <c r="N187" s="25" t="s">
        <v>15</v>
      </c>
    </row>
    <row r="188" customFormat="false" ht="27" hidden="false" customHeight="true" outlineLevel="0" collapsed="false">
      <c r="B188" s="8"/>
      <c r="C188" s="8"/>
      <c r="D188" s="8" t="s">
        <v>115</v>
      </c>
      <c r="E188" s="24" t="s">
        <v>116</v>
      </c>
      <c r="F188" s="25" t="n">
        <v>3000</v>
      </c>
      <c r="G188" s="25" t="n">
        <f aca="false">G189</f>
        <v>2248</v>
      </c>
      <c r="H188" s="25" t="n">
        <f aca="false">G188/F188*100</f>
        <v>74.9333333333333</v>
      </c>
      <c r="I188" s="25" t="n">
        <v>3000</v>
      </c>
      <c r="J188" s="25" t="n">
        <f aca="false">J189</f>
        <v>2248</v>
      </c>
      <c r="K188" s="25" t="n">
        <f aca="false">J188/I188*100</f>
        <v>74.9333333333333</v>
      </c>
      <c r="L188" s="26" t="n">
        <v>0</v>
      </c>
      <c r="M188" s="27" t="n">
        <f aca="false">M189</f>
        <v>0</v>
      </c>
      <c r="N188" s="27" t="s">
        <v>15</v>
      </c>
    </row>
    <row r="189" customFormat="false" ht="19.2" hidden="false" customHeight="true" outlineLevel="0" collapsed="false">
      <c r="B189" s="8"/>
      <c r="C189" s="8"/>
      <c r="D189" s="8" t="s">
        <v>134</v>
      </c>
      <c r="E189" s="28" t="s">
        <v>135</v>
      </c>
      <c r="F189" s="25"/>
      <c r="G189" s="25" t="n">
        <v>2248</v>
      </c>
      <c r="H189" s="25" t="s">
        <v>15</v>
      </c>
      <c r="I189" s="25"/>
      <c r="J189" s="25" t="n">
        <v>2248</v>
      </c>
      <c r="K189" s="25" t="s">
        <v>15</v>
      </c>
      <c r="L189" s="26"/>
      <c r="M189" s="27" t="n">
        <v>0</v>
      </c>
      <c r="N189" s="27" t="s">
        <v>15</v>
      </c>
    </row>
    <row r="190" customFormat="false" ht="22.8" hidden="false" customHeight="true" outlineLevel="0" collapsed="false">
      <c r="B190" s="8"/>
      <c r="C190" s="8"/>
      <c r="D190" s="8" t="s">
        <v>27</v>
      </c>
      <c r="E190" s="24" t="s">
        <v>28</v>
      </c>
      <c r="F190" s="25" t="n">
        <v>1079000</v>
      </c>
      <c r="G190" s="25" t="n">
        <f aca="false">SUM(G191:G196)</f>
        <v>1018011.75</v>
      </c>
      <c r="H190" s="25" t="n">
        <f aca="false">G190/F190*100</f>
        <v>94.3477062094532</v>
      </c>
      <c r="I190" s="25" t="n">
        <v>1079000</v>
      </c>
      <c r="J190" s="25" t="n">
        <f aca="false">SUM(J191:J196)</f>
        <v>1018011.75</v>
      </c>
      <c r="K190" s="25" t="n">
        <f aca="false">J190/I190*100</f>
        <v>94.3477062094532</v>
      </c>
      <c r="L190" s="26" t="n">
        <v>0</v>
      </c>
      <c r="M190" s="27" t="n">
        <f aca="false">SUM(M191:M196)</f>
        <v>0</v>
      </c>
      <c r="N190" s="27" t="s">
        <v>15</v>
      </c>
    </row>
    <row r="191" customFormat="false" ht="21" hidden="false" customHeight="true" outlineLevel="0" collapsed="false">
      <c r="B191" s="8"/>
      <c r="C191" s="8"/>
      <c r="D191" s="8" t="s">
        <v>29</v>
      </c>
      <c r="E191" s="28" t="s">
        <v>30</v>
      </c>
      <c r="F191" s="25"/>
      <c r="G191" s="25" t="n">
        <v>779620.65</v>
      </c>
      <c r="H191" s="25" t="s">
        <v>15</v>
      </c>
      <c r="I191" s="25"/>
      <c r="J191" s="25" t="n">
        <v>779620.65</v>
      </c>
      <c r="K191" s="25" t="s">
        <v>15</v>
      </c>
      <c r="L191" s="26"/>
      <c r="M191" s="27" t="n">
        <v>0</v>
      </c>
      <c r="N191" s="27" t="s">
        <v>15</v>
      </c>
    </row>
    <row r="192" customFormat="false" ht="18.6" hidden="false" customHeight="true" outlineLevel="0" collapsed="false">
      <c r="B192" s="8"/>
      <c r="C192" s="8"/>
      <c r="D192" s="8" t="s">
        <v>109</v>
      </c>
      <c r="E192" s="28" t="s">
        <v>110</v>
      </c>
      <c r="F192" s="25"/>
      <c r="G192" s="25" t="n">
        <v>60244.29</v>
      </c>
      <c r="H192" s="25" t="s">
        <v>15</v>
      </c>
      <c r="I192" s="25"/>
      <c r="J192" s="25" t="n">
        <v>60244.29</v>
      </c>
      <c r="K192" s="25" t="s">
        <v>15</v>
      </c>
      <c r="L192" s="26"/>
      <c r="M192" s="27" t="n">
        <v>0</v>
      </c>
      <c r="N192" s="27" t="s">
        <v>15</v>
      </c>
    </row>
    <row r="193" customFormat="false" ht="17.4" hidden="false" customHeight="true" outlineLevel="0" collapsed="false">
      <c r="B193" s="8"/>
      <c r="C193" s="8"/>
      <c r="D193" s="8" t="s">
        <v>31</v>
      </c>
      <c r="E193" s="28" t="s">
        <v>32</v>
      </c>
      <c r="F193" s="25"/>
      <c r="G193" s="25" t="n">
        <v>140382.23</v>
      </c>
      <c r="H193" s="25" t="s">
        <v>15</v>
      </c>
      <c r="I193" s="25"/>
      <c r="J193" s="25" t="n">
        <v>140382.23</v>
      </c>
      <c r="K193" s="25" t="s">
        <v>15</v>
      </c>
      <c r="L193" s="26"/>
      <c r="M193" s="27" t="n">
        <v>0</v>
      </c>
      <c r="N193" s="27" t="s">
        <v>15</v>
      </c>
    </row>
    <row r="194" customFormat="false" ht="22.8" hidden="false" customHeight="true" outlineLevel="0" collapsed="false">
      <c r="B194" s="8"/>
      <c r="C194" s="8"/>
      <c r="D194" s="8" t="s">
        <v>33</v>
      </c>
      <c r="E194" s="28" t="s">
        <v>34</v>
      </c>
      <c r="F194" s="25"/>
      <c r="G194" s="25" t="n">
        <v>12087.66</v>
      </c>
      <c r="H194" s="25" t="s">
        <v>15</v>
      </c>
      <c r="I194" s="25"/>
      <c r="J194" s="25" t="n">
        <v>12087.66</v>
      </c>
      <c r="K194" s="25" t="s">
        <v>15</v>
      </c>
      <c r="L194" s="26"/>
      <c r="M194" s="27" t="n">
        <v>0</v>
      </c>
      <c r="N194" s="27" t="s">
        <v>15</v>
      </c>
    </row>
    <row r="195" customFormat="false" ht="19.2" hidden="false" customHeight="true" outlineLevel="0" collapsed="false">
      <c r="B195" s="8"/>
      <c r="C195" s="8"/>
      <c r="D195" s="8" t="s">
        <v>136</v>
      </c>
      <c r="E195" s="28" t="s">
        <v>56</v>
      </c>
      <c r="F195" s="25"/>
      <c r="G195" s="25" t="n">
        <v>25200</v>
      </c>
      <c r="H195" s="25" t="s">
        <v>15</v>
      </c>
      <c r="I195" s="25"/>
      <c r="J195" s="25" t="n">
        <v>25200</v>
      </c>
      <c r="K195" s="25" t="s">
        <v>15</v>
      </c>
      <c r="L195" s="26"/>
      <c r="M195" s="27" t="n">
        <v>0</v>
      </c>
      <c r="N195" s="27" t="s">
        <v>15</v>
      </c>
    </row>
    <row r="196" customFormat="false" ht="26.4" hidden="false" customHeight="true" outlineLevel="0" collapsed="false">
      <c r="B196" s="8"/>
      <c r="C196" s="8"/>
      <c r="D196" s="8" t="n">
        <v>4710</v>
      </c>
      <c r="E196" s="29" t="s">
        <v>137</v>
      </c>
      <c r="F196" s="25"/>
      <c r="G196" s="25" t="n">
        <v>476.92</v>
      </c>
      <c r="H196" s="25" t="s">
        <v>15</v>
      </c>
      <c r="I196" s="25"/>
      <c r="J196" s="25" t="n">
        <v>476.92</v>
      </c>
      <c r="K196" s="25" t="s">
        <v>15</v>
      </c>
      <c r="L196" s="26"/>
      <c r="M196" s="27"/>
      <c r="N196" s="27" t="s">
        <v>15</v>
      </c>
    </row>
    <row r="197" customFormat="false" ht="18.6" hidden="false" customHeight="true" outlineLevel="0" collapsed="false">
      <c r="B197" s="19"/>
      <c r="C197" s="19" t="s">
        <v>143</v>
      </c>
      <c r="D197" s="19"/>
      <c r="E197" s="20" t="s">
        <v>22</v>
      </c>
      <c r="F197" s="21" t="n">
        <v>851581.92</v>
      </c>
      <c r="G197" s="21" t="n">
        <f aca="false">G198+G208+G210+G212</f>
        <v>819372.53</v>
      </c>
      <c r="H197" s="21" t="n">
        <f aca="false">G197/F197*100</f>
        <v>96.2176991733221</v>
      </c>
      <c r="I197" s="21" t="n">
        <v>851581.92</v>
      </c>
      <c r="J197" s="21" t="n">
        <f aca="false">J198+J208+J210+J212</f>
        <v>819372.53</v>
      </c>
      <c r="K197" s="21" t="n">
        <f aca="false">J197/I197*100</f>
        <v>96.2176991733221</v>
      </c>
      <c r="L197" s="22" t="n">
        <v>0</v>
      </c>
      <c r="M197" s="23" t="n">
        <f aca="false">M198+M208+M210+M212</f>
        <v>0</v>
      </c>
      <c r="N197" s="23" t="s">
        <v>15</v>
      </c>
    </row>
    <row r="198" customFormat="false" ht="25.05" hidden="false" customHeight="true" outlineLevel="0" collapsed="false">
      <c r="B198" s="8"/>
      <c r="C198" s="8"/>
      <c r="D198" s="8" t="s">
        <v>18</v>
      </c>
      <c r="E198" s="24" t="s">
        <v>19</v>
      </c>
      <c r="F198" s="25" t="n">
        <v>164464.91</v>
      </c>
      <c r="G198" s="25" t="n">
        <f aca="false">SUM(G199:G207)</f>
        <v>144165.8</v>
      </c>
      <c r="H198" s="25" t="n">
        <f aca="false">G198/F198*100</f>
        <v>87.6574826812601</v>
      </c>
      <c r="I198" s="25" t="n">
        <v>164464.91</v>
      </c>
      <c r="J198" s="25" t="n">
        <f aca="false">SUM(J199:J207)</f>
        <v>144165.8</v>
      </c>
      <c r="K198" s="25" t="n">
        <f aca="false">J198/I198*100</f>
        <v>87.6574826812601</v>
      </c>
      <c r="L198" s="26" t="n">
        <v>0</v>
      </c>
      <c r="M198" s="27" t="n">
        <f aca="false">SUM(M199:M207)</f>
        <v>0</v>
      </c>
      <c r="N198" s="27" t="s">
        <v>15</v>
      </c>
    </row>
    <row r="199" customFormat="false" ht="21" hidden="false" customHeight="true" outlineLevel="0" collapsed="false">
      <c r="B199" s="8"/>
      <c r="C199" s="8"/>
      <c r="D199" s="8" t="s">
        <v>23</v>
      </c>
      <c r="E199" s="28" t="s">
        <v>24</v>
      </c>
      <c r="F199" s="25"/>
      <c r="G199" s="25" t="n">
        <v>17071.3</v>
      </c>
      <c r="H199" s="25" t="s">
        <v>15</v>
      </c>
      <c r="I199" s="25"/>
      <c r="J199" s="25" t="n">
        <v>17071.3</v>
      </c>
      <c r="K199" s="25" t="s">
        <v>15</v>
      </c>
      <c r="L199" s="26"/>
      <c r="M199" s="27" t="n">
        <v>0</v>
      </c>
      <c r="N199" s="25" t="s">
        <v>15</v>
      </c>
    </row>
    <row r="200" customFormat="false" ht="18.6" hidden="false" customHeight="true" outlineLevel="0" collapsed="false">
      <c r="B200" s="8"/>
      <c r="C200" s="8"/>
      <c r="D200" s="8" t="s">
        <v>121</v>
      </c>
      <c r="E200" s="28" t="s">
        <v>122</v>
      </c>
      <c r="F200" s="25"/>
      <c r="G200" s="25" t="n">
        <v>507.97</v>
      </c>
      <c r="H200" s="25" t="s">
        <v>15</v>
      </c>
      <c r="I200" s="25"/>
      <c r="J200" s="25" t="n">
        <v>507.97</v>
      </c>
      <c r="K200" s="25" t="s">
        <v>15</v>
      </c>
      <c r="L200" s="26"/>
      <c r="M200" s="27" t="n">
        <v>0</v>
      </c>
      <c r="N200" s="25" t="s">
        <v>15</v>
      </c>
    </row>
    <row r="201" customFormat="false" ht="19.8" hidden="false" customHeight="true" outlineLevel="0" collapsed="false">
      <c r="B201" s="8"/>
      <c r="C201" s="8"/>
      <c r="D201" s="8" t="s">
        <v>54</v>
      </c>
      <c r="E201" s="28" t="s">
        <v>43</v>
      </c>
      <c r="F201" s="25"/>
      <c r="G201" s="25" t="n">
        <v>106517.85</v>
      </c>
      <c r="H201" s="25" t="s">
        <v>15</v>
      </c>
      <c r="I201" s="25"/>
      <c r="J201" s="25" t="n">
        <v>106517.85</v>
      </c>
      <c r="K201" s="25" t="s">
        <v>15</v>
      </c>
      <c r="L201" s="26"/>
      <c r="M201" s="27" t="n">
        <v>0</v>
      </c>
      <c r="N201" s="25" t="s">
        <v>15</v>
      </c>
    </row>
    <row r="202" customFormat="false" ht="24.6" hidden="false" customHeight="true" outlineLevel="0" collapsed="false">
      <c r="B202" s="8"/>
      <c r="C202" s="8"/>
      <c r="D202" s="8" t="s">
        <v>144</v>
      </c>
      <c r="E202" s="28" t="s">
        <v>145</v>
      </c>
      <c r="F202" s="25"/>
      <c r="G202" s="25" t="n">
        <v>2880</v>
      </c>
      <c r="H202" s="25" t="s">
        <v>15</v>
      </c>
      <c r="I202" s="25"/>
      <c r="J202" s="25" t="n">
        <v>2880</v>
      </c>
      <c r="K202" s="25" t="s">
        <v>15</v>
      </c>
      <c r="L202" s="26"/>
      <c r="M202" s="27" t="n">
        <v>0</v>
      </c>
      <c r="N202" s="25" t="s">
        <v>15</v>
      </c>
    </row>
    <row r="203" customFormat="false" ht="25.05" hidden="false" customHeight="true" outlineLevel="0" collapsed="false">
      <c r="B203" s="8"/>
      <c r="C203" s="8"/>
      <c r="D203" s="8" t="n">
        <v>4350</v>
      </c>
      <c r="E203" s="24" t="s">
        <v>146</v>
      </c>
      <c r="F203" s="25"/>
      <c r="G203" s="25" t="n">
        <v>2340.47</v>
      </c>
      <c r="H203" s="25" t="s">
        <v>15</v>
      </c>
      <c r="I203" s="25"/>
      <c r="J203" s="25" t="n">
        <v>2340.47</v>
      </c>
      <c r="K203" s="25" t="s">
        <v>15</v>
      </c>
      <c r="L203" s="26"/>
      <c r="M203" s="27" t="n">
        <v>0</v>
      </c>
      <c r="N203" s="25" t="s">
        <v>15</v>
      </c>
    </row>
    <row r="204" customFormat="false" ht="25.05" hidden="false" customHeight="true" outlineLevel="0" collapsed="false">
      <c r="B204" s="8"/>
      <c r="C204" s="8"/>
      <c r="D204" s="8" t="n">
        <v>4370</v>
      </c>
      <c r="E204" s="24" t="s">
        <v>147</v>
      </c>
      <c r="F204" s="25"/>
      <c r="G204" s="25" t="n">
        <v>7755</v>
      </c>
      <c r="H204" s="25" t="s">
        <v>15</v>
      </c>
      <c r="I204" s="25"/>
      <c r="J204" s="25" t="n">
        <v>7755</v>
      </c>
      <c r="K204" s="25" t="s">
        <v>15</v>
      </c>
      <c r="L204" s="26"/>
      <c r="M204" s="27" t="n">
        <v>0</v>
      </c>
      <c r="N204" s="25" t="s">
        <v>15</v>
      </c>
    </row>
    <row r="205" customFormat="false" ht="25.05" hidden="false" customHeight="true" outlineLevel="0" collapsed="false">
      <c r="B205" s="8"/>
      <c r="C205" s="8"/>
      <c r="D205" s="8" t="s">
        <v>81</v>
      </c>
      <c r="E205" s="28" t="s">
        <v>55</v>
      </c>
      <c r="F205" s="25"/>
      <c r="G205" s="25" t="n">
        <v>263.4</v>
      </c>
      <c r="H205" s="25" t="s">
        <v>15</v>
      </c>
      <c r="I205" s="25"/>
      <c r="J205" s="25" t="n">
        <v>263.4</v>
      </c>
      <c r="K205" s="25" t="s">
        <v>15</v>
      </c>
      <c r="L205" s="26"/>
      <c r="M205" s="27" t="n">
        <v>0</v>
      </c>
      <c r="N205" s="25" t="s">
        <v>15</v>
      </c>
    </row>
    <row r="206" customFormat="false" ht="18.6" hidden="false" customHeight="true" outlineLevel="0" collapsed="false">
      <c r="B206" s="8"/>
      <c r="C206" s="8"/>
      <c r="D206" s="8" t="s">
        <v>148</v>
      </c>
      <c r="E206" s="28" t="s">
        <v>88</v>
      </c>
      <c r="F206" s="25"/>
      <c r="G206" s="25" t="n">
        <v>2329.81</v>
      </c>
      <c r="H206" s="25" t="s">
        <v>15</v>
      </c>
      <c r="I206" s="25"/>
      <c r="J206" s="25" t="n">
        <v>2329.81</v>
      </c>
      <c r="K206" s="25" t="s">
        <v>15</v>
      </c>
      <c r="L206" s="26"/>
      <c r="M206" s="27" t="n">
        <v>0</v>
      </c>
      <c r="N206" s="25" t="s">
        <v>15</v>
      </c>
    </row>
    <row r="207" customFormat="false" ht="25.05" hidden="false" customHeight="true" outlineLevel="0" collapsed="false">
      <c r="B207" s="8"/>
      <c r="C207" s="8"/>
      <c r="D207" s="8" t="s">
        <v>132</v>
      </c>
      <c r="E207" s="28" t="s">
        <v>133</v>
      </c>
      <c r="F207" s="25"/>
      <c r="G207" s="25" t="n">
        <v>4500</v>
      </c>
      <c r="H207" s="25" t="s">
        <v>15</v>
      </c>
      <c r="I207" s="25"/>
      <c r="J207" s="25" t="n">
        <v>4500</v>
      </c>
      <c r="K207" s="25" t="s">
        <v>15</v>
      </c>
      <c r="L207" s="26"/>
      <c r="M207" s="27" t="n">
        <v>0</v>
      </c>
      <c r="N207" s="25" t="s">
        <v>15</v>
      </c>
    </row>
    <row r="208" customFormat="false" ht="25.8" hidden="false" customHeight="true" outlineLevel="0" collapsed="false">
      <c r="B208" s="8"/>
      <c r="C208" s="8"/>
      <c r="D208" s="8" t="s">
        <v>39</v>
      </c>
      <c r="E208" s="24" t="s">
        <v>40</v>
      </c>
      <c r="F208" s="25" t="n">
        <v>53000</v>
      </c>
      <c r="G208" s="25" t="n">
        <f aca="false">G209</f>
        <v>51267</v>
      </c>
      <c r="H208" s="25" t="n">
        <f aca="false">G208/F208*100</f>
        <v>96.7301886792453</v>
      </c>
      <c r="I208" s="25" t="n">
        <v>53000</v>
      </c>
      <c r="J208" s="25" t="n">
        <f aca="false">J209</f>
        <v>51267</v>
      </c>
      <c r="K208" s="25" t="n">
        <f aca="false">J208/I208*100</f>
        <v>96.7301886792453</v>
      </c>
      <c r="L208" s="26" t="n">
        <v>0</v>
      </c>
      <c r="M208" s="27" t="n">
        <f aca="false">M209</f>
        <v>0</v>
      </c>
      <c r="N208" s="27" t="s">
        <v>15</v>
      </c>
    </row>
    <row r="209" customFormat="false" ht="53.4" hidden="false" customHeight="true" outlineLevel="0" collapsed="false">
      <c r="B209" s="8"/>
      <c r="C209" s="8"/>
      <c r="D209" s="8" t="s">
        <v>149</v>
      </c>
      <c r="E209" s="28" t="s">
        <v>41</v>
      </c>
      <c r="F209" s="25"/>
      <c r="G209" s="25" t="n">
        <v>51267</v>
      </c>
      <c r="H209" s="25" t="s">
        <v>15</v>
      </c>
      <c r="I209" s="25"/>
      <c r="J209" s="25" t="n">
        <v>51267</v>
      </c>
      <c r="K209" s="25" t="s">
        <v>15</v>
      </c>
      <c r="L209" s="26"/>
      <c r="M209" s="27" t="n">
        <v>0</v>
      </c>
      <c r="N209" s="27" t="s">
        <v>15</v>
      </c>
    </row>
    <row r="210" customFormat="false" ht="25.8" hidden="false" customHeight="true" outlineLevel="0" collapsed="false">
      <c r="B210" s="8"/>
      <c r="C210" s="8"/>
      <c r="D210" s="8" t="s">
        <v>115</v>
      </c>
      <c r="E210" s="24" t="s">
        <v>116</v>
      </c>
      <c r="F210" s="25" t="n">
        <v>173795</v>
      </c>
      <c r="G210" s="25" t="n">
        <f aca="false">G211</f>
        <v>165480</v>
      </c>
      <c r="H210" s="25" t="n">
        <f aca="false">G210/F210*100</f>
        <v>95.2156276072384</v>
      </c>
      <c r="I210" s="25" t="n">
        <v>173795</v>
      </c>
      <c r="J210" s="25" t="n">
        <f aca="false">J211</f>
        <v>165480</v>
      </c>
      <c r="K210" s="25" t="n">
        <f aca="false">J210/I210*100</f>
        <v>95.2156276072384</v>
      </c>
      <c r="L210" s="26" t="n">
        <v>0</v>
      </c>
      <c r="M210" s="27" t="n">
        <f aca="false">M211</f>
        <v>0</v>
      </c>
      <c r="N210" s="27" t="s">
        <v>15</v>
      </c>
    </row>
    <row r="211" customFormat="false" ht="20.4" hidden="false" customHeight="true" outlineLevel="0" collapsed="false">
      <c r="B211" s="8"/>
      <c r="C211" s="8"/>
      <c r="D211" s="8" t="s">
        <v>117</v>
      </c>
      <c r="E211" s="28" t="s">
        <v>118</v>
      </c>
      <c r="F211" s="25"/>
      <c r="G211" s="25" t="n">
        <v>165480</v>
      </c>
      <c r="H211" s="25" t="s">
        <v>15</v>
      </c>
      <c r="I211" s="25"/>
      <c r="J211" s="25" t="n">
        <v>165480</v>
      </c>
      <c r="K211" s="25" t="s">
        <v>15</v>
      </c>
      <c r="L211" s="26"/>
      <c r="M211" s="27"/>
      <c r="N211" s="27" t="s">
        <v>15</v>
      </c>
    </row>
    <row r="212" customFormat="false" ht="27" hidden="false" customHeight="true" outlineLevel="0" collapsed="false">
      <c r="B212" s="8"/>
      <c r="C212" s="8"/>
      <c r="D212" s="8" t="s">
        <v>27</v>
      </c>
      <c r="E212" s="24" t="s">
        <v>28</v>
      </c>
      <c r="F212" s="25" t="n">
        <v>460322.01</v>
      </c>
      <c r="G212" s="25" t="n">
        <f aca="false">SUM(G213:G217)</f>
        <v>458459.73</v>
      </c>
      <c r="H212" s="25" t="n">
        <f aca="false">G212/F212*100</f>
        <v>99.595439722728</v>
      </c>
      <c r="I212" s="25" t="n">
        <v>460322.01</v>
      </c>
      <c r="J212" s="25" t="n">
        <f aca="false">SUM(J213:J217)</f>
        <v>458459.73</v>
      </c>
      <c r="K212" s="25" t="n">
        <f aca="false">J212/I212*100</f>
        <v>99.595439722728</v>
      </c>
      <c r="L212" s="26" t="n">
        <v>0</v>
      </c>
      <c r="M212" s="27" t="n">
        <f aca="false">SUM(M213:M217)</f>
        <v>0</v>
      </c>
      <c r="N212" s="27" t="s">
        <v>15</v>
      </c>
    </row>
    <row r="213" customFormat="false" ht="18" hidden="false" customHeight="true" outlineLevel="0" collapsed="false">
      <c r="B213" s="8"/>
      <c r="C213" s="8"/>
      <c r="D213" s="8" t="s">
        <v>150</v>
      </c>
      <c r="E213" s="28" t="s">
        <v>151</v>
      </c>
      <c r="F213" s="25"/>
      <c r="G213" s="25" t="n">
        <v>353456</v>
      </c>
      <c r="H213" s="25" t="s">
        <v>15</v>
      </c>
      <c r="I213" s="25"/>
      <c r="J213" s="25" t="n">
        <v>353456</v>
      </c>
      <c r="K213" s="25" t="s">
        <v>15</v>
      </c>
      <c r="L213" s="26"/>
      <c r="M213" s="27" t="n">
        <v>0</v>
      </c>
      <c r="N213" s="25" t="s">
        <v>15</v>
      </c>
    </row>
    <row r="214" customFormat="false" ht="19.8" hidden="false" customHeight="true" outlineLevel="0" collapsed="false">
      <c r="B214" s="8"/>
      <c r="C214" s="8"/>
      <c r="D214" s="8" t="s">
        <v>31</v>
      </c>
      <c r="E214" s="28" t="s">
        <v>32</v>
      </c>
      <c r="F214" s="25"/>
      <c r="G214" s="25" t="n">
        <v>877.36</v>
      </c>
      <c r="H214" s="25" t="s">
        <v>15</v>
      </c>
      <c r="I214" s="25"/>
      <c r="J214" s="25" t="n">
        <v>877.36</v>
      </c>
      <c r="K214" s="25" t="s">
        <v>15</v>
      </c>
      <c r="L214" s="26"/>
      <c r="M214" s="27" t="n">
        <v>0</v>
      </c>
      <c r="N214" s="25" t="s">
        <v>15</v>
      </c>
    </row>
    <row r="215" customFormat="false" ht="20.4" hidden="false" customHeight="true" outlineLevel="0" collapsed="false">
      <c r="B215" s="8"/>
      <c r="C215" s="8"/>
      <c r="D215" s="8" t="s">
        <v>136</v>
      </c>
      <c r="E215" s="28" t="s">
        <v>56</v>
      </c>
      <c r="F215" s="25"/>
      <c r="G215" s="25" t="n">
        <v>58806</v>
      </c>
      <c r="H215" s="25" t="s">
        <v>15</v>
      </c>
      <c r="I215" s="25"/>
      <c r="J215" s="25" t="n">
        <v>58806</v>
      </c>
      <c r="K215" s="25" t="s">
        <v>15</v>
      </c>
      <c r="L215" s="26"/>
      <c r="M215" s="27" t="n">
        <v>0</v>
      </c>
      <c r="N215" s="25" t="s">
        <v>15</v>
      </c>
    </row>
    <row r="216" customFormat="false" ht="22.8" hidden="false" customHeight="true" outlineLevel="0" collapsed="false">
      <c r="B216" s="8"/>
      <c r="C216" s="8"/>
      <c r="D216" s="8" t="n">
        <v>4740</v>
      </c>
      <c r="E216" s="24" t="s">
        <v>152</v>
      </c>
      <c r="F216" s="25"/>
      <c r="G216" s="25" t="n">
        <v>37985.67</v>
      </c>
      <c r="H216" s="25" t="s">
        <v>15</v>
      </c>
      <c r="I216" s="25"/>
      <c r="J216" s="25" t="n">
        <v>37985.67</v>
      </c>
      <c r="K216" s="25" t="s">
        <v>15</v>
      </c>
      <c r="L216" s="26"/>
      <c r="M216" s="27" t="n">
        <v>0</v>
      </c>
      <c r="N216" s="25" t="s">
        <v>15</v>
      </c>
    </row>
    <row r="217" customFormat="false" ht="33" hidden="false" customHeight="true" outlineLevel="0" collapsed="false">
      <c r="B217" s="8"/>
      <c r="C217" s="8"/>
      <c r="D217" s="8" t="n">
        <v>4850</v>
      </c>
      <c r="E217" s="24" t="s">
        <v>153</v>
      </c>
      <c r="F217" s="25"/>
      <c r="G217" s="25" t="n">
        <v>7334.7</v>
      </c>
      <c r="H217" s="25" t="s">
        <v>15</v>
      </c>
      <c r="I217" s="25"/>
      <c r="J217" s="25" t="n">
        <v>7334.7</v>
      </c>
      <c r="K217" s="25" t="s">
        <v>15</v>
      </c>
      <c r="L217" s="26"/>
      <c r="M217" s="27" t="n">
        <v>0</v>
      </c>
      <c r="N217" s="25" t="s">
        <v>15</v>
      </c>
    </row>
    <row r="218" customFormat="false" ht="26.4" hidden="false" customHeight="true" outlineLevel="0" collapsed="false">
      <c r="B218" s="14" t="s">
        <v>154</v>
      </c>
      <c r="C218" s="14"/>
      <c r="D218" s="14"/>
      <c r="E218" s="15" t="s">
        <v>155</v>
      </c>
      <c r="F218" s="16" t="n">
        <v>7352</v>
      </c>
      <c r="G218" s="16" t="n">
        <f aca="false">G219</f>
        <v>7352</v>
      </c>
      <c r="H218" s="16" t="n">
        <f aca="false">G218/F218*100</f>
        <v>100</v>
      </c>
      <c r="I218" s="16" t="n">
        <v>7352</v>
      </c>
      <c r="J218" s="16" t="n">
        <f aca="false">J219</f>
        <v>7352</v>
      </c>
      <c r="K218" s="16" t="n">
        <f aca="false">J218/I218*100</f>
        <v>100</v>
      </c>
      <c r="L218" s="17" t="n">
        <v>0</v>
      </c>
      <c r="M218" s="18" t="n">
        <f aca="false">M219</f>
        <v>0</v>
      </c>
      <c r="N218" s="18" t="s">
        <v>15</v>
      </c>
    </row>
    <row r="219" customFormat="false" ht="22.2" hidden="false" customHeight="true" outlineLevel="0" collapsed="false">
      <c r="B219" s="19"/>
      <c r="C219" s="19" t="s">
        <v>156</v>
      </c>
      <c r="D219" s="19"/>
      <c r="E219" s="20" t="s">
        <v>157</v>
      </c>
      <c r="F219" s="21" t="n">
        <v>7352</v>
      </c>
      <c r="G219" s="21" t="n">
        <f aca="false">G220+G222</f>
        <v>7352</v>
      </c>
      <c r="H219" s="21" t="n">
        <f aca="false">G219/F219*100</f>
        <v>100</v>
      </c>
      <c r="I219" s="21" t="n">
        <v>7352</v>
      </c>
      <c r="J219" s="21" t="n">
        <f aca="false">J220+J222</f>
        <v>7352</v>
      </c>
      <c r="K219" s="21" t="n">
        <f aca="false">J219/I219*100</f>
        <v>100</v>
      </c>
      <c r="L219" s="22" t="n">
        <v>0</v>
      </c>
      <c r="M219" s="23" t="n">
        <f aca="false">M220+M222</f>
        <v>0</v>
      </c>
      <c r="N219" s="23" t="s">
        <v>15</v>
      </c>
    </row>
    <row r="220" customFormat="false" ht="25.05" hidden="false" customHeight="true" outlineLevel="0" collapsed="false">
      <c r="B220" s="8"/>
      <c r="C220" s="8"/>
      <c r="D220" s="8" t="s">
        <v>18</v>
      </c>
      <c r="E220" s="24" t="s">
        <v>19</v>
      </c>
      <c r="F220" s="25" t="n">
        <v>1630</v>
      </c>
      <c r="G220" s="25" t="n">
        <f aca="false">G221</f>
        <v>1630</v>
      </c>
      <c r="H220" s="25" t="n">
        <f aca="false">G220/F220*100</f>
        <v>100</v>
      </c>
      <c r="I220" s="25" t="n">
        <v>1630</v>
      </c>
      <c r="J220" s="25" t="n">
        <f aca="false">J221</f>
        <v>1630</v>
      </c>
      <c r="K220" s="25" t="n">
        <f aca="false">J220/I220*100</f>
        <v>100</v>
      </c>
      <c r="L220" s="26" t="n">
        <v>0</v>
      </c>
      <c r="M220" s="27" t="n">
        <f aca="false">M221</f>
        <v>0</v>
      </c>
      <c r="N220" s="27" t="s">
        <v>15</v>
      </c>
    </row>
    <row r="221" customFormat="false" ht="18" hidden="false" customHeight="true" outlineLevel="0" collapsed="false">
      <c r="B221" s="8"/>
      <c r="C221" s="8"/>
      <c r="D221" s="8" t="s">
        <v>23</v>
      </c>
      <c r="E221" s="28" t="s">
        <v>24</v>
      </c>
      <c r="F221" s="25"/>
      <c r="G221" s="25" t="n">
        <v>1630</v>
      </c>
      <c r="H221" s="25" t="s">
        <v>15</v>
      </c>
      <c r="I221" s="25"/>
      <c r="J221" s="25" t="n">
        <v>1630</v>
      </c>
      <c r="K221" s="25" t="s">
        <v>15</v>
      </c>
      <c r="L221" s="26"/>
      <c r="M221" s="27" t="n">
        <v>0</v>
      </c>
      <c r="N221" s="27" t="s">
        <v>15</v>
      </c>
    </row>
    <row r="222" customFormat="false" ht="22.8" hidden="false" customHeight="true" outlineLevel="0" collapsed="false">
      <c r="B222" s="8"/>
      <c r="C222" s="8"/>
      <c r="D222" s="8" t="s">
        <v>27</v>
      </c>
      <c r="E222" s="24" t="s">
        <v>28</v>
      </c>
      <c r="F222" s="25" t="n">
        <v>5722</v>
      </c>
      <c r="G222" s="25" t="n">
        <f aca="false">SUM(G223:G225)</f>
        <v>5722</v>
      </c>
      <c r="H222" s="25" t="n">
        <f aca="false">G222/F222*100</f>
        <v>100</v>
      </c>
      <c r="I222" s="25" t="n">
        <v>5722</v>
      </c>
      <c r="J222" s="25" t="n">
        <f aca="false">SUM(J223:J225)</f>
        <v>5722</v>
      </c>
      <c r="K222" s="25" t="n">
        <f aca="false">J222/I222*100</f>
        <v>100</v>
      </c>
      <c r="L222" s="26" t="n">
        <v>0</v>
      </c>
      <c r="M222" s="27" t="n">
        <f aca="false">SUM(M223:M225)</f>
        <v>0</v>
      </c>
      <c r="N222" s="27" t="s">
        <v>15</v>
      </c>
    </row>
    <row r="223" customFormat="false" ht="18" hidden="false" customHeight="true" outlineLevel="0" collapsed="false">
      <c r="B223" s="8"/>
      <c r="C223" s="8"/>
      <c r="D223" s="8" t="n">
        <v>4010</v>
      </c>
      <c r="E223" s="28" t="s">
        <v>30</v>
      </c>
      <c r="F223" s="25"/>
      <c r="G223" s="25" t="n">
        <v>4832</v>
      </c>
      <c r="H223" s="25" t="s">
        <v>15</v>
      </c>
      <c r="I223" s="25"/>
      <c r="J223" s="25" t="n">
        <v>4832</v>
      </c>
      <c r="K223" s="25" t="s">
        <v>15</v>
      </c>
      <c r="L223" s="26"/>
      <c r="M223" s="27" t="n">
        <v>0</v>
      </c>
      <c r="N223" s="27" t="s">
        <v>15</v>
      </c>
    </row>
    <row r="224" customFormat="false" ht="18.6" hidden="false" customHeight="true" outlineLevel="0" collapsed="false">
      <c r="B224" s="8"/>
      <c r="C224" s="8"/>
      <c r="D224" s="8" t="s">
        <v>31</v>
      </c>
      <c r="E224" s="28" t="s">
        <v>32</v>
      </c>
      <c r="F224" s="25"/>
      <c r="G224" s="25" t="n">
        <v>828</v>
      </c>
      <c r="H224" s="25" t="s">
        <v>15</v>
      </c>
      <c r="I224" s="25"/>
      <c r="J224" s="25" t="n">
        <v>828</v>
      </c>
      <c r="K224" s="25" t="s">
        <v>15</v>
      </c>
      <c r="L224" s="26"/>
      <c r="M224" s="27" t="n">
        <v>0</v>
      </c>
      <c r="N224" s="27" t="s">
        <v>15</v>
      </c>
    </row>
    <row r="225" customFormat="false" ht="22.8" hidden="false" customHeight="true" outlineLevel="0" collapsed="false">
      <c r="B225" s="8"/>
      <c r="C225" s="8"/>
      <c r="D225" s="8" t="s">
        <v>33</v>
      </c>
      <c r="E225" s="28" t="s">
        <v>34</v>
      </c>
      <c r="F225" s="25"/>
      <c r="G225" s="25" t="n">
        <v>62</v>
      </c>
      <c r="H225" s="25" t="s">
        <v>15</v>
      </c>
      <c r="I225" s="25"/>
      <c r="J225" s="25" t="n">
        <v>62</v>
      </c>
      <c r="K225" s="25" t="s">
        <v>15</v>
      </c>
      <c r="L225" s="26"/>
      <c r="M225" s="27" t="n">
        <v>0</v>
      </c>
      <c r="N225" s="27" t="s">
        <v>15</v>
      </c>
    </row>
    <row r="226" customFormat="false" ht="25.2" hidden="false" customHeight="true" outlineLevel="0" collapsed="false">
      <c r="B226" s="14" t="s">
        <v>158</v>
      </c>
      <c r="C226" s="14"/>
      <c r="D226" s="14"/>
      <c r="E226" s="15" t="s">
        <v>159</v>
      </c>
      <c r="F226" s="16" t="n">
        <v>1737580</v>
      </c>
      <c r="G226" s="16" t="n">
        <f aca="false">G227+G232+G252+G268+G270</f>
        <v>1256003.29</v>
      </c>
      <c r="H226" s="16" t="n">
        <f aca="false">G226/F226*100</f>
        <v>72.2846309234683</v>
      </c>
      <c r="I226" s="16" t="n">
        <v>1402580</v>
      </c>
      <c r="J226" s="16" t="n">
        <f aca="false">J227+J232+J252+J268+J270</f>
        <v>939736.19</v>
      </c>
      <c r="K226" s="16" t="n">
        <f aca="false">J226/I226*100</f>
        <v>67.0005411456031</v>
      </c>
      <c r="L226" s="17" t="n">
        <v>335000</v>
      </c>
      <c r="M226" s="18" t="n">
        <f aca="false">M227+M232+M252+M268+M270</f>
        <v>316267.1</v>
      </c>
      <c r="N226" s="18" t="n">
        <f aca="false">M226/L226*100</f>
        <v>94.4080895522388</v>
      </c>
    </row>
    <row r="227" customFormat="false" ht="21" hidden="false" customHeight="true" outlineLevel="0" collapsed="false">
      <c r="B227" s="19"/>
      <c r="C227" s="19" t="s">
        <v>160</v>
      </c>
      <c r="D227" s="19"/>
      <c r="E227" s="20" t="s">
        <v>161</v>
      </c>
      <c r="F227" s="21" t="n">
        <v>75000</v>
      </c>
      <c r="G227" s="21" t="n">
        <f aca="false">G228+G230</f>
        <v>71587.99</v>
      </c>
      <c r="H227" s="21" t="n">
        <f aca="false">G227/F227*100</f>
        <v>95.4506533333333</v>
      </c>
      <c r="I227" s="21" t="n">
        <v>15000</v>
      </c>
      <c r="J227" s="21" t="n">
        <f aca="false">J228+J230</f>
        <v>15000</v>
      </c>
      <c r="K227" s="21" t="n">
        <f aca="false">J227/I227*100</f>
        <v>100</v>
      </c>
      <c r="L227" s="22" t="n">
        <v>60000</v>
      </c>
      <c r="M227" s="23" t="n">
        <f aca="false">M228+M230</f>
        <v>56587.99</v>
      </c>
      <c r="N227" s="23" t="n">
        <f aca="false">M227/L227*100</f>
        <v>94.3133166666667</v>
      </c>
    </row>
    <row r="228" customFormat="false" ht="25.05" hidden="false" customHeight="true" outlineLevel="0" collapsed="false">
      <c r="B228" s="8"/>
      <c r="C228" s="8"/>
      <c r="D228" s="8" t="s">
        <v>18</v>
      </c>
      <c r="E228" s="24" t="s">
        <v>19</v>
      </c>
      <c r="F228" s="25" t="n">
        <v>15000</v>
      </c>
      <c r="G228" s="25" t="n">
        <f aca="false">G229</f>
        <v>15000</v>
      </c>
      <c r="H228" s="25" t="n">
        <f aca="false">G228/F228*100</f>
        <v>100</v>
      </c>
      <c r="I228" s="25" t="n">
        <v>15000</v>
      </c>
      <c r="J228" s="25" t="n">
        <f aca="false">J229</f>
        <v>15000</v>
      </c>
      <c r="K228" s="25" t="n">
        <f aca="false">J228/I228*100</f>
        <v>100</v>
      </c>
      <c r="L228" s="26" t="n">
        <v>0</v>
      </c>
      <c r="M228" s="27" t="n">
        <f aca="false">M229</f>
        <v>0</v>
      </c>
      <c r="N228" s="27" t="s">
        <v>15</v>
      </c>
    </row>
    <row r="229" customFormat="false" ht="19.2" hidden="false" customHeight="true" outlineLevel="0" collapsed="false">
      <c r="B229" s="8"/>
      <c r="C229" s="8"/>
      <c r="D229" s="8" t="n">
        <v>2300</v>
      </c>
      <c r="E229" s="24" t="s">
        <v>162</v>
      </c>
      <c r="F229" s="25"/>
      <c r="G229" s="25" t="n">
        <v>15000</v>
      </c>
      <c r="H229" s="25" t="s">
        <v>15</v>
      </c>
      <c r="I229" s="25"/>
      <c r="J229" s="25" t="n">
        <v>15000</v>
      </c>
      <c r="K229" s="25" t="s">
        <v>15</v>
      </c>
      <c r="L229" s="26"/>
      <c r="M229" s="27" t="n">
        <v>0</v>
      </c>
      <c r="N229" s="27" t="s">
        <v>15</v>
      </c>
    </row>
    <row r="230" customFormat="false" ht="23.4" hidden="false" customHeight="true" outlineLevel="0" collapsed="false">
      <c r="B230" s="8"/>
      <c r="C230" s="8"/>
      <c r="D230" s="8" t="s">
        <v>57</v>
      </c>
      <c r="E230" s="24" t="s">
        <v>58</v>
      </c>
      <c r="F230" s="25" t="n">
        <v>60000</v>
      </c>
      <c r="G230" s="25" t="n">
        <f aca="false">G231</f>
        <v>56587.99</v>
      </c>
      <c r="H230" s="25" t="n">
        <f aca="false">G230/F230*100</f>
        <v>94.3133166666667</v>
      </c>
      <c r="I230" s="25" t="n">
        <v>0</v>
      </c>
      <c r="J230" s="25" t="n">
        <f aca="false">J231</f>
        <v>0</v>
      </c>
      <c r="K230" s="25" t="s">
        <v>15</v>
      </c>
      <c r="L230" s="26" t="n">
        <v>60000</v>
      </c>
      <c r="M230" s="27" t="n">
        <f aca="false">M231</f>
        <v>56587.99</v>
      </c>
      <c r="N230" s="27" t="n">
        <f aca="false">M230/L230*100</f>
        <v>94.3133166666667</v>
      </c>
    </row>
    <row r="231" customFormat="false" ht="33.6" hidden="false" customHeight="true" outlineLevel="0" collapsed="false">
      <c r="B231" s="8"/>
      <c r="C231" s="8"/>
      <c r="D231" s="8" t="n">
        <v>6170</v>
      </c>
      <c r="E231" s="24" t="s">
        <v>163</v>
      </c>
      <c r="F231" s="25"/>
      <c r="G231" s="25" t="n">
        <v>56587.99</v>
      </c>
      <c r="H231" s="25" t="s">
        <v>15</v>
      </c>
      <c r="I231" s="25"/>
      <c r="J231" s="25" t="n">
        <v>0</v>
      </c>
      <c r="K231" s="25" t="s">
        <v>15</v>
      </c>
      <c r="L231" s="26"/>
      <c r="M231" s="25" t="n">
        <v>56587.99</v>
      </c>
      <c r="N231" s="27" t="s">
        <v>15</v>
      </c>
    </row>
    <row r="232" customFormat="false" ht="21" hidden="false" customHeight="true" outlineLevel="0" collapsed="false">
      <c r="B232" s="19"/>
      <c r="C232" s="19" t="s">
        <v>164</v>
      </c>
      <c r="D232" s="19"/>
      <c r="E232" s="20" t="s">
        <v>165</v>
      </c>
      <c r="F232" s="21" t="n">
        <v>558000</v>
      </c>
      <c r="G232" s="21" t="n">
        <f aca="false">G233+G241+G243+G245+G248+G250</f>
        <v>531194.32</v>
      </c>
      <c r="H232" s="21" t="n">
        <f aca="false">G232/F232*100</f>
        <v>95.1961146953405</v>
      </c>
      <c r="I232" s="21" t="n">
        <v>283000</v>
      </c>
      <c r="J232" s="21" t="n">
        <f aca="false">J233+J241+J243+J245+J248+J250</f>
        <v>271515.21</v>
      </c>
      <c r="K232" s="21" t="n">
        <f aca="false">J232/I232*100</f>
        <v>95.9417703180212</v>
      </c>
      <c r="L232" s="22" t="n">
        <v>275000</v>
      </c>
      <c r="M232" s="23" t="n">
        <f aca="false">M233+M241+M243+M245+M248+M250</f>
        <v>259679.11</v>
      </c>
      <c r="N232" s="23" t="n">
        <f aca="false">M232/L232*100</f>
        <v>94.4287672727273</v>
      </c>
    </row>
    <row r="233" customFormat="false" ht="25.05" hidden="false" customHeight="true" outlineLevel="0" collapsed="false">
      <c r="B233" s="8"/>
      <c r="C233" s="8"/>
      <c r="D233" s="8" t="s">
        <v>18</v>
      </c>
      <c r="E233" s="24" t="s">
        <v>19</v>
      </c>
      <c r="F233" s="25" t="n">
        <v>163000</v>
      </c>
      <c r="G233" s="25" t="n">
        <f aca="false">SUM(G234:G240)</f>
        <v>162317.25</v>
      </c>
      <c r="H233" s="25" t="n">
        <f aca="false">G233/F233*100</f>
        <v>99.5811349693252</v>
      </c>
      <c r="I233" s="25" t="n">
        <v>163000</v>
      </c>
      <c r="J233" s="25" t="n">
        <f aca="false">SUM(J234:J240)</f>
        <v>162317.25</v>
      </c>
      <c r="K233" s="25" t="n">
        <f aca="false">J233/I233*100</f>
        <v>99.5811349693252</v>
      </c>
      <c r="L233" s="26" t="n">
        <v>0</v>
      </c>
      <c r="M233" s="27" t="n">
        <f aca="false">SUM(M234:M240)</f>
        <v>0</v>
      </c>
      <c r="N233" s="27" t="s">
        <v>15</v>
      </c>
    </row>
    <row r="234" customFormat="false" ht="16.8" hidden="false" customHeight="true" outlineLevel="0" collapsed="false">
      <c r="B234" s="8"/>
      <c r="C234" s="8"/>
      <c r="D234" s="8" t="s">
        <v>23</v>
      </c>
      <c r="E234" s="28" t="s">
        <v>24</v>
      </c>
      <c r="F234" s="25"/>
      <c r="G234" s="25" t="n">
        <v>61821.43</v>
      </c>
      <c r="H234" s="25" t="s">
        <v>15</v>
      </c>
      <c r="I234" s="25"/>
      <c r="J234" s="25" t="n">
        <v>61821.43</v>
      </c>
      <c r="K234" s="25" t="s">
        <v>15</v>
      </c>
      <c r="L234" s="26"/>
      <c r="M234" s="27" t="n">
        <v>0</v>
      </c>
      <c r="N234" s="27" t="s">
        <v>15</v>
      </c>
    </row>
    <row r="235" customFormat="false" ht="18" hidden="false" customHeight="true" outlineLevel="0" collapsed="false">
      <c r="B235" s="8"/>
      <c r="C235" s="8"/>
      <c r="D235" s="8" t="s">
        <v>73</v>
      </c>
      <c r="E235" s="28" t="s">
        <v>74</v>
      </c>
      <c r="F235" s="25"/>
      <c r="G235" s="25" t="n">
        <v>39092.96</v>
      </c>
      <c r="H235" s="25" t="s">
        <v>15</v>
      </c>
      <c r="I235" s="25"/>
      <c r="J235" s="25" t="n">
        <v>39092.96</v>
      </c>
      <c r="K235" s="25" t="s">
        <v>15</v>
      </c>
      <c r="L235" s="26"/>
      <c r="M235" s="27" t="n">
        <v>0</v>
      </c>
      <c r="N235" s="27" t="s">
        <v>15</v>
      </c>
    </row>
    <row r="236" customFormat="false" ht="18" hidden="false" customHeight="true" outlineLevel="0" collapsed="false">
      <c r="B236" s="8"/>
      <c r="C236" s="8"/>
      <c r="D236" s="8" t="s">
        <v>52</v>
      </c>
      <c r="E236" s="28" t="s">
        <v>53</v>
      </c>
      <c r="F236" s="25"/>
      <c r="G236" s="25" t="n">
        <v>9362.11</v>
      </c>
      <c r="H236" s="25" t="s">
        <v>15</v>
      </c>
      <c r="I236" s="25"/>
      <c r="J236" s="25" t="n">
        <v>9362.11</v>
      </c>
      <c r="K236" s="25" t="s">
        <v>15</v>
      </c>
      <c r="L236" s="26"/>
      <c r="M236" s="27" t="n">
        <v>0</v>
      </c>
      <c r="N236" s="27" t="s">
        <v>15</v>
      </c>
    </row>
    <row r="237" customFormat="false" ht="19.2" hidden="false" customHeight="true" outlineLevel="0" collapsed="false">
      <c r="B237" s="8"/>
      <c r="C237" s="8"/>
      <c r="D237" s="8" t="s">
        <v>142</v>
      </c>
      <c r="E237" s="28" t="s">
        <v>123</v>
      </c>
      <c r="F237" s="25"/>
      <c r="G237" s="25" t="n">
        <v>10200</v>
      </c>
      <c r="H237" s="25" t="s">
        <v>15</v>
      </c>
      <c r="I237" s="25"/>
      <c r="J237" s="25" t="n">
        <v>10200</v>
      </c>
      <c r="K237" s="25" t="s">
        <v>15</v>
      </c>
      <c r="L237" s="26"/>
      <c r="M237" s="27" t="n">
        <v>0</v>
      </c>
      <c r="N237" s="27" t="s">
        <v>15</v>
      </c>
    </row>
    <row r="238" customFormat="false" ht="16.8" hidden="false" customHeight="true" outlineLevel="0" collapsed="false">
      <c r="B238" s="8"/>
      <c r="C238" s="8"/>
      <c r="D238" s="8" t="s">
        <v>54</v>
      </c>
      <c r="E238" s="28" t="s">
        <v>43</v>
      </c>
      <c r="F238" s="25"/>
      <c r="G238" s="25" t="n">
        <v>27771.75</v>
      </c>
      <c r="H238" s="25" t="s">
        <v>15</v>
      </c>
      <c r="I238" s="25"/>
      <c r="J238" s="25" t="n">
        <v>27771.75</v>
      </c>
      <c r="K238" s="25" t="s">
        <v>15</v>
      </c>
      <c r="L238" s="26"/>
      <c r="M238" s="27" t="n">
        <v>0</v>
      </c>
      <c r="N238" s="27" t="s">
        <v>15</v>
      </c>
    </row>
    <row r="239" customFormat="false" ht="19.8" hidden="false" customHeight="true" outlineLevel="0" collapsed="false">
      <c r="B239" s="8"/>
      <c r="C239" s="8"/>
      <c r="D239" s="8" t="s">
        <v>124</v>
      </c>
      <c r="E239" s="28" t="s">
        <v>125</v>
      </c>
      <c r="F239" s="25"/>
      <c r="G239" s="25" t="n">
        <v>110</v>
      </c>
      <c r="H239" s="25" t="s">
        <v>15</v>
      </c>
      <c r="I239" s="25"/>
      <c r="J239" s="25" t="n">
        <v>110</v>
      </c>
      <c r="K239" s="25" t="s">
        <v>15</v>
      </c>
      <c r="L239" s="26"/>
      <c r="M239" s="27" t="n">
        <v>0</v>
      </c>
      <c r="N239" s="27" t="s">
        <v>15</v>
      </c>
    </row>
    <row r="240" customFormat="false" ht="18" hidden="false" customHeight="true" outlineLevel="0" collapsed="false">
      <c r="B240" s="8"/>
      <c r="C240" s="8"/>
      <c r="D240" s="8" t="s">
        <v>25</v>
      </c>
      <c r="E240" s="28" t="s">
        <v>26</v>
      </c>
      <c r="F240" s="25"/>
      <c r="G240" s="25" t="n">
        <v>13959</v>
      </c>
      <c r="H240" s="25" t="s">
        <v>15</v>
      </c>
      <c r="I240" s="25"/>
      <c r="J240" s="25" t="n">
        <v>13959</v>
      </c>
      <c r="K240" s="25" t="s">
        <v>15</v>
      </c>
      <c r="L240" s="26"/>
      <c r="M240" s="27" t="n">
        <v>0</v>
      </c>
      <c r="N240" s="27" t="s">
        <v>15</v>
      </c>
    </row>
    <row r="241" customFormat="false" ht="22.8" hidden="false" customHeight="true" outlineLevel="0" collapsed="false">
      <c r="B241" s="8"/>
      <c r="C241" s="8"/>
      <c r="D241" s="8" t="s">
        <v>39</v>
      </c>
      <c r="E241" s="24" t="s">
        <v>40</v>
      </c>
      <c r="F241" s="25" t="n">
        <v>8000</v>
      </c>
      <c r="G241" s="25" t="n">
        <f aca="false">G242</f>
        <v>8000</v>
      </c>
      <c r="H241" s="25" t="n">
        <f aca="false">G241/F241*100</f>
        <v>100</v>
      </c>
      <c r="I241" s="25" t="n">
        <v>8000</v>
      </c>
      <c r="J241" s="25" t="n">
        <f aca="false">J242</f>
        <v>8000</v>
      </c>
      <c r="K241" s="25" t="n">
        <f aca="false">J241/I241*100</f>
        <v>100</v>
      </c>
      <c r="L241" s="26" t="n">
        <v>0</v>
      </c>
      <c r="M241" s="27" t="n">
        <f aca="false">M242</f>
        <v>0</v>
      </c>
      <c r="N241" s="27" t="s">
        <v>15</v>
      </c>
    </row>
    <row r="242" customFormat="false" ht="45.6" hidden="false" customHeight="true" outlineLevel="0" collapsed="false">
      <c r="B242" s="8"/>
      <c r="C242" s="8"/>
      <c r="D242" s="8" t="n">
        <v>2830</v>
      </c>
      <c r="E242" s="24" t="s">
        <v>166</v>
      </c>
      <c r="F242" s="25"/>
      <c r="G242" s="25" t="n">
        <v>8000</v>
      </c>
      <c r="H242" s="25" t="s">
        <v>15</v>
      </c>
      <c r="I242" s="25"/>
      <c r="J242" s="25" t="n">
        <v>8000</v>
      </c>
      <c r="K242" s="25" t="s">
        <v>15</v>
      </c>
      <c r="L242" s="26"/>
      <c r="M242" s="27" t="n">
        <v>0</v>
      </c>
      <c r="N242" s="27" t="s">
        <v>15</v>
      </c>
    </row>
    <row r="243" customFormat="false" ht="21.6" hidden="false" customHeight="true" outlineLevel="0" collapsed="false">
      <c r="B243" s="8"/>
      <c r="C243" s="8"/>
      <c r="D243" s="8" t="s">
        <v>115</v>
      </c>
      <c r="E243" s="24" t="s">
        <v>116</v>
      </c>
      <c r="F243" s="25" t="n">
        <v>52000</v>
      </c>
      <c r="G243" s="25" t="n">
        <f aca="false">G244</f>
        <v>45388</v>
      </c>
      <c r="H243" s="25" t="n">
        <f aca="false">G243/F243*100</f>
        <v>87.2846153846154</v>
      </c>
      <c r="I243" s="25" t="n">
        <v>52000</v>
      </c>
      <c r="J243" s="25" t="n">
        <f aca="false">J244</f>
        <v>45388</v>
      </c>
      <c r="K243" s="25" t="n">
        <f aca="false">J243/I243*100</f>
        <v>87.2846153846154</v>
      </c>
      <c r="L243" s="26" t="n">
        <v>0</v>
      </c>
      <c r="M243" s="27" t="n">
        <f aca="false">M244</f>
        <v>0</v>
      </c>
      <c r="N243" s="27" t="s">
        <v>15</v>
      </c>
    </row>
    <row r="244" customFormat="false" ht="21.6" hidden="false" customHeight="true" outlineLevel="0" collapsed="false">
      <c r="B244" s="8"/>
      <c r="C244" s="8"/>
      <c r="D244" s="8" t="s">
        <v>117</v>
      </c>
      <c r="E244" s="28" t="s">
        <v>118</v>
      </c>
      <c r="F244" s="25"/>
      <c r="G244" s="25" t="n">
        <v>45388</v>
      </c>
      <c r="H244" s="25" t="s">
        <v>15</v>
      </c>
      <c r="I244" s="25"/>
      <c r="J244" s="25" t="n">
        <v>45388</v>
      </c>
      <c r="K244" s="25" t="s">
        <v>15</v>
      </c>
      <c r="L244" s="26"/>
      <c r="M244" s="27" t="n">
        <v>0</v>
      </c>
      <c r="N244" s="27" t="s">
        <v>15</v>
      </c>
    </row>
    <row r="245" customFormat="false" ht="26.4" hidden="false" customHeight="true" outlineLevel="0" collapsed="false">
      <c r="B245" s="8"/>
      <c r="C245" s="8"/>
      <c r="D245" s="8" t="s">
        <v>27</v>
      </c>
      <c r="E245" s="24" t="s">
        <v>28</v>
      </c>
      <c r="F245" s="25" t="n">
        <v>60000</v>
      </c>
      <c r="G245" s="25" t="n">
        <f aca="false">SUM(G246:G247)</f>
        <v>55809.96</v>
      </c>
      <c r="H245" s="25" t="n">
        <f aca="false">G245/F245*100</f>
        <v>93.0166</v>
      </c>
      <c r="I245" s="25" t="n">
        <v>60000</v>
      </c>
      <c r="J245" s="25" t="n">
        <f aca="false">SUM(J246:J247)</f>
        <v>55809.96</v>
      </c>
      <c r="K245" s="25" t="n">
        <f aca="false">J245/I245*100</f>
        <v>93.0166</v>
      </c>
      <c r="L245" s="26" t="n">
        <v>0</v>
      </c>
      <c r="M245" s="27" t="n">
        <f aca="false">SUM(M246:M247)</f>
        <v>0</v>
      </c>
      <c r="N245" s="27" t="s">
        <v>15</v>
      </c>
    </row>
    <row r="246" customFormat="false" ht="19.8" hidden="false" customHeight="true" outlineLevel="0" collapsed="false">
      <c r="B246" s="8"/>
      <c r="C246" s="8"/>
      <c r="D246" s="8" t="s">
        <v>31</v>
      </c>
      <c r="E246" s="28" t="s">
        <v>32</v>
      </c>
      <c r="F246" s="25"/>
      <c r="G246" s="25" t="n">
        <v>537.96</v>
      </c>
      <c r="H246" s="25" t="s">
        <v>15</v>
      </c>
      <c r="I246" s="25"/>
      <c r="J246" s="25" t="n">
        <v>537.96</v>
      </c>
      <c r="K246" s="25" t="s">
        <v>15</v>
      </c>
      <c r="L246" s="26"/>
      <c r="M246" s="27" t="n">
        <v>0</v>
      </c>
      <c r="N246" s="27" t="s">
        <v>15</v>
      </c>
    </row>
    <row r="247" customFormat="false" ht="16.8" hidden="false" customHeight="true" outlineLevel="0" collapsed="false">
      <c r="B247" s="8"/>
      <c r="C247" s="8"/>
      <c r="D247" s="8" t="s">
        <v>136</v>
      </c>
      <c r="E247" s="28" t="s">
        <v>56</v>
      </c>
      <c r="F247" s="25"/>
      <c r="G247" s="25" t="n">
        <v>55272</v>
      </c>
      <c r="H247" s="25" t="s">
        <v>15</v>
      </c>
      <c r="I247" s="25"/>
      <c r="J247" s="25" t="n">
        <v>55272</v>
      </c>
      <c r="K247" s="25" t="s">
        <v>15</v>
      </c>
      <c r="L247" s="26"/>
      <c r="M247" s="27" t="n">
        <v>0</v>
      </c>
      <c r="N247" s="27" t="s">
        <v>15</v>
      </c>
    </row>
    <row r="248" customFormat="false" ht="22.8" hidden="false" customHeight="true" outlineLevel="0" collapsed="false">
      <c r="B248" s="8"/>
      <c r="C248" s="8"/>
      <c r="D248" s="8" t="s">
        <v>57</v>
      </c>
      <c r="E248" s="24" t="s">
        <v>58</v>
      </c>
      <c r="F248" s="25" t="n">
        <v>50000</v>
      </c>
      <c r="G248" s="25" t="n">
        <f aca="false">G249</f>
        <v>45970</v>
      </c>
      <c r="H248" s="25" t="n">
        <f aca="false">G248/F248*100</f>
        <v>91.94</v>
      </c>
      <c r="I248" s="25" t="n">
        <v>0</v>
      </c>
      <c r="J248" s="25" t="n">
        <f aca="false">J249</f>
        <v>0</v>
      </c>
      <c r="K248" s="25" t="s">
        <v>15</v>
      </c>
      <c r="L248" s="26" t="n">
        <v>50000</v>
      </c>
      <c r="M248" s="27" t="n">
        <f aca="false">M249</f>
        <v>45970</v>
      </c>
      <c r="N248" s="27" t="n">
        <f aca="false">M248/L248*100</f>
        <v>91.94</v>
      </c>
    </row>
    <row r="249" customFormat="false" ht="22.8" hidden="false" customHeight="true" outlineLevel="0" collapsed="false">
      <c r="B249" s="8"/>
      <c r="C249" s="8"/>
      <c r="D249" s="8" t="n">
        <v>6050</v>
      </c>
      <c r="E249" s="28" t="s">
        <v>59</v>
      </c>
      <c r="F249" s="25"/>
      <c r="G249" s="25" t="n">
        <v>45970</v>
      </c>
      <c r="H249" s="25" t="s">
        <v>15</v>
      </c>
      <c r="I249" s="25"/>
      <c r="J249" s="25" t="n">
        <v>0</v>
      </c>
      <c r="K249" s="25" t="s">
        <v>15</v>
      </c>
      <c r="L249" s="26"/>
      <c r="M249" s="25" t="n">
        <v>45970</v>
      </c>
      <c r="N249" s="27" t="s">
        <v>15</v>
      </c>
    </row>
    <row r="250" customFormat="false" ht="25.05" hidden="false" customHeight="true" outlineLevel="0" collapsed="false">
      <c r="B250" s="8"/>
      <c r="C250" s="8"/>
      <c r="D250" s="8" t="s">
        <v>167</v>
      </c>
      <c r="E250" s="24" t="s">
        <v>168</v>
      </c>
      <c r="F250" s="25" t="n">
        <v>225000</v>
      </c>
      <c r="G250" s="25" t="n">
        <f aca="false">G251</f>
        <v>213709.11</v>
      </c>
      <c r="H250" s="25" t="n">
        <f aca="false">G250/F250*100</f>
        <v>94.9818266666667</v>
      </c>
      <c r="I250" s="25" t="n">
        <v>0</v>
      </c>
      <c r="J250" s="25" t="n">
        <f aca="false">J251</f>
        <v>0</v>
      </c>
      <c r="K250" s="25" t="s">
        <v>15</v>
      </c>
      <c r="L250" s="26" t="n">
        <v>225000</v>
      </c>
      <c r="M250" s="27" t="n">
        <f aca="false">M251</f>
        <v>213709.11</v>
      </c>
      <c r="N250" s="27" t="n">
        <f aca="false">M250/L250*100</f>
        <v>94.9818266666667</v>
      </c>
    </row>
    <row r="251" customFormat="false" ht="46.2" hidden="false" customHeight="true" outlineLevel="0" collapsed="false">
      <c r="B251" s="8"/>
      <c r="C251" s="8"/>
      <c r="D251" s="8" t="n">
        <v>6230</v>
      </c>
      <c r="E251" s="24" t="s">
        <v>169</v>
      </c>
      <c r="F251" s="25"/>
      <c r="G251" s="25" t="n">
        <v>213709.11</v>
      </c>
      <c r="H251" s="25" t="s">
        <v>15</v>
      </c>
      <c r="I251" s="25"/>
      <c r="J251" s="25" t="n">
        <v>0</v>
      </c>
      <c r="K251" s="25" t="s">
        <v>15</v>
      </c>
      <c r="L251" s="26"/>
      <c r="M251" s="25" t="n">
        <v>213709.11</v>
      </c>
      <c r="N251" s="27" t="s">
        <v>15</v>
      </c>
    </row>
    <row r="252" customFormat="false" ht="20.4" hidden="false" customHeight="true" outlineLevel="0" collapsed="false">
      <c r="B252" s="19"/>
      <c r="C252" s="19" t="s">
        <v>170</v>
      </c>
      <c r="D252" s="19"/>
      <c r="E252" s="20" t="s">
        <v>171</v>
      </c>
      <c r="F252" s="21" t="n">
        <v>500000</v>
      </c>
      <c r="G252" s="21" t="n">
        <f aca="false">G253+G260+G262</f>
        <v>459074.48</v>
      </c>
      <c r="H252" s="21" t="n">
        <f aca="false">G252/F252*100</f>
        <v>91.814896</v>
      </c>
      <c r="I252" s="21" t="n">
        <v>500000</v>
      </c>
      <c r="J252" s="21" t="n">
        <f aca="false">J253+J260+J262</f>
        <v>459074.48</v>
      </c>
      <c r="K252" s="21" t="n">
        <f aca="false">J252/I252*100</f>
        <v>91.814896</v>
      </c>
      <c r="L252" s="22" t="n">
        <v>0</v>
      </c>
      <c r="M252" s="23" t="n">
        <f aca="false">M253+M260+M262</f>
        <v>0</v>
      </c>
      <c r="N252" s="23" t="s">
        <v>15</v>
      </c>
    </row>
    <row r="253" customFormat="false" ht="28.2" hidden="false" customHeight="true" outlineLevel="0" collapsed="false">
      <c r="B253" s="8"/>
      <c r="C253" s="8"/>
      <c r="D253" s="8" t="s">
        <v>18</v>
      </c>
      <c r="E253" s="24" t="s">
        <v>19</v>
      </c>
      <c r="F253" s="25" t="n">
        <v>80000</v>
      </c>
      <c r="G253" s="25" t="n">
        <f aca="false">SUM(G254:G259)</f>
        <v>58785.65</v>
      </c>
      <c r="H253" s="25" t="n">
        <f aca="false">G253/F253*100</f>
        <v>73.4820625</v>
      </c>
      <c r="I253" s="25" t="n">
        <v>80000</v>
      </c>
      <c r="J253" s="25" t="n">
        <f aca="false">SUM(J254:J259)</f>
        <v>58785.65</v>
      </c>
      <c r="K253" s="25" t="n">
        <f aca="false">J253/I253*100</f>
        <v>73.4820625</v>
      </c>
      <c r="L253" s="26" t="n">
        <v>0</v>
      </c>
      <c r="M253" s="27" t="n">
        <f aca="false">SUM(M254:M259)</f>
        <v>0</v>
      </c>
      <c r="N253" s="27" t="s">
        <v>15</v>
      </c>
    </row>
    <row r="254" customFormat="false" ht="22.8" hidden="false" customHeight="true" outlineLevel="0" collapsed="false">
      <c r="B254" s="8"/>
      <c r="C254" s="8"/>
      <c r="D254" s="8" t="s">
        <v>23</v>
      </c>
      <c r="E254" s="28" t="s">
        <v>24</v>
      </c>
      <c r="F254" s="25"/>
      <c r="G254" s="25" t="n">
        <v>13175.72</v>
      </c>
      <c r="H254" s="25" t="s">
        <v>15</v>
      </c>
      <c r="I254" s="25"/>
      <c r="J254" s="25" t="n">
        <v>13175.72</v>
      </c>
      <c r="K254" s="25" t="s">
        <v>15</v>
      </c>
      <c r="L254" s="26"/>
      <c r="M254" s="27" t="n">
        <v>0</v>
      </c>
      <c r="N254" s="25" t="s">
        <v>15</v>
      </c>
    </row>
    <row r="255" customFormat="false" ht="17.4" hidden="false" customHeight="true" outlineLevel="0" collapsed="false">
      <c r="B255" s="8"/>
      <c r="C255" s="8"/>
      <c r="D255" s="8" t="s">
        <v>73</v>
      </c>
      <c r="E255" s="28" t="s">
        <v>74</v>
      </c>
      <c r="F255" s="25"/>
      <c r="G255" s="25" t="n">
        <v>11020.9</v>
      </c>
      <c r="H255" s="25" t="s">
        <v>15</v>
      </c>
      <c r="I255" s="25"/>
      <c r="J255" s="25" t="n">
        <v>11020.9</v>
      </c>
      <c r="K255" s="25" t="s">
        <v>15</v>
      </c>
      <c r="L255" s="26"/>
      <c r="M255" s="27" t="n">
        <v>0</v>
      </c>
      <c r="N255" s="25" t="s">
        <v>15</v>
      </c>
    </row>
    <row r="256" customFormat="false" ht="21" hidden="false" customHeight="true" outlineLevel="0" collapsed="false">
      <c r="B256" s="8"/>
      <c r="C256" s="8"/>
      <c r="D256" s="8" t="s">
        <v>54</v>
      </c>
      <c r="E256" s="28" t="s">
        <v>43</v>
      </c>
      <c r="F256" s="25"/>
      <c r="G256" s="25" t="n">
        <v>22020.87</v>
      </c>
      <c r="H256" s="25" t="s">
        <v>15</v>
      </c>
      <c r="I256" s="25"/>
      <c r="J256" s="25" t="n">
        <v>22020.87</v>
      </c>
      <c r="K256" s="25" t="s">
        <v>15</v>
      </c>
      <c r="L256" s="26"/>
      <c r="M256" s="27" t="n">
        <v>0</v>
      </c>
      <c r="N256" s="25" t="s">
        <v>15</v>
      </c>
    </row>
    <row r="257" customFormat="false" ht="18" hidden="false" customHeight="true" outlineLevel="0" collapsed="false">
      <c r="B257" s="8"/>
      <c r="C257" s="8"/>
      <c r="D257" s="8" t="s">
        <v>126</v>
      </c>
      <c r="E257" s="28" t="s">
        <v>127</v>
      </c>
      <c r="F257" s="25"/>
      <c r="G257" s="25" t="n">
        <v>167.16</v>
      </c>
      <c r="H257" s="25" t="s">
        <v>15</v>
      </c>
      <c r="I257" s="25"/>
      <c r="J257" s="25" t="n">
        <v>167.16</v>
      </c>
      <c r="K257" s="25" t="s">
        <v>15</v>
      </c>
      <c r="L257" s="26"/>
      <c r="M257" s="27" t="n">
        <v>0</v>
      </c>
      <c r="N257" s="25" t="s">
        <v>15</v>
      </c>
    </row>
    <row r="258" customFormat="false" ht="18" hidden="false" customHeight="true" outlineLevel="0" collapsed="false">
      <c r="B258" s="8"/>
      <c r="C258" s="8"/>
      <c r="D258" s="8" t="s">
        <v>25</v>
      </c>
      <c r="E258" s="28" t="s">
        <v>26</v>
      </c>
      <c r="F258" s="25"/>
      <c r="G258" s="25" t="n">
        <v>3801</v>
      </c>
      <c r="H258" s="25" t="s">
        <v>15</v>
      </c>
      <c r="I258" s="25"/>
      <c r="J258" s="25" t="n">
        <v>3801</v>
      </c>
      <c r="K258" s="25" t="s">
        <v>15</v>
      </c>
      <c r="L258" s="26"/>
      <c r="M258" s="27" t="n">
        <v>0</v>
      </c>
      <c r="N258" s="25" t="s">
        <v>15</v>
      </c>
    </row>
    <row r="259" customFormat="false" ht="21.6" hidden="false" customHeight="true" outlineLevel="0" collapsed="false">
      <c r="B259" s="8"/>
      <c r="C259" s="8"/>
      <c r="D259" s="8" t="s">
        <v>129</v>
      </c>
      <c r="E259" s="28" t="s">
        <v>130</v>
      </c>
      <c r="F259" s="25"/>
      <c r="G259" s="25" t="n">
        <v>8600</v>
      </c>
      <c r="H259" s="25" t="s">
        <v>15</v>
      </c>
      <c r="I259" s="25"/>
      <c r="J259" s="25" t="n">
        <v>8600</v>
      </c>
      <c r="K259" s="25" t="s">
        <v>15</v>
      </c>
      <c r="L259" s="26"/>
      <c r="M259" s="27" t="n">
        <v>0</v>
      </c>
      <c r="N259" s="25" t="s">
        <v>15</v>
      </c>
    </row>
    <row r="260" customFormat="false" ht="25.2" hidden="false" customHeight="true" outlineLevel="0" collapsed="false">
      <c r="B260" s="8"/>
      <c r="C260" s="8"/>
      <c r="D260" s="8" t="s">
        <v>115</v>
      </c>
      <c r="E260" s="24" t="s">
        <v>116</v>
      </c>
      <c r="F260" s="25" t="n">
        <v>8000</v>
      </c>
      <c r="G260" s="25" t="n">
        <f aca="false">G261</f>
        <v>6152</v>
      </c>
      <c r="H260" s="25" t="n">
        <f aca="false">G260/F260*100</f>
        <v>76.9</v>
      </c>
      <c r="I260" s="25" t="n">
        <v>8000</v>
      </c>
      <c r="J260" s="25" t="n">
        <f aca="false">J261</f>
        <v>6152</v>
      </c>
      <c r="K260" s="25" t="n">
        <f aca="false">J260/I260*100</f>
        <v>76.9</v>
      </c>
      <c r="L260" s="26" t="n">
        <v>0</v>
      </c>
      <c r="M260" s="27" t="n">
        <f aca="false">M261</f>
        <v>0</v>
      </c>
      <c r="N260" s="27" t="s">
        <v>15</v>
      </c>
    </row>
    <row r="261" customFormat="false" ht="18.6" hidden="false" customHeight="true" outlineLevel="0" collapsed="false">
      <c r="B261" s="8"/>
      <c r="C261" s="8"/>
      <c r="D261" s="8" t="s">
        <v>134</v>
      </c>
      <c r="E261" s="28" t="s">
        <v>135</v>
      </c>
      <c r="F261" s="25"/>
      <c r="G261" s="25" t="n">
        <v>6152</v>
      </c>
      <c r="H261" s="25" t="s">
        <v>15</v>
      </c>
      <c r="I261" s="25"/>
      <c r="J261" s="25" t="n">
        <v>6152</v>
      </c>
      <c r="K261" s="25" t="s">
        <v>15</v>
      </c>
      <c r="L261" s="26"/>
      <c r="M261" s="27" t="n">
        <v>0</v>
      </c>
      <c r="N261" s="27" t="s">
        <v>15</v>
      </c>
    </row>
    <row r="262" customFormat="false" ht="22.2" hidden="false" customHeight="true" outlineLevel="0" collapsed="false">
      <c r="B262" s="8"/>
      <c r="C262" s="8"/>
      <c r="D262" s="8" t="s">
        <v>27</v>
      </c>
      <c r="E262" s="24" t="s">
        <v>28</v>
      </c>
      <c r="F262" s="25" t="n">
        <v>412000</v>
      </c>
      <c r="G262" s="25" t="n">
        <f aca="false">SUM(G263:G267)</f>
        <v>394136.83</v>
      </c>
      <c r="H262" s="25" t="n">
        <f aca="false">G262/F262*100</f>
        <v>95.6642791262136</v>
      </c>
      <c r="I262" s="25" t="n">
        <v>412000</v>
      </c>
      <c r="J262" s="25" t="n">
        <f aca="false">SUM(J263:J267)</f>
        <v>394136.83</v>
      </c>
      <c r="K262" s="25" t="n">
        <f aca="false">J262/I262*100</f>
        <v>95.6642791262136</v>
      </c>
      <c r="L262" s="26" t="n">
        <v>0</v>
      </c>
      <c r="M262" s="27" t="n">
        <f aca="false">SUM(M263:M267)</f>
        <v>0</v>
      </c>
      <c r="N262" s="27" t="s">
        <v>15</v>
      </c>
    </row>
    <row r="263" customFormat="false" ht="16.2" hidden="false" customHeight="true" outlineLevel="0" collapsed="false">
      <c r="B263" s="8"/>
      <c r="C263" s="8"/>
      <c r="D263" s="8" t="s">
        <v>29</v>
      </c>
      <c r="E263" s="28" t="s">
        <v>30</v>
      </c>
      <c r="F263" s="25"/>
      <c r="G263" s="25" t="n">
        <v>308294.67</v>
      </c>
      <c r="H263" s="25" t="s">
        <v>15</v>
      </c>
      <c r="I263" s="25"/>
      <c r="J263" s="25" t="n">
        <v>308294.67</v>
      </c>
      <c r="K263" s="25" t="s">
        <v>15</v>
      </c>
      <c r="L263" s="26"/>
      <c r="M263" s="27" t="n">
        <v>0</v>
      </c>
      <c r="N263" s="27" t="s">
        <v>15</v>
      </c>
    </row>
    <row r="264" customFormat="false" ht="15.6" hidden="false" customHeight="true" outlineLevel="0" collapsed="false">
      <c r="B264" s="8"/>
      <c r="C264" s="8"/>
      <c r="D264" s="8" t="s">
        <v>109</v>
      </c>
      <c r="E264" s="28" t="s">
        <v>110</v>
      </c>
      <c r="F264" s="25"/>
      <c r="G264" s="25" t="n">
        <v>21997.12</v>
      </c>
      <c r="H264" s="25" t="s">
        <v>15</v>
      </c>
      <c r="I264" s="25"/>
      <c r="J264" s="25" t="n">
        <v>21997.12</v>
      </c>
      <c r="K264" s="25" t="s">
        <v>15</v>
      </c>
      <c r="L264" s="26"/>
      <c r="M264" s="27" t="n">
        <v>0</v>
      </c>
      <c r="N264" s="27" t="s">
        <v>15</v>
      </c>
    </row>
    <row r="265" customFormat="false" ht="19.2" hidden="false" customHeight="true" outlineLevel="0" collapsed="false">
      <c r="B265" s="8"/>
      <c r="C265" s="8"/>
      <c r="D265" s="8" t="s">
        <v>31</v>
      </c>
      <c r="E265" s="28" t="s">
        <v>32</v>
      </c>
      <c r="F265" s="25"/>
      <c r="G265" s="25" t="n">
        <v>54914.31</v>
      </c>
      <c r="H265" s="25" t="s">
        <v>15</v>
      </c>
      <c r="I265" s="25"/>
      <c r="J265" s="25" t="n">
        <v>54914.31</v>
      </c>
      <c r="K265" s="25" t="s">
        <v>15</v>
      </c>
      <c r="L265" s="26"/>
      <c r="M265" s="27" t="n">
        <v>0</v>
      </c>
      <c r="N265" s="27" t="s">
        <v>15</v>
      </c>
    </row>
    <row r="266" customFormat="false" ht="25.8" hidden="false" customHeight="true" outlineLevel="0" collapsed="false">
      <c r="B266" s="8"/>
      <c r="C266" s="8"/>
      <c r="D266" s="8" t="s">
        <v>33</v>
      </c>
      <c r="E266" s="28" t="s">
        <v>34</v>
      </c>
      <c r="F266" s="25"/>
      <c r="G266" s="25" t="n">
        <v>7986.81</v>
      </c>
      <c r="H266" s="25" t="s">
        <v>15</v>
      </c>
      <c r="I266" s="25"/>
      <c r="J266" s="25" t="n">
        <v>7986.81</v>
      </c>
      <c r="K266" s="25" t="s">
        <v>15</v>
      </c>
      <c r="L266" s="26"/>
      <c r="M266" s="27" t="n">
        <v>0</v>
      </c>
      <c r="N266" s="27" t="s">
        <v>15</v>
      </c>
    </row>
    <row r="267" customFormat="false" ht="25.2" hidden="false" customHeight="true" outlineLevel="0" collapsed="false">
      <c r="B267" s="8"/>
      <c r="C267" s="8"/>
      <c r="D267" s="8" t="n">
        <v>4710</v>
      </c>
      <c r="E267" s="29" t="s">
        <v>137</v>
      </c>
      <c r="F267" s="25"/>
      <c r="G267" s="25" t="n">
        <v>943.92</v>
      </c>
      <c r="H267" s="25" t="s">
        <v>15</v>
      </c>
      <c r="I267" s="25"/>
      <c r="J267" s="25" t="n">
        <v>943.92</v>
      </c>
      <c r="K267" s="25" t="s">
        <v>15</v>
      </c>
      <c r="L267" s="26"/>
      <c r="M267" s="27" t="n">
        <v>0</v>
      </c>
      <c r="N267" s="27" t="s">
        <v>15</v>
      </c>
    </row>
    <row r="268" customFormat="false" ht="16.8" hidden="false" customHeight="true" outlineLevel="0" collapsed="false">
      <c r="B268" s="19"/>
      <c r="C268" s="19" t="s">
        <v>172</v>
      </c>
      <c r="D268" s="19"/>
      <c r="E268" s="20" t="s">
        <v>173</v>
      </c>
      <c r="F268" s="21" t="n">
        <v>401500</v>
      </c>
      <c r="G268" s="21" t="n">
        <f aca="false">G269</f>
        <v>0</v>
      </c>
      <c r="H268" s="21" t="n">
        <f aca="false">G268/F268*100</f>
        <v>0</v>
      </c>
      <c r="I268" s="21" t="n">
        <v>401500</v>
      </c>
      <c r="J268" s="21" t="n">
        <f aca="false">J269</f>
        <v>0</v>
      </c>
      <c r="K268" s="21" t="n">
        <f aca="false">J268/I268*100</f>
        <v>0</v>
      </c>
      <c r="L268" s="22" t="n">
        <v>0</v>
      </c>
      <c r="M268" s="23" t="n">
        <f aca="false">M269</f>
        <v>0</v>
      </c>
      <c r="N268" s="23" t="s">
        <v>15</v>
      </c>
    </row>
    <row r="269" customFormat="false" ht="25.05" hidden="false" customHeight="true" outlineLevel="0" collapsed="false">
      <c r="B269" s="8"/>
      <c r="C269" s="8"/>
      <c r="D269" s="8" t="s">
        <v>18</v>
      </c>
      <c r="E269" s="24" t="s">
        <v>19</v>
      </c>
      <c r="F269" s="25" t="n">
        <v>401500</v>
      </c>
      <c r="G269" s="25" t="n">
        <v>0</v>
      </c>
      <c r="H269" s="25" t="n">
        <f aca="false">G269/F269*100</f>
        <v>0</v>
      </c>
      <c r="I269" s="25" t="n">
        <v>401500</v>
      </c>
      <c r="J269" s="25" t="n">
        <v>0</v>
      </c>
      <c r="K269" s="25" t="n">
        <f aca="false">J269/I269*100</f>
        <v>0</v>
      </c>
      <c r="L269" s="26" t="n">
        <v>0</v>
      </c>
      <c r="M269" s="27" t="n">
        <v>0</v>
      </c>
      <c r="N269" s="27" t="s">
        <v>15</v>
      </c>
    </row>
    <row r="270" customFormat="false" ht="21.6" hidden="false" customHeight="true" outlineLevel="0" collapsed="false">
      <c r="B270" s="19"/>
      <c r="C270" s="19" t="s">
        <v>174</v>
      </c>
      <c r="D270" s="19"/>
      <c r="E270" s="20" t="s">
        <v>22</v>
      </c>
      <c r="F270" s="21" t="n">
        <v>203080</v>
      </c>
      <c r="G270" s="21" t="n">
        <f aca="false">G271+G275</f>
        <v>194146.5</v>
      </c>
      <c r="H270" s="21" t="n">
        <f aca="false">G270/F270*100</f>
        <v>95.6009946818988</v>
      </c>
      <c r="I270" s="21" t="n">
        <v>203080</v>
      </c>
      <c r="J270" s="21" t="n">
        <f aca="false">J271+J275</f>
        <v>194146.5</v>
      </c>
      <c r="K270" s="21" t="n">
        <f aca="false">J270/I270*100</f>
        <v>95.6009946818988</v>
      </c>
      <c r="L270" s="22" t="n">
        <v>0</v>
      </c>
      <c r="M270" s="23" t="n">
        <f aca="false">M271+M275</f>
        <v>0</v>
      </c>
      <c r="N270" s="23" t="s">
        <v>15</v>
      </c>
    </row>
    <row r="271" customFormat="false" ht="25.05" hidden="false" customHeight="true" outlineLevel="0" collapsed="false">
      <c r="B271" s="8"/>
      <c r="C271" s="8"/>
      <c r="D271" s="8" t="s">
        <v>18</v>
      </c>
      <c r="E271" s="24" t="s">
        <v>19</v>
      </c>
      <c r="F271" s="25" t="n">
        <v>46000</v>
      </c>
      <c r="G271" s="25" t="n">
        <f aca="false">SUM(G272:G274)</f>
        <v>44390.61</v>
      </c>
      <c r="H271" s="25" t="n">
        <f aca="false">G271/F271*100</f>
        <v>96.5013260869565</v>
      </c>
      <c r="I271" s="25" t="n">
        <v>46000</v>
      </c>
      <c r="J271" s="25" t="n">
        <f aca="false">SUM(J272:J274)</f>
        <v>44390.61</v>
      </c>
      <c r="K271" s="25" t="n">
        <f aca="false">J271/I271*100</f>
        <v>96.5013260869565</v>
      </c>
      <c r="L271" s="26" t="n">
        <v>0</v>
      </c>
      <c r="M271" s="27" t="n">
        <f aca="false">SUM(M272:M274)</f>
        <v>0</v>
      </c>
      <c r="N271" s="27" t="s">
        <v>15</v>
      </c>
    </row>
    <row r="272" customFormat="false" ht="16.8" hidden="false" customHeight="true" outlineLevel="0" collapsed="false">
      <c r="B272" s="8"/>
      <c r="C272" s="8"/>
      <c r="D272" s="8" t="s">
        <v>23</v>
      </c>
      <c r="E272" s="28" t="s">
        <v>24</v>
      </c>
      <c r="F272" s="25"/>
      <c r="G272" s="25" t="n">
        <v>8562.91</v>
      </c>
      <c r="H272" s="27" t="s">
        <v>15</v>
      </c>
      <c r="I272" s="25"/>
      <c r="J272" s="25" t="n">
        <v>8562.91</v>
      </c>
      <c r="K272" s="27" t="s">
        <v>15</v>
      </c>
      <c r="L272" s="26"/>
      <c r="M272" s="27" t="n">
        <v>0</v>
      </c>
      <c r="N272" s="27" t="s">
        <v>15</v>
      </c>
    </row>
    <row r="273" customFormat="false" ht="16.8" hidden="false" customHeight="true" outlineLevel="0" collapsed="false">
      <c r="B273" s="8"/>
      <c r="C273" s="8"/>
      <c r="D273" s="8" t="s">
        <v>54</v>
      </c>
      <c r="E273" s="28" t="s">
        <v>43</v>
      </c>
      <c r="F273" s="25"/>
      <c r="G273" s="25" t="n">
        <v>9827.7</v>
      </c>
      <c r="H273" s="27" t="s">
        <v>15</v>
      </c>
      <c r="I273" s="25"/>
      <c r="J273" s="25" t="n">
        <v>9827.7</v>
      </c>
      <c r="K273" s="27" t="s">
        <v>15</v>
      </c>
      <c r="L273" s="26"/>
      <c r="M273" s="27" t="n">
        <v>0</v>
      </c>
      <c r="N273" s="27" t="s">
        <v>15</v>
      </c>
    </row>
    <row r="274" customFormat="false" ht="28.8" hidden="false" customHeight="true" outlineLevel="0" collapsed="false">
      <c r="B274" s="8"/>
      <c r="C274" s="8"/>
      <c r="D274" s="8" t="n">
        <v>4350</v>
      </c>
      <c r="E274" s="24" t="s">
        <v>146</v>
      </c>
      <c r="F274" s="25"/>
      <c r="G274" s="25" t="n">
        <v>26000</v>
      </c>
      <c r="H274" s="27" t="s">
        <v>15</v>
      </c>
      <c r="I274" s="25"/>
      <c r="J274" s="25" t="n">
        <v>26000</v>
      </c>
      <c r="K274" s="27" t="s">
        <v>15</v>
      </c>
      <c r="L274" s="26"/>
      <c r="M274" s="27" t="n">
        <v>0</v>
      </c>
      <c r="N274" s="27" t="s">
        <v>15</v>
      </c>
    </row>
    <row r="275" customFormat="false" ht="22.8" hidden="false" customHeight="true" outlineLevel="0" collapsed="false">
      <c r="B275" s="8"/>
      <c r="C275" s="8"/>
      <c r="D275" s="8" t="s">
        <v>39</v>
      </c>
      <c r="E275" s="24" t="s">
        <v>40</v>
      </c>
      <c r="F275" s="25" t="n">
        <v>157080</v>
      </c>
      <c r="G275" s="25" t="n">
        <f aca="false">G276</f>
        <v>149755.89</v>
      </c>
      <c r="H275" s="25" t="n">
        <f aca="false">G275/F275*100</f>
        <v>95.3373376623377</v>
      </c>
      <c r="I275" s="25" t="n">
        <v>157080</v>
      </c>
      <c r="J275" s="25" t="n">
        <f aca="false">J276</f>
        <v>149755.89</v>
      </c>
      <c r="K275" s="25" t="n">
        <f aca="false">J275/I275*100</f>
        <v>95.3373376623377</v>
      </c>
      <c r="L275" s="26" t="n">
        <v>0</v>
      </c>
      <c r="M275" s="27" t="n">
        <f aca="false">M276</f>
        <v>0</v>
      </c>
      <c r="N275" s="27" t="s">
        <v>15</v>
      </c>
    </row>
    <row r="276" customFormat="false" ht="44.4" hidden="false" customHeight="true" outlineLevel="0" collapsed="false">
      <c r="B276" s="8"/>
      <c r="C276" s="8"/>
      <c r="D276" s="8" t="n">
        <v>2340</v>
      </c>
      <c r="E276" s="24" t="s">
        <v>175</v>
      </c>
      <c r="F276" s="25"/>
      <c r="G276" s="25" t="n">
        <v>149755.89</v>
      </c>
      <c r="H276" s="25" t="s">
        <v>15</v>
      </c>
      <c r="I276" s="25"/>
      <c r="J276" s="25" t="n">
        <v>149755.89</v>
      </c>
      <c r="K276" s="25" t="s">
        <v>15</v>
      </c>
      <c r="L276" s="26"/>
      <c r="M276" s="27" t="n">
        <v>0</v>
      </c>
      <c r="N276" s="27" t="s">
        <v>15</v>
      </c>
    </row>
    <row r="277" customFormat="false" ht="17.4" hidden="false" customHeight="true" outlineLevel="0" collapsed="false">
      <c r="B277" s="14" t="s">
        <v>176</v>
      </c>
      <c r="C277" s="14"/>
      <c r="D277" s="14"/>
      <c r="E277" s="15" t="s">
        <v>177</v>
      </c>
      <c r="F277" s="16" t="n">
        <v>3510000</v>
      </c>
      <c r="G277" s="16" t="n">
        <f aca="false">G278</f>
        <v>3502585.31</v>
      </c>
      <c r="H277" s="16" t="n">
        <f aca="false">G277/F277*100</f>
        <v>99.7887552706553</v>
      </c>
      <c r="I277" s="16" t="n">
        <v>3510000</v>
      </c>
      <c r="J277" s="16" t="n">
        <f aca="false">J278</f>
        <v>3502585.31</v>
      </c>
      <c r="K277" s="16" t="n">
        <f aca="false">J277/I277*100</f>
        <v>99.7887552706553</v>
      </c>
      <c r="L277" s="17" t="n">
        <v>0</v>
      </c>
      <c r="M277" s="18" t="n">
        <f aca="false">M278</f>
        <v>0</v>
      </c>
      <c r="N277" s="18" t="s">
        <v>15</v>
      </c>
    </row>
    <row r="278" customFormat="false" ht="44.4" hidden="false" customHeight="true" outlineLevel="0" collapsed="false">
      <c r="B278" s="19"/>
      <c r="C278" s="19" t="s">
        <v>178</v>
      </c>
      <c r="D278" s="19"/>
      <c r="E278" s="20" t="s">
        <v>179</v>
      </c>
      <c r="F278" s="21" t="n">
        <v>3510000</v>
      </c>
      <c r="G278" s="21" t="n">
        <f aca="false">G279</f>
        <v>3502585.31</v>
      </c>
      <c r="H278" s="21" t="n">
        <f aca="false">G278/F278*100</f>
        <v>99.7887552706553</v>
      </c>
      <c r="I278" s="21" t="n">
        <v>3510000</v>
      </c>
      <c r="J278" s="21" t="n">
        <f aca="false">J279</f>
        <v>3502585.31</v>
      </c>
      <c r="K278" s="21" t="n">
        <f aca="false">J278/I278*100</f>
        <v>99.7887552706553</v>
      </c>
      <c r="L278" s="22" t="n">
        <v>0</v>
      </c>
      <c r="M278" s="23" t="n">
        <f aca="false">M279</f>
        <v>0</v>
      </c>
      <c r="N278" s="23" t="s">
        <v>15</v>
      </c>
    </row>
    <row r="279" customFormat="false" ht="24.6" hidden="false" customHeight="true" outlineLevel="0" collapsed="false">
      <c r="B279" s="8"/>
      <c r="C279" s="8"/>
      <c r="D279" s="8" t="s">
        <v>180</v>
      </c>
      <c r="E279" s="24" t="s">
        <v>181</v>
      </c>
      <c r="F279" s="25" t="n">
        <v>3510000</v>
      </c>
      <c r="G279" s="25" t="n">
        <f aca="false">SUM(G280:G281)</f>
        <v>3502585.31</v>
      </c>
      <c r="H279" s="25" t="n">
        <f aca="false">G279/F279*100</f>
        <v>99.7887552706553</v>
      </c>
      <c r="I279" s="25" t="n">
        <v>3510000</v>
      </c>
      <c r="J279" s="25" t="n">
        <f aca="false">SUM(J280:J281)</f>
        <v>3502585.31</v>
      </c>
      <c r="K279" s="25" t="n">
        <f aca="false">J279/I279*100</f>
        <v>99.7887552706553</v>
      </c>
      <c r="L279" s="26" t="n">
        <v>0</v>
      </c>
      <c r="M279" s="27" t="n">
        <f aca="false">SUM(M280:M281)</f>
        <v>0</v>
      </c>
      <c r="N279" s="27" t="s">
        <v>15</v>
      </c>
    </row>
    <row r="280" customFormat="false" ht="24" hidden="false" customHeight="true" outlineLevel="0" collapsed="false">
      <c r="B280" s="8"/>
      <c r="C280" s="8"/>
      <c r="D280" s="8" t="s">
        <v>182</v>
      </c>
      <c r="E280" s="28" t="s">
        <v>183</v>
      </c>
      <c r="F280" s="25"/>
      <c r="G280" s="25" t="n">
        <v>96932.06</v>
      </c>
      <c r="H280" s="25" t="s">
        <v>15</v>
      </c>
      <c r="I280" s="25"/>
      <c r="J280" s="25" t="n">
        <v>96932.06</v>
      </c>
      <c r="K280" s="25" t="s">
        <v>15</v>
      </c>
      <c r="L280" s="26"/>
      <c r="M280" s="27" t="n">
        <v>0</v>
      </c>
      <c r="N280" s="27" t="s">
        <v>15</v>
      </c>
    </row>
    <row r="281" customFormat="false" ht="31.8" hidden="false" customHeight="true" outlineLevel="0" collapsed="false">
      <c r="B281" s="8"/>
      <c r="C281" s="8"/>
      <c r="D281" s="8" t="s">
        <v>184</v>
      </c>
      <c r="E281" s="28" t="s">
        <v>185</v>
      </c>
      <c r="F281" s="25"/>
      <c r="G281" s="25" t="n">
        <v>3405653.25</v>
      </c>
      <c r="H281" s="25" t="s">
        <v>15</v>
      </c>
      <c r="I281" s="25"/>
      <c r="J281" s="25" t="n">
        <v>3405653.25</v>
      </c>
      <c r="K281" s="25" t="s">
        <v>15</v>
      </c>
      <c r="L281" s="26"/>
      <c r="M281" s="27" t="n">
        <v>0</v>
      </c>
      <c r="N281" s="27" t="s">
        <v>15</v>
      </c>
    </row>
    <row r="282" customFormat="false" ht="15" hidden="false" customHeight="true" outlineLevel="0" collapsed="false">
      <c r="B282" s="14" t="s">
        <v>186</v>
      </c>
      <c r="C282" s="14"/>
      <c r="D282" s="14"/>
      <c r="E282" s="15" t="s">
        <v>187</v>
      </c>
      <c r="F282" s="16" t="n">
        <v>20000</v>
      </c>
      <c r="G282" s="16" t="n">
        <f aca="false">G283+G287</f>
        <v>3466.57</v>
      </c>
      <c r="H282" s="16" t="n">
        <f aca="false">G282/F282*100</f>
        <v>17.33285</v>
      </c>
      <c r="I282" s="16" t="n">
        <v>20000</v>
      </c>
      <c r="J282" s="16" t="n">
        <f aca="false">J283+J287</f>
        <v>3466.57</v>
      </c>
      <c r="K282" s="16" t="n">
        <f aca="false">J282/I282*100</f>
        <v>17.33285</v>
      </c>
      <c r="L282" s="17" t="n">
        <v>0</v>
      </c>
      <c r="M282" s="18" t="n">
        <f aca="false">M283+M287</f>
        <v>0</v>
      </c>
      <c r="N282" s="18" t="s">
        <v>15</v>
      </c>
    </row>
    <row r="283" customFormat="false" ht="20.4" hidden="false" customHeight="true" outlineLevel="0" collapsed="false">
      <c r="B283" s="19"/>
      <c r="C283" s="19" t="s">
        <v>188</v>
      </c>
      <c r="D283" s="19"/>
      <c r="E283" s="20" t="s">
        <v>189</v>
      </c>
      <c r="F283" s="21" t="n">
        <v>10000</v>
      </c>
      <c r="G283" s="21" t="n">
        <f aca="false">G284</f>
        <v>3466.57</v>
      </c>
      <c r="H283" s="21" t="n">
        <f aca="false">G283/F283*100</f>
        <v>34.6657</v>
      </c>
      <c r="I283" s="21" t="n">
        <v>10000</v>
      </c>
      <c r="J283" s="21" t="n">
        <f aca="false">J284</f>
        <v>3466.57</v>
      </c>
      <c r="K283" s="21" t="n">
        <f aca="false">J283/I283*100</f>
        <v>34.6657</v>
      </c>
      <c r="L283" s="22" t="n">
        <v>0</v>
      </c>
      <c r="M283" s="23" t="n">
        <f aca="false">M284</f>
        <v>0</v>
      </c>
      <c r="N283" s="23" t="s">
        <v>15</v>
      </c>
    </row>
    <row r="284" customFormat="false" ht="25.05" hidden="false" customHeight="true" outlineLevel="0" collapsed="false">
      <c r="B284" s="8"/>
      <c r="C284" s="8"/>
      <c r="D284" s="8" t="s">
        <v>18</v>
      </c>
      <c r="E284" s="24" t="s">
        <v>19</v>
      </c>
      <c r="F284" s="25" t="n">
        <v>10000</v>
      </c>
      <c r="G284" s="25" t="n">
        <f aca="false">SUM(G285:G286)</f>
        <v>3466.57</v>
      </c>
      <c r="H284" s="25" t="n">
        <f aca="false">G284/F284*100</f>
        <v>34.6657</v>
      </c>
      <c r="I284" s="25" t="n">
        <v>10000</v>
      </c>
      <c r="J284" s="25" t="n">
        <f aca="false">SUM(J285:J286)</f>
        <v>3466.57</v>
      </c>
      <c r="K284" s="25" t="n">
        <f aca="false">J284/I284*100</f>
        <v>34.6657</v>
      </c>
      <c r="L284" s="26" t="n">
        <v>0</v>
      </c>
      <c r="M284" s="27" t="n">
        <f aca="false">SUM(M285:M286)</f>
        <v>0</v>
      </c>
      <c r="N284" s="27" t="s">
        <v>15</v>
      </c>
    </row>
    <row r="285" customFormat="false" ht="25.05" hidden="false" customHeight="true" outlineLevel="0" collapsed="false">
      <c r="B285" s="8"/>
      <c r="C285" s="8"/>
      <c r="D285" s="8" t="s">
        <v>190</v>
      </c>
      <c r="E285" s="28" t="s">
        <v>191</v>
      </c>
      <c r="F285" s="25"/>
      <c r="G285" s="25" t="n">
        <v>960.97</v>
      </c>
      <c r="H285" s="25" t="s">
        <v>15</v>
      </c>
      <c r="I285" s="25"/>
      <c r="J285" s="25" t="n">
        <v>960.97</v>
      </c>
      <c r="K285" s="25" t="s">
        <v>15</v>
      </c>
      <c r="L285" s="26"/>
      <c r="M285" s="27" t="n">
        <v>0</v>
      </c>
      <c r="N285" s="27" t="s">
        <v>15</v>
      </c>
    </row>
    <row r="286" customFormat="false" ht="21.6" hidden="false" customHeight="true" outlineLevel="0" collapsed="false">
      <c r="B286" s="8"/>
      <c r="C286" s="8"/>
      <c r="D286" s="8" t="n">
        <v>8550</v>
      </c>
      <c r="E286" s="24" t="s">
        <v>189</v>
      </c>
      <c r="F286" s="25"/>
      <c r="G286" s="25" t="n">
        <v>2505.6</v>
      </c>
      <c r="H286" s="25" t="s">
        <v>15</v>
      </c>
      <c r="I286" s="25"/>
      <c r="J286" s="25" t="n">
        <v>2505.6</v>
      </c>
      <c r="K286" s="25" t="s">
        <v>15</v>
      </c>
      <c r="L286" s="26"/>
      <c r="M286" s="27" t="n">
        <v>0</v>
      </c>
      <c r="N286" s="27" t="s">
        <v>15</v>
      </c>
    </row>
    <row r="287" customFormat="false" ht="15" hidden="false" customHeight="true" outlineLevel="0" collapsed="false">
      <c r="B287" s="19"/>
      <c r="C287" s="19" t="s">
        <v>192</v>
      </c>
      <c r="D287" s="19"/>
      <c r="E287" s="20" t="s">
        <v>193</v>
      </c>
      <c r="F287" s="21" t="n">
        <v>10000</v>
      </c>
      <c r="G287" s="21" t="n">
        <f aca="false">G288</f>
        <v>0</v>
      </c>
      <c r="H287" s="21" t="n">
        <f aca="false">G287/F287*100</f>
        <v>0</v>
      </c>
      <c r="I287" s="21" t="n">
        <v>10000</v>
      </c>
      <c r="J287" s="21" t="n">
        <f aca="false">J288</f>
        <v>0</v>
      </c>
      <c r="K287" s="21" t="n">
        <f aca="false">J287/I287*100</f>
        <v>0</v>
      </c>
      <c r="L287" s="22" t="n">
        <v>0</v>
      </c>
      <c r="M287" s="23" t="n">
        <f aca="false">M288</f>
        <v>0</v>
      </c>
      <c r="N287" s="23" t="s">
        <v>15</v>
      </c>
    </row>
    <row r="288" customFormat="false" ht="25.05" hidden="false" customHeight="true" outlineLevel="0" collapsed="false">
      <c r="B288" s="8"/>
      <c r="C288" s="8"/>
      <c r="D288" s="8" t="s">
        <v>18</v>
      </c>
      <c r="E288" s="24" t="s">
        <v>19</v>
      </c>
      <c r="F288" s="25" t="n">
        <v>10000</v>
      </c>
      <c r="G288" s="25" t="n">
        <v>0</v>
      </c>
      <c r="H288" s="25" t="n">
        <f aca="false">G288/F288*100</f>
        <v>0</v>
      </c>
      <c r="I288" s="25" t="n">
        <v>10000</v>
      </c>
      <c r="J288" s="25" t="n">
        <v>0</v>
      </c>
      <c r="K288" s="25" t="n">
        <f aca="false">J288/I288*100</f>
        <v>0</v>
      </c>
      <c r="L288" s="26" t="n">
        <v>0</v>
      </c>
      <c r="M288" s="27" t="n">
        <v>0</v>
      </c>
      <c r="N288" s="27" t="s">
        <v>15</v>
      </c>
    </row>
    <row r="289" customFormat="false" ht="15.6" hidden="false" customHeight="true" outlineLevel="0" collapsed="false">
      <c r="B289" s="14" t="s">
        <v>194</v>
      </c>
      <c r="C289" s="14"/>
      <c r="D289" s="14"/>
      <c r="E289" s="15" t="s">
        <v>195</v>
      </c>
      <c r="F289" s="16" t="n">
        <v>55702683</v>
      </c>
      <c r="G289" s="16" t="n">
        <f aca="false">G290+G323+G338+G369+G385+G403+G409+G416+G438+G453+G469+G475</f>
        <v>53852730.05</v>
      </c>
      <c r="H289" s="16" t="n">
        <f aca="false">G289/F289*100</f>
        <v>96.67887999219</v>
      </c>
      <c r="I289" s="16" t="n">
        <v>55157683</v>
      </c>
      <c r="J289" s="16" t="n">
        <f aca="false">J290+J323+J338+J369+J385+J403+J409+J416+J438+J453+J469+J475</f>
        <v>53317436.18</v>
      </c>
      <c r="K289" s="16" t="n">
        <f aca="false">J289/I289*100</f>
        <v>96.6636618510607</v>
      </c>
      <c r="L289" s="17" t="n">
        <v>545000</v>
      </c>
      <c r="M289" s="18" t="n">
        <f aca="false">M290+M323+M338+M369+M385+M403+M409+M416+M438+M453+M469+M475</f>
        <v>535293.87</v>
      </c>
      <c r="N289" s="18" t="n">
        <f aca="false">M289/L289*100</f>
        <v>98.2190587155963</v>
      </c>
    </row>
    <row r="290" customFormat="false" ht="18" hidden="false" customHeight="true" outlineLevel="0" collapsed="false">
      <c r="B290" s="19"/>
      <c r="C290" s="19" t="s">
        <v>196</v>
      </c>
      <c r="D290" s="19"/>
      <c r="E290" s="20" t="s">
        <v>197</v>
      </c>
      <c r="F290" s="21" t="n">
        <v>33666518</v>
      </c>
      <c r="G290" s="21" t="n">
        <f aca="false">G291+G304+G307+G309+G321</f>
        <v>32819874.61</v>
      </c>
      <c r="H290" s="21" t="n">
        <f aca="false">G290/F290*100</f>
        <v>97.4852065485358</v>
      </c>
      <c r="I290" s="21" t="n">
        <v>33181518</v>
      </c>
      <c r="J290" s="21" t="n">
        <f aca="false">J291+J304+J307+J309+J321</f>
        <v>32342513.74</v>
      </c>
      <c r="K290" s="21" t="n">
        <f aca="false">J290/I290*100</f>
        <v>97.471471136432</v>
      </c>
      <c r="L290" s="22" t="n">
        <v>485000</v>
      </c>
      <c r="M290" s="23" t="n">
        <f aca="false">M291+M304+M307+M309+M321</f>
        <v>477360.87</v>
      </c>
      <c r="N290" s="23" t="n">
        <f aca="false">M290/L290*100</f>
        <v>98.4249216494845</v>
      </c>
    </row>
    <row r="291" customFormat="false" ht="25.05" hidden="false" customHeight="true" outlineLevel="0" collapsed="false">
      <c r="B291" s="8"/>
      <c r="C291" s="8"/>
      <c r="D291" s="8" t="s">
        <v>18</v>
      </c>
      <c r="E291" s="24" t="s">
        <v>19</v>
      </c>
      <c r="F291" s="25" t="n">
        <v>5606699</v>
      </c>
      <c r="G291" s="25" t="n">
        <f aca="false">SUM(G292:G303)</f>
        <v>5502072.5</v>
      </c>
      <c r="H291" s="25" t="n">
        <f aca="false">G291/F291*100</f>
        <v>98.1339019626343</v>
      </c>
      <c r="I291" s="25" t="n">
        <v>5606699</v>
      </c>
      <c r="J291" s="25" t="n">
        <f aca="false">SUM(J292:J303)</f>
        <v>5502072.5</v>
      </c>
      <c r="K291" s="25" t="n">
        <f aca="false">J291/I291*100</f>
        <v>98.1339019626343</v>
      </c>
      <c r="L291" s="26" t="n">
        <v>0</v>
      </c>
      <c r="M291" s="27" t="n">
        <f aca="false">SUM(M292:M303)</f>
        <v>0</v>
      </c>
      <c r="N291" s="27" t="s">
        <v>15</v>
      </c>
    </row>
    <row r="292" customFormat="false" ht="16.2" hidden="false" customHeight="true" outlineLevel="0" collapsed="false">
      <c r="B292" s="8"/>
      <c r="C292" s="8"/>
      <c r="D292" s="8" t="s">
        <v>23</v>
      </c>
      <c r="E292" s="28" t="s">
        <v>24</v>
      </c>
      <c r="F292" s="25"/>
      <c r="G292" s="25" t="n">
        <v>791049.6</v>
      </c>
      <c r="H292" s="25" t="s">
        <v>15</v>
      </c>
      <c r="I292" s="25"/>
      <c r="J292" s="25" t="n">
        <v>791049.6</v>
      </c>
      <c r="K292" s="25" t="s">
        <v>15</v>
      </c>
      <c r="L292" s="26"/>
      <c r="M292" s="27" t="n">
        <v>0</v>
      </c>
      <c r="N292" s="25" t="s">
        <v>15</v>
      </c>
    </row>
    <row r="293" customFormat="false" ht="18.6" hidden="false" customHeight="true" outlineLevel="0" collapsed="false">
      <c r="B293" s="8"/>
      <c r="C293" s="8"/>
      <c r="D293" s="8" t="s">
        <v>198</v>
      </c>
      <c r="E293" s="28" t="s">
        <v>199</v>
      </c>
      <c r="F293" s="25"/>
      <c r="G293" s="25" t="n">
        <v>1012521.53</v>
      </c>
      <c r="H293" s="25" t="s">
        <v>15</v>
      </c>
      <c r="I293" s="25"/>
      <c r="J293" s="25" t="n">
        <v>1012521.53</v>
      </c>
      <c r="K293" s="25" t="s">
        <v>15</v>
      </c>
      <c r="L293" s="26"/>
      <c r="M293" s="27" t="n">
        <v>0</v>
      </c>
      <c r="N293" s="25" t="s">
        <v>15</v>
      </c>
    </row>
    <row r="294" customFormat="false" ht="15.6" hidden="false" customHeight="true" outlineLevel="0" collapsed="false">
      <c r="B294" s="8"/>
      <c r="C294" s="8"/>
      <c r="D294" s="8" t="s">
        <v>73</v>
      </c>
      <c r="E294" s="28" t="s">
        <v>74</v>
      </c>
      <c r="F294" s="25"/>
      <c r="G294" s="25" t="n">
        <v>1567498.93</v>
      </c>
      <c r="H294" s="25" t="s">
        <v>15</v>
      </c>
      <c r="I294" s="25"/>
      <c r="J294" s="25" t="n">
        <v>1567498.93</v>
      </c>
      <c r="K294" s="25" t="s">
        <v>15</v>
      </c>
      <c r="L294" s="26"/>
      <c r="M294" s="27" t="n">
        <v>0</v>
      </c>
      <c r="N294" s="25" t="s">
        <v>15</v>
      </c>
    </row>
    <row r="295" customFormat="false" ht="18" hidden="false" customHeight="true" outlineLevel="0" collapsed="false">
      <c r="B295" s="8"/>
      <c r="C295" s="8"/>
      <c r="D295" s="8" t="s">
        <v>52</v>
      </c>
      <c r="E295" s="28" t="s">
        <v>53</v>
      </c>
      <c r="F295" s="25"/>
      <c r="G295" s="25" t="n">
        <v>191023.15</v>
      </c>
      <c r="H295" s="25" t="s">
        <v>15</v>
      </c>
      <c r="I295" s="25"/>
      <c r="J295" s="25" t="n">
        <v>191023.15</v>
      </c>
      <c r="K295" s="25" t="s">
        <v>15</v>
      </c>
      <c r="L295" s="26"/>
      <c r="M295" s="27" t="n">
        <v>0</v>
      </c>
      <c r="N295" s="25" t="s">
        <v>15</v>
      </c>
    </row>
    <row r="296" customFormat="false" ht="16.2" hidden="false" customHeight="true" outlineLevel="0" collapsed="false">
      <c r="B296" s="8"/>
      <c r="C296" s="8"/>
      <c r="D296" s="8" t="s">
        <v>142</v>
      </c>
      <c r="E296" s="28" t="s">
        <v>123</v>
      </c>
      <c r="F296" s="25"/>
      <c r="G296" s="25" t="n">
        <v>19265</v>
      </c>
      <c r="H296" s="25" t="s">
        <v>15</v>
      </c>
      <c r="I296" s="25"/>
      <c r="J296" s="25" t="n">
        <v>19265</v>
      </c>
      <c r="K296" s="25" t="s">
        <v>15</v>
      </c>
      <c r="L296" s="26"/>
      <c r="M296" s="27" t="n">
        <v>0</v>
      </c>
      <c r="N296" s="25" t="s">
        <v>15</v>
      </c>
    </row>
    <row r="297" customFormat="false" ht="16.8" hidden="false" customHeight="true" outlineLevel="0" collapsed="false">
      <c r="B297" s="8"/>
      <c r="C297" s="8"/>
      <c r="D297" s="8" t="s">
        <v>54</v>
      </c>
      <c r="E297" s="28" t="s">
        <v>43</v>
      </c>
      <c r="F297" s="25"/>
      <c r="G297" s="25" t="n">
        <v>477091.59</v>
      </c>
      <c r="H297" s="25" t="s">
        <v>15</v>
      </c>
      <c r="I297" s="25"/>
      <c r="J297" s="25" t="n">
        <v>477091.59</v>
      </c>
      <c r="K297" s="25" t="s">
        <v>15</v>
      </c>
      <c r="L297" s="26"/>
      <c r="M297" s="27" t="n">
        <v>0</v>
      </c>
      <c r="N297" s="25" t="s">
        <v>15</v>
      </c>
    </row>
    <row r="298" customFormat="false" ht="15.6" hidden="false" customHeight="true" outlineLevel="0" collapsed="false">
      <c r="B298" s="8"/>
      <c r="C298" s="8"/>
      <c r="D298" s="8" t="s">
        <v>124</v>
      </c>
      <c r="E298" s="28" t="s">
        <v>125</v>
      </c>
      <c r="F298" s="25"/>
      <c r="G298" s="25" t="n">
        <v>10145.86</v>
      </c>
      <c r="H298" s="25" t="s">
        <v>15</v>
      </c>
      <c r="I298" s="25"/>
      <c r="J298" s="25" t="n">
        <v>10145.86</v>
      </c>
      <c r="K298" s="25" t="s">
        <v>15</v>
      </c>
      <c r="L298" s="26"/>
      <c r="M298" s="27" t="n">
        <v>0</v>
      </c>
      <c r="N298" s="25" t="s">
        <v>15</v>
      </c>
    </row>
    <row r="299" customFormat="false" ht="15.6" hidden="false" customHeight="true" outlineLevel="0" collapsed="false">
      <c r="B299" s="8"/>
      <c r="C299" s="8"/>
      <c r="D299" s="8" t="s">
        <v>126</v>
      </c>
      <c r="E299" s="28" t="s">
        <v>127</v>
      </c>
      <c r="F299" s="25"/>
      <c r="G299" s="25" t="n">
        <v>4953.99</v>
      </c>
      <c r="H299" s="25" t="s">
        <v>15</v>
      </c>
      <c r="I299" s="25"/>
      <c r="J299" s="25" t="n">
        <v>4953.99</v>
      </c>
      <c r="K299" s="25" t="s">
        <v>15</v>
      </c>
      <c r="L299" s="26"/>
      <c r="M299" s="27" t="n">
        <v>0</v>
      </c>
      <c r="N299" s="25" t="s">
        <v>15</v>
      </c>
    </row>
    <row r="300" customFormat="false" ht="18.6" hidden="false" customHeight="true" outlineLevel="0" collapsed="false">
      <c r="B300" s="8"/>
      <c r="C300" s="8"/>
      <c r="D300" s="8" t="s">
        <v>25</v>
      </c>
      <c r="E300" s="28" t="s">
        <v>26</v>
      </c>
      <c r="F300" s="25"/>
      <c r="G300" s="25" t="n">
        <v>43893.53</v>
      </c>
      <c r="H300" s="25" t="s">
        <v>15</v>
      </c>
      <c r="I300" s="25"/>
      <c r="J300" s="25" t="n">
        <v>43893.53</v>
      </c>
      <c r="K300" s="25" t="s">
        <v>15</v>
      </c>
      <c r="L300" s="26"/>
      <c r="M300" s="27" t="n">
        <v>0</v>
      </c>
      <c r="N300" s="25" t="s">
        <v>15</v>
      </c>
    </row>
    <row r="301" customFormat="false" ht="19.8" hidden="false" customHeight="true" outlineLevel="0" collapsed="false">
      <c r="B301" s="8"/>
      <c r="C301" s="8"/>
      <c r="D301" s="8" t="s">
        <v>129</v>
      </c>
      <c r="E301" s="28" t="s">
        <v>130</v>
      </c>
      <c r="F301" s="25"/>
      <c r="G301" s="25" t="n">
        <v>1382615.95</v>
      </c>
      <c r="H301" s="25" t="s">
        <v>15</v>
      </c>
      <c r="I301" s="25"/>
      <c r="J301" s="25" t="n">
        <v>1382615.95</v>
      </c>
      <c r="K301" s="25" t="s">
        <v>15</v>
      </c>
      <c r="L301" s="26"/>
      <c r="M301" s="27" t="n">
        <v>0</v>
      </c>
      <c r="N301" s="25" t="s">
        <v>15</v>
      </c>
    </row>
    <row r="302" customFormat="false" ht="25.05" hidden="false" customHeight="true" outlineLevel="0" collapsed="false">
      <c r="B302" s="8"/>
      <c r="C302" s="8"/>
      <c r="D302" s="8" t="s">
        <v>81</v>
      </c>
      <c r="E302" s="28" t="s">
        <v>55</v>
      </c>
      <c r="F302" s="25"/>
      <c r="G302" s="25" t="n">
        <v>1981.97</v>
      </c>
      <c r="H302" s="25" t="s">
        <v>15</v>
      </c>
      <c r="I302" s="25"/>
      <c r="J302" s="25" t="n">
        <v>1981.97</v>
      </c>
      <c r="K302" s="25" t="s">
        <v>15</v>
      </c>
      <c r="L302" s="26"/>
      <c r="M302" s="27" t="n">
        <v>0</v>
      </c>
      <c r="N302" s="25" t="s">
        <v>15</v>
      </c>
    </row>
    <row r="303" customFormat="false" ht="25.05" hidden="false" customHeight="true" outlineLevel="0" collapsed="false">
      <c r="B303" s="8"/>
      <c r="C303" s="8"/>
      <c r="D303" s="8" t="s">
        <v>132</v>
      </c>
      <c r="E303" s="28" t="s">
        <v>133</v>
      </c>
      <c r="F303" s="25"/>
      <c r="G303" s="25" t="n">
        <v>31.4</v>
      </c>
      <c r="H303" s="25" t="s">
        <v>15</v>
      </c>
      <c r="I303" s="25"/>
      <c r="J303" s="25" t="n">
        <v>31.4</v>
      </c>
      <c r="K303" s="25" t="s">
        <v>15</v>
      </c>
      <c r="L303" s="26"/>
      <c r="M303" s="27" t="n">
        <v>0</v>
      </c>
      <c r="N303" s="25" t="s">
        <v>15</v>
      </c>
    </row>
    <row r="304" customFormat="false" ht="21.6" hidden="false" customHeight="true" outlineLevel="0" collapsed="false">
      <c r="B304" s="8"/>
      <c r="C304" s="8"/>
      <c r="D304" s="8" t="s">
        <v>39</v>
      </c>
      <c r="E304" s="24" t="s">
        <v>40</v>
      </c>
      <c r="F304" s="25" t="n">
        <v>875392</v>
      </c>
      <c r="G304" s="25" t="n">
        <f aca="false">SUM(G305:G306)</f>
        <v>842460.4</v>
      </c>
      <c r="H304" s="25" t="n">
        <f aca="false">G304/F304*100</f>
        <v>96.238073914315</v>
      </c>
      <c r="I304" s="25" t="n">
        <v>875392</v>
      </c>
      <c r="J304" s="25" t="n">
        <f aca="false">SUM(J305:J306)</f>
        <v>842460.4</v>
      </c>
      <c r="K304" s="25" t="n">
        <f aca="false">J304/I304*100</f>
        <v>96.238073914315</v>
      </c>
      <c r="L304" s="26" t="n">
        <v>0</v>
      </c>
      <c r="M304" s="27" t="n">
        <f aca="false">SUM(M305:M306)</f>
        <v>0</v>
      </c>
      <c r="N304" s="27" t="s">
        <v>15</v>
      </c>
    </row>
    <row r="305" customFormat="false" ht="27.6" hidden="false" customHeight="true" outlineLevel="0" collapsed="false">
      <c r="B305" s="8"/>
      <c r="C305" s="8"/>
      <c r="D305" s="8" t="s">
        <v>200</v>
      </c>
      <c r="E305" s="28" t="s">
        <v>201</v>
      </c>
      <c r="F305" s="25"/>
      <c r="G305" s="25" t="n">
        <v>839068.4</v>
      </c>
      <c r="H305" s="25" t="s">
        <v>15</v>
      </c>
      <c r="I305" s="25"/>
      <c r="J305" s="25" t="n">
        <v>839068.4</v>
      </c>
      <c r="K305" s="25" t="s">
        <v>15</v>
      </c>
      <c r="L305" s="26"/>
      <c r="M305" s="25" t="n">
        <v>0</v>
      </c>
      <c r="N305" s="27" t="s">
        <v>15</v>
      </c>
    </row>
    <row r="306" customFormat="false" ht="43.8" hidden="false" customHeight="true" outlineLevel="0" collapsed="false">
      <c r="B306" s="8"/>
      <c r="C306" s="8"/>
      <c r="D306" s="8" t="n">
        <v>2830</v>
      </c>
      <c r="E306" s="24" t="s">
        <v>166</v>
      </c>
      <c r="F306" s="25"/>
      <c r="G306" s="25" t="n">
        <v>3392</v>
      </c>
      <c r="H306" s="25" t="s">
        <v>15</v>
      </c>
      <c r="I306" s="25"/>
      <c r="J306" s="25" t="n">
        <v>3392</v>
      </c>
      <c r="K306" s="25" t="s">
        <v>15</v>
      </c>
      <c r="L306" s="26"/>
      <c r="M306" s="25" t="n">
        <v>0</v>
      </c>
      <c r="N306" s="27" t="s">
        <v>15</v>
      </c>
    </row>
    <row r="307" customFormat="false" ht="24" hidden="false" customHeight="true" outlineLevel="0" collapsed="false">
      <c r="B307" s="8"/>
      <c r="C307" s="8"/>
      <c r="D307" s="8" t="s">
        <v>115</v>
      </c>
      <c r="E307" s="24" t="s">
        <v>116</v>
      </c>
      <c r="F307" s="25" t="n">
        <v>865120</v>
      </c>
      <c r="G307" s="25" t="n">
        <f aca="false">G308</f>
        <v>820365.92</v>
      </c>
      <c r="H307" s="25" t="n">
        <f aca="false">G307/F307*100</f>
        <v>94.8268355835029</v>
      </c>
      <c r="I307" s="25" t="n">
        <v>865120</v>
      </c>
      <c r="J307" s="25" t="n">
        <f aca="false">J308</f>
        <v>820365.92</v>
      </c>
      <c r="K307" s="25" t="n">
        <f aca="false">J307/I307*100</f>
        <v>94.8268355835029</v>
      </c>
      <c r="L307" s="26" t="n">
        <v>0</v>
      </c>
      <c r="M307" s="27" t="n">
        <f aca="false">M308</f>
        <v>0</v>
      </c>
      <c r="N307" s="27" t="s">
        <v>15</v>
      </c>
    </row>
    <row r="308" customFormat="false" ht="19.2" hidden="false" customHeight="true" outlineLevel="0" collapsed="false">
      <c r="B308" s="8"/>
      <c r="C308" s="8"/>
      <c r="D308" s="8" t="s">
        <v>134</v>
      </c>
      <c r="E308" s="28" t="s">
        <v>135</v>
      </c>
      <c r="F308" s="25"/>
      <c r="G308" s="25" t="n">
        <v>820365.92</v>
      </c>
      <c r="H308" s="25" t="s">
        <v>15</v>
      </c>
      <c r="I308" s="25"/>
      <c r="J308" s="25" t="n">
        <v>820365.92</v>
      </c>
      <c r="K308" s="25" t="s">
        <v>15</v>
      </c>
      <c r="L308" s="26"/>
      <c r="M308" s="27" t="n">
        <v>0</v>
      </c>
      <c r="N308" s="27" t="s">
        <v>15</v>
      </c>
    </row>
    <row r="309" customFormat="false" ht="23.4" hidden="false" customHeight="true" outlineLevel="0" collapsed="false">
      <c r="B309" s="8"/>
      <c r="C309" s="8"/>
      <c r="D309" s="8" t="s">
        <v>27</v>
      </c>
      <c r="E309" s="24" t="s">
        <v>28</v>
      </c>
      <c r="F309" s="25" t="n">
        <v>25834307</v>
      </c>
      <c r="G309" s="25" t="n">
        <f aca="false">SUM(G310:G320)</f>
        <v>25177614.92</v>
      </c>
      <c r="H309" s="25" t="n">
        <f aca="false">G309/F309*100</f>
        <v>97.4580619484006</v>
      </c>
      <c r="I309" s="25" t="n">
        <v>25834307</v>
      </c>
      <c r="J309" s="25" t="n">
        <f aca="false">SUM(J310:J320)</f>
        <v>25177614.92</v>
      </c>
      <c r="K309" s="25" t="n">
        <f aca="false">J309/I309*100</f>
        <v>97.4580619484006</v>
      </c>
      <c r="L309" s="26" t="n">
        <v>0</v>
      </c>
      <c r="M309" s="27" t="n">
        <f aca="false">SUM(M310:M320)</f>
        <v>0</v>
      </c>
      <c r="N309" s="27" t="s">
        <v>15</v>
      </c>
    </row>
    <row r="310" customFormat="false" ht="19.8" hidden="false" customHeight="true" outlineLevel="0" collapsed="false">
      <c r="B310" s="8"/>
      <c r="C310" s="8"/>
      <c r="D310" s="8" t="s">
        <v>29</v>
      </c>
      <c r="E310" s="28" t="s">
        <v>30</v>
      </c>
      <c r="F310" s="25"/>
      <c r="G310" s="25" t="n">
        <v>3073928.67</v>
      </c>
      <c r="H310" s="25" t="s">
        <v>15</v>
      </c>
      <c r="I310" s="25"/>
      <c r="J310" s="25" t="n">
        <v>3073928.67</v>
      </c>
      <c r="K310" s="25" t="s">
        <v>15</v>
      </c>
      <c r="L310" s="26"/>
      <c r="M310" s="27" t="n">
        <v>0</v>
      </c>
      <c r="N310" s="25" t="s">
        <v>15</v>
      </c>
    </row>
    <row r="311" customFormat="false" ht="17.4" hidden="false" customHeight="true" outlineLevel="0" collapsed="false">
      <c r="B311" s="8"/>
      <c r="C311" s="8"/>
      <c r="D311" s="8" t="s">
        <v>109</v>
      </c>
      <c r="E311" s="28" t="s">
        <v>110</v>
      </c>
      <c r="F311" s="25"/>
      <c r="G311" s="25" t="n">
        <v>224145.2</v>
      </c>
      <c r="H311" s="25" t="s">
        <v>15</v>
      </c>
      <c r="I311" s="25"/>
      <c r="J311" s="25" t="n">
        <v>224145.2</v>
      </c>
      <c r="K311" s="25" t="s">
        <v>15</v>
      </c>
      <c r="L311" s="26"/>
      <c r="M311" s="27" t="n">
        <v>0</v>
      </c>
      <c r="N311" s="25" t="s">
        <v>15</v>
      </c>
    </row>
    <row r="312" customFormat="false" ht="21" hidden="false" customHeight="true" outlineLevel="0" collapsed="false">
      <c r="B312" s="8"/>
      <c r="C312" s="8"/>
      <c r="D312" s="8" t="s">
        <v>31</v>
      </c>
      <c r="E312" s="28" t="s">
        <v>32</v>
      </c>
      <c r="F312" s="25"/>
      <c r="G312" s="25" t="n">
        <v>3422767.44</v>
      </c>
      <c r="H312" s="25" t="s">
        <v>15</v>
      </c>
      <c r="I312" s="25"/>
      <c r="J312" s="25" t="n">
        <v>3422767.44</v>
      </c>
      <c r="K312" s="25" t="s">
        <v>15</v>
      </c>
      <c r="L312" s="26"/>
      <c r="M312" s="27" t="n">
        <v>0</v>
      </c>
      <c r="N312" s="25" t="s">
        <v>15</v>
      </c>
    </row>
    <row r="313" customFormat="false" ht="23.4" hidden="false" customHeight="true" outlineLevel="0" collapsed="false">
      <c r="B313" s="8"/>
      <c r="C313" s="8"/>
      <c r="D313" s="8" t="s">
        <v>33</v>
      </c>
      <c r="E313" s="28" t="s">
        <v>34</v>
      </c>
      <c r="F313" s="25"/>
      <c r="G313" s="25" t="n">
        <v>339004.91</v>
      </c>
      <c r="H313" s="25" t="s">
        <v>15</v>
      </c>
      <c r="I313" s="25"/>
      <c r="J313" s="25" t="n">
        <v>339004.91</v>
      </c>
      <c r="K313" s="25" t="s">
        <v>15</v>
      </c>
      <c r="L313" s="26"/>
      <c r="M313" s="27" t="n">
        <v>0</v>
      </c>
      <c r="N313" s="25" t="s">
        <v>15</v>
      </c>
    </row>
    <row r="314" customFormat="false" ht="18.6" hidden="false" customHeight="true" outlineLevel="0" collapsed="false">
      <c r="B314" s="8"/>
      <c r="C314" s="8"/>
      <c r="D314" s="8" t="s">
        <v>136</v>
      </c>
      <c r="E314" s="28" t="s">
        <v>56</v>
      </c>
      <c r="F314" s="25"/>
      <c r="G314" s="25" t="n">
        <v>13796</v>
      </c>
      <c r="H314" s="25" t="s">
        <v>15</v>
      </c>
      <c r="I314" s="25"/>
      <c r="J314" s="25" t="n">
        <v>13796</v>
      </c>
      <c r="K314" s="25" t="s">
        <v>15</v>
      </c>
      <c r="L314" s="26"/>
      <c r="M314" s="27" t="n">
        <v>0</v>
      </c>
      <c r="N314" s="25" t="s">
        <v>15</v>
      </c>
    </row>
    <row r="315" customFormat="false" ht="23.4" hidden="false" customHeight="true" outlineLevel="0" collapsed="false">
      <c r="B315" s="8"/>
      <c r="C315" s="8"/>
      <c r="D315" s="8" t="n">
        <v>4710</v>
      </c>
      <c r="E315" s="29" t="s">
        <v>137</v>
      </c>
      <c r="F315" s="25"/>
      <c r="G315" s="25" t="n">
        <v>22103.98</v>
      </c>
      <c r="H315" s="25" t="s">
        <v>15</v>
      </c>
      <c r="I315" s="25"/>
      <c r="J315" s="25" t="n">
        <v>22103.98</v>
      </c>
      <c r="K315" s="25" t="s">
        <v>15</v>
      </c>
      <c r="L315" s="26"/>
      <c r="M315" s="27" t="n">
        <v>0</v>
      </c>
      <c r="N315" s="25" t="s">
        <v>15</v>
      </c>
    </row>
    <row r="316" customFormat="false" ht="23.4" hidden="false" customHeight="true" outlineLevel="0" collapsed="false">
      <c r="B316" s="8"/>
      <c r="C316" s="8"/>
      <c r="D316" s="8" t="n">
        <v>4740</v>
      </c>
      <c r="E316" s="24" t="s">
        <v>152</v>
      </c>
      <c r="F316" s="25"/>
      <c r="G316" s="25" t="n">
        <v>112903.3</v>
      </c>
      <c r="H316" s="25" t="s">
        <v>15</v>
      </c>
      <c r="I316" s="25"/>
      <c r="J316" s="25" t="n">
        <v>112903.3</v>
      </c>
      <c r="K316" s="25" t="s">
        <v>15</v>
      </c>
      <c r="L316" s="26"/>
      <c r="M316" s="27" t="n">
        <v>0</v>
      </c>
      <c r="N316" s="25" t="s">
        <v>15</v>
      </c>
    </row>
    <row r="317" customFormat="false" ht="23.4" hidden="false" customHeight="true" outlineLevel="0" collapsed="false">
      <c r="B317" s="8"/>
      <c r="C317" s="8"/>
      <c r="D317" s="8" t="n">
        <v>4750</v>
      </c>
      <c r="E317" s="24" t="s">
        <v>202</v>
      </c>
      <c r="F317" s="25"/>
      <c r="G317" s="25" t="n">
        <v>411808.54</v>
      </c>
      <c r="H317" s="25" t="s">
        <v>15</v>
      </c>
      <c r="I317" s="25"/>
      <c r="J317" s="25" t="n">
        <v>411808.54</v>
      </c>
      <c r="K317" s="25" t="s">
        <v>15</v>
      </c>
      <c r="L317" s="26"/>
      <c r="M317" s="27" t="n">
        <v>0</v>
      </c>
      <c r="N317" s="25" t="s">
        <v>15</v>
      </c>
    </row>
    <row r="318" customFormat="false" ht="20.4" hidden="false" customHeight="true" outlineLevel="0" collapsed="false">
      <c r="B318" s="8"/>
      <c r="C318" s="8"/>
      <c r="D318" s="8" t="n">
        <v>4790</v>
      </c>
      <c r="E318" s="24" t="s">
        <v>203</v>
      </c>
      <c r="F318" s="25"/>
      <c r="G318" s="25" t="n">
        <v>16169970.7</v>
      </c>
      <c r="H318" s="25" t="s">
        <v>15</v>
      </c>
      <c r="I318" s="25"/>
      <c r="J318" s="25" t="n">
        <v>16169970.7</v>
      </c>
      <c r="K318" s="25" t="s">
        <v>15</v>
      </c>
      <c r="L318" s="26"/>
      <c r="M318" s="27" t="n">
        <v>0</v>
      </c>
      <c r="N318" s="25" t="s">
        <v>15</v>
      </c>
    </row>
    <row r="319" customFormat="false" ht="19.2" hidden="false" customHeight="true" outlineLevel="0" collapsed="false">
      <c r="B319" s="8"/>
      <c r="C319" s="8"/>
      <c r="D319" s="8" t="n">
        <v>4800</v>
      </c>
      <c r="E319" s="24" t="s">
        <v>204</v>
      </c>
      <c r="F319" s="25"/>
      <c r="G319" s="25" t="n">
        <v>1297623.04</v>
      </c>
      <c r="H319" s="25" t="s">
        <v>15</v>
      </c>
      <c r="I319" s="25"/>
      <c r="J319" s="25" t="n">
        <v>1297623.04</v>
      </c>
      <c r="K319" s="25" t="s">
        <v>15</v>
      </c>
      <c r="L319" s="26"/>
      <c r="M319" s="27" t="n">
        <v>0</v>
      </c>
      <c r="N319" s="25" t="s">
        <v>15</v>
      </c>
    </row>
    <row r="320" customFormat="false" ht="34.8" hidden="false" customHeight="true" outlineLevel="0" collapsed="false">
      <c r="B320" s="8"/>
      <c r="C320" s="8"/>
      <c r="D320" s="8" t="n">
        <v>4850</v>
      </c>
      <c r="E320" s="24" t="s">
        <v>153</v>
      </c>
      <c r="F320" s="25"/>
      <c r="G320" s="25" t="n">
        <v>89563.14</v>
      </c>
      <c r="H320" s="25" t="s">
        <v>15</v>
      </c>
      <c r="I320" s="25"/>
      <c r="J320" s="25" t="n">
        <v>89563.14</v>
      </c>
      <c r="K320" s="25" t="s">
        <v>15</v>
      </c>
      <c r="L320" s="26"/>
      <c r="M320" s="27" t="n">
        <v>0</v>
      </c>
      <c r="N320" s="25" t="s">
        <v>15</v>
      </c>
    </row>
    <row r="321" customFormat="false" ht="23.4" hidden="false" customHeight="true" outlineLevel="0" collapsed="false">
      <c r="B321" s="8"/>
      <c r="C321" s="8"/>
      <c r="D321" s="8" t="s">
        <v>57</v>
      </c>
      <c r="E321" s="24" t="s">
        <v>58</v>
      </c>
      <c r="F321" s="25" t="n">
        <v>485000</v>
      </c>
      <c r="G321" s="25" t="n">
        <f aca="false">G322</f>
        <v>477360.87</v>
      </c>
      <c r="H321" s="25" t="n">
        <f aca="false">G321/F321*100</f>
        <v>98.4249216494845</v>
      </c>
      <c r="I321" s="25" t="n">
        <v>0</v>
      </c>
      <c r="J321" s="25" t="n">
        <f aca="false">J322</f>
        <v>0</v>
      </c>
      <c r="K321" s="25" t="s">
        <v>15</v>
      </c>
      <c r="L321" s="26" t="n">
        <v>485000</v>
      </c>
      <c r="M321" s="27" t="n">
        <f aca="false">M322</f>
        <v>477360.87</v>
      </c>
      <c r="N321" s="27" t="n">
        <f aca="false">M321/L321*100</f>
        <v>98.4249216494845</v>
      </c>
    </row>
    <row r="322" customFormat="false" ht="18.6" hidden="false" customHeight="true" outlineLevel="0" collapsed="false">
      <c r="B322" s="8"/>
      <c r="C322" s="8"/>
      <c r="D322" s="8" t="n">
        <v>6050</v>
      </c>
      <c r="E322" s="28" t="s">
        <v>59</v>
      </c>
      <c r="F322" s="25"/>
      <c r="G322" s="25" t="n">
        <v>477360.87</v>
      </c>
      <c r="H322" s="25" t="s">
        <v>15</v>
      </c>
      <c r="I322" s="25"/>
      <c r="J322" s="25" t="n">
        <v>0</v>
      </c>
      <c r="K322" s="25" t="s">
        <v>15</v>
      </c>
      <c r="L322" s="26"/>
      <c r="M322" s="25" t="n">
        <v>477360.87</v>
      </c>
      <c r="N322" s="27" t="s">
        <v>15</v>
      </c>
    </row>
    <row r="323" customFormat="false" ht="16.8" hidden="false" customHeight="true" outlineLevel="0" collapsed="false">
      <c r="B323" s="19"/>
      <c r="C323" s="19" t="s">
        <v>205</v>
      </c>
      <c r="D323" s="19"/>
      <c r="E323" s="20" t="s">
        <v>206</v>
      </c>
      <c r="F323" s="21" t="n">
        <v>133632</v>
      </c>
      <c r="G323" s="21" t="n">
        <f aca="false">G324+G330+G332</f>
        <v>133628.85</v>
      </c>
      <c r="H323" s="21" t="n">
        <f aca="false">G323/F323*100</f>
        <v>99.9976427801724</v>
      </c>
      <c r="I323" s="21" t="n">
        <v>133632</v>
      </c>
      <c r="J323" s="21" t="n">
        <f aca="false">J324+J330+J332</f>
        <v>133628.85</v>
      </c>
      <c r="K323" s="21" t="n">
        <f aca="false">J323/I323*100</f>
        <v>99.9976427801724</v>
      </c>
      <c r="L323" s="22" t="n">
        <v>0</v>
      </c>
      <c r="M323" s="23" t="n">
        <f aca="false">M324+M330+M332</f>
        <v>0</v>
      </c>
      <c r="N323" s="23" t="s">
        <v>15</v>
      </c>
    </row>
    <row r="324" customFormat="false" ht="27.6" hidden="false" customHeight="true" outlineLevel="0" collapsed="false">
      <c r="B324" s="8"/>
      <c r="C324" s="8"/>
      <c r="D324" s="8" t="s">
        <v>18</v>
      </c>
      <c r="E324" s="24" t="s">
        <v>19</v>
      </c>
      <c r="F324" s="25" t="n">
        <v>16843</v>
      </c>
      <c r="G324" s="25" t="n">
        <f aca="false">SUM(G325:G329)</f>
        <v>16842.2</v>
      </c>
      <c r="H324" s="25" t="n">
        <f aca="false">G324/F324*100</f>
        <v>99.9952502523304</v>
      </c>
      <c r="I324" s="25" t="n">
        <v>16843</v>
      </c>
      <c r="J324" s="25" t="n">
        <f aca="false">SUM(J325:J329)</f>
        <v>16842.2</v>
      </c>
      <c r="K324" s="25" t="n">
        <f aca="false">J324/I324*100</f>
        <v>99.9952502523304</v>
      </c>
      <c r="L324" s="26" t="n">
        <v>0</v>
      </c>
      <c r="M324" s="27" t="n">
        <f aca="false">SUM(M325:M329)</f>
        <v>0</v>
      </c>
      <c r="N324" s="27" t="s">
        <v>15</v>
      </c>
    </row>
    <row r="325" customFormat="false" ht="21.6" hidden="false" customHeight="true" outlineLevel="0" collapsed="false">
      <c r="B325" s="8"/>
      <c r="C325" s="8"/>
      <c r="D325" s="8" t="s">
        <v>23</v>
      </c>
      <c r="E325" s="28" t="s">
        <v>24</v>
      </c>
      <c r="F325" s="25"/>
      <c r="G325" s="25" t="n">
        <v>7479.35</v>
      </c>
      <c r="H325" s="25" t="s">
        <v>15</v>
      </c>
      <c r="I325" s="25"/>
      <c r="J325" s="25" t="n">
        <v>7479.35</v>
      </c>
      <c r="K325" s="25" t="s">
        <v>15</v>
      </c>
      <c r="L325" s="26"/>
      <c r="M325" s="27" t="n">
        <v>0</v>
      </c>
      <c r="N325" s="27" t="s">
        <v>15</v>
      </c>
    </row>
    <row r="326" customFormat="false" ht="19.2" hidden="false" customHeight="true" outlineLevel="0" collapsed="false">
      <c r="B326" s="8"/>
      <c r="C326" s="8"/>
      <c r="D326" s="8" t="s">
        <v>73</v>
      </c>
      <c r="E326" s="28" t="s">
        <v>74</v>
      </c>
      <c r="F326" s="25"/>
      <c r="G326" s="25" t="n">
        <v>3383.99</v>
      </c>
      <c r="H326" s="25" t="s">
        <v>15</v>
      </c>
      <c r="I326" s="25"/>
      <c r="J326" s="25" t="n">
        <v>3383.99</v>
      </c>
      <c r="K326" s="25" t="s">
        <v>15</v>
      </c>
      <c r="L326" s="26"/>
      <c r="M326" s="27" t="n">
        <v>0</v>
      </c>
      <c r="N326" s="27" t="s">
        <v>15</v>
      </c>
    </row>
    <row r="327" customFormat="false" ht="19.2" hidden="false" customHeight="true" outlineLevel="0" collapsed="false">
      <c r="B327" s="8"/>
      <c r="C327" s="8"/>
      <c r="D327" s="8" t="s">
        <v>54</v>
      </c>
      <c r="E327" s="28" t="s">
        <v>43</v>
      </c>
      <c r="F327" s="25"/>
      <c r="G327" s="25" t="n">
        <v>1260</v>
      </c>
      <c r="H327" s="25" t="s">
        <v>15</v>
      </c>
      <c r="I327" s="25"/>
      <c r="J327" s="25" t="n">
        <v>1260</v>
      </c>
      <c r="K327" s="25" t="s">
        <v>15</v>
      </c>
      <c r="L327" s="26"/>
      <c r="M327" s="27" t="n">
        <v>0</v>
      </c>
      <c r="N327" s="27" t="s">
        <v>15</v>
      </c>
    </row>
    <row r="328" customFormat="false" ht="19.8" hidden="false" customHeight="true" outlineLevel="0" collapsed="false">
      <c r="B328" s="8"/>
      <c r="C328" s="8"/>
      <c r="D328" s="8" t="s">
        <v>124</v>
      </c>
      <c r="E328" s="28" t="s">
        <v>125</v>
      </c>
      <c r="F328" s="25"/>
      <c r="G328" s="25" t="n">
        <v>121.35</v>
      </c>
      <c r="H328" s="25" t="s">
        <v>15</v>
      </c>
      <c r="I328" s="25"/>
      <c r="J328" s="25" t="n">
        <v>121.35</v>
      </c>
      <c r="K328" s="25" t="s">
        <v>15</v>
      </c>
      <c r="L328" s="26"/>
      <c r="M328" s="27" t="n">
        <v>0</v>
      </c>
      <c r="N328" s="27" t="s">
        <v>15</v>
      </c>
    </row>
    <row r="329" customFormat="false" ht="21" hidden="false" customHeight="true" outlineLevel="0" collapsed="false">
      <c r="B329" s="8"/>
      <c r="C329" s="8"/>
      <c r="D329" s="8" t="s">
        <v>129</v>
      </c>
      <c r="E329" s="28" t="s">
        <v>130</v>
      </c>
      <c r="F329" s="25"/>
      <c r="G329" s="25" t="n">
        <v>4597.51</v>
      </c>
      <c r="H329" s="25" t="s">
        <v>15</v>
      </c>
      <c r="I329" s="25"/>
      <c r="J329" s="25" t="n">
        <v>4597.51</v>
      </c>
      <c r="K329" s="25" t="s">
        <v>15</v>
      </c>
      <c r="L329" s="26"/>
      <c r="M329" s="27" t="n">
        <v>0</v>
      </c>
      <c r="N329" s="27" t="s">
        <v>15</v>
      </c>
    </row>
    <row r="330" customFormat="false" ht="24.6" hidden="false" customHeight="true" outlineLevel="0" collapsed="false">
      <c r="B330" s="8"/>
      <c r="C330" s="8"/>
      <c r="D330" s="8" t="s">
        <v>115</v>
      </c>
      <c r="E330" s="24" t="s">
        <v>116</v>
      </c>
      <c r="F330" s="25" t="n">
        <v>5744</v>
      </c>
      <c r="G330" s="25" t="n">
        <f aca="false">G331</f>
        <v>5743.52</v>
      </c>
      <c r="H330" s="25" t="n">
        <f aca="false">G330/F330*100</f>
        <v>99.991643454039</v>
      </c>
      <c r="I330" s="25" t="n">
        <v>5744</v>
      </c>
      <c r="J330" s="25" t="n">
        <f aca="false">J331</f>
        <v>5743.52</v>
      </c>
      <c r="K330" s="25" t="n">
        <f aca="false">J330/I330*100</f>
        <v>99.991643454039</v>
      </c>
      <c r="L330" s="26" t="n">
        <v>0</v>
      </c>
      <c r="M330" s="27" t="n">
        <f aca="false">M331</f>
        <v>0</v>
      </c>
      <c r="N330" s="27" t="s">
        <v>15</v>
      </c>
    </row>
    <row r="331" customFormat="false" ht="24.6" hidden="false" customHeight="true" outlineLevel="0" collapsed="false">
      <c r="B331" s="8"/>
      <c r="C331" s="8"/>
      <c r="D331" s="8" t="s">
        <v>134</v>
      </c>
      <c r="E331" s="28" t="s">
        <v>135</v>
      </c>
      <c r="F331" s="25"/>
      <c r="G331" s="25" t="n">
        <v>5743.52</v>
      </c>
      <c r="H331" s="25" t="s">
        <v>15</v>
      </c>
      <c r="I331" s="25"/>
      <c r="J331" s="25" t="n">
        <v>5743.52</v>
      </c>
      <c r="K331" s="25" t="s">
        <v>15</v>
      </c>
      <c r="L331" s="26"/>
      <c r="M331" s="27" t="n">
        <v>0</v>
      </c>
      <c r="N331" s="27" t="s">
        <v>15</v>
      </c>
    </row>
    <row r="332" customFormat="false" ht="25.2" hidden="false" customHeight="true" outlineLevel="0" collapsed="false">
      <c r="B332" s="8"/>
      <c r="C332" s="8"/>
      <c r="D332" s="8" t="s">
        <v>27</v>
      </c>
      <c r="E332" s="24" t="s">
        <v>28</v>
      </c>
      <c r="F332" s="25" t="n">
        <v>111045</v>
      </c>
      <c r="G332" s="25" t="n">
        <f aca="false">SUM(G333:G337)</f>
        <v>111043.13</v>
      </c>
      <c r="H332" s="25" t="n">
        <f aca="false">G332/F332*100</f>
        <v>99.9983159980188</v>
      </c>
      <c r="I332" s="25" t="n">
        <v>111045</v>
      </c>
      <c r="J332" s="25" t="n">
        <f aca="false">SUM(J333:J337)</f>
        <v>111043.13</v>
      </c>
      <c r="K332" s="25" t="n">
        <f aca="false">J332/I332*100</f>
        <v>99.9983159980188</v>
      </c>
      <c r="L332" s="26" t="n">
        <v>0</v>
      </c>
      <c r="M332" s="27" t="n">
        <f aca="false">SUM(M333:M337)</f>
        <v>0</v>
      </c>
      <c r="N332" s="27" t="s">
        <v>15</v>
      </c>
    </row>
    <row r="333" customFormat="false" ht="20.4" hidden="false" customHeight="true" outlineLevel="0" collapsed="false">
      <c r="B333" s="8"/>
      <c r="C333" s="8"/>
      <c r="D333" s="8" t="s">
        <v>31</v>
      </c>
      <c r="E333" s="28" t="s">
        <v>32</v>
      </c>
      <c r="F333" s="25"/>
      <c r="G333" s="25" t="n">
        <v>14783.35</v>
      </c>
      <c r="H333" s="25" t="s">
        <v>15</v>
      </c>
      <c r="I333" s="25"/>
      <c r="J333" s="25" t="n">
        <v>14783.35</v>
      </c>
      <c r="K333" s="25" t="s">
        <v>15</v>
      </c>
      <c r="L333" s="26"/>
      <c r="M333" s="27" t="n">
        <v>0</v>
      </c>
      <c r="N333" s="27" t="s">
        <v>15</v>
      </c>
    </row>
    <row r="334" customFormat="false" ht="22.2" hidden="false" customHeight="true" outlineLevel="0" collapsed="false">
      <c r="B334" s="8"/>
      <c r="C334" s="8"/>
      <c r="D334" s="8" t="s">
        <v>33</v>
      </c>
      <c r="E334" s="28" t="s">
        <v>34</v>
      </c>
      <c r="F334" s="25"/>
      <c r="G334" s="25" t="n">
        <v>94.87</v>
      </c>
      <c r="H334" s="25" t="s">
        <v>15</v>
      </c>
      <c r="I334" s="25"/>
      <c r="J334" s="25" t="n">
        <v>94.87</v>
      </c>
      <c r="K334" s="25" t="s">
        <v>15</v>
      </c>
      <c r="L334" s="26"/>
      <c r="M334" s="27" t="n">
        <v>0</v>
      </c>
      <c r="N334" s="27" t="s">
        <v>15</v>
      </c>
    </row>
    <row r="335" customFormat="false" ht="26.4" hidden="false" customHeight="true" outlineLevel="0" collapsed="false">
      <c r="B335" s="8"/>
      <c r="C335" s="8"/>
      <c r="D335" s="8" t="n">
        <v>4710</v>
      </c>
      <c r="E335" s="29" t="s">
        <v>137</v>
      </c>
      <c r="F335" s="25"/>
      <c r="G335" s="25" t="n">
        <v>2.46</v>
      </c>
      <c r="H335" s="25" t="s">
        <v>15</v>
      </c>
      <c r="I335" s="25"/>
      <c r="J335" s="25" t="n">
        <v>2.46</v>
      </c>
      <c r="K335" s="25" t="s">
        <v>15</v>
      </c>
      <c r="L335" s="26"/>
      <c r="M335" s="27" t="n">
        <v>0</v>
      </c>
      <c r="N335" s="27" t="s">
        <v>15</v>
      </c>
    </row>
    <row r="336" customFormat="false" ht="19.2" hidden="false" customHeight="true" outlineLevel="0" collapsed="false">
      <c r="B336" s="8"/>
      <c r="C336" s="8"/>
      <c r="D336" s="8" t="n">
        <v>4790</v>
      </c>
      <c r="E336" s="24" t="s">
        <v>203</v>
      </c>
      <c r="F336" s="25"/>
      <c r="G336" s="25" t="n">
        <v>90598.77</v>
      </c>
      <c r="H336" s="25" t="s">
        <v>15</v>
      </c>
      <c r="I336" s="25"/>
      <c r="J336" s="25" t="n">
        <v>90598.77</v>
      </c>
      <c r="K336" s="25" t="s">
        <v>15</v>
      </c>
      <c r="L336" s="26"/>
      <c r="M336" s="27" t="n">
        <v>0</v>
      </c>
      <c r="N336" s="27" t="s">
        <v>15</v>
      </c>
    </row>
    <row r="337" customFormat="false" ht="19.2" hidden="false" customHeight="true" outlineLevel="0" collapsed="false">
      <c r="B337" s="8"/>
      <c r="C337" s="8"/>
      <c r="D337" s="8" t="n">
        <v>4800</v>
      </c>
      <c r="E337" s="24" t="s">
        <v>204</v>
      </c>
      <c r="F337" s="25"/>
      <c r="G337" s="25" t="n">
        <v>5563.68</v>
      </c>
      <c r="H337" s="25" t="s">
        <v>15</v>
      </c>
      <c r="I337" s="25"/>
      <c r="J337" s="25" t="n">
        <v>5563.68</v>
      </c>
      <c r="K337" s="25" t="s">
        <v>15</v>
      </c>
      <c r="L337" s="26"/>
      <c r="M337" s="27" t="n">
        <v>0</v>
      </c>
      <c r="N337" s="27" t="s">
        <v>15</v>
      </c>
    </row>
    <row r="338" customFormat="false" ht="17.4" hidden="false" customHeight="true" outlineLevel="0" collapsed="false">
      <c r="B338" s="19"/>
      <c r="C338" s="19" t="s">
        <v>207</v>
      </c>
      <c r="D338" s="19"/>
      <c r="E338" s="20" t="s">
        <v>208</v>
      </c>
      <c r="F338" s="21" t="n">
        <v>11938888</v>
      </c>
      <c r="G338" s="21" t="n">
        <f aca="false">G339+G351+G353+G355+G367</f>
        <v>11430108.94</v>
      </c>
      <c r="H338" s="21" t="n">
        <f aca="false">G338/F338*100</f>
        <v>95.7384719581924</v>
      </c>
      <c r="I338" s="21" t="n">
        <v>11878888</v>
      </c>
      <c r="J338" s="21" t="n">
        <f aca="false">J339+J351+J353+J355+J367</f>
        <v>11372175.94</v>
      </c>
      <c r="K338" s="21" t="n">
        <f aca="false">J338/I338*100</f>
        <v>95.7343476931511</v>
      </c>
      <c r="L338" s="22" t="n">
        <v>60000</v>
      </c>
      <c r="M338" s="23" t="n">
        <f aca="false">M339+M351+M353+M355+M367</f>
        <v>57933</v>
      </c>
      <c r="N338" s="23" t="n">
        <f aca="false">M338/L338*100</f>
        <v>96.555</v>
      </c>
    </row>
    <row r="339" customFormat="false" ht="25.05" hidden="false" customHeight="true" outlineLevel="0" collapsed="false">
      <c r="B339" s="8"/>
      <c r="C339" s="8"/>
      <c r="D339" s="8" t="s">
        <v>18</v>
      </c>
      <c r="E339" s="24" t="s">
        <v>19</v>
      </c>
      <c r="F339" s="25" t="n">
        <v>965559</v>
      </c>
      <c r="G339" s="25" t="n">
        <f aca="false">SUM(G340:G350)</f>
        <v>932472.78</v>
      </c>
      <c r="H339" s="25" t="n">
        <f aca="false">G339/F339*100</f>
        <v>96.5733611307025</v>
      </c>
      <c r="I339" s="25" t="n">
        <v>965559</v>
      </c>
      <c r="J339" s="25" t="n">
        <f aca="false">SUM(J340:J350)</f>
        <v>932472.78</v>
      </c>
      <c r="K339" s="25" t="n">
        <f aca="false">J339/I339*100</f>
        <v>96.5733611307025</v>
      </c>
      <c r="L339" s="26" t="n">
        <v>0</v>
      </c>
      <c r="M339" s="27" t="n">
        <f aca="false">SUM(M340:M344)</f>
        <v>0</v>
      </c>
      <c r="N339" s="25" t="s">
        <v>15</v>
      </c>
    </row>
    <row r="340" customFormat="false" ht="21" hidden="false" customHeight="true" outlineLevel="0" collapsed="false">
      <c r="B340" s="8"/>
      <c r="C340" s="8"/>
      <c r="D340" s="8" t="s">
        <v>23</v>
      </c>
      <c r="E340" s="28" t="s">
        <v>24</v>
      </c>
      <c r="F340" s="25"/>
      <c r="G340" s="25" t="n">
        <v>107918.99</v>
      </c>
      <c r="H340" s="25" t="s">
        <v>15</v>
      </c>
      <c r="I340" s="25"/>
      <c r="J340" s="25" t="n">
        <v>107918.99</v>
      </c>
      <c r="K340" s="25" t="s">
        <v>15</v>
      </c>
      <c r="L340" s="26"/>
      <c r="M340" s="27" t="n">
        <v>0</v>
      </c>
      <c r="N340" s="25" t="s">
        <v>15</v>
      </c>
    </row>
    <row r="341" customFormat="false" ht="17.4" hidden="false" customHeight="true" outlineLevel="0" collapsed="false">
      <c r="B341" s="8"/>
      <c r="C341" s="8"/>
      <c r="D341" s="8" t="s">
        <v>198</v>
      </c>
      <c r="E341" s="28" t="s">
        <v>199</v>
      </c>
      <c r="F341" s="25"/>
      <c r="G341" s="25" t="n">
        <v>9925.47</v>
      </c>
      <c r="H341" s="25" t="s">
        <v>15</v>
      </c>
      <c r="I341" s="25"/>
      <c r="J341" s="25" t="n">
        <v>9925.47</v>
      </c>
      <c r="K341" s="25" t="s">
        <v>15</v>
      </c>
      <c r="L341" s="26"/>
      <c r="M341" s="27" t="n">
        <v>0</v>
      </c>
      <c r="N341" s="25" t="s">
        <v>15</v>
      </c>
    </row>
    <row r="342" customFormat="false" ht="16.8" hidden="false" customHeight="true" outlineLevel="0" collapsed="false">
      <c r="B342" s="8"/>
      <c r="C342" s="8"/>
      <c r="D342" s="8" t="s">
        <v>73</v>
      </c>
      <c r="E342" s="28" t="s">
        <v>74</v>
      </c>
      <c r="F342" s="25"/>
      <c r="G342" s="25" t="n">
        <v>275965.8</v>
      </c>
      <c r="H342" s="25" t="s">
        <v>15</v>
      </c>
      <c r="I342" s="25"/>
      <c r="J342" s="25" t="n">
        <v>275965.8</v>
      </c>
      <c r="K342" s="25" t="s">
        <v>15</v>
      </c>
      <c r="L342" s="26"/>
      <c r="M342" s="27" t="n">
        <v>0</v>
      </c>
      <c r="N342" s="25" t="s">
        <v>15</v>
      </c>
    </row>
    <row r="343" customFormat="false" ht="17.4" hidden="false" customHeight="true" outlineLevel="0" collapsed="false">
      <c r="B343" s="8"/>
      <c r="C343" s="8"/>
      <c r="D343" s="8" t="s">
        <v>52</v>
      </c>
      <c r="E343" s="28" t="s">
        <v>53</v>
      </c>
      <c r="F343" s="25"/>
      <c r="G343" s="25" t="n">
        <v>32693.24</v>
      </c>
      <c r="H343" s="25" t="s">
        <v>15</v>
      </c>
      <c r="I343" s="25"/>
      <c r="J343" s="25" t="n">
        <v>32693.24</v>
      </c>
      <c r="K343" s="25" t="s">
        <v>15</v>
      </c>
      <c r="L343" s="26"/>
      <c r="M343" s="27" t="n">
        <v>0</v>
      </c>
      <c r="N343" s="25" t="s">
        <v>15</v>
      </c>
    </row>
    <row r="344" customFormat="false" ht="17.4" hidden="false" customHeight="true" outlineLevel="0" collapsed="false">
      <c r="B344" s="8"/>
      <c r="C344" s="8"/>
      <c r="D344" s="8" t="s">
        <v>142</v>
      </c>
      <c r="E344" s="28" t="s">
        <v>123</v>
      </c>
      <c r="F344" s="25"/>
      <c r="G344" s="25" t="n">
        <v>9702</v>
      </c>
      <c r="H344" s="25" t="s">
        <v>15</v>
      </c>
      <c r="I344" s="25"/>
      <c r="J344" s="25" t="n">
        <v>9702</v>
      </c>
      <c r="K344" s="25" t="s">
        <v>15</v>
      </c>
      <c r="L344" s="26"/>
      <c r="M344" s="27" t="n">
        <v>0</v>
      </c>
      <c r="N344" s="25" t="s">
        <v>15</v>
      </c>
    </row>
    <row r="345" customFormat="false" ht="17.4" hidden="false" customHeight="true" outlineLevel="0" collapsed="false">
      <c r="B345" s="8"/>
      <c r="C345" s="8"/>
      <c r="D345" s="8" t="s">
        <v>54</v>
      </c>
      <c r="E345" s="28" t="s">
        <v>43</v>
      </c>
      <c r="F345" s="25"/>
      <c r="G345" s="25" t="n">
        <v>104453.59</v>
      </c>
      <c r="H345" s="25" t="s">
        <v>15</v>
      </c>
      <c r="I345" s="25"/>
      <c r="J345" s="25" t="n">
        <v>104453.59</v>
      </c>
      <c r="K345" s="25" t="s">
        <v>15</v>
      </c>
      <c r="L345" s="26"/>
      <c r="M345" s="27" t="n">
        <v>0</v>
      </c>
      <c r="N345" s="25" t="s">
        <v>15</v>
      </c>
    </row>
    <row r="346" customFormat="false" ht="25.8" hidden="false" customHeight="true" outlineLevel="0" collapsed="false">
      <c r="B346" s="8"/>
      <c r="C346" s="8"/>
      <c r="D346" s="8" t="s">
        <v>144</v>
      </c>
      <c r="E346" s="28" t="s">
        <v>145</v>
      </c>
      <c r="F346" s="25"/>
      <c r="G346" s="25" t="n">
        <v>43199.88</v>
      </c>
      <c r="H346" s="25" t="s">
        <v>15</v>
      </c>
      <c r="I346" s="25"/>
      <c r="J346" s="25" t="n">
        <v>43199.88</v>
      </c>
      <c r="K346" s="25" t="s">
        <v>15</v>
      </c>
      <c r="L346" s="26"/>
      <c r="M346" s="27" t="n">
        <v>0</v>
      </c>
      <c r="N346" s="25" t="s">
        <v>15</v>
      </c>
    </row>
    <row r="347" customFormat="false" ht="19.2" hidden="false" customHeight="true" outlineLevel="0" collapsed="false">
      <c r="B347" s="8"/>
      <c r="C347" s="8"/>
      <c r="D347" s="8" t="s">
        <v>124</v>
      </c>
      <c r="E347" s="28" t="s">
        <v>125</v>
      </c>
      <c r="F347" s="25"/>
      <c r="G347" s="25" t="n">
        <v>9623.47</v>
      </c>
      <c r="H347" s="25" t="s">
        <v>15</v>
      </c>
      <c r="I347" s="25"/>
      <c r="J347" s="25" t="n">
        <v>9623.47</v>
      </c>
      <c r="K347" s="25" t="s">
        <v>15</v>
      </c>
      <c r="L347" s="26"/>
      <c r="M347" s="27" t="n">
        <v>0</v>
      </c>
      <c r="N347" s="25" t="s">
        <v>15</v>
      </c>
    </row>
    <row r="348" customFormat="false" ht="18" hidden="false" customHeight="true" outlineLevel="0" collapsed="false">
      <c r="B348" s="8"/>
      <c r="C348" s="8"/>
      <c r="D348" s="8" t="s">
        <v>25</v>
      </c>
      <c r="E348" s="28" t="s">
        <v>26</v>
      </c>
      <c r="F348" s="25"/>
      <c r="G348" s="25" t="n">
        <v>5765.5</v>
      </c>
      <c r="H348" s="25" t="s">
        <v>15</v>
      </c>
      <c r="I348" s="25"/>
      <c r="J348" s="25" t="n">
        <v>5765.5</v>
      </c>
      <c r="K348" s="25" t="s">
        <v>15</v>
      </c>
      <c r="L348" s="26"/>
      <c r="M348" s="27" t="n">
        <v>0</v>
      </c>
      <c r="N348" s="25" t="s">
        <v>15</v>
      </c>
    </row>
    <row r="349" customFormat="false" ht="19.8" hidden="false" customHeight="true" outlineLevel="0" collapsed="false">
      <c r="B349" s="8"/>
      <c r="C349" s="8"/>
      <c r="D349" s="8" t="s">
        <v>129</v>
      </c>
      <c r="E349" s="28" t="s">
        <v>130</v>
      </c>
      <c r="F349" s="25"/>
      <c r="G349" s="25" t="n">
        <v>333131.14</v>
      </c>
      <c r="H349" s="25" t="s">
        <v>15</v>
      </c>
      <c r="I349" s="25"/>
      <c r="J349" s="25" t="n">
        <v>333131.14</v>
      </c>
      <c r="K349" s="25" t="s">
        <v>15</v>
      </c>
      <c r="L349" s="26"/>
      <c r="M349" s="27" t="n">
        <v>0</v>
      </c>
      <c r="N349" s="25" t="s">
        <v>15</v>
      </c>
    </row>
    <row r="350" customFormat="false" ht="19.2" hidden="false" customHeight="true" outlineLevel="0" collapsed="false">
      <c r="B350" s="8"/>
      <c r="C350" s="8"/>
      <c r="D350" s="8" t="s">
        <v>79</v>
      </c>
      <c r="E350" s="28" t="s">
        <v>80</v>
      </c>
      <c r="F350" s="25"/>
      <c r="G350" s="25" t="n">
        <v>93.7</v>
      </c>
      <c r="H350" s="25" t="s">
        <v>15</v>
      </c>
      <c r="I350" s="25"/>
      <c r="J350" s="25" t="n">
        <v>93.7</v>
      </c>
      <c r="K350" s="25" t="s">
        <v>15</v>
      </c>
      <c r="L350" s="26"/>
      <c r="M350" s="27" t="n">
        <v>0</v>
      </c>
      <c r="N350" s="25" t="s">
        <v>15</v>
      </c>
    </row>
    <row r="351" customFormat="false" ht="24.6" hidden="false" customHeight="true" outlineLevel="0" collapsed="false">
      <c r="B351" s="8"/>
      <c r="C351" s="8"/>
      <c r="D351" s="8" t="s">
        <v>39</v>
      </c>
      <c r="E351" s="24" t="s">
        <v>40</v>
      </c>
      <c r="F351" s="25" t="n">
        <v>3954700</v>
      </c>
      <c r="G351" s="25" t="n">
        <f aca="false">G352</f>
        <v>3759275.48</v>
      </c>
      <c r="H351" s="25" t="n">
        <f aca="false">G351/F351*100</f>
        <v>95.0584236478115</v>
      </c>
      <c r="I351" s="25" t="n">
        <v>3954700</v>
      </c>
      <c r="J351" s="25" t="n">
        <f aca="false">J352</f>
        <v>3759275.48</v>
      </c>
      <c r="K351" s="25" t="n">
        <f aca="false">J351/I351*100</f>
        <v>95.0584236478115</v>
      </c>
      <c r="L351" s="26" t="n">
        <v>0</v>
      </c>
      <c r="M351" s="27" t="n">
        <f aca="false">M352</f>
        <v>0</v>
      </c>
      <c r="N351" s="25" t="s">
        <v>15</v>
      </c>
    </row>
    <row r="352" customFormat="false" ht="24.6" hidden="false" customHeight="true" outlineLevel="0" collapsed="false">
      <c r="B352" s="8"/>
      <c r="C352" s="8"/>
      <c r="D352" s="8" t="s">
        <v>200</v>
      </c>
      <c r="E352" s="28" t="s">
        <v>201</v>
      </c>
      <c r="F352" s="25"/>
      <c r="G352" s="25" t="n">
        <v>3759275.48</v>
      </c>
      <c r="H352" s="25" t="s">
        <v>15</v>
      </c>
      <c r="I352" s="25"/>
      <c r="J352" s="25" t="n">
        <v>3759275.48</v>
      </c>
      <c r="K352" s="25" t="s">
        <v>15</v>
      </c>
      <c r="L352" s="26"/>
      <c r="M352" s="27" t="n">
        <v>0</v>
      </c>
      <c r="N352" s="25" t="s">
        <v>15</v>
      </c>
    </row>
    <row r="353" customFormat="false" ht="24" hidden="false" customHeight="true" outlineLevel="0" collapsed="false">
      <c r="B353" s="8"/>
      <c r="C353" s="8"/>
      <c r="D353" s="8" t="s">
        <v>115</v>
      </c>
      <c r="E353" s="24" t="s">
        <v>116</v>
      </c>
      <c r="F353" s="25" t="n">
        <v>124801</v>
      </c>
      <c r="G353" s="25" t="n">
        <f aca="false">G354</f>
        <v>105788.35</v>
      </c>
      <c r="H353" s="25" t="n">
        <f aca="false">G353/F353*100</f>
        <v>84.7656268779898</v>
      </c>
      <c r="I353" s="25" t="n">
        <v>124801</v>
      </c>
      <c r="J353" s="25" t="n">
        <f aca="false">J354</f>
        <v>105788.35</v>
      </c>
      <c r="K353" s="25" t="n">
        <f aca="false">J353/I353*100</f>
        <v>84.7656268779898</v>
      </c>
      <c r="L353" s="26" t="n">
        <v>0</v>
      </c>
      <c r="M353" s="27" t="n">
        <f aca="false">M354</f>
        <v>0</v>
      </c>
      <c r="N353" s="25" t="s">
        <v>15</v>
      </c>
    </row>
    <row r="354" customFormat="false" ht="19.2" hidden="false" customHeight="true" outlineLevel="0" collapsed="false">
      <c r="B354" s="8"/>
      <c r="C354" s="8"/>
      <c r="D354" s="8" t="s">
        <v>134</v>
      </c>
      <c r="E354" s="28" t="s">
        <v>135</v>
      </c>
      <c r="F354" s="25"/>
      <c r="G354" s="25" t="n">
        <v>105788.35</v>
      </c>
      <c r="H354" s="25" t="s">
        <v>15</v>
      </c>
      <c r="I354" s="25"/>
      <c r="J354" s="25" t="n">
        <v>105788.35</v>
      </c>
      <c r="K354" s="25" t="s">
        <v>15</v>
      </c>
      <c r="L354" s="26"/>
      <c r="M354" s="27" t="n">
        <v>0</v>
      </c>
      <c r="N354" s="25" t="s">
        <v>15</v>
      </c>
    </row>
    <row r="355" customFormat="false" ht="25.8" hidden="false" customHeight="true" outlineLevel="0" collapsed="false">
      <c r="B355" s="8"/>
      <c r="C355" s="8"/>
      <c r="D355" s="8" t="s">
        <v>27</v>
      </c>
      <c r="E355" s="24" t="s">
        <v>28</v>
      </c>
      <c r="F355" s="25" t="n">
        <v>6833828</v>
      </c>
      <c r="G355" s="25" t="n">
        <f aca="false">SUM(G356:G366)</f>
        <v>6574639.33</v>
      </c>
      <c r="H355" s="25" t="n">
        <f aca="false">G355/F355*100</f>
        <v>96.2072696298473</v>
      </c>
      <c r="I355" s="25" t="n">
        <v>6833828</v>
      </c>
      <c r="J355" s="25" t="n">
        <f aca="false">SUM(J356:J366)</f>
        <v>6574639.33</v>
      </c>
      <c r="K355" s="25" t="n">
        <f aca="false">J355/I355*100</f>
        <v>96.2072696298473</v>
      </c>
      <c r="L355" s="26" t="n">
        <v>0</v>
      </c>
      <c r="M355" s="27" t="n">
        <f aca="false">SUM(M356:M366)</f>
        <v>0</v>
      </c>
      <c r="N355" s="25" t="s">
        <v>15</v>
      </c>
    </row>
    <row r="356" customFormat="false" ht="16.2" hidden="false" customHeight="true" outlineLevel="0" collapsed="false">
      <c r="B356" s="8"/>
      <c r="C356" s="8"/>
      <c r="D356" s="8" t="s">
        <v>29</v>
      </c>
      <c r="E356" s="28" t="s">
        <v>30</v>
      </c>
      <c r="F356" s="25"/>
      <c r="G356" s="25" t="n">
        <v>1232136.86</v>
      </c>
      <c r="H356" s="25" t="s">
        <v>15</v>
      </c>
      <c r="I356" s="25"/>
      <c r="J356" s="25" t="n">
        <v>1232136.86</v>
      </c>
      <c r="K356" s="25" t="s">
        <v>15</v>
      </c>
      <c r="L356" s="26"/>
      <c r="M356" s="27" t="n">
        <v>0</v>
      </c>
      <c r="N356" s="25" t="s">
        <v>15</v>
      </c>
    </row>
    <row r="357" customFormat="false" ht="17.4" hidden="false" customHeight="true" outlineLevel="0" collapsed="false">
      <c r="B357" s="8"/>
      <c r="C357" s="8"/>
      <c r="D357" s="8" t="s">
        <v>109</v>
      </c>
      <c r="E357" s="28" t="s">
        <v>110</v>
      </c>
      <c r="F357" s="25"/>
      <c r="G357" s="25" t="n">
        <v>87376.79</v>
      </c>
      <c r="H357" s="25" t="s">
        <v>15</v>
      </c>
      <c r="I357" s="25"/>
      <c r="J357" s="25" t="n">
        <v>87376.79</v>
      </c>
      <c r="K357" s="25" t="s">
        <v>15</v>
      </c>
      <c r="L357" s="26"/>
      <c r="M357" s="27" t="n">
        <v>0</v>
      </c>
      <c r="N357" s="25" t="s">
        <v>15</v>
      </c>
    </row>
    <row r="358" customFormat="false" ht="18.6" hidden="false" customHeight="true" outlineLevel="0" collapsed="false">
      <c r="B358" s="8"/>
      <c r="C358" s="8"/>
      <c r="D358" s="8" t="s">
        <v>31</v>
      </c>
      <c r="E358" s="28" t="s">
        <v>32</v>
      </c>
      <c r="F358" s="25"/>
      <c r="G358" s="25" t="n">
        <v>860500.58</v>
      </c>
      <c r="H358" s="25" t="s">
        <v>15</v>
      </c>
      <c r="I358" s="25"/>
      <c r="J358" s="25" t="n">
        <v>860500.58</v>
      </c>
      <c r="K358" s="25" t="s">
        <v>15</v>
      </c>
      <c r="L358" s="26"/>
      <c r="M358" s="27" t="n">
        <v>0</v>
      </c>
      <c r="N358" s="25" t="s">
        <v>15</v>
      </c>
    </row>
    <row r="359" customFormat="false" ht="25.8" hidden="false" customHeight="true" outlineLevel="0" collapsed="false">
      <c r="B359" s="8"/>
      <c r="C359" s="8"/>
      <c r="D359" s="8" t="s">
        <v>33</v>
      </c>
      <c r="E359" s="28" t="s">
        <v>34</v>
      </c>
      <c r="F359" s="25"/>
      <c r="G359" s="25" t="n">
        <v>76021.02</v>
      </c>
      <c r="H359" s="25" t="s">
        <v>15</v>
      </c>
      <c r="I359" s="25"/>
      <c r="J359" s="25" t="n">
        <v>76021.02</v>
      </c>
      <c r="K359" s="25" t="s">
        <v>15</v>
      </c>
      <c r="L359" s="26"/>
      <c r="M359" s="27" t="n">
        <v>0</v>
      </c>
      <c r="N359" s="25" t="s">
        <v>15</v>
      </c>
    </row>
    <row r="360" customFormat="false" ht="16.2" hidden="false" customHeight="true" outlineLevel="0" collapsed="false">
      <c r="B360" s="8"/>
      <c r="C360" s="8"/>
      <c r="D360" s="8" t="s">
        <v>136</v>
      </c>
      <c r="E360" s="28" t="s">
        <v>56</v>
      </c>
      <c r="F360" s="25"/>
      <c r="G360" s="25" t="n">
        <v>11962</v>
      </c>
      <c r="H360" s="25" t="s">
        <v>15</v>
      </c>
      <c r="I360" s="25"/>
      <c r="J360" s="25" t="n">
        <v>11962</v>
      </c>
      <c r="K360" s="25" t="s">
        <v>15</v>
      </c>
      <c r="L360" s="26"/>
      <c r="M360" s="27" t="n">
        <v>0</v>
      </c>
      <c r="N360" s="25" t="s">
        <v>15</v>
      </c>
    </row>
    <row r="361" customFormat="false" ht="24.6" hidden="false" customHeight="true" outlineLevel="0" collapsed="false">
      <c r="B361" s="8"/>
      <c r="C361" s="8"/>
      <c r="D361" s="8" t="n">
        <v>4710</v>
      </c>
      <c r="E361" s="29" t="s">
        <v>137</v>
      </c>
      <c r="F361" s="25"/>
      <c r="G361" s="25" t="n">
        <v>795.25</v>
      </c>
      <c r="H361" s="25" t="s">
        <v>15</v>
      </c>
      <c r="I361" s="25"/>
      <c r="J361" s="25" t="n">
        <v>795.25</v>
      </c>
      <c r="K361" s="25" t="s">
        <v>15</v>
      </c>
      <c r="L361" s="26"/>
      <c r="M361" s="27" t="n">
        <v>0</v>
      </c>
      <c r="N361" s="25" t="s">
        <v>15</v>
      </c>
    </row>
    <row r="362" customFormat="false" ht="22.2" hidden="false" customHeight="true" outlineLevel="0" collapsed="false">
      <c r="B362" s="8"/>
      <c r="C362" s="8"/>
      <c r="D362" s="8" t="n">
        <v>4740</v>
      </c>
      <c r="E362" s="24" t="s">
        <v>152</v>
      </c>
      <c r="F362" s="25"/>
      <c r="G362" s="25" t="n">
        <v>23213.32</v>
      </c>
      <c r="H362" s="25" t="s">
        <v>15</v>
      </c>
      <c r="I362" s="25"/>
      <c r="J362" s="25" t="n">
        <v>23213.32</v>
      </c>
      <c r="K362" s="25" t="s">
        <v>15</v>
      </c>
      <c r="L362" s="26"/>
      <c r="M362" s="27" t="n">
        <v>0</v>
      </c>
      <c r="N362" s="25" t="s">
        <v>15</v>
      </c>
    </row>
    <row r="363" customFormat="false" ht="26.4" hidden="false" customHeight="true" outlineLevel="0" collapsed="false">
      <c r="B363" s="8"/>
      <c r="C363" s="8"/>
      <c r="D363" s="8" t="n">
        <v>4750</v>
      </c>
      <c r="E363" s="24" t="s">
        <v>202</v>
      </c>
      <c r="F363" s="25"/>
      <c r="G363" s="25" t="n">
        <v>72068.01</v>
      </c>
      <c r="H363" s="25" t="s">
        <v>15</v>
      </c>
      <c r="I363" s="25"/>
      <c r="J363" s="25" t="n">
        <v>72068.01</v>
      </c>
      <c r="K363" s="25" t="s">
        <v>15</v>
      </c>
      <c r="L363" s="26"/>
      <c r="M363" s="27" t="n">
        <v>0</v>
      </c>
      <c r="N363" s="25" t="s">
        <v>15</v>
      </c>
    </row>
    <row r="364" customFormat="false" ht="17.4" hidden="false" customHeight="true" outlineLevel="0" collapsed="false">
      <c r="B364" s="8"/>
      <c r="C364" s="8"/>
      <c r="D364" s="8" t="n">
        <v>4790</v>
      </c>
      <c r="E364" s="24" t="s">
        <v>203</v>
      </c>
      <c r="F364" s="25"/>
      <c r="G364" s="25" t="n">
        <v>3891214.49</v>
      </c>
      <c r="H364" s="25" t="s">
        <v>15</v>
      </c>
      <c r="I364" s="25"/>
      <c r="J364" s="25" t="n">
        <v>3891214.49</v>
      </c>
      <c r="K364" s="25" t="s">
        <v>15</v>
      </c>
      <c r="L364" s="26"/>
      <c r="M364" s="27" t="n">
        <v>0</v>
      </c>
      <c r="N364" s="25" t="s">
        <v>15</v>
      </c>
    </row>
    <row r="365" customFormat="false" ht="16.8" hidden="false" customHeight="true" outlineLevel="0" collapsed="false">
      <c r="B365" s="8"/>
      <c r="C365" s="8"/>
      <c r="D365" s="8" t="n">
        <v>4800</v>
      </c>
      <c r="E365" s="24" t="s">
        <v>204</v>
      </c>
      <c r="F365" s="25"/>
      <c r="G365" s="25" t="n">
        <v>302187.43</v>
      </c>
      <c r="H365" s="25" t="s">
        <v>15</v>
      </c>
      <c r="I365" s="25"/>
      <c r="J365" s="25" t="n">
        <v>302187.43</v>
      </c>
      <c r="K365" s="25" t="s">
        <v>15</v>
      </c>
      <c r="L365" s="26"/>
      <c r="M365" s="27" t="n">
        <v>0</v>
      </c>
      <c r="N365" s="25" t="s">
        <v>15</v>
      </c>
    </row>
    <row r="366" customFormat="false" ht="33" hidden="false" customHeight="true" outlineLevel="0" collapsed="false">
      <c r="B366" s="8"/>
      <c r="C366" s="8"/>
      <c r="D366" s="8" t="n">
        <v>4850</v>
      </c>
      <c r="E366" s="24" t="s">
        <v>153</v>
      </c>
      <c r="F366" s="25"/>
      <c r="G366" s="25" t="n">
        <v>17163.58</v>
      </c>
      <c r="H366" s="25" t="s">
        <v>15</v>
      </c>
      <c r="I366" s="25"/>
      <c r="J366" s="25" t="n">
        <v>17163.58</v>
      </c>
      <c r="K366" s="25" t="s">
        <v>15</v>
      </c>
      <c r="L366" s="26"/>
      <c r="M366" s="27" t="n">
        <v>0</v>
      </c>
      <c r="N366" s="25" t="s">
        <v>15</v>
      </c>
    </row>
    <row r="367" customFormat="false" ht="24.6" hidden="false" customHeight="true" outlineLevel="0" collapsed="false">
      <c r="B367" s="8"/>
      <c r="C367" s="8"/>
      <c r="D367" s="8" t="s">
        <v>57</v>
      </c>
      <c r="E367" s="24" t="s">
        <v>58</v>
      </c>
      <c r="F367" s="25" t="n">
        <v>60000</v>
      </c>
      <c r="G367" s="25" t="n">
        <f aca="false">G368</f>
        <v>57933</v>
      </c>
      <c r="H367" s="25" t="n">
        <f aca="false">G367/F367*100</f>
        <v>96.555</v>
      </c>
      <c r="I367" s="25" t="n">
        <v>0</v>
      </c>
      <c r="J367" s="25" t="n">
        <f aca="false">J368</f>
        <v>0</v>
      </c>
      <c r="K367" s="25" t="s">
        <v>15</v>
      </c>
      <c r="L367" s="26" t="n">
        <v>60000</v>
      </c>
      <c r="M367" s="27" t="n">
        <f aca="false">M368</f>
        <v>57933</v>
      </c>
      <c r="N367" s="27" t="n">
        <f aca="false">M367/L367*100</f>
        <v>96.555</v>
      </c>
    </row>
    <row r="368" customFormat="false" ht="18" hidden="false" customHeight="true" outlineLevel="0" collapsed="false">
      <c r="B368" s="8"/>
      <c r="C368" s="8"/>
      <c r="D368" s="8" t="n">
        <v>6050</v>
      </c>
      <c r="E368" s="28" t="s">
        <v>59</v>
      </c>
      <c r="F368" s="25"/>
      <c r="G368" s="25" t="n">
        <v>57933</v>
      </c>
      <c r="H368" s="25" t="s">
        <v>15</v>
      </c>
      <c r="I368" s="25"/>
      <c r="J368" s="25" t="n">
        <v>0</v>
      </c>
      <c r="K368" s="25" t="s">
        <v>15</v>
      </c>
      <c r="L368" s="26"/>
      <c r="M368" s="25" t="n">
        <v>57933</v>
      </c>
      <c r="N368" s="25" t="s">
        <v>15</v>
      </c>
    </row>
    <row r="369" customFormat="false" ht="16.2" hidden="false" customHeight="true" outlineLevel="0" collapsed="false">
      <c r="B369" s="19"/>
      <c r="C369" s="19" t="s">
        <v>209</v>
      </c>
      <c r="D369" s="19"/>
      <c r="E369" s="20" t="s">
        <v>210</v>
      </c>
      <c r="F369" s="21" t="n">
        <v>94884</v>
      </c>
      <c r="G369" s="21" t="n">
        <f aca="false">G370+G376+G378</f>
        <v>94882.52</v>
      </c>
      <c r="H369" s="21" t="n">
        <f aca="false">G369/F369*100</f>
        <v>99.9984402006661</v>
      </c>
      <c r="I369" s="21" t="n">
        <v>94884</v>
      </c>
      <c r="J369" s="21" t="n">
        <f aca="false">J370+J376+J378</f>
        <v>94882.52</v>
      </c>
      <c r="K369" s="21" t="n">
        <f aca="false">J369/I369*100</f>
        <v>99.9984402006661</v>
      </c>
      <c r="L369" s="22" t="n">
        <v>0</v>
      </c>
      <c r="M369" s="23" t="n">
        <f aca="false">M370+M376+M378</f>
        <v>0</v>
      </c>
      <c r="N369" s="21" t="s">
        <v>15</v>
      </c>
    </row>
    <row r="370" customFormat="false" ht="25.05" hidden="false" customHeight="true" outlineLevel="0" collapsed="false">
      <c r="B370" s="8"/>
      <c r="C370" s="8"/>
      <c r="D370" s="8" t="s">
        <v>18</v>
      </c>
      <c r="E370" s="24" t="s">
        <v>19</v>
      </c>
      <c r="F370" s="25" t="n">
        <v>9393</v>
      </c>
      <c r="G370" s="25" t="n">
        <f aca="false">SUM(G371:G375)</f>
        <v>9392.51</v>
      </c>
      <c r="H370" s="25" t="n">
        <f aca="false">G370/F370*100</f>
        <v>99.9947833493027</v>
      </c>
      <c r="I370" s="25" t="n">
        <v>9393</v>
      </c>
      <c r="J370" s="25" t="n">
        <f aca="false">SUM(J371:J375)</f>
        <v>9392.51</v>
      </c>
      <c r="K370" s="25" t="n">
        <f aca="false">J370/I370*100</f>
        <v>99.9947833493027</v>
      </c>
      <c r="L370" s="26" t="n">
        <v>0</v>
      </c>
      <c r="M370" s="27" t="n">
        <f aca="false">SUM(M371:M375)</f>
        <v>0</v>
      </c>
      <c r="N370" s="25" t="s">
        <v>15</v>
      </c>
    </row>
    <row r="371" customFormat="false" ht="19.8" hidden="false" customHeight="true" outlineLevel="0" collapsed="false">
      <c r="B371" s="8"/>
      <c r="C371" s="8"/>
      <c r="D371" s="8" t="s">
        <v>23</v>
      </c>
      <c r="E371" s="28" t="s">
        <v>24</v>
      </c>
      <c r="F371" s="25"/>
      <c r="G371" s="25" t="n">
        <v>3733.6</v>
      </c>
      <c r="H371" s="25" t="s">
        <v>15</v>
      </c>
      <c r="I371" s="25"/>
      <c r="J371" s="25" t="n">
        <v>3733.6</v>
      </c>
      <c r="K371" s="25" t="s">
        <v>15</v>
      </c>
      <c r="L371" s="26"/>
      <c r="M371" s="27" t="n">
        <v>0</v>
      </c>
      <c r="N371" s="25" t="s">
        <v>15</v>
      </c>
    </row>
    <row r="372" customFormat="false" ht="19.8" hidden="false" customHeight="true" outlineLevel="0" collapsed="false">
      <c r="B372" s="8"/>
      <c r="C372" s="8"/>
      <c r="D372" s="8" t="s">
        <v>73</v>
      </c>
      <c r="E372" s="28" t="s">
        <v>74</v>
      </c>
      <c r="F372" s="25"/>
      <c r="G372" s="25" t="n">
        <v>1649.38</v>
      </c>
      <c r="H372" s="25" t="s">
        <v>15</v>
      </c>
      <c r="I372" s="25"/>
      <c r="J372" s="25" t="n">
        <v>1649.38</v>
      </c>
      <c r="K372" s="25" t="s">
        <v>15</v>
      </c>
      <c r="L372" s="26"/>
      <c r="M372" s="27" t="n">
        <v>0</v>
      </c>
      <c r="N372" s="25" t="s">
        <v>15</v>
      </c>
    </row>
    <row r="373" customFormat="false" ht="21" hidden="false" customHeight="true" outlineLevel="0" collapsed="false">
      <c r="B373" s="8"/>
      <c r="C373" s="8"/>
      <c r="D373" s="8" t="s">
        <v>54</v>
      </c>
      <c r="E373" s="28" t="s">
        <v>43</v>
      </c>
      <c r="F373" s="25"/>
      <c r="G373" s="25" t="n">
        <v>200</v>
      </c>
      <c r="H373" s="25" t="s">
        <v>15</v>
      </c>
      <c r="I373" s="25"/>
      <c r="J373" s="25" t="n">
        <v>200</v>
      </c>
      <c r="K373" s="25" t="s">
        <v>15</v>
      </c>
      <c r="L373" s="26"/>
      <c r="M373" s="27" t="n">
        <v>0</v>
      </c>
      <c r="N373" s="25" t="s">
        <v>15</v>
      </c>
    </row>
    <row r="374" customFormat="false" ht="17.4" hidden="false" customHeight="true" outlineLevel="0" collapsed="false">
      <c r="B374" s="8"/>
      <c r="C374" s="8"/>
      <c r="D374" s="8" t="s">
        <v>124</v>
      </c>
      <c r="E374" s="28" t="s">
        <v>125</v>
      </c>
      <c r="F374" s="25"/>
      <c r="G374" s="25" t="n">
        <v>50</v>
      </c>
      <c r="H374" s="25" t="s">
        <v>15</v>
      </c>
      <c r="I374" s="25"/>
      <c r="J374" s="25" t="n">
        <v>50</v>
      </c>
      <c r="K374" s="25" t="s">
        <v>15</v>
      </c>
      <c r="L374" s="26"/>
      <c r="M374" s="27" t="n">
        <v>0</v>
      </c>
      <c r="N374" s="25" t="s">
        <v>15</v>
      </c>
    </row>
    <row r="375" customFormat="false" ht="20.4" hidden="false" customHeight="true" outlineLevel="0" collapsed="false">
      <c r="B375" s="8"/>
      <c r="C375" s="8"/>
      <c r="D375" s="8" t="s">
        <v>129</v>
      </c>
      <c r="E375" s="28" t="s">
        <v>130</v>
      </c>
      <c r="F375" s="25"/>
      <c r="G375" s="25" t="n">
        <v>3759.53</v>
      </c>
      <c r="H375" s="25" t="s">
        <v>15</v>
      </c>
      <c r="I375" s="25"/>
      <c r="J375" s="25" t="n">
        <v>3759.53</v>
      </c>
      <c r="K375" s="25" t="s">
        <v>15</v>
      </c>
      <c r="L375" s="26"/>
      <c r="M375" s="27" t="n">
        <v>0</v>
      </c>
      <c r="N375" s="25" t="s">
        <v>15</v>
      </c>
    </row>
    <row r="376" customFormat="false" ht="24" hidden="false" customHeight="true" outlineLevel="0" collapsed="false">
      <c r="B376" s="8"/>
      <c r="C376" s="8"/>
      <c r="D376" s="8" t="s">
        <v>115</v>
      </c>
      <c r="E376" s="24" t="s">
        <v>116</v>
      </c>
      <c r="F376" s="25" t="n">
        <v>2505</v>
      </c>
      <c r="G376" s="25" t="n">
        <f aca="false">G377</f>
        <v>2504.4</v>
      </c>
      <c r="H376" s="25" t="n">
        <f aca="false">G376/F376*100</f>
        <v>99.9760479041916</v>
      </c>
      <c r="I376" s="25" t="n">
        <v>2505</v>
      </c>
      <c r="J376" s="25" t="n">
        <f aca="false">J377</f>
        <v>2504.4</v>
      </c>
      <c r="K376" s="25" t="n">
        <f aca="false">J376/I376*100</f>
        <v>99.9760479041916</v>
      </c>
      <c r="L376" s="26" t="n">
        <v>0</v>
      </c>
      <c r="M376" s="27" t="n">
        <f aca="false">M377</f>
        <v>0</v>
      </c>
      <c r="N376" s="27" t="s">
        <v>15</v>
      </c>
    </row>
    <row r="377" customFormat="false" ht="19.8" hidden="false" customHeight="true" outlineLevel="0" collapsed="false">
      <c r="B377" s="8"/>
      <c r="C377" s="8"/>
      <c r="D377" s="8" t="s">
        <v>134</v>
      </c>
      <c r="E377" s="28" t="s">
        <v>135</v>
      </c>
      <c r="F377" s="25"/>
      <c r="G377" s="25" t="n">
        <v>2504.4</v>
      </c>
      <c r="H377" s="25" t="s">
        <v>15</v>
      </c>
      <c r="I377" s="25"/>
      <c r="J377" s="25" t="n">
        <v>2504.4</v>
      </c>
      <c r="K377" s="25" t="s">
        <v>15</v>
      </c>
      <c r="L377" s="26"/>
      <c r="M377" s="27" t="n">
        <v>0</v>
      </c>
      <c r="N377" s="27" t="s">
        <v>15</v>
      </c>
    </row>
    <row r="378" customFormat="false" ht="23.4" hidden="false" customHeight="true" outlineLevel="0" collapsed="false">
      <c r="B378" s="8"/>
      <c r="C378" s="8"/>
      <c r="D378" s="8" t="s">
        <v>27</v>
      </c>
      <c r="E378" s="24" t="s">
        <v>28</v>
      </c>
      <c r="F378" s="25" t="n">
        <v>82986</v>
      </c>
      <c r="G378" s="25" t="n">
        <f aca="false">SUM(G379:G384)</f>
        <v>82985.61</v>
      </c>
      <c r="H378" s="25" t="n">
        <f aca="false">G378/F378*100</f>
        <v>99.9995300412118</v>
      </c>
      <c r="I378" s="25" t="n">
        <v>82986</v>
      </c>
      <c r="J378" s="25" t="n">
        <f aca="false">SUM(J379:J384)</f>
        <v>82985.61</v>
      </c>
      <c r="K378" s="25" t="n">
        <f aca="false">J378/I378*100</f>
        <v>99.9995300412118</v>
      </c>
      <c r="L378" s="26" t="n">
        <v>0</v>
      </c>
      <c r="M378" s="27" t="n">
        <f aca="false">SUM(M379:M384)</f>
        <v>0</v>
      </c>
      <c r="N378" s="27" t="s">
        <v>15</v>
      </c>
    </row>
    <row r="379" customFormat="false" ht="19.2" hidden="false" customHeight="true" outlineLevel="0" collapsed="false">
      <c r="B379" s="8"/>
      <c r="C379" s="8"/>
      <c r="D379" s="8" t="s">
        <v>29</v>
      </c>
      <c r="E379" s="28" t="s">
        <v>30</v>
      </c>
      <c r="F379" s="25"/>
      <c r="G379" s="25" t="n">
        <v>26832.6</v>
      </c>
      <c r="H379" s="25" t="s">
        <v>15</v>
      </c>
      <c r="I379" s="25"/>
      <c r="J379" s="25" t="n">
        <v>26832.6</v>
      </c>
      <c r="K379" s="25" t="s">
        <v>15</v>
      </c>
      <c r="L379" s="26"/>
      <c r="M379" s="27" t="n">
        <v>0</v>
      </c>
      <c r="N379" s="27" t="s">
        <v>15</v>
      </c>
    </row>
    <row r="380" customFormat="false" ht="20.4" hidden="false" customHeight="true" outlineLevel="0" collapsed="false">
      <c r="B380" s="8"/>
      <c r="C380" s="8"/>
      <c r="D380" s="8" t="s">
        <v>109</v>
      </c>
      <c r="E380" s="28" t="s">
        <v>110</v>
      </c>
      <c r="F380" s="25"/>
      <c r="G380" s="25" t="n">
        <v>3174.92</v>
      </c>
      <c r="H380" s="25" t="s">
        <v>15</v>
      </c>
      <c r="I380" s="25"/>
      <c r="J380" s="25" t="n">
        <v>3174.92</v>
      </c>
      <c r="K380" s="25" t="s">
        <v>15</v>
      </c>
      <c r="L380" s="26"/>
      <c r="M380" s="27" t="n">
        <v>0</v>
      </c>
      <c r="N380" s="27" t="s">
        <v>15</v>
      </c>
    </row>
    <row r="381" customFormat="false" ht="19.8" hidden="false" customHeight="true" outlineLevel="0" collapsed="false">
      <c r="B381" s="8"/>
      <c r="C381" s="8"/>
      <c r="D381" s="8" t="s">
        <v>31</v>
      </c>
      <c r="E381" s="28" t="s">
        <v>32</v>
      </c>
      <c r="F381" s="25"/>
      <c r="G381" s="25" t="n">
        <v>12127.81</v>
      </c>
      <c r="H381" s="25" t="s">
        <v>15</v>
      </c>
      <c r="I381" s="25"/>
      <c r="J381" s="25" t="n">
        <v>12127.81</v>
      </c>
      <c r="K381" s="25" t="s">
        <v>15</v>
      </c>
      <c r="L381" s="26"/>
      <c r="M381" s="27" t="n">
        <v>0</v>
      </c>
      <c r="N381" s="27" t="s">
        <v>15</v>
      </c>
    </row>
    <row r="382" customFormat="false" ht="23.4" hidden="false" customHeight="true" outlineLevel="0" collapsed="false">
      <c r="B382" s="8"/>
      <c r="C382" s="8"/>
      <c r="D382" s="8" t="s">
        <v>33</v>
      </c>
      <c r="E382" s="28" t="s">
        <v>34</v>
      </c>
      <c r="F382" s="25"/>
      <c r="G382" s="25" t="n">
        <v>1737.58</v>
      </c>
      <c r="H382" s="25" t="s">
        <v>15</v>
      </c>
      <c r="I382" s="25"/>
      <c r="J382" s="25" t="n">
        <v>1737.58</v>
      </c>
      <c r="K382" s="25" t="s">
        <v>15</v>
      </c>
      <c r="L382" s="26"/>
      <c r="M382" s="27" t="n">
        <v>0</v>
      </c>
      <c r="N382" s="27" t="s">
        <v>15</v>
      </c>
    </row>
    <row r="383" customFormat="false" ht="18" hidden="false" customHeight="true" outlineLevel="0" collapsed="false">
      <c r="B383" s="8"/>
      <c r="C383" s="8"/>
      <c r="D383" s="8" t="n">
        <v>4790</v>
      </c>
      <c r="E383" s="24" t="s">
        <v>203</v>
      </c>
      <c r="F383" s="25"/>
      <c r="G383" s="25" t="n">
        <v>34743.16</v>
      </c>
      <c r="H383" s="25" t="s">
        <v>15</v>
      </c>
      <c r="I383" s="25"/>
      <c r="J383" s="25" t="n">
        <v>34743.16</v>
      </c>
      <c r="K383" s="25" t="s">
        <v>15</v>
      </c>
      <c r="L383" s="26"/>
      <c r="M383" s="27" t="n">
        <v>0</v>
      </c>
      <c r="N383" s="27" t="s">
        <v>15</v>
      </c>
    </row>
    <row r="384" customFormat="false" ht="19.8" hidden="false" customHeight="true" outlineLevel="0" collapsed="false">
      <c r="B384" s="8"/>
      <c r="C384" s="8"/>
      <c r="D384" s="8" t="n">
        <v>4800</v>
      </c>
      <c r="E384" s="24" t="s">
        <v>204</v>
      </c>
      <c r="F384" s="25"/>
      <c r="G384" s="25" t="n">
        <v>4369.54</v>
      </c>
      <c r="H384" s="25" t="s">
        <v>15</v>
      </c>
      <c r="I384" s="25"/>
      <c r="J384" s="25" t="n">
        <v>4369.54</v>
      </c>
      <c r="K384" s="25" t="s">
        <v>15</v>
      </c>
      <c r="L384" s="26"/>
      <c r="M384" s="27" t="n">
        <v>0</v>
      </c>
      <c r="N384" s="27" t="s">
        <v>15</v>
      </c>
    </row>
    <row r="385" customFormat="false" ht="16.2" hidden="false" customHeight="true" outlineLevel="0" collapsed="false">
      <c r="B385" s="19"/>
      <c r="C385" s="19" t="s">
        <v>211</v>
      </c>
      <c r="D385" s="19"/>
      <c r="E385" s="20" t="s">
        <v>212</v>
      </c>
      <c r="F385" s="21" t="n">
        <v>1560989</v>
      </c>
      <c r="G385" s="21" t="n">
        <f aca="false">G386+G395+G397</f>
        <v>1504767.44</v>
      </c>
      <c r="H385" s="21" t="n">
        <f aca="false">G385/F385*100</f>
        <v>96.3983372080136</v>
      </c>
      <c r="I385" s="21" t="n">
        <v>1560989</v>
      </c>
      <c r="J385" s="21" t="n">
        <f aca="false">J386+J395+J397</f>
        <v>1504767.44</v>
      </c>
      <c r="K385" s="21" t="n">
        <f aca="false">J385/I385*100</f>
        <v>96.3983372080136</v>
      </c>
      <c r="L385" s="22" t="n">
        <v>0</v>
      </c>
      <c r="M385" s="23" t="n">
        <f aca="false">M386+M395+M397</f>
        <v>0</v>
      </c>
      <c r="N385" s="21" t="s">
        <v>15</v>
      </c>
    </row>
    <row r="386" customFormat="false" ht="25.05" hidden="false" customHeight="true" outlineLevel="0" collapsed="false">
      <c r="B386" s="8"/>
      <c r="C386" s="8"/>
      <c r="D386" s="8" t="s">
        <v>18</v>
      </c>
      <c r="E386" s="24" t="s">
        <v>19</v>
      </c>
      <c r="F386" s="25" t="n">
        <v>149780</v>
      </c>
      <c r="G386" s="25" t="n">
        <f aca="false">SUM(G387:G394)</f>
        <v>145376.74</v>
      </c>
      <c r="H386" s="25" t="n">
        <f aca="false">G386/F386*100</f>
        <v>97.0601815996795</v>
      </c>
      <c r="I386" s="25" t="n">
        <v>149780</v>
      </c>
      <c r="J386" s="25" t="n">
        <f aca="false">SUM(J387:J394)</f>
        <v>145376.74</v>
      </c>
      <c r="K386" s="25" t="n">
        <f aca="false">J386/I386*100</f>
        <v>97.0601815996795</v>
      </c>
      <c r="L386" s="26" t="n">
        <v>0</v>
      </c>
      <c r="M386" s="27" t="n">
        <f aca="false">SUM(M387:M394)</f>
        <v>0</v>
      </c>
      <c r="N386" s="25" t="s">
        <v>15</v>
      </c>
    </row>
    <row r="387" customFormat="false" ht="16.2" hidden="false" customHeight="true" outlineLevel="0" collapsed="false">
      <c r="B387" s="8"/>
      <c r="C387" s="8"/>
      <c r="D387" s="8" t="s">
        <v>23</v>
      </c>
      <c r="E387" s="28" t="s">
        <v>24</v>
      </c>
      <c r="F387" s="25"/>
      <c r="G387" s="25" t="n">
        <v>28881.48</v>
      </c>
      <c r="H387" s="25" t="s">
        <v>15</v>
      </c>
      <c r="I387" s="25"/>
      <c r="J387" s="25" t="n">
        <v>28881.48</v>
      </c>
      <c r="K387" s="25" t="s">
        <v>15</v>
      </c>
      <c r="L387" s="26"/>
      <c r="M387" s="27" t="n">
        <v>0</v>
      </c>
      <c r="N387" s="25" t="s">
        <v>15</v>
      </c>
    </row>
    <row r="388" customFormat="false" ht="19.2" hidden="false" customHeight="true" outlineLevel="0" collapsed="false">
      <c r="B388" s="8"/>
      <c r="C388" s="8"/>
      <c r="D388" s="8" t="s">
        <v>198</v>
      </c>
      <c r="E388" s="28" t="s">
        <v>199</v>
      </c>
      <c r="F388" s="25"/>
      <c r="G388" s="25" t="n">
        <v>1361.13</v>
      </c>
      <c r="H388" s="25" t="s">
        <v>15</v>
      </c>
      <c r="I388" s="25"/>
      <c r="J388" s="25" t="n">
        <v>1361.13</v>
      </c>
      <c r="K388" s="25" t="s">
        <v>15</v>
      </c>
      <c r="L388" s="26"/>
      <c r="M388" s="27" t="n">
        <v>0</v>
      </c>
      <c r="N388" s="25" t="s">
        <v>15</v>
      </c>
    </row>
    <row r="389" customFormat="false" ht="18.6" hidden="false" customHeight="true" outlineLevel="0" collapsed="false">
      <c r="B389" s="8"/>
      <c r="C389" s="8"/>
      <c r="D389" s="8" t="s">
        <v>73</v>
      </c>
      <c r="E389" s="28" t="s">
        <v>74</v>
      </c>
      <c r="F389" s="25"/>
      <c r="G389" s="25" t="n">
        <v>46717.71</v>
      </c>
      <c r="H389" s="25" t="s">
        <v>15</v>
      </c>
      <c r="I389" s="25"/>
      <c r="J389" s="25" t="n">
        <v>46717.71</v>
      </c>
      <c r="K389" s="25" t="s">
        <v>15</v>
      </c>
      <c r="L389" s="26"/>
      <c r="M389" s="27" t="n">
        <v>0</v>
      </c>
      <c r="N389" s="25" t="s">
        <v>15</v>
      </c>
    </row>
    <row r="390" customFormat="false" ht="19.2" hidden="false" customHeight="true" outlineLevel="0" collapsed="false">
      <c r="B390" s="8"/>
      <c r="C390" s="8"/>
      <c r="D390" s="8" t="s">
        <v>52</v>
      </c>
      <c r="E390" s="28" t="s">
        <v>53</v>
      </c>
      <c r="F390" s="25"/>
      <c r="G390" s="25" t="n">
        <v>390</v>
      </c>
      <c r="H390" s="25" t="s">
        <v>15</v>
      </c>
      <c r="I390" s="25"/>
      <c r="J390" s="25" t="n">
        <v>390</v>
      </c>
      <c r="K390" s="25" t="s">
        <v>15</v>
      </c>
      <c r="L390" s="26"/>
      <c r="M390" s="27" t="n">
        <v>0</v>
      </c>
      <c r="N390" s="25" t="s">
        <v>15</v>
      </c>
    </row>
    <row r="391" customFormat="false" ht="19.8" hidden="false" customHeight="true" outlineLevel="0" collapsed="false">
      <c r="B391" s="8"/>
      <c r="C391" s="8"/>
      <c r="D391" s="8" t="s">
        <v>142</v>
      </c>
      <c r="E391" s="28" t="s">
        <v>123</v>
      </c>
      <c r="F391" s="25"/>
      <c r="G391" s="25" t="n">
        <v>460</v>
      </c>
      <c r="H391" s="25" t="s">
        <v>15</v>
      </c>
      <c r="I391" s="25"/>
      <c r="J391" s="25" t="n">
        <v>460</v>
      </c>
      <c r="K391" s="25" t="s">
        <v>15</v>
      </c>
      <c r="L391" s="26"/>
      <c r="M391" s="27" t="n">
        <v>0</v>
      </c>
      <c r="N391" s="27" t="s">
        <v>15</v>
      </c>
    </row>
    <row r="392" customFormat="false" ht="17.4" hidden="false" customHeight="true" outlineLevel="0" collapsed="false">
      <c r="B392" s="8"/>
      <c r="C392" s="8"/>
      <c r="D392" s="8" t="s">
        <v>54</v>
      </c>
      <c r="E392" s="28" t="s">
        <v>43</v>
      </c>
      <c r="F392" s="25"/>
      <c r="G392" s="25" t="n">
        <v>7309.61</v>
      </c>
      <c r="H392" s="25" t="s">
        <v>15</v>
      </c>
      <c r="I392" s="25"/>
      <c r="J392" s="25" t="n">
        <v>7309.61</v>
      </c>
      <c r="K392" s="25" t="s">
        <v>15</v>
      </c>
      <c r="L392" s="26"/>
      <c r="M392" s="27" t="n">
        <v>0</v>
      </c>
      <c r="N392" s="27" t="s">
        <v>15</v>
      </c>
    </row>
    <row r="393" customFormat="false" ht="19.2" hidden="false" customHeight="true" outlineLevel="0" collapsed="false">
      <c r="B393" s="8"/>
      <c r="C393" s="8"/>
      <c r="D393" s="8" t="s">
        <v>124</v>
      </c>
      <c r="E393" s="28" t="s">
        <v>125</v>
      </c>
      <c r="F393" s="25"/>
      <c r="G393" s="25" t="n">
        <v>1201.07</v>
      </c>
      <c r="H393" s="25" t="s">
        <v>15</v>
      </c>
      <c r="I393" s="25"/>
      <c r="J393" s="25" t="n">
        <v>1201.07</v>
      </c>
      <c r="K393" s="25" t="s">
        <v>15</v>
      </c>
      <c r="L393" s="26"/>
      <c r="M393" s="27" t="n">
        <v>0</v>
      </c>
      <c r="N393" s="27" t="s">
        <v>15</v>
      </c>
    </row>
    <row r="394" customFormat="false" ht="19.8" hidden="false" customHeight="true" outlineLevel="0" collapsed="false">
      <c r="B394" s="8"/>
      <c r="C394" s="8"/>
      <c r="D394" s="8" t="s">
        <v>129</v>
      </c>
      <c r="E394" s="28" t="s">
        <v>130</v>
      </c>
      <c r="F394" s="25"/>
      <c r="G394" s="25" t="n">
        <v>59055.74</v>
      </c>
      <c r="H394" s="25" t="s">
        <v>15</v>
      </c>
      <c r="I394" s="25"/>
      <c r="J394" s="25" t="n">
        <v>59055.74</v>
      </c>
      <c r="K394" s="25" t="s">
        <v>15</v>
      </c>
      <c r="L394" s="26"/>
      <c r="M394" s="27" t="n">
        <v>0</v>
      </c>
      <c r="N394" s="27" t="s">
        <v>15</v>
      </c>
    </row>
    <row r="395" customFormat="false" ht="26.4" hidden="false" customHeight="true" outlineLevel="0" collapsed="false">
      <c r="B395" s="8"/>
      <c r="C395" s="8"/>
      <c r="D395" s="8" t="s">
        <v>115</v>
      </c>
      <c r="E395" s="24" t="s">
        <v>116</v>
      </c>
      <c r="F395" s="25" t="n">
        <v>55390</v>
      </c>
      <c r="G395" s="25" t="n">
        <f aca="false">G396</f>
        <v>49422.68</v>
      </c>
      <c r="H395" s="25" t="n">
        <f aca="false">G395/F395*100</f>
        <v>89.226719624481</v>
      </c>
      <c r="I395" s="25" t="n">
        <v>55390</v>
      </c>
      <c r="J395" s="25" t="n">
        <f aca="false">J396</f>
        <v>49422.68</v>
      </c>
      <c r="K395" s="25" t="n">
        <f aca="false">J395/I395*100</f>
        <v>89.226719624481</v>
      </c>
      <c r="L395" s="26" t="n">
        <v>0</v>
      </c>
      <c r="M395" s="27" t="n">
        <f aca="false">M396</f>
        <v>0</v>
      </c>
      <c r="N395" s="27" t="s">
        <v>15</v>
      </c>
    </row>
    <row r="396" customFormat="false" ht="20.4" hidden="false" customHeight="true" outlineLevel="0" collapsed="false">
      <c r="B396" s="8"/>
      <c r="C396" s="8"/>
      <c r="D396" s="8" t="s">
        <v>134</v>
      </c>
      <c r="E396" s="28" t="s">
        <v>135</v>
      </c>
      <c r="F396" s="25"/>
      <c r="G396" s="25" t="n">
        <v>49422.68</v>
      </c>
      <c r="H396" s="25" t="s">
        <v>15</v>
      </c>
      <c r="I396" s="25"/>
      <c r="J396" s="25" t="n">
        <v>49422.68</v>
      </c>
      <c r="K396" s="25" t="s">
        <v>15</v>
      </c>
      <c r="L396" s="26"/>
      <c r="M396" s="27" t="n">
        <v>0</v>
      </c>
      <c r="N396" s="27" t="s">
        <v>15</v>
      </c>
    </row>
    <row r="397" customFormat="false" ht="24.6" hidden="false" customHeight="true" outlineLevel="0" collapsed="false">
      <c r="B397" s="8"/>
      <c r="C397" s="8"/>
      <c r="D397" s="8" t="s">
        <v>27</v>
      </c>
      <c r="E397" s="24" t="s">
        <v>28</v>
      </c>
      <c r="F397" s="25" t="n">
        <v>1355819</v>
      </c>
      <c r="G397" s="25" t="n">
        <f aca="false">SUM(G398:G402)</f>
        <v>1309968.02</v>
      </c>
      <c r="H397" s="25" t="n">
        <f aca="false">G397/F397*100</f>
        <v>96.618207887631</v>
      </c>
      <c r="I397" s="25" t="n">
        <v>1355819</v>
      </c>
      <c r="J397" s="25" t="n">
        <f aca="false">SUM(J398:J402)</f>
        <v>1309968.02</v>
      </c>
      <c r="K397" s="25" t="n">
        <f aca="false">J397/I397*100</f>
        <v>96.618207887631</v>
      </c>
      <c r="L397" s="26" t="n">
        <v>0</v>
      </c>
      <c r="M397" s="27" t="n">
        <f aca="false">SUM(M398:M402)</f>
        <v>0</v>
      </c>
      <c r="N397" s="27" t="s">
        <v>15</v>
      </c>
    </row>
    <row r="398" customFormat="false" ht="19.8" hidden="false" customHeight="true" outlineLevel="0" collapsed="false">
      <c r="B398" s="8"/>
      <c r="C398" s="8"/>
      <c r="D398" s="8" t="s">
        <v>31</v>
      </c>
      <c r="E398" s="28" t="s">
        <v>32</v>
      </c>
      <c r="F398" s="25"/>
      <c r="G398" s="25" t="n">
        <v>178842.86</v>
      </c>
      <c r="H398" s="25" t="s">
        <v>15</v>
      </c>
      <c r="I398" s="25"/>
      <c r="J398" s="25" t="n">
        <v>178842.86</v>
      </c>
      <c r="K398" s="25" t="s">
        <v>15</v>
      </c>
      <c r="L398" s="26"/>
      <c r="M398" s="27" t="n">
        <v>0</v>
      </c>
      <c r="N398" s="25" t="s">
        <v>15</v>
      </c>
    </row>
    <row r="399" customFormat="false" ht="24.6" hidden="false" customHeight="true" outlineLevel="0" collapsed="false">
      <c r="B399" s="8"/>
      <c r="C399" s="8"/>
      <c r="D399" s="8" t="s">
        <v>33</v>
      </c>
      <c r="E399" s="28" t="s">
        <v>34</v>
      </c>
      <c r="F399" s="25"/>
      <c r="G399" s="25" t="n">
        <v>19197.46</v>
      </c>
      <c r="H399" s="25" t="s">
        <v>15</v>
      </c>
      <c r="I399" s="25"/>
      <c r="J399" s="25" t="n">
        <v>19197.46</v>
      </c>
      <c r="K399" s="25" t="s">
        <v>15</v>
      </c>
      <c r="L399" s="26"/>
      <c r="M399" s="27" t="n">
        <v>0</v>
      </c>
      <c r="N399" s="25" t="s">
        <v>15</v>
      </c>
    </row>
    <row r="400" customFormat="false" ht="24.6" hidden="false" customHeight="true" outlineLevel="0" collapsed="false">
      <c r="B400" s="8"/>
      <c r="C400" s="8"/>
      <c r="D400" s="8" t="n">
        <v>4710</v>
      </c>
      <c r="E400" s="29" t="s">
        <v>137</v>
      </c>
      <c r="F400" s="25"/>
      <c r="G400" s="25" t="n">
        <v>20.59</v>
      </c>
      <c r="H400" s="25" t="s">
        <v>15</v>
      </c>
      <c r="I400" s="25"/>
      <c r="J400" s="25" t="n">
        <v>20.59</v>
      </c>
      <c r="K400" s="25" t="s">
        <v>15</v>
      </c>
      <c r="L400" s="26"/>
      <c r="M400" s="27" t="n">
        <v>0</v>
      </c>
      <c r="N400" s="25" t="s">
        <v>15</v>
      </c>
    </row>
    <row r="401" customFormat="false" ht="19.8" hidden="false" customHeight="true" outlineLevel="0" collapsed="false">
      <c r="B401" s="8"/>
      <c r="C401" s="8"/>
      <c r="D401" s="8" t="n">
        <v>4790</v>
      </c>
      <c r="E401" s="24" t="s">
        <v>203</v>
      </c>
      <c r="F401" s="25"/>
      <c r="G401" s="25" t="n">
        <v>1039668.61</v>
      </c>
      <c r="H401" s="25" t="s">
        <v>15</v>
      </c>
      <c r="I401" s="25"/>
      <c r="J401" s="25" t="n">
        <v>1039668.61</v>
      </c>
      <c r="K401" s="25" t="s">
        <v>15</v>
      </c>
      <c r="L401" s="26"/>
      <c r="M401" s="27" t="n">
        <v>0</v>
      </c>
      <c r="N401" s="25" t="s">
        <v>15</v>
      </c>
    </row>
    <row r="402" customFormat="false" ht="22.8" hidden="false" customHeight="true" outlineLevel="0" collapsed="false">
      <c r="B402" s="8"/>
      <c r="C402" s="8"/>
      <c r="D402" s="8" t="n">
        <v>4800</v>
      </c>
      <c r="E402" s="24" t="s">
        <v>204</v>
      </c>
      <c r="F402" s="25"/>
      <c r="G402" s="25" t="n">
        <v>72238.5</v>
      </c>
      <c r="H402" s="25" t="s">
        <v>15</v>
      </c>
      <c r="I402" s="25"/>
      <c r="J402" s="25" t="n">
        <v>72238.5</v>
      </c>
      <c r="K402" s="25" t="s">
        <v>15</v>
      </c>
      <c r="L402" s="26"/>
      <c r="M402" s="27" t="n">
        <v>0</v>
      </c>
      <c r="N402" s="25" t="s">
        <v>15</v>
      </c>
    </row>
    <row r="403" customFormat="false" ht="17.4" hidden="false" customHeight="true" outlineLevel="0" collapsed="false">
      <c r="B403" s="19"/>
      <c r="C403" s="19" t="s">
        <v>213</v>
      </c>
      <c r="D403" s="19"/>
      <c r="E403" s="20" t="s">
        <v>214</v>
      </c>
      <c r="F403" s="21" t="n">
        <v>305000</v>
      </c>
      <c r="G403" s="21" t="n">
        <f aca="false">G404</f>
        <v>275041.37</v>
      </c>
      <c r="H403" s="21" t="n">
        <f aca="false">G403/F403*100</f>
        <v>90.1774983606557</v>
      </c>
      <c r="I403" s="21" t="n">
        <v>305000</v>
      </c>
      <c r="J403" s="21" t="n">
        <f aca="false">J404</f>
        <v>275041.37</v>
      </c>
      <c r="K403" s="21" t="n">
        <f aca="false">J403/I403*100</f>
        <v>90.1774983606557</v>
      </c>
      <c r="L403" s="22" t="n">
        <v>0</v>
      </c>
      <c r="M403" s="23" t="n">
        <f aca="false">M404</f>
        <v>0</v>
      </c>
      <c r="N403" s="23" t="s">
        <v>15</v>
      </c>
    </row>
    <row r="404" customFormat="false" ht="25.05" hidden="false" customHeight="true" outlineLevel="0" collapsed="false">
      <c r="B404" s="8"/>
      <c r="C404" s="8"/>
      <c r="D404" s="8" t="s">
        <v>18</v>
      </c>
      <c r="E404" s="24" t="s">
        <v>19</v>
      </c>
      <c r="F404" s="25" t="n">
        <v>305000</v>
      </c>
      <c r="G404" s="25" t="n">
        <f aca="false">SUM(G405:G408)</f>
        <v>275041.37</v>
      </c>
      <c r="H404" s="25" t="n">
        <f aca="false">G404/F404*100</f>
        <v>90.1774983606557</v>
      </c>
      <c r="I404" s="25" t="n">
        <v>305000</v>
      </c>
      <c r="J404" s="25" t="n">
        <f aca="false">SUM(J405:J408)</f>
        <v>275041.37</v>
      </c>
      <c r="K404" s="25" t="n">
        <f aca="false">J404/I404*100</f>
        <v>90.1774983606557</v>
      </c>
      <c r="L404" s="26" t="n">
        <v>0</v>
      </c>
      <c r="M404" s="27" t="n">
        <f aca="false">SUM(M405:M408)</f>
        <v>0</v>
      </c>
      <c r="N404" s="27" t="s">
        <v>15</v>
      </c>
    </row>
    <row r="405" customFormat="false" ht="19.8" hidden="false" customHeight="true" outlineLevel="0" collapsed="false">
      <c r="B405" s="8"/>
      <c r="C405" s="8"/>
      <c r="D405" s="8" t="s">
        <v>52</v>
      </c>
      <c r="E405" s="28" t="s">
        <v>53</v>
      </c>
      <c r="F405" s="25"/>
      <c r="G405" s="25" t="n">
        <v>2209.06</v>
      </c>
      <c r="H405" s="25" t="s">
        <v>15</v>
      </c>
      <c r="I405" s="25"/>
      <c r="J405" s="25" t="n">
        <v>2209.06</v>
      </c>
      <c r="K405" s="25" t="s">
        <v>15</v>
      </c>
      <c r="L405" s="26"/>
      <c r="M405" s="27" t="n">
        <v>0</v>
      </c>
      <c r="N405" s="25" t="s">
        <v>15</v>
      </c>
    </row>
    <row r="406" customFormat="false" ht="18.6" hidden="false" customHeight="true" outlineLevel="0" collapsed="false">
      <c r="B406" s="8"/>
      <c r="C406" s="8"/>
      <c r="D406" s="8" t="s">
        <v>54</v>
      </c>
      <c r="E406" s="28" t="s">
        <v>43</v>
      </c>
      <c r="F406" s="25"/>
      <c r="G406" s="25" t="n">
        <v>268605.31</v>
      </c>
      <c r="H406" s="25" t="s">
        <v>15</v>
      </c>
      <c r="I406" s="25"/>
      <c r="J406" s="25" t="n">
        <v>268605.31</v>
      </c>
      <c r="K406" s="25" t="s">
        <v>15</v>
      </c>
      <c r="L406" s="26"/>
      <c r="M406" s="27" t="n">
        <v>0</v>
      </c>
      <c r="N406" s="25" t="s">
        <v>15</v>
      </c>
    </row>
    <row r="407" customFormat="false" ht="18.6" hidden="false" customHeight="true" outlineLevel="0" collapsed="false">
      <c r="B407" s="8"/>
      <c r="C407" s="8"/>
      <c r="D407" s="8" t="s">
        <v>25</v>
      </c>
      <c r="E407" s="28" t="s">
        <v>26</v>
      </c>
      <c r="F407" s="25"/>
      <c r="G407" s="25" t="n">
        <v>2379</v>
      </c>
      <c r="H407" s="25" t="s">
        <v>15</v>
      </c>
      <c r="I407" s="25"/>
      <c r="J407" s="25" t="n">
        <v>2379</v>
      </c>
      <c r="K407" s="25" t="s">
        <v>15</v>
      </c>
      <c r="L407" s="26"/>
      <c r="M407" s="27" t="n">
        <v>0</v>
      </c>
      <c r="N407" s="25" t="s">
        <v>15</v>
      </c>
    </row>
    <row r="408" customFormat="false" ht="25.05" hidden="false" customHeight="true" outlineLevel="0" collapsed="false">
      <c r="B408" s="8"/>
      <c r="C408" s="8"/>
      <c r="D408" s="8" t="n">
        <v>4500</v>
      </c>
      <c r="E408" s="24" t="s">
        <v>49</v>
      </c>
      <c r="F408" s="25"/>
      <c r="G408" s="25" t="n">
        <v>1848</v>
      </c>
      <c r="H408" s="25" t="s">
        <v>15</v>
      </c>
      <c r="I408" s="25"/>
      <c r="J408" s="25" t="n">
        <v>1848</v>
      </c>
      <c r="K408" s="25" t="s">
        <v>15</v>
      </c>
      <c r="L408" s="26"/>
      <c r="M408" s="27" t="n">
        <v>0</v>
      </c>
      <c r="N408" s="25" t="s">
        <v>15</v>
      </c>
    </row>
    <row r="409" customFormat="false" ht="18" hidden="false" customHeight="true" outlineLevel="0" collapsed="false">
      <c r="B409" s="19"/>
      <c r="C409" s="19" t="s">
        <v>215</v>
      </c>
      <c r="D409" s="19"/>
      <c r="E409" s="20" t="s">
        <v>216</v>
      </c>
      <c r="F409" s="21" t="n">
        <v>178190</v>
      </c>
      <c r="G409" s="21" t="n">
        <f aca="false">G410</f>
        <v>70783.66</v>
      </c>
      <c r="H409" s="21" t="n">
        <f aca="false">G409/F409*100</f>
        <v>39.7236994219653</v>
      </c>
      <c r="I409" s="21" t="n">
        <v>178190</v>
      </c>
      <c r="J409" s="21" t="n">
        <f aca="false">J410</f>
        <v>70783.66</v>
      </c>
      <c r="K409" s="21" t="n">
        <f aca="false">J409/I409*100</f>
        <v>39.7236994219653</v>
      </c>
      <c r="L409" s="22" t="n">
        <v>0</v>
      </c>
      <c r="M409" s="23" t="n">
        <f aca="false">M410</f>
        <v>0</v>
      </c>
      <c r="N409" s="23" t="s">
        <v>15</v>
      </c>
    </row>
    <row r="410" customFormat="false" ht="25.05" hidden="false" customHeight="true" outlineLevel="0" collapsed="false">
      <c r="B410" s="8"/>
      <c r="C410" s="8"/>
      <c r="D410" s="8" t="s">
        <v>18</v>
      </c>
      <c r="E410" s="24" t="s">
        <v>19</v>
      </c>
      <c r="F410" s="25" t="n">
        <v>178190</v>
      </c>
      <c r="G410" s="25" t="n">
        <f aca="false">SUM(G411:G415)</f>
        <v>70783.66</v>
      </c>
      <c r="H410" s="25" t="n">
        <f aca="false">G410/F410*100</f>
        <v>39.7236994219653</v>
      </c>
      <c r="I410" s="25" t="n">
        <v>178190</v>
      </c>
      <c r="J410" s="25" t="n">
        <f aca="false">SUM(J411:J415)</f>
        <v>70783.66</v>
      </c>
      <c r="K410" s="25" t="n">
        <f aca="false">J410/I410*100</f>
        <v>39.7236994219653</v>
      </c>
      <c r="L410" s="26" t="n">
        <v>0</v>
      </c>
      <c r="M410" s="27" t="n">
        <f aca="false">SUM(M411:M415)</f>
        <v>0</v>
      </c>
      <c r="N410" s="27" t="s">
        <v>15</v>
      </c>
    </row>
    <row r="411" customFormat="false" ht="18.6" hidden="false" customHeight="true" outlineLevel="0" collapsed="false">
      <c r="B411" s="8"/>
      <c r="C411" s="8"/>
      <c r="D411" s="8" t="s">
        <v>23</v>
      </c>
      <c r="E411" s="28" t="s">
        <v>24</v>
      </c>
      <c r="F411" s="25"/>
      <c r="G411" s="25" t="n">
        <v>5243.73</v>
      </c>
      <c r="H411" s="25" t="s">
        <v>15</v>
      </c>
      <c r="I411" s="25"/>
      <c r="J411" s="25" t="n">
        <v>5243.73</v>
      </c>
      <c r="K411" s="25" t="s">
        <v>15</v>
      </c>
      <c r="L411" s="26"/>
      <c r="M411" s="27" t="n">
        <v>0</v>
      </c>
      <c r="N411" s="27" t="s">
        <v>15</v>
      </c>
    </row>
    <row r="412" customFormat="false" ht="19.8" hidden="false" customHeight="true" outlineLevel="0" collapsed="false">
      <c r="B412" s="8"/>
      <c r="C412" s="8"/>
      <c r="D412" s="8" t="s">
        <v>198</v>
      </c>
      <c r="E412" s="28" t="s">
        <v>199</v>
      </c>
      <c r="F412" s="25"/>
      <c r="G412" s="25" t="n">
        <v>1014.08</v>
      </c>
      <c r="H412" s="25" t="s">
        <v>15</v>
      </c>
      <c r="I412" s="25"/>
      <c r="J412" s="25" t="n">
        <v>1014.08</v>
      </c>
      <c r="K412" s="25" t="s">
        <v>15</v>
      </c>
      <c r="L412" s="26"/>
      <c r="M412" s="27" t="n">
        <v>0</v>
      </c>
      <c r="N412" s="27" t="s">
        <v>15</v>
      </c>
    </row>
    <row r="413" customFormat="false" ht="19.2" hidden="false" customHeight="true" outlineLevel="0" collapsed="false">
      <c r="B413" s="8"/>
      <c r="C413" s="8"/>
      <c r="D413" s="8" t="s">
        <v>54</v>
      </c>
      <c r="E413" s="28" t="s">
        <v>43</v>
      </c>
      <c r="F413" s="25"/>
      <c r="G413" s="25" t="n">
        <v>12796.14</v>
      </c>
      <c r="H413" s="25" t="s">
        <v>15</v>
      </c>
      <c r="I413" s="25"/>
      <c r="J413" s="25" t="n">
        <v>12796.14</v>
      </c>
      <c r="K413" s="25" t="s">
        <v>15</v>
      </c>
      <c r="L413" s="26"/>
      <c r="M413" s="27" t="n">
        <v>0</v>
      </c>
      <c r="N413" s="27" t="s">
        <v>15</v>
      </c>
    </row>
    <row r="414" customFormat="false" ht="18" hidden="false" customHeight="true" outlineLevel="0" collapsed="false">
      <c r="B414" s="8"/>
      <c r="C414" s="8"/>
      <c r="D414" s="8" t="s">
        <v>126</v>
      </c>
      <c r="E414" s="28" t="s">
        <v>127</v>
      </c>
      <c r="F414" s="25"/>
      <c r="G414" s="25" t="n">
        <v>83.58</v>
      </c>
      <c r="H414" s="25" t="s">
        <v>15</v>
      </c>
      <c r="I414" s="25"/>
      <c r="J414" s="25" t="n">
        <v>83.58</v>
      </c>
      <c r="K414" s="25" t="s">
        <v>15</v>
      </c>
      <c r="L414" s="26"/>
      <c r="M414" s="27" t="n">
        <v>0</v>
      </c>
      <c r="N414" s="27" t="s">
        <v>15</v>
      </c>
    </row>
    <row r="415" customFormat="false" ht="25.05" hidden="false" customHeight="true" outlineLevel="0" collapsed="false">
      <c r="B415" s="8"/>
      <c r="C415" s="8"/>
      <c r="D415" s="8" t="s">
        <v>132</v>
      </c>
      <c r="E415" s="28" t="s">
        <v>133</v>
      </c>
      <c r="F415" s="25"/>
      <c r="G415" s="25" t="n">
        <v>51646.13</v>
      </c>
      <c r="H415" s="25" t="s">
        <v>15</v>
      </c>
      <c r="I415" s="25"/>
      <c r="J415" s="25" t="n">
        <v>51646.13</v>
      </c>
      <c r="K415" s="25" t="s">
        <v>15</v>
      </c>
      <c r="L415" s="26"/>
      <c r="M415" s="27" t="n">
        <v>0</v>
      </c>
      <c r="N415" s="27" t="s">
        <v>15</v>
      </c>
    </row>
    <row r="416" customFormat="false" ht="17.4" hidden="false" customHeight="true" outlineLevel="0" collapsed="false">
      <c r="B416" s="19"/>
      <c r="C416" s="19" t="s">
        <v>217</v>
      </c>
      <c r="D416" s="19"/>
      <c r="E416" s="20" t="s">
        <v>218</v>
      </c>
      <c r="F416" s="21" t="n">
        <v>3594743</v>
      </c>
      <c r="G416" s="21" t="n">
        <f aca="false">G417+G428+G430</f>
        <v>3418429.31</v>
      </c>
      <c r="H416" s="21" t="n">
        <f aca="false">G416/F416*100</f>
        <v>95.0952351809295</v>
      </c>
      <c r="I416" s="21" t="n">
        <v>3594743</v>
      </c>
      <c r="J416" s="21" t="n">
        <f aca="false">J417+J428+J430</f>
        <v>3418429.31</v>
      </c>
      <c r="K416" s="21" t="n">
        <f aca="false">J416/I416*100</f>
        <v>95.0952351809295</v>
      </c>
      <c r="L416" s="22" t="n">
        <v>0</v>
      </c>
      <c r="M416" s="23" t="n">
        <f aca="false">M417+M428+M430</f>
        <v>0</v>
      </c>
      <c r="N416" s="23" t="s">
        <v>15</v>
      </c>
    </row>
    <row r="417" customFormat="false" ht="25.05" hidden="false" customHeight="true" outlineLevel="0" collapsed="false">
      <c r="B417" s="8"/>
      <c r="C417" s="8"/>
      <c r="D417" s="8" t="s">
        <v>18</v>
      </c>
      <c r="E417" s="24" t="s">
        <v>19</v>
      </c>
      <c r="F417" s="25" t="n">
        <v>1591113</v>
      </c>
      <c r="G417" s="25" t="n">
        <f aca="false">SUM(G418:G427)</f>
        <v>1541592.79</v>
      </c>
      <c r="H417" s="25" t="n">
        <f aca="false">G417/F417*100</f>
        <v>96.8876999936523</v>
      </c>
      <c r="I417" s="25" t="n">
        <v>1591113</v>
      </c>
      <c r="J417" s="25" t="n">
        <f aca="false">SUM(J418:J427)</f>
        <v>1541592.79</v>
      </c>
      <c r="K417" s="25" t="n">
        <f aca="false">J417/I417*100</f>
        <v>96.8876999936523</v>
      </c>
      <c r="L417" s="26" t="n">
        <v>0</v>
      </c>
      <c r="M417" s="27" t="n">
        <f aca="false">SUM(M418:M427)</f>
        <v>0</v>
      </c>
      <c r="N417" s="27" t="s">
        <v>15</v>
      </c>
    </row>
    <row r="418" customFormat="false" ht="20.4" hidden="false" customHeight="true" outlineLevel="0" collapsed="false">
      <c r="B418" s="8"/>
      <c r="C418" s="8"/>
      <c r="D418" s="8" t="s">
        <v>23</v>
      </c>
      <c r="E418" s="28" t="s">
        <v>24</v>
      </c>
      <c r="F418" s="25"/>
      <c r="G418" s="25" t="n">
        <v>97610.91</v>
      </c>
      <c r="H418" s="25" t="s">
        <v>15</v>
      </c>
      <c r="I418" s="25"/>
      <c r="J418" s="25" t="n">
        <v>97610.91</v>
      </c>
      <c r="K418" s="25" t="s">
        <v>15</v>
      </c>
      <c r="L418" s="26"/>
      <c r="M418" s="27" t="n">
        <v>0</v>
      </c>
      <c r="N418" s="25" t="s">
        <v>15</v>
      </c>
    </row>
    <row r="419" customFormat="false" ht="19.2" hidden="false" customHeight="true" outlineLevel="0" collapsed="false">
      <c r="B419" s="8"/>
      <c r="C419" s="8"/>
      <c r="D419" s="8" t="s">
        <v>121</v>
      </c>
      <c r="E419" s="28" t="s">
        <v>122</v>
      </c>
      <c r="F419" s="25"/>
      <c r="G419" s="25" t="n">
        <v>1111777.18</v>
      </c>
      <c r="H419" s="25" t="s">
        <v>15</v>
      </c>
      <c r="I419" s="25"/>
      <c r="J419" s="25" t="n">
        <v>1111777.18</v>
      </c>
      <c r="K419" s="25" t="s">
        <v>15</v>
      </c>
      <c r="L419" s="26"/>
      <c r="M419" s="27" t="n">
        <v>0</v>
      </c>
      <c r="N419" s="25" t="s">
        <v>15</v>
      </c>
    </row>
    <row r="420" customFormat="false" ht="16.8" hidden="false" customHeight="true" outlineLevel="0" collapsed="false">
      <c r="B420" s="8"/>
      <c r="C420" s="8"/>
      <c r="D420" s="8" t="s">
        <v>73</v>
      </c>
      <c r="E420" s="28" t="s">
        <v>74</v>
      </c>
      <c r="F420" s="25"/>
      <c r="G420" s="25" t="n">
        <v>185454.7</v>
      </c>
      <c r="H420" s="25" t="s">
        <v>15</v>
      </c>
      <c r="I420" s="25"/>
      <c r="J420" s="25" t="n">
        <v>185454.7</v>
      </c>
      <c r="K420" s="25" t="s">
        <v>15</v>
      </c>
      <c r="L420" s="26"/>
      <c r="M420" s="27" t="n">
        <v>0</v>
      </c>
      <c r="N420" s="25" t="s">
        <v>15</v>
      </c>
    </row>
    <row r="421" customFormat="false" ht="17.4" hidden="false" customHeight="true" outlineLevel="0" collapsed="false">
      <c r="B421" s="8"/>
      <c r="C421" s="8"/>
      <c r="D421" s="8" t="s">
        <v>52</v>
      </c>
      <c r="E421" s="28" t="s">
        <v>53</v>
      </c>
      <c r="F421" s="25"/>
      <c r="G421" s="25" t="n">
        <v>16074.42</v>
      </c>
      <c r="H421" s="25" t="s">
        <v>15</v>
      </c>
      <c r="I421" s="25"/>
      <c r="J421" s="25" t="n">
        <v>16074.42</v>
      </c>
      <c r="K421" s="25" t="s">
        <v>15</v>
      </c>
      <c r="L421" s="26"/>
      <c r="M421" s="27" t="n">
        <v>0</v>
      </c>
      <c r="N421" s="25" t="s">
        <v>15</v>
      </c>
    </row>
    <row r="422" customFormat="false" ht="18.6" hidden="false" customHeight="true" outlineLevel="0" collapsed="false">
      <c r="B422" s="8"/>
      <c r="C422" s="8"/>
      <c r="D422" s="8" t="s">
        <v>142</v>
      </c>
      <c r="E422" s="28" t="s">
        <v>123</v>
      </c>
      <c r="F422" s="25"/>
      <c r="G422" s="25" t="n">
        <v>4070</v>
      </c>
      <c r="H422" s="25" t="s">
        <v>15</v>
      </c>
      <c r="I422" s="25"/>
      <c r="J422" s="25" t="n">
        <v>4070</v>
      </c>
      <c r="K422" s="25" t="s">
        <v>15</v>
      </c>
      <c r="L422" s="26"/>
      <c r="M422" s="27" t="n">
        <v>0</v>
      </c>
      <c r="N422" s="25" t="s">
        <v>15</v>
      </c>
    </row>
    <row r="423" customFormat="false" ht="18" hidden="false" customHeight="true" outlineLevel="0" collapsed="false">
      <c r="B423" s="8"/>
      <c r="C423" s="8"/>
      <c r="D423" s="8" t="s">
        <v>54</v>
      </c>
      <c r="E423" s="28" t="s">
        <v>43</v>
      </c>
      <c r="F423" s="25"/>
      <c r="G423" s="25" t="n">
        <v>59295.32</v>
      </c>
      <c r="H423" s="25" t="s">
        <v>15</v>
      </c>
      <c r="I423" s="25"/>
      <c r="J423" s="25" t="n">
        <v>59295.32</v>
      </c>
      <c r="K423" s="25" t="s">
        <v>15</v>
      </c>
      <c r="L423" s="26"/>
      <c r="M423" s="27" t="n">
        <v>0</v>
      </c>
      <c r="N423" s="25" t="s">
        <v>15</v>
      </c>
    </row>
    <row r="424" customFormat="false" ht="19.2" hidden="false" customHeight="true" outlineLevel="0" collapsed="false">
      <c r="B424" s="8"/>
      <c r="C424" s="8"/>
      <c r="D424" s="8" t="s">
        <v>124</v>
      </c>
      <c r="E424" s="28" t="s">
        <v>125</v>
      </c>
      <c r="F424" s="25"/>
      <c r="G424" s="25" t="n">
        <v>4260.15</v>
      </c>
      <c r="H424" s="25" t="s">
        <v>15</v>
      </c>
      <c r="I424" s="25"/>
      <c r="J424" s="25" t="n">
        <v>4260.15</v>
      </c>
      <c r="K424" s="25" t="s">
        <v>15</v>
      </c>
      <c r="L424" s="26"/>
      <c r="M424" s="27" t="n">
        <v>0</v>
      </c>
      <c r="N424" s="25" t="s">
        <v>15</v>
      </c>
    </row>
    <row r="425" customFormat="false" ht="22.2" hidden="false" customHeight="true" outlineLevel="0" collapsed="false">
      <c r="B425" s="8"/>
      <c r="C425" s="8"/>
      <c r="D425" s="8" t="s">
        <v>25</v>
      </c>
      <c r="E425" s="28" t="s">
        <v>26</v>
      </c>
      <c r="F425" s="25"/>
      <c r="G425" s="25" t="n">
        <v>391.5</v>
      </c>
      <c r="H425" s="25" t="s">
        <v>15</v>
      </c>
      <c r="I425" s="25"/>
      <c r="J425" s="25" t="n">
        <v>391.5</v>
      </c>
      <c r="K425" s="25" t="s">
        <v>15</v>
      </c>
      <c r="L425" s="26"/>
      <c r="M425" s="27" t="n">
        <v>0</v>
      </c>
      <c r="N425" s="25" t="s">
        <v>15</v>
      </c>
    </row>
    <row r="426" customFormat="false" ht="22.2" hidden="false" customHeight="true" outlineLevel="0" collapsed="false">
      <c r="B426" s="8"/>
      <c r="C426" s="8"/>
      <c r="D426" s="8" t="s">
        <v>129</v>
      </c>
      <c r="E426" s="28" t="s">
        <v>130</v>
      </c>
      <c r="F426" s="25"/>
      <c r="G426" s="25" t="n">
        <v>61363.61</v>
      </c>
      <c r="H426" s="25" t="s">
        <v>15</v>
      </c>
      <c r="I426" s="25"/>
      <c r="J426" s="25" t="n">
        <v>61363.61</v>
      </c>
      <c r="K426" s="25" t="s">
        <v>15</v>
      </c>
      <c r="L426" s="26"/>
      <c r="M426" s="27" t="n">
        <v>0</v>
      </c>
      <c r="N426" s="25" t="s">
        <v>15</v>
      </c>
    </row>
    <row r="427" customFormat="false" ht="25.05" hidden="false" customHeight="true" outlineLevel="0" collapsed="false">
      <c r="B427" s="8"/>
      <c r="C427" s="8"/>
      <c r="D427" s="8" t="s">
        <v>132</v>
      </c>
      <c r="E427" s="28" t="s">
        <v>133</v>
      </c>
      <c r="F427" s="25"/>
      <c r="G427" s="25" t="n">
        <v>1295</v>
      </c>
      <c r="H427" s="25" t="s">
        <v>15</v>
      </c>
      <c r="I427" s="25"/>
      <c r="J427" s="25" t="n">
        <v>1295</v>
      </c>
      <c r="K427" s="25" t="s">
        <v>15</v>
      </c>
      <c r="L427" s="26"/>
      <c r="M427" s="27" t="n">
        <v>0</v>
      </c>
      <c r="N427" s="25" t="s">
        <v>15</v>
      </c>
    </row>
    <row r="428" customFormat="false" ht="23.4" hidden="false" customHeight="true" outlineLevel="0" collapsed="false">
      <c r="B428" s="8"/>
      <c r="C428" s="8"/>
      <c r="D428" s="8" t="s">
        <v>115</v>
      </c>
      <c r="E428" s="24" t="s">
        <v>116</v>
      </c>
      <c r="F428" s="25" t="n">
        <v>9530</v>
      </c>
      <c r="G428" s="25" t="n">
        <f aca="false">G429</f>
        <v>4891</v>
      </c>
      <c r="H428" s="25" t="n">
        <f aca="false">G428/F428*100</f>
        <v>51.3221406086044</v>
      </c>
      <c r="I428" s="25" t="n">
        <v>9530</v>
      </c>
      <c r="J428" s="25" t="n">
        <f aca="false">J429</f>
        <v>4891</v>
      </c>
      <c r="K428" s="25" t="n">
        <f aca="false">J428/I428*100</f>
        <v>51.3221406086044</v>
      </c>
      <c r="L428" s="26" t="n">
        <v>0</v>
      </c>
      <c r="M428" s="27" t="n">
        <f aca="false">M429</f>
        <v>0</v>
      </c>
      <c r="N428" s="27" t="s">
        <v>15</v>
      </c>
    </row>
    <row r="429" customFormat="false" ht="23.4" hidden="false" customHeight="true" outlineLevel="0" collapsed="false">
      <c r="B429" s="8"/>
      <c r="C429" s="8"/>
      <c r="D429" s="8" t="s">
        <v>134</v>
      </c>
      <c r="E429" s="28" t="s">
        <v>135</v>
      </c>
      <c r="F429" s="25"/>
      <c r="G429" s="25" t="n">
        <v>4891</v>
      </c>
      <c r="H429" s="25" t="s">
        <v>15</v>
      </c>
      <c r="I429" s="25"/>
      <c r="J429" s="25" t="n">
        <v>4891</v>
      </c>
      <c r="K429" s="25" t="s">
        <v>15</v>
      </c>
      <c r="L429" s="26"/>
      <c r="M429" s="27" t="n">
        <v>0</v>
      </c>
      <c r="N429" s="27" t="s">
        <v>15</v>
      </c>
    </row>
    <row r="430" customFormat="false" ht="22.2" hidden="false" customHeight="true" outlineLevel="0" collapsed="false">
      <c r="B430" s="8"/>
      <c r="C430" s="8"/>
      <c r="D430" s="8" t="s">
        <v>27</v>
      </c>
      <c r="E430" s="24" t="s">
        <v>28</v>
      </c>
      <c r="F430" s="25" t="n">
        <v>1994100</v>
      </c>
      <c r="G430" s="25" t="n">
        <f aca="false">SUM(G431:G437)</f>
        <v>1871945.52</v>
      </c>
      <c r="H430" s="25" t="n">
        <f aca="false">G430/F430*100</f>
        <v>93.8742049044682</v>
      </c>
      <c r="I430" s="25" t="n">
        <v>1994100</v>
      </c>
      <c r="J430" s="25" t="n">
        <f aca="false">SUM(J431:J437)</f>
        <v>1871945.52</v>
      </c>
      <c r="K430" s="25" t="n">
        <f aca="false">J430/I430*100</f>
        <v>93.8742049044682</v>
      </c>
      <c r="L430" s="26" t="n">
        <v>0</v>
      </c>
      <c r="M430" s="27" t="n">
        <f aca="false">SUM(M431:M437)</f>
        <v>0</v>
      </c>
      <c r="N430" s="27" t="s">
        <v>15</v>
      </c>
    </row>
    <row r="431" customFormat="false" ht="22.2" hidden="false" customHeight="true" outlineLevel="0" collapsed="false">
      <c r="B431" s="8"/>
      <c r="C431" s="8"/>
      <c r="D431" s="8" t="s">
        <v>29</v>
      </c>
      <c r="E431" s="28" t="s">
        <v>30</v>
      </c>
      <c r="F431" s="25"/>
      <c r="G431" s="25" t="n">
        <v>1455566.97</v>
      </c>
      <c r="H431" s="25" t="s">
        <v>15</v>
      </c>
      <c r="I431" s="25"/>
      <c r="J431" s="25" t="n">
        <v>1455566.97</v>
      </c>
      <c r="K431" s="25" t="s">
        <v>15</v>
      </c>
      <c r="L431" s="26"/>
      <c r="M431" s="27" t="n">
        <v>0</v>
      </c>
      <c r="N431" s="25" t="s">
        <v>15</v>
      </c>
    </row>
    <row r="432" customFormat="false" ht="18" hidden="false" customHeight="true" outlineLevel="0" collapsed="false">
      <c r="B432" s="8"/>
      <c r="C432" s="8"/>
      <c r="D432" s="8" t="s">
        <v>109</v>
      </c>
      <c r="E432" s="28" t="s">
        <v>110</v>
      </c>
      <c r="F432" s="25"/>
      <c r="G432" s="25" t="n">
        <v>113224.25</v>
      </c>
      <c r="H432" s="25" t="s">
        <v>15</v>
      </c>
      <c r="I432" s="25"/>
      <c r="J432" s="25" t="n">
        <v>113224.25</v>
      </c>
      <c r="K432" s="25" t="s">
        <v>15</v>
      </c>
      <c r="L432" s="26"/>
      <c r="M432" s="27" t="n">
        <v>0</v>
      </c>
      <c r="N432" s="25" t="s">
        <v>15</v>
      </c>
    </row>
    <row r="433" customFormat="false" ht="22.2" hidden="false" customHeight="true" outlineLevel="0" collapsed="false">
      <c r="B433" s="8"/>
      <c r="C433" s="8"/>
      <c r="D433" s="8" t="s">
        <v>31</v>
      </c>
      <c r="E433" s="28" t="s">
        <v>32</v>
      </c>
      <c r="F433" s="25"/>
      <c r="G433" s="25" t="n">
        <v>253474.69</v>
      </c>
      <c r="H433" s="25" t="s">
        <v>15</v>
      </c>
      <c r="I433" s="25"/>
      <c r="J433" s="25" t="n">
        <v>253474.69</v>
      </c>
      <c r="K433" s="25" t="s">
        <v>15</v>
      </c>
      <c r="L433" s="26"/>
      <c r="M433" s="27" t="n">
        <v>0</v>
      </c>
      <c r="N433" s="25" t="s">
        <v>15</v>
      </c>
    </row>
    <row r="434" customFormat="false" ht="24" hidden="false" customHeight="true" outlineLevel="0" collapsed="false">
      <c r="B434" s="8"/>
      <c r="C434" s="8"/>
      <c r="D434" s="8" t="s">
        <v>33</v>
      </c>
      <c r="E434" s="28" t="s">
        <v>34</v>
      </c>
      <c r="F434" s="25"/>
      <c r="G434" s="25" t="n">
        <v>30814.1</v>
      </c>
      <c r="H434" s="25" t="s">
        <v>15</v>
      </c>
      <c r="I434" s="25"/>
      <c r="J434" s="25" t="n">
        <v>30814.1</v>
      </c>
      <c r="K434" s="25" t="s">
        <v>15</v>
      </c>
      <c r="L434" s="26"/>
      <c r="M434" s="27" t="n">
        <v>0</v>
      </c>
      <c r="N434" s="25" t="s">
        <v>15</v>
      </c>
    </row>
    <row r="435" customFormat="false" ht="24" hidden="false" customHeight="true" outlineLevel="0" collapsed="false">
      <c r="B435" s="8"/>
      <c r="C435" s="8"/>
      <c r="D435" s="8" t="n">
        <v>4710</v>
      </c>
      <c r="E435" s="29" t="s">
        <v>137</v>
      </c>
      <c r="F435" s="25"/>
      <c r="G435" s="25" t="n">
        <v>636.16</v>
      </c>
      <c r="H435" s="25" t="s">
        <v>15</v>
      </c>
      <c r="I435" s="25"/>
      <c r="J435" s="25" t="n">
        <v>636.16</v>
      </c>
      <c r="K435" s="25" t="s">
        <v>15</v>
      </c>
      <c r="L435" s="26"/>
      <c r="M435" s="27" t="n">
        <v>0</v>
      </c>
      <c r="N435" s="25" t="s">
        <v>15</v>
      </c>
    </row>
    <row r="436" customFormat="false" ht="22.8" hidden="false" customHeight="true" outlineLevel="0" collapsed="false">
      <c r="B436" s="8"/>
      <c r="C436" s="8"/>
      <c r="D436" s="8" t="n">
        <v>4740</v>
      </c>
      <c r="E436" s="24" t="s">
        <v>152</v>
      </c>
      <c r="F436" s="25"/>
      <c r="G436" s="25" t="n">
        <v>15763.46</v>
      </c>
      <c r="H436" s="25" t="s">
        <v>15</v>
      </c>
      <c r="I436" s="25"/>
      <c r="J436" s="25" t="n">
        <v>15763.46</v>
      </c>
      <c r="K436" s="25" t="s">
        <v>15</v>
      </c>
      <c r="L436" s="26"/>
      <c r="M436" s="27" t="n">
        <v>0</v>
      </c>
      <c r="N436" s="25" t="s">
        <v>15</v>
      </c>
    </row>
    <row r="437" customFormat="false" ht="33.6" hidden="false" customHeight="true" outlineLevel="0" collapsed="false">
      <c r="B437" s="8"/>
      <c r="C437" s="8"/>
      <c r="D437" s="8" t="n">
        <v>4850</v>
      </c>
      <c r="E437" s="24" t="s">
        <v>153</v>
      </c>
      <c r="F437" s="25"/>
      <c r="G437" s="25" t="n">
        <v>2465.89</v>
      </c>
      <c r="H437" s="25" t="s">
        <v>15</v>
      </c>
      <c r="I437" s="25"/>
      <c r="J437" s="25" t="n">
        <v>2465.89</v>
      </c>
      <c r="K437" s="25" t="s">
        <v>15</v>
      </c>
      <c r="L437" s="26"/>
      <c r="M437" s="27" t="n">
        <v>0</v>
      </c>
      <c r="N437" s="25" t="s">
        <v>15</v>
      </c>
    </row>
    <row r="438" customFormat="false" ht="52.95" hidden="false" customHeight="true" outlineLevel="0" collapsed="false">
      <c r="B438" s="19"/>
      <c r="C438" s="19" t="s">
        <v>219</v>
      </c>
      <c r="D438" s="19"/>
      <c r="E438" s="20" t="s">
        <v>220</v>
      </c>
      <c r="F438" s="21" t="n">
        <v>2082297</v>
      </c>
      <c r="G438" s="21" t="n">
        <f aca="false">G439+G442+G444+G446</f>
        <v>2012386.26</v>
      </c>
      <c r="H438" s="21" t="n">
        <f aca="false">G438/F438*100</f>
        <v>96.6426143820982</v>
      </c>
      <c r="I438" s="21" t="n">
        <v>2082297</v>
      </c>
      <c r="J438" s="21" t="n">
        <f aca="false">J439+J442+J444+J446</f>
        <v>2012386.26</v>
      </c>
      <c r="K438" s="21" t="n">
        <f aca="false">J438/I438*100</f>
        <v>96.6426143820982</v>
      </c>
      <c r="L438" s="22" t="n">
        <v>0</v>
      </c>
      <c r="M438" s="23" t="n">
        <f aca="false">M439+M444+M442+M446</f>
        <v>0</v>
      </c>
      <c r="N438" s="23" t="s">
        <v>15</v>
      </c>
    </row>
    <row r="439" customFormat="false" ht="25.05" hidden="false" customHeight="true" outlineLevel="0" collapsed="false">
      <c r="B439" s="8"/>
      <c r="C439" s="8"/>
      <c r="D439" s="8" t="s">
        <v>18</v>
      </c>
      <c r="E439" s="24" t="s">
        <v>19</v>
      </c>
      <c r="F439" s="25" t="n">
        <v>5336</v>
      </c>
      <c r="G439" s="25" t="n">
        <f aca="false">SUM(G440:G441)</f>
        <v>5335.6</v>
      </c>
      <c r="H439" s="25" t="n">
        <f aca="false">G439/F439*100</f>
        <v>99.992503748126</v>
      </c>
      <c r="I439" s="25" t="n">
        <v>5336</v>
      </c>
      <c r="J439" s="25" t="n">
        <f aca="false">SUM(J440:J441)</f>
        <v>5335.6</v>
      </c>
      <c r="K439" s="25" t="n">
        <f aca="false">J439/I439*100</f>
        <v>99.992503748126</v>
      </c>
      <c r="L439" s="26" t="n">
        <v>0</v>
      </c>
      <c r="M439" s="27" t="n">
        <f aca="false">SUM(M440:M441)</f>
        <v>0</v>
      </c>
      <c r="N439" s="27" t="s">
        <v>15</v>
      </c>
    </row>
    <row r="440" customFormat="false" ht="20.4" hidden="false" customHeight="true" outlineLevel="0" collapsed="false">
      <c r="B440" s="8"/>
      <c r="C440" s="8"/>
      <c r="D440" s="8" t="s">
        <v>142</v>
      </c>
      <c r="E440" s="28" t="s">
        <v>123</v>
      </c>
      <c r="F440" s="25"/>
      <c r="G440" s="25" t="n">
        <v>460</v>
      </c>
      <c r="H440" s="25" t="s">
        <v>15</v>
      </c>
      <c r="I440" s="25"/>
      <c r="J440" s="25" t="n">
        <v>460</v>
      </c>
      <c r="K440" s="25" t="s">
        <v>15</v>
      </c>
      <c r="L440" s="26"/>
      <c r="M440" s="27" t="n">
        <v>0</v>
      </c>
      <c r="N440" s="27" t="s">
        <v>15</v>
      </c>
    </row>
    <row r="441" customFormat="false" ht="21.6" hidden="false" customHeight="true" outlineLevel="0" collapsed="false">
      <c r="B441" s="8"/>
      <c r="C441" s="8"/>
      <c r="D441" s="8" t="s">
        <v>129</v>
      </c>
      <c r="E441" s="28" t="s">
        <v>130</v>
      </c>
      <c r="F441" s="25"/>
      <c r="G441" s="25" t="n">
        <v>4875.6</v>
      </c>
      <c r="H441" s="25" t="s">
        <v>15</v>
      </c>
      <c r="I441" s="25"/>
      <c r="J441" s="25" t="n">
        <v>4875.6</v>
      </c>
      <c r="K441" s="25" t="s">
        <v>15</v>
      </c>
      <c r="L441" s="26"/>
      <c r="M441" s="27" t="n">
        <v>0</v>
      </c>
      <c r="N441" s="27" t="s">
        <v>15</v>
      </c>
    </row>
    <row r="442" customFormat="false" ht="22.2" hidden="false" customHeight="true" outlineLevel="0" collapsed="false">
      <c r="B442" s="8"/>
      <c r="C442" s="8"/>
      <c r="D442" s="8" t="s">
        <v>39</v>
      </c>
      <c r="E442" s="24" t="s">
        <v>40</v>
      </c>
      <c r="F442" s="25" t="n">
        <v>1950200</v>
      </c>
      <c r="G442" s="25" t="n">
        <f aca="false">G443</f>
        <v>1880290.49</v>
      </c>
      <c r="H442" s="25" t="n">
        <f aca="false">G442/F442*100</f>
        <v>96.4152645882474</v>
      </c>
      <c r="I442" s="25" t="n">
        <v>1950200</v>
      </c>
      <c r="J442" s="25" t="n">
        <f aca="false">J443</f>
        <v>1880290.49</v>
      </c>
      <c r="K442" s="25" t="n">
        <f aca="false">J442/I442*100</f>
        <v>96.4152645882474</v>
      </c>
      <c r="L442" s="26" t="n">
        <v>0</v>
      </c>
      <c r="M442" s="27" t="n">
        <f aca="false">M443</f>
        <v>0</v>
      </c>
      <c r="N442" s="27" t="s">
        <v>15</v>
      </c>
    </row>
    <row r="443" customFormat="false" ht="22.2" hidden="false" customHeight="true" outlineLevel="0" collapsed="false">
      <c r="B443" s="8"/>
      <c r="C443" s="8"/>
      <c r="D443" s="8" t="s">
        <v>200</v>
      </c>
      <c r="E443" s="28" t="s">
        <v>201</v>
      </c>
      <c r="F443" s="25"/>
      <c r="G443" s="25" t="n">
        <v>1880290.49</v>
      </c>
      <c r="H443" s="25" t="s">
        <v>15</v>
      </c>
      <c r="I443" s="25"/>
      <c r="J443" s="25" t="n">
        <v>1880290.49</v>
      </c>
      <c r="K443" s="25" t="s">
        <v>15</v>
      </c>
      <c r="L443" s="26"/>
      <c r="M443" s="27" t="n">
        <v>0</v>
      </c>
      <c r="N443" s="27" t="s">
        <v>15</v>
      </c>
    </row>
    <row r="444" customFormat="false" ht="23.4" hidden="false" customHeight="true" outlineLevel="0" collapsed="false">
      <c r="B444" s="8"/>
      <c r="C444" s="8"/>
      <c r="D444" s="8" t="s">
        <v>115</v>
      </c>
      <c r="E444" s="24" t="s">
        <v>116</v>
      </c>
      <c r="F444" s="25" t="n">
        <v>57</v>
      </c>
      <c r="G444" s="25" t="n">
        <f aca="false">G445</f>
        <v>56.91</v>
      </c>
      <c r="H444" s="25" t="n">
        <f aca="false">G444/F444*100</f>
        <v>99.8421052631579</v>
      </c>
      <c r="I444" s="25" t="n">
        <v>57</v>
      </c>
      <c r="J444" s="25" t="n">
        <f aca="false">J445</f>
        <v>56.91</v>
      </c>
      <c r="K444" s="25" t="n">
        <f aca="false">J444/I444*100</f>
        <v>99.8421052631579</v>
      </c>
      <c r="L444" s="26" t="n">
        <v>0</v>
      </c>
      <c r="M444" s="27" t="n">
        <f aca="false">M445</f>
        <v>0</v>
      </c>
      <c r="N444" s="27" t="s">
        <v>15</v>
      </c>
    </row>
    <row r="445" customFormat="false" ht="18" hidden="false" customHeight="true" outlineLevel="0" collapsed="false">
      <c r="B445" s="8"/>
      <c r="C445" s="8"/>
      <c r="D445" s="8" t="s">
        <v>134</v>
      </c>
      <c r="E445" s="28" t="s">
        <v>135</v>
      </c>
      <c r="F445" s="25"/>
      <c r="G445" s="25" t="n">
        <v>56.91</v>
      </c>
      <c r="H445" s="25" t="s">
        <v>15</v>
      </c>
      <c r="I445" s="25"/>
      <c r="J445" s="25" t="n">
        <v>56.91</v>
      </c>
      <c r="K445" s="25" t="s">
        <v>15</v>
      </c>
      <c r="L445" s="26"/>
      <c r="M445" s="27" t="n">
        <v>0</v>
      </c>
      <c r="N445" s="27" t="s">
        <v>15</v>
      </c>
    </row>
    <row r="446" customFormat="false" ht="24.6" hidden="false" customHeight="true" outlineLevel="0" collapsed="false">
      <c r="B446" s="8"/>
      <c r="C446" s="8"/>
      <c r="D446" s="8" t="s">
        <v>27</v>
      </c>
      <c r="E446" s="24" t="s">
        <v>28</v>
      </c>
      <c r="F446" s="25" t="n">
        <v>126704</v>
      </c>
      <c r="G446" s="25" t="n">
        <f aca="false">SUM(G447:G452)</f>
        <v>126703.26</v>
      </c>
      <c r="H446" s="25" t="n">
        <f aca="false">G446/F446*100</f>
        <v>99.9994159616113</v>
      </c>
      <c r="I446" s="25" t="n">
        <v>126704</v>
      </c>
      <c r="J446" s="25" t="n">
        <f aca="false">SUM(J447:J452)</f>
        <v>126703.26</v>
      </c>
      <c r="K446" s="25" t="n">
        <f aca="false">J446/I446*100</f>
        <v>99.9994159616113</v>
      </c>
      <c r="L446" s="26" t="n">
        <v>0</v>
      </c>
      <c r="M446" s="27" t="n">
        <f aca="false">SUM(M447:M452)</f>
        <v>0</v>
      </c>
      <c r="N446" s="27" t="s">
        <v>15</v>
      </c>
    </row>
    <row r="447" customFormat="false" ht="18.6" hidden="false" customHeight="true" outlineLevel="0" collapsed="false">
      <c r="B447" s="8"/>
      <c r="C447" s="8"/>
      <c r="D447" s="8" t="s">
        <v>29</v>
      </c>
      <c r="E447" s="28" t="s">
        <v>30</v>
      </c>
      <c r="F447" s="25"/>
      <c r="G447" s="25" t="n">
        <v>81263.97</v>
      </c>
      <c r="H447" s="25" t="s">
        <v>15</v>
      </c>
      <c r="I447" s="25"/>
      <c r="J447" s="25" t="n">
        <v>81263.97</v>
      </c>
      <c r="K447" s="25" t="s">
        <v>15</v>
      </c>
      <c r="L447" s="26"/>
      <c r="M447" s="27" t="n">
        <v>0</v>
      </c>
      <c r="N447" s="27" t="s">
        <v>15</v>
      </c>
    </row>
    <row r="448" customFormat="false" ht="18" hidden="false" customHeight="true" outlineLevel="0" collapsed="false">
      <c r="B448" s="8"/>
      <c r="C448" s="8"/>
      <c r="D448" s="8" t="s">
        <v>109</v>
      </c>
      <c r="E448" s="28" t="s">
        <v>110</v>
      </c>
      <c r="F448" s="25"/>
      <c r="G448" s="25" t="n">
        <v>5404.49</v>
      </c>
      <c r="H448" s="25" t="s">
        <v>15</v>
      </c>
      <c r="I448" s="25"/>
      <c r="J448" s="25" t="n">
        <v>5404.49</v>
      </c>
      <c r="K448" s="25" t="s">
        <v>15</v>
      </c>
      <c r="L448" s="26"/>
      <c r="M448" s="27" t="n">
        <v>0</v>
      </c>
      <c r="N448" s="27" t="s">
        <v>15</v>
      </c>
    </row>
    <row r="449" customFormat="false" ht="24.6" hidden="false" customHeight="true" outlineLevel="0" collapsed="false">
      <c r="B449" s="8"/>
      <c r="C449" s="8"/>
      <c r="D449" s="8" t="s">
        <v>31</v>
      </c>
      <c r="E449" s="28" t="s">
        <v>32</v>
      </c>
      <c r="F449" s="25"/>
      <c r="G449" s="25" t="n">
        <v>16366.73</v>
      </c>
      <c r="H449" s="25" t="s">
        <v>15</v>
      </c>
      <c r="I449" s="25"/>
      <c r="J449" s="25" t="n">
        <v>16366.73</v>
      </c>
      <c r="K449" s="25" t="s">
        <v>15</v>
      </c>
      <c r="L449" s="26"/>
      <c r="M449" s="27" t="n">
        <v>0</v>
      </c>
      <c r="N449" s="27" t="s">
        <v>15</v>
      </c>
    </row>
    <row r="450" customFormat="false" ht="24.6" hidden="false" customHeight="true" outlineLevel="0" collapsed="false">
      <c r="B450" s="8"/>
      <c r="C450" s="8"/>
      <c r="D450" s="8" t="s">
        <v>33</v>
      </c>
      <c r="E450" s="28" t="s">
        <v>34</v>
      </c>
      <c r="F450" s="25"/>
      <c r="G450" s="25" t="n">
        <v>2397.53</v>
      </c>
      <c r="H450" s="25" t="s">
        <v>15</v>
      </c>
      <c r="I450" s="25"/>
      <c r="J450" s="25" t="n">
        <v>2397.53</v>
      </c>
      <c r="K450" s="25" t="s">
        <v>15</v>
      </c>
      <c r="L450" s="26"/>
      <c r="M450" s="27" t="n">
        <v>0</v>
      </c>
      <c r="N450" s="27" t="s">
        <v>15</v>
      </c>
    </row>
    <row r="451" customFormat="false" ht="16.2" hidden="false" customHeight="true" outlineLevel="0" collapsed="false">
      <c r="B451" s="8"/>
      <c r="C451" s="8"/>
      <c r="D451" s="8" t="n">
        <v>4790</v>
      </c>
      <c r="E451" s="24" t="s">
        <v>203</v>
      </c>
      <c r="F451" s="25"/>
      <c r="G451" s="25" t="n">
        <v>20777.93</v>
      </c>
      <c r="H451" s="25" t="s">
        <v>15</v>
      </c>
      <c r="I451" s="25"/>
      <c r="J451" s="25" t="n">
        <v>20777.93</v>
      </c>
      <c r="K451" s="25" t="s">
        <v>15</v>
      </c>
      <c r="L451" s="26"/>
      <c r="M451" s="27" t="n">
        <v>0</v>
      </c>
      <c r="N451" s="27" t="s">
        <v>15</v>
      </c>
    </row>
    <row r="452" customFormat="false" ht="16.8" hidden="false" customHeight="true" outlineLevel="0" collapsed="false">
      <c r="B452" s="8"/>
      <c r="C452" s="8"/>
      <c r="D452" s="8" t="n">
        <v>4800</v>
      </c>
      <c r="E452" s="24" t="s">
        <v>204</v>
      </c>
      <c r="F452" s="25"/>
      <c r="G452" s="25" t="n">
        <v>492.61</v>
      </c>
      <c r="H452" s="25" t="s">
        <v>15</v>
      </c>
      <c r="I452" s="25"/>
      <c r="J452" s="25" t="n">
        <v>492.61</v>
      </c>
      <c r="K452" s="25" t="s">
        <v>15</v>
      </c>
      <c r="L452" s="26"/>
      <c r="M452" s="27" t="n">
        <v>0</v>
      </c>
      <c r="N452" s="27" t="s">
        <v>15</v>
      </c>
    </row>
    <row r="453" customFormat="false" ht="34.8" hidden="false" customHeight="true" outlineLevel="0" collapsed="false">
      <c r="B453" s="19"/>
      <c r="C453" s="19" t="s">
        <v>221</v>
      </c>
      <c r="D453" s="19"/>
      <c r="E453" s="20" t="s">
        <v>222</v>
      </c>
      <c r="F453" s="21" t="n">
        <v>1769893</v>
      </c>
      <c r="G453" s="21" t="n">
        <f aca="false">G454+G457+G459+G461</f>
        <v>1769684.39</v>
      </c>
      <c r="H453" s="21" t="n">
        <f aca="false">G453/F453*100</f>
        <v>99.9882134117712</v>
      </c>
      <c r="I453" s="21" t="n">
        <v>1769893</v>
      </c>
      <c r="J453" s="21" t="n">
        <f aca="false">J454+J457+J459+J461</f>
        <v>1769684.39</v>
      </c>
      <c r="K453" s="21" t="n">
        <f aca="false">J453/I453*100</f>
        <v>99.9882134117712</v>
      </c>
      <c r="L453" s="22" t="n">
        <v>0</v>
      </c>
      <c r="M453" s="23" t="n">
        <f aca="false">M454+M457+M459+M461</f>
        <v>0</v>
      </c>
      <c r="N453" s="23" t="s">
        <v>15</v>
      </c>
    </row>
    <row r="454" customFormat="false" ht="25.05" hidden="false" customHeight="true" outlineLevel="0" collapsed="false">
      <c r="B454" s="8"/>
      <c r="C454" s="8"/>
      <c r="D454" s="8" t="s">
        <v>18</v>
      </c>
      <c r="E454" s="24" t="s">
        <v>19</v>
      </c>
      <c r="F454" s="25" t="n">
        <v>50445</v>
      </c>
      <c r="G454" s="25" t="n">
        <f aca="false">SUM(G455:G456)</f>
        <v>50438.95</v>
      </c>
      <c r="H454" s="25" t="n">
        <f aca="false">G454/F454*100</f>
        <v>99.9880067400139</v>
      </c>
      <c r="I454" s="25" t="n">
        <v>50445</v>
      </c>
      <c r="J454" s="25" t="n">
        <f aca="false">SUM(J455:J456)</f>
        <v>50438.95</v>
      </c>
      <c r="K454" s="25" t="n">
        <f aca="false">J454/I454*100</f>
        <v>99.9880067400139</v>
      </c>
      <c r="L454" s="26" t="n">
        <v>0</v>
      </c>
      <c r="M454" s="27" t="n">
        <f aca="false">SUM(M455:M456)</f>
        <v>0</v>
      </c>
      <c r="N454" s="27" t="s">
        <v>15</v>
      </c>
    </row>
    <row r="455" customFormat="false" ht="19.8" hidden="false" customHeight="true" outlineLevel="0" collapsed="false">
      <c r="B455" s="8"/>
      <c r="C455" s="8"/>
      <c r="D455" s="8" t="s">
        <v>142</v>
      </c>
      <c r="E455" s="28" t="s">
        <v>123</v>
      </c>
      <c r="F455" s="25"/>
      <c r="G455" s="25" t="n">
        <v>4190</v>
      </c>
      <c r="H455" s="25" t="s">
        <v>15</v>
      </c>
      <c r="I455" s="25"/>
      <c r="J455" s="25" t="n">
        <v>4190</v>
      </c>
      <c r="K455" s="25" t="s">
        <v>15</v>
      </c>
      <c r="L455" s="26"/>
      <c r="M455" s="27" t="n">
        <v>0</v>
      </c>
      <c r="N455" s="27" t="s">
        <v>15</v>
      </c>
    </row>
    <row r="456" customFormat="false" ht="19.8" hidden="false" customHeight="true" outlineLevel="0" collapsed="false">
      <c r="B456" s="8"/>
      <c r="C456" s="8"/>
      <c r="D456" s="8" t="s">
        <v>129</v>
      </c>
      <c r="E456" s="28" t="s">
        <v>130</v>
      </c>
      <c r="F456" s="25"/>
      <c r="G456" s="25" t="n">
        <v>46248.95</v>
      </c>
      <c r="H456" s="25" t="s">
        <v>15</v>
      </c>
      <c r="I456" s="25"/>
      <c r="J456" s="25" t="n">
        <v>46248.95</v>
      </c>
      <c r="K456" s="25" t="s">
        <v>15</v>
      </c>
      <c r="L456" s="26"/>
      <c r="M456" s="27" t="n">
        <v>0</v>
      </c>
      <c r="N456" s="27" t="s">
        <v>15</v>
      </c>
    </row>
    <row r="457" customFormat="false" ht="23.4" hidden="false" customHeight="true" outlineLevel="0" collapsed="false">
      <c r="B457" s="8"/>
      <c r="C457" s="8"/>
      <c r="D457" s="8" t="s">
        <v>39</v>
      </c>
      <c r="E457" s="24" t="s">
        <v>40</v>
      </c>
      <c r="F457" s="25" t="n">
        <v>428000</v>
      </c>
      <c r="G457" s="25" t="n">
        <f aca="false">G458</f>
        <v>427811.2</v>
      </c>
      <c r="H457" s="25" t="n">
        <f aca="false">G457/F457*100</f>
        <v>99.9558878504673</v>
      </c>
      <c r="I457" s="25" t="n">
        <v>428000</v>
      </c>
      <c r="J457" s="25" t="n">
        <f aca="false">J458</f>
        <v>427811.2</v>
      </c>
      <c r="K457" s="25" t="n">
        <f aca="false">J457/I457*100</f>
        <v>99.9558878504673</v>
      </c>
      <c r="L457" s="26" t="n">
        <v>0</v>
      </c>
      <c r="M457" s="27" t="n">
        <f aca="false">M458</f>
        <v>0</v>
      </c>
      <c r="N457" s="27" t="s">
        <v>15</v>
      </c>
    </row>
    <row r="458" customFormat="false" ht="23.4" hidden="false" customHeight="true" outlineLevel="0" collapsed="false">
      <c r="B458" s="8"/>
      <c r="C458" s="8"/>
      <c r="D458" s="8" t="s">
        <v>200</v>
      </c>
      <c r="E458" s="28" t="s">
        <v>201</v>
      </c>
      <c r="F458" s="25"/>
      <c r="G458" s="25" t="n">
        <v>427811.2</v>
      </c>
      <c r="H458" s="25" t="s">
        <v>15</v>
      </c>
      <c r="I458" s="25"/>
      <c r="J458" s="25" t="n">
        <v>427811.2</v>
      </c>
      <c r="K458" s="25" t="s">
        <v>15</v>
      </c>
      <c r="L458" s="26"/>
      <c r="M458" s="27" t="n">
        <v>0</v>
      </c>
      <c r="N458" s="27" t="s">
        <v>15</v>
      </c>
    </row>
    <row r="459" customFormat="false" ht="25.8" hidden="false" customHeight="true" outlineLevel="0" collapsed="false">
      <c r="B459" s="8"/>
      <c r="C459" s="8"/>
      <c r="D459" s="8" t="s">
        <v>115</v>
      </c>
      <c r="E459" s="24" t="s">
        <v>116</v>
      </c>
      <c r="F459" s="25" t="n">
        <v>22679</v>
      </c>
      <c r="G459" s="25" t="n">
        <f aca="false">G460</f>
        <v>22673.84</v>
      </c>
      <c r="H459" s="25" t="n">
        <f aca="false">G459/F459*100</f>
        <v>99.9772476740597</v>
      </c>
      <c r="I459" s="25" t="n">
        <v>22679</v>
      </c>
      <c r="J459" s="25" t="n">
        <f aca="false">J460</f>
        <v>22673.84</v>
      </c>
      <c r="K459" s="25" t="n">
        <f aca="false">J459/I459*100</f>
        <v>99.9772476740597</v>
      </c>
      <c r="L459" s="26" t="n">
        <v>0</v>
      </c>
      <c r="M459" s="27" t="n">
        <f aca="false">M460</f>
        <v>0</v>
      </c>
      <c r="N459" s="27" t="s">
        <v>15</v>
      </c>
    </row>
    <row r="460" customFormat="false" ht="20.4" hidden="false" customHeight="true" outlineLevel="0" collapsed="false">
      <c r="B460" s="8"/>
      <c r="C460" s="8"/>
      <c r="D460" s="8" t="s">
        <v>134</v>
      </c>
      <c r="E460" s="28" t="s">
        <v>135</v>
      </c>
      <c r="F460" s="25"/>
      <c r="G460" s="25" t="n">
        <v>22673.84</v>
      </c>
      <c r="H460" s="25" t="s">
        <v>15</v>
      </c>
      <c r="I460" s="25"/>
      <c r="J460" s="25" t="n">
        <v>22673.84</v>
      </c>
      <c r="K460" s="25" t="s">
        <v>15</v>
      </c>
      <c r="L460" s="26"/>
      <c r="M460" s="27" t="n">
        <v>0</v>
      </c>
      <c r="N460" s="27" t="s">
        <v>15</v>
      </c>
    </row>
    <row r="461" customFormat="false" ht="24.6" hidden="false" customHeight="true" outlineLevel="0" collapsed="false">
      <c r="B461" s="8"/>
      <c r="C461" s="8"/>
      <c r="D461" s="8" t="s">
        <v>27</v>
      </c>
      <c r="E461" s="24" t="s">
        <v>28</v>
      </c>
      <c r="F461" s="25" t="n">
        <v>1268769</v>
      </c>
      <c r="G461" s="25" t="n">
        <f aca="false">SUM(G462:G468)</f>
        <v>1268760.4</v>
      </c>
      <c r="H461" s="25" t="n">
        <f aca="false">G461/F461*100</f>
        <v>99.9993221776383</v>
      </c>
      <c r="I461" s="25" t="n">
        <v>1268769</v>
      </c>
      <c r="J461" s="25" t="n">
        <f aca="false">SUM(J462:J468)</f>
        <v>1268760.4</v>
      </c>
      <c r="K461" s="25" t="n">
        <f aca="false">J461/I461*100</f>
        <v>99.9993221776383</v>
      </c>
      <c r="L461" s="26" t="n">
        <v>0</v>
      </c>
      <c r="M461" s="27" t="n">
        <f aca="false">SUM(M462:M468)</f>
        <v>0</v>
      </c>
      <c r="N461" s="27" t="s">
        <v>15</v>
      </c>
    </row>
    <row r="462" customFormat="false" ht="16.8" hidden="false" customHeight="true" outlineLevel="0" collapsed="false">
      <c r="B462" s="8"/>
      <c r="C462" s="8"/>
      <c r="D462" s="8" t="s">
        <v>29</v>
      </c>
      <c r="E462" s="28" t="s">
        <v>30</v>
      </c>
      <c r="F462" s="25"/>
      <c r="G462" s="25" t="n">
        <v>496480.8</v>
      </c>
      <c r="H462" s="25" t="s">
        <v>15</v>
      </c>
      <c r="I462" s="25"/>
      <c r="J462" s="25" t="n">
        <v>496480.8</v>
      </c>
      <c r="K462" s="25" t="s">
        <v>15</v>
      </c>
      <c r="L462" s="26"/>
      <c r="M462" s="27" t="n">
        <v>0</v>
      </c>
      <c r="N462" s="27" t="s">
        <v>15</v>
      </c>
    </row>
    <row r="463" customFormat="false" ht="16.8" hidden="false" customHeight="true" outlineLevel="0" collapsed="false">
      <c r="B463" s="8"/>
      <c r="C463" s="8"/>
      <c r="D463" s="8" t="s">
        <v>109</v>
      </c>
      <c r="E463" s="28" t="s">
        <v>110</v>
      </c>
      <c r="F463" s="25"/>
      <c r="G463" s="25" t="n">
        <v>26783.18</v>
      </c>
      <c r="H463" s="25" t="s">
        <v>15</v>
      </c>
      <c r="I463" s="25"/>
      <c r="J463" s="25" t="n">
        <v>26783.18</v>
      </c>
      <c r="K463" s="25" t="s">
        <v>15</v>
      </c>
      <c r="L463" s="26"/>
      <c r="M463" s="27" t="n">
        <v>0</v>
      </c>
      <c r="N463" s="27" t="s">
        <v>15</v>
      </c>
    </row>
    <row r="464" customFormat="false" ht="15.6" hidden="false" customHeight="true" outlineLevel="0" collapsed="false">
      <c r="B464" s="8"/>
      <c r="C464" s="8"/>
      <c r="D464" s="8" t="s">
        <v>31</v>
      </c>
      <c r="E464" s="28" t="s">
        <v>32</v>
      </c>
      <c r="F464" s="25"/>
      <c r="G464" s="25" t="n">
        <v>177685.1</v>
      </c>
      <c r="H464" s="25" t="s">
        <v>15</v>
      </c>
      <c r="I464" s="25"/>
      <c r="J464" s="25" t="n">
        <v>177685.1</v>
      </c>
      <c r="K464" s="25" t="s">
        <v>15</v>
      </c>
      <c r="L464" s="26"/>
      <c r="M464" s="27" t="n">
        <v>0</v>
      </c>
      <c r="N464" s="27" t="s">
        <v>15</v>
      </c>
    </row>
    <row r="465" customFormat="false" ht="24.6" hidden="false" customHeight="true" outlineLevel="0" collapsed="false">
      <c r="B465" s="8"/>
      <c r="C465" s="8"/>
      <c r="D465" s="8" t="s">
        <v>33</v>
      </c>
      <c r="E465" s="28" t="s">
        <v>34</v>
      </c>
      <c r="F465" s="25"/>
      <c r="G465" s="25" t="n">
        <v>21110.83</v>
      </c>
      <c r="H465" s="25" t="s">
        <v>15</v>
      </c>
      <c r="I465" s="25"/>
      <c r="J465" s="25" t="n">
        <v>21110.83</v>
      </c>
      <c r="K465" s="25" t="s">
        <v>15</v>
      </c>
      <c r="L465" s="26"/>
      <c r="M465" s="27" t="n">
        <v>0</v>
      </c>
      <c r="N465" s="27" t="s">
        <v>15</v>
      </c>
    </row>
    <row r="466" customFormat="false" ht="22.2" hidden="false" customHeight="true" outlineLevel="0" collapsed="false">
      <c r="B466" s="8"/>
      <c r="C466" s="8"/>
      <c r="D466" s="8" t="n">
        <v>4710</v>
      </c>
      <c r="E466" s="29" t="s">
        <v>137</v>
      </c>
      <c r="F466" s="25"/>
      <c r="G466" s="25" t="n">
        <v>221.28</v>
      </c>
      <c r="H466" s="25" t="s">
        <v>15</v>
      </c>
      <c r="I466" s="25"/>
      <c r="J466" s="25" t="n">
        <v>221.28</v>
      </c>
      <c r="K466" s="25" t="s">
        <v>15</v>
      </c>
      <c r="L466" s="26"/>
      <c r="M466" s="27" t="n">
        <v>0</v>
      </c>
      <c r="N466" s="27" t="s">
        <v>15</v>
      </c>
    </row>
    <row r="467" customFormat="false" ht="18" hidden="false" customHeight="true" outlineLevel="0" collapsed="false">
      <c r="B467" s="8"/>
      <c r="C467" s="8"/>
      <c r="D467" s="8" t="n">
        <v>4790</v>
      </c>
      <c r="E467" s="24" t="s">
        <v>203</v>
      </c>
      <c r="F467" s="25"/>
      <c r="G467" s="25" t="n">
        <v>515586.89</v>
      </c>
      <c r="H467" s="25" t="s">
        <v>15</v>
      </c>
      <c r="I467" s="25"/>
      <c r="J467" s="25" t="n">
        <v>515586.89</v>
      </c>
      <c r="K467" s="25" t="s">
        <v>15</v>
      </c>
      <c r="L467" s="26"/>
      <c r="M467" s="27" t="n">
        <v>0</v>
      </c>
      <c r="N467" s="27" t="s">
        <v>15</v>
      </c>
    </row>
    <row r="468" customFormat="false" ht="20.4" hidden="false" customHeight="true" outlineLevel="0" collapsed="false">
      <c r="B468" s="8"/>
      <c r="C468" s="8"/>
      <c r="D468" s="8" t="n">
        <v>4800</v>
      </c>
      <c r="E468" s="24" t="s">
        <v>204</v>
      </c>
      <c r="F468" s="25"/>
      <c r="G468" s="25" t="n">
        <v>30892.32</v>
      </c>
      <c r="H468" s="25" t="s">
        <v>15</v>
      </c>
      <c r="I468" s="25"/>
      <c r="J468" s="25" t="n">
        <v>30892.32</v>
      </c>
      <c r="K468" s="25" t="s">
        <v>15</v>
      </c>
      <c r="L468" s="26"/>
      <c r="M468" s="27" t="n">
        <v>0</v>
      </c>
      <c r="N468" s="27" t="s">
        <v>15</v>
      </c>
    </row>
    <row r="469" customFormat="false" ht="31.8" hidden="false" customHeight="true" outlineLevel="0" collapsed="false">
      <c r="B469" s="19"/>
      <c r="C469" s="19" t="s">
        <v>223</v>
      </c>
      <c r="D469" s="19"/>
      <c r="E469" s="20" t="s">
        <v>224</v>
      </c>
      <c r="F469" s="21" t="n">
        <v>201633</v>
      </c>
      <c r="G469" s="21" t="n">
        <f aca="false">G470+G473</f>
        <v>200191.71</v>
      </c>
      <c r="H469" s="21" t="n">
        <f aca="false">G469/F469*100</f>
        <v>99.28519141212</v>
      </c>
      <c r="I469" s="21" t="n">
        <v>201633</v>
      </c>
      <c r="J469" s="21" t="n">
        <f aca="false">J470+J473</f>
        <v>200191.71</v>
      </c>
      <c r="K469" s="21" t="n">
        <f aca="false">J469/I469*100</f>
        <v>99.28519141212</v>
      </c>
      <c r="L469" s="22" t="n">
        <v>0</v>
      </c>
      <c r="M469" s="23" t="n">
        <f aca="false">M470+M473</f>
        <v>0</v>
      </c>
      <c r="N469" s="23" t="s">
        <v>15</v>
      </c>
    </row>
    <row r="470" customFormat="false" ht="24" hidden="false" customHeight="true" outlineLevel="0" collapsed="false">
      <c r="B470" s="8"/>
      <c r="C470" s="8"/>
      <c r="D470" s="8" t="s">
        <v>18</v>
      </c>
      <c r="E470" s="24" t="s">
        <v>19</v>
      </c>
      <c r="F470" s="25" t="n">
        <v>186819.66</v>
      </c>
      <c r="G470" s="25" t="n">
        <f aca="false">SUM(G471:G472)</f>
        <v>185692.93</v>
      </c>
      <c r="H470" s="25" t="n">
        <f aca="false">G470/F470*100</f>
        <v>99.3968889569759</v>
      </c>
      <c r="I470" s="25" t="n">
        <v>186819.66</v>
      </c>
      <c r="J470" s="25" t="n">
        <f aca="false">SUM(J471:J472)</f>
        <v>185692.93</v>
      </c>
      <c r="K470" s="25" t="n">
        <f aca="false">J470/I470*100</f>
        <v>99.3968889569759</v>
      </c>
      <c r="L470" s="26" t="n">
        <v>0</v>
      </c>
      <c r="M470" s="27" t="n">
        <f aca="false">SUM(M471:M472)</f>
        <v>0</v>
      </c>
      <c r="N470" s="27" t="s">
        <v>15</v>
      </c>
    </row>
    <row r="471" customFormat="false" ht="18" hidden="false" customHeight="true" outlineLevel="0" collapsed="false">
      <c r="B471" s="8"/>
      <c r="C471" s="8"/>
      <c r="D471" s="8" t="s">
        <v>23</v>
      </c>
      <c r="E471" s="28" t="s">
        <v>24</v>
      </c>
      <c r="F471" s="25"/>
      <c r="G471" s="25" t="n">
        <v>1961.3</v>
      </c>
      <c r="H471" s="25" t="s">
        <v>15</v>
      </c>
      <c r="I471" s="25"/>
      <c r="J471" s="25" t="n">
        <v>1961.3</v>
      </c>
      <c r="K471" s="25" t="s">
        <v>15</v>
      </c>
      <c r="L471" s="26"/>
      <c r="M471" s="27" t="n">
        <v>0</v>
      </c>
      <c r="N471" s="27" t="s">
        <v>15</v>
      </c>
    </row>
    <row r="472" customFormat="false" ht="18.6" hidden="false" customHeight="true" outlineLevel="0" collapsed="false">
      <c r="B472" s="8"/>
      <c r="C472" s="8"/>
      <c r="D472" s="8" t="s">
        <v>198</v>
      </c>
      <c r="E472" s="28" t="s">
        <v>199</v>
      </c>
      <c r="F472" s="25"/>
      <c r="G472" s="25" t="n">
        <v>183731.63</v>
      </c>
      <c r="H472" s="25" t="s">
        <v>15</v>
      </c>
      <c r="I472" s="25"/>
      <c r="J472" s="25" t="n">
        <v>183731.63</v>
      </c>
      <c r="K472" s="25" t="s">
        <v>15</v>
      </c>
      <c r="L472" s="26"/>
      <c r="M472" s="27" t="n">
        <v>0</v>
      </c>
      <c r="N472" s="27" t="s">
        <v>15</v>
      </c>
    </row>
    <row r="473" customFormat="false" ht="24" hidden="false" customHeight="true" outlineLevel="0" collapsed="false">
      <c r="B473" s="8"/>
      <c r="C473" s="8"/>
      <c r="D473" s="8" t="s">
        <v>39</v>
      </c>
      <c r="E473" s="24" t="s">
        <v>40</v>
      </c>
      <c r="F473" s="25" t="n">
        <v>14813.34</v>
      </c>
      <c r="G473" s="25" t="n">
        <f aca="false">G474</f>
        <v>14498.78</v>
      </c>
      <c r="H473" s="25" t="n">
        <f aca="false">G473/F473*100</f>
        <v>97.8765086064318</v>
      </c>
      <c r="I473" s="25" t="n">
        <v>14813.34</v>
      </c>
      <c r="J473" s="25" t="n">
        <f aca="false">J474</f>
        <v>14498.78</v>
      </c>
      <c r="K473" s="25" t="n">
        <f aca="false">J473/I473*100</f>
        <v>97.8765086064318</v>
      </c>
      <c r="L473" s="26" t="n">
        <v>0</v>
      </c>
      <c r="M473" s="27" t="n">
        <f aca="false">M474</f>
        <v>0</v>
      </c>
      <c r="N473" s="27" t="s">
        <v>15</v>
      </c>
    </row>
    <row r="474" customFormat="false" ht="42" hidden="false" customHeight="true" outlineLevel="0" collapsed="false">
      <c r="B474" s="8"/>
      <c r="C474" s="8"/>
      <c r="D474" s="8" t="n">
        <v>2830</v>
      </c>
      <c r="E474" s="28" t="s">
        <v>225</v>
      </c>
      <c r="F474" s="25"/>
      <c r="G474" s="25" t="n">
        <v>14498.78</v>
      </c>
      <c r="H474" s="25" t="s">
        <v>15</v>
      </c>
      <c r="I474" s="25"/>
      <c r="J474" s="25" t="n">
        <v>14498.78</v>
      </c>
      <c r="K474" s="25" t="s">
        <v>15</v>
      </c>
      <c r="L474" s="26"/>
      <c r="M474" s="27" t="n">
        <v>0</v>
      </c>
      <c r="N474" s="27" t="s">
        <v>15</v>
      </c>
    </row>
    <row r="475" customFormat="false" ht="19.8" hidden="false" customHeight="true" outlineLevel="0" collapsed="false">
      <c r="B475" s="19"/>
      <c r="C475" s="19" t="s">
        <v>226</v>
      </c>
      <c r="D475" s="19"/>
      <c r="E475" s="20" t="s">
        <v>22</v>
      </c>
      <c r="F475" s="21" t="n">
        <v>176016</v>
      </c>
      <c r="G475" s="21" t="n">
        <f aca="false">G476+G482</f>
        <v>122950.99</v>
      </c>
      <c r="H475" s="21" t="n">
        <f aca="false">G475/F475*100</f>
        <v>69.8521668484683</v>
      </c>
      <c r="I475" s="21" t="n">
        <v>176016</v>
      </c>
      <c r="J475" s="21" t="n">
        <f aca="false">J476+J482</f>
        <v>122950.99</v>
      </c>
      <c r="K475" s="21" t="n">
        <f aca="false">J475/I475*100</f>
        <v>69.8521668484683</v>
      </c>
      <c r="L475" s="22" t="n">
        <v>0</v>
      </c>
      <c r="M475" s="23" t="n">
        <f aca="false">M476+M482</f>
        <v>0</v>
      </c>
      <c r="N475" s="23" t="s">
        <v>15</v>
      </c>
    </row>
    <row r="476" customFormat="false" ht="25.05" hidden="false" customHeight="true" outlineLevel="0" collapsed="false">
      <c r="B476" s="8"/>
      <c r="C476" s="8"/>
      <c r="D476" s="8" t="s">
        <v>18</v>
      </c>
      <c r="E476" s="24" t="s">
        <v>19</v>
      </c>
      <c r="F476" s="25" t="n">
        <v>131016</v>
      </c>
      <c r="G476" s="25" t="n">
        <f aca="false">SUM(G477:G481)</f>
        <v>110310.99</v>
      </c>
      <c r="H476" s="25" t="n">
        <f aca="false">G476/F476*100</f>
        <v>84.1965790437809</v>
      </c>
      <c r="I476" s="25" t="n">
        <v>131016</v>
      </c>
      <c r="J476" s="25" t="n">
        <f aca="false">SUM(J477:J481)</f>
        <v>110310.99</v>
      </c>
      <c r="K476" s="25" t="n">
        <f aca="false">J476/I476*100</f>
        <v>84.1965790437809</v>
      </c>
      <c r="L476" s="26" t="n">
        <v>0</v>
      </c>
      <c r="M476" s="27" t="n">
        <f aca="false">SUM(M477:M481)</f>
        <v>0</v>
      </c>
      <c r="N476" s="27" t="s">
        <v>15</v>
      </c>
    </row>
    <row r="477" customFormat="false" ht="16.8" hidden="false" customHeight="true" outlineLevel="0" collapsed="false">
      <c r="B477" s="8"/>
      <c r="C477" s="8"/>
      <c r="D477" s="8" t="n">
        <v>4190</v>
      </c>
      <c r="E477" s="28" t="s">
        <v>114</v>
      </c>
      <c r="F477" s="25"/>
      <c r="G477" s="25" t="n">
        <v>865</v>
      </c>
      <c r="H477" s="25" t="s">
        <v>15</v>
      </c>
      <c r="I477" s="25"/>
      <c r="J477" s="25" t="n">
        <v>865</v>
      </c>
      <c r="K477" s="25" t="s">
        <v>15</v>
      </c>
      <c r="L477" s="26"/>
      <c r="M477" s="27" t="n">
        <v>0</v>
      </c>
      <c r="N477" s="27" t="s">
        <v>15</v>
      </c>
    </row>
    <row r="478" customFormat="false" ht="18" hidden="false" customHeight="true" outlineLevel="0" collapsed="false">
      <c r="B478" s="8"/>
      <c r="C478" s="8"/>
      <c r="D478" s="8" t="s">
        <v>23</v>
      </c>
      <c r="E478" s="28" t="s">
        <v>24</v>
      </c>
      <c r="F478" s="25"/>
      <c r="G478" s="25" t="n">
        <v>599.94</v>
      </c>
      <c r="H478" s="25" t="s">
        <v>15</v>
      </c>
      <c r="I478" s="25"/>
      <c r="J478" s="25" t="n">
        <v>599.94</v>
      </c>
      <c r="K478" s="25" t="s">
        <v>15</v>
      </c>
      <c r="L478" s="26"/>
      <c r="M478" s="27" t="n">
        <v>0</v>
      </c>
      <c r="N478" s="27" t="s">
        <v>15</v>
      </c>
    </row>
    <row r="479" customFormat="false" ht="16.8" hidden="false" customHeight="true" outlineLevel="0" collapsed="false">
      <c r="B479" s="8"/>
      <c r="C479" s="8"/>
      <c r="D479" s="8" t="s">
        <v>52</v>
      </c>
      <c r="E479" s="28" t="s">
        <v>53</v>
      </c>
      <c r="F479" s="25"/>
      <c r="G479" s="25" t="n">
        <v>1379.31</v>
      </c>
      <c r="H479" s="25" t="s">
        <v>15</v>
      </c>
      <c r="I479" s="25"/>
      <c r="J479" s="25" t="n">
        <v>1379.31</v>
      </c>
      <c r="K479" s="25" t="s">
        <v>15</v>
      </c>
      <c r="L479" s="26"/>
      <c r="M479" s="27" t="n">
        <v>0</v>
      </c>
      <c r="N479" s="27" t="s">
        <v>15</v>
      </c>
    </row>
    <row r="480" customFormat="false" ht="17.4" hidden="false" customHeight="true" outlineLevel="0" collapsed="false">
      <c r="B480" s="8"/>
      <c r="C480" s="8"/>
      <c r="D480" s="8" t="s">
        <v>54</v>
      </c>
      <c r="E480" s="28" t="s">
        <v>43</v>
      </c>
      <c r="F480" s="25"/>
      <c r="G480" s="25" t="n">
        <v>58826.98</v>
      </c>
      <c r="H480" s="25" t="s">
        <v>15</v>
      </c>
      <c r="I480" s="25"/>
      <c r="J480" s="25" t="n">
        <v>58826.98</v>
      </c>
      <c r="K480" s="25" t="s">
        <v>15</v>
      </c>
      <c r="L480" s="26"/>
      <c r="M480" s="27" t="n">
        <v>0</v>
      </c>
      <c r="N480" s="27" t="s">
        <v>15</v>
      </c>
    </row>
    <row r="481" customFormat="false" ht="23.4" hidden="false" customHeight="true" outlineLevel="0" collapsed="false">
      <c r="B481" s="8"/>
      <c r="C481" s="8"/>
      <c r="D481" s="8" t="n">
        <v>4370</v>
      </c>
      <c r="E481" s="24" t="s">
        <v>147</v>
      </c>
      <c r="F481" s="25"/>
      <c r="G481" s="25" t="n">
        <v>48639.76</v>
      </c>
      <c r="H481" s="25" t="s">
        <v>15</v>
      </c>
      <c r="I481" s="25"/>
      <c r="J481" s="25" t="n">
        <v>48639.76</v>
      </c>
      <c r="K481" s="25" t="s">
        <v>15</v>
      </c>
      <c r="L481" s="26"/>
      <c r="M481" s="27" t="n">
        <v>0</v>
      </c>
      <c r="N481" s="27" t="s">
        <v>15</v>
      </c>
    </row>
    <row r="482" customFormat="false" ht="26.4" hidden="false" customHeight="true" outlineLevel="0" collapsed="false">
      <c r="B482" s="8"/>
      <c r="C482" s="8"/>
      <c r="D482" s="8" t="s">
        <v>115</v>
      </c>
      <c r="E482" s="24" t="s">
        <v>116</v>
      </c>
      <c r="F482" s="25" t="n">
        <v>45000</v>
      </c>
      <c r="G482" s="25" t="n">
        <f aca="false">G483</f>
        <v>12640</v>
      </c>
      <c r="H482" s="25" t="n">
        <f aca="false">G482/F482*100</f>
        <v>28.0888888888889</v>
      </c>
      <c r="I482" s="25" t="n">
        <v>45000</v>
      </c>
      <c r="J482" s="25" t="n">
        <f aca="false">J483</f>
        <v>12640</v>
      </c>
      <c r="K482" s="25" t="n">
        <f aca="false">J482/I482*100</f>
        <v>28.0888888888889</v>
      </c>
      <c r="L482" s="26" t="n">
        <v>0</v>
      </c>
      <c r="M482" s="27" t="n">
        <f aca="false">M483</f>
        <v>0</v>
      </c>
      <c r="N482" s="27" t="s">
        <v>15</v>
      </c>
    </row>
    <row r="483" customFormat="false" ht="18" hidden="false" customHeight="true" outlineLevel="0" collapsed="false">
      <c r="B483" s="8"/>
      <c r="C483" s="8"/>
      <c r="D483" s="8" t="n">
        <v>3240</v>
      </c>
      <c r="E483" s="28" t="s">
        <v>227</v>
      </c>
      <c r="F483" s="25"/>
      <c r="G483" s="25" t="n">
        <v>12640</v>
      </c>
      <c r="H483" s="25" t="s">
        <v>15</v>
      </c>
      <c r="I483" s="25"/>
      <c r="J483" s="25" t="n">
        <v>12640</v>
      </c>
      <c r="K483" s="25" t="s">
        <v>15</v>
      </c>
      <c r="L483" s="26"/>
      <c r="M483" s="27" t="n">
        <v>0</v>
      </c>
      <c r="N483" s="27" t="s">
        <v>15</v>
      </c>
    </row>
    <row r="484" customFormat="false" ht="17.4" hidden="false" customHeight="true" outlineLevel="0" collapsed="false">
      <c r="B484" s="14" t="s">
        <v>228</v>
      </c>
      <c r="C484" s="14"/>
      <c r="D484" s="14"/>
      <c r="E484" s="15" t="s">
        <v>229</v>
      </c>
      <c r="F484" s="16" t="n">
        <v>1735656</v>
      </c>
      <c r="G484" s="16" t="n">
        <f aca="false">G485+G488+G514</f>
        <v>1661940.19</v>
      </c>
      <c r="H484" s="16" t="n">
        <f aca="false">G484/F484*100</f>
        <v>95.7528559806782</v>
      </c>
      <c r="I484" s="16" t="n">
        <v>1334656</v>
      </c>
      <c r="J484" s="16" t="n">
        <f aca="false">J485+J488+J514</f>
        <v>1276007.22</v>
      </c>
      <c r="K484" s="16" t="n">
        <f aca="false">J484/I484*100</f>
        <v>95.6057006449602</v>
      </c>
      <c r="L484" s="17" t="n">
        <v>401000</v>
      </c>
      <c r="M484" s="18" t="n">
        <f aca="false">M485+M488+M514</f>
        <v>385932.97</v>
      </c>
      <c r="N484" s="18" t="n">
        <f aca="false">M484/L484*100</f>
        <v>96.2426359102244</v>
      </c>
    </row>
    <row r="485" customFormat="false" ht="18" hidden="false" customHeight="true" outlineLevel="0" collapsed="false">
      <c r="B485" s="19"/>
      <c r="C485" s="19" t="s">
        <v>230</v>
      </c>
      <c r="D485" s="19"/>
      <c r="E485" s="20" t="s">
        <v>231</v>
      </c>
      <c r="F485" s="21" t="n">
        <v>15000</v>
      </c>
      <c r="G485" s="21" t="n">
        <f aca="false">G486</f>
        <v>15000</v>
      </c>
      <c r="H485" s="21" t="n">
        <f aca="false">G485/F485*100</f>
        <v>100</v>
      </c>
      <c r="I485" s="21" t="n">
        <v>15000</v>
      </c>
      <c r="J485" s="21" t="n">
        <f aca="false">J486</f>
        <v>15000</v>
      </c>
      <c r="K485" s="21" t="n">
        <f aca="false">J485/I485*100</f>
        <v>100</v>
      </c>
      <c r="L485" s="22" t="n">
        <v>0</v>
      </c>
      <c r="M485" s="23" t="n">
        <f aca="false">M486</f>
        <v>0</v>
      </c>
      <c r="N485" s="23" t="s">
        <v>15</v>
      </c>
    </row>
    <row r="486" customFormat="false" ht="25.05" hidden="false" customHeight="true" outlineLevel="0" collapsed="false">
      <c r="B486" s="8"/>
      <c r="C486" s="8"/>
      <c r="D486" s="8" t="s">
        <v>18</v>
      </c>
      <c r="E486" s="24" t="s">
        <v>19</v>
      </c>
      <c r="F486" s="25" t="n">
        <v>15000</v>
      </c>
      <c r="G486" s="25" t="n">
        <f aca="false">G487</f>
        <v>15000</v>
      </c>
      <c r="H486" s="25" t="n">
        <f aca="false">G486/F486*100</f>
        <v>100</v>
      </c>
      <c r="I486" s="25" t="n">
        <v>15000</v>
      </c>
      <c r="J486" s="25" t="n">
        <f aca="false">J487</f>
        <v>15000</v>
      </c>
      <c r="K486" s="25" t="n">
        <f aca="false">J486/I486*100</f>
        <v>100</v>
      </c>
      <c r="L486" s="26" t="n">
        <v>0</v>
      </c>
      <c r="M486" s="27" t="n">
        <f aca="false">M487</f>
        <v>0</v>
      </c>
      <c r="N486" s="27" t="s">
        <v>15</v>
      </c>
    </row>
    <row r="487" customFormat="false" ht="18.6" hidden="false" customHeight="true" outlineLevel="0" collapsed="false">
      <c r="B487" s="8"/>
      <c r="C487" s="8"/>
      <c r="D487" s="8" t="s">
        <v>54</v>
      </c>
      <c r="E487" s="28" t="s">
        <v>43</v>
      </c>
      <c r="F487" s="25"/>
      <c r="G487" s="25" t="n">
        <v>15000</v>
      </c>
      <c r="H487" s="25" t="s">
        <v>15</v>
      </c>
      <c r="I487" s="25"/>
      <c r="J487" s="25" t="n">
        <v>15000</v>
      </c>
      <c r="K487" s="25" t="s">
        <v>15</v>
      </c>
      <c r="L487" s="26"/>
      <c r="M487" s="27" t="n">
        <v>0</v>
      </c>
      <c r="N487" s="27" t="s">
        <v>15</v>
      </c>
    </row>
    <row r="488" customFormat="false" ht="16.8" hidden="false" customHeight="true" outlineLevel="0" collapsed="false">
      <c r="B488" s="19"/>
      <c r="C488" s="19" t="s">
        <v>232</v>
      </c>
      <c r="D488" s="19"/>
      <c r="E488" s="20" t="s">
        <v>233</v>
      </c>
      <c r="F488" s="21" t="n">
        <v>1709356</v>
      </c>
      <c r="G488" s="21" t="n">
        <f aca="false">G489+G502+G504+G505+G511</f>
        <v>1640640.19</v>
      </c>
      <c r="H488" s="21" t="n">
        <f aca="false">G488/F488*100</f>
        <v>95.9800176206712</v>
      </c>
      <c r="I488" s="21" t="n">
        <v>1308356</v>
      </c>
      <c r="J488" s="21" t="n">
        <f aca="false">J489+J502+J504+J505+J511</f>
        <v>1254707.22</v>
      </c>
      <c r="K488" s="21" t="n">
        <f aca="false">J488/I488*100</f>
        <v>95.8995273457683</v>
      </c>
      <c r="L488" s="22" t="n">
        <v>401000</v>
      </c>
      <c r="M488" s="23" t="n">
        <f aca="false">M489+M502+M504+M505+M511</f>
        <v>385932.97</v>
      </c>
      <c r="N488" s="23" t="n">
        <f aca="false">M488/L488*100</f>
        <v>96.2426359102244</v>
      </c>
    </row>
    <row r="489" customFormat="false" ht="25.05" hidden="false" customHeight="true" outlineLevel="0" collapsed="false">
      <c r="B489" s="8"/>
      <c r="C489" s="8"/>
      <c r="D489" s="8" t="s">
        <v>18</v>
      </c>
      <c r="E489" s="24" t="s">
        <v>19</v>
      </c>
      <c r="F489" s="25" t="n">
        <v>589206</v>
      </c>
      <c r="G489" s="25" t="n">
        <f aca="false">SUM(G490:G501)</f>
        <v>551534.81</v>
      </c>
      <c r="H489" s="25" t="n">
        <f aca="false">G489/F489*100</f>
        <v>93.6064483389511</v>
      </c>
      <c r="I489" s="25" t="n">
        <v>589206</v>
      </c>
      <c r="J489" s="25" t="n">
        <f aca="false">SUM(J490:J501)</f>
        <v>551534.81</v>
      </c>
      <c r="K489" s="25" t="n">
        <f aca="false">J489/I489*100</f>
        <v>93.6064483389511</v>
      </c>
      <c r="L489" s="26" t="n">
        <v>0</v>
      </c>
      <c r="M489" s="27" t="n">
        <f aca="false">SUM(M490:M501)</f>
        <v>0</v>
      </c>
      <c r="N489" s="27" t="s">
        <v>15</v>
      </c>
    </row>
    <row r="490" customFormat="false" ht="16.8" hidden="false" customHeight="true" outlineLevel="0" collapsed="false">
      <c r="B490" s="8"/>
      <c r="C490" s="8"/>
      <c r="D490" s="8" t="s">
        <v>23</v>
      </c>
      <c r="E490" s="28" t="s">
        <v>24</v>
      </c>
      <c r="F490" s="25"/>
      <c r="G490" s="25" t="n">
        <v>117960.2</v>
      </c>
      <c r="H490" s="25" t="s">
        <v>15</v>
      </c>
      <c r="I490" s="25"/>
      <c r="J490" s="25" t="n">
        <v>117960.2</v>
      </c>
      <c r="K490" s="25" t="s">
        <v>15</v>
      </c>
      <c r="L490" s="26"/>
      <c r="M490" s="27" t="n">
        <v>0</v>
      </c>
      <c r="N490" s="25" t="s">
        <v>15</v>
      </c>
    </row>
    <row r="491" customFormat="false" ht="17.4" hidden="false" customHeight="true" outlineLevel="0" collapsed="false">
      <c r="B491" s="8"/>
      <c r="C491" s="8"/>
      <c r="D491" s="8" t="s">
        <v>121</v>
      </c>
      <c r="E491" s="28" t="s">
        <v>122</v>
      </c>
      <c r="F491" s="25"/>
      <c r="G491" s="25" t="n">
        <v>35681.59</v>
      </c>
      <c r="H491" s="25" t="s">
        <v>15</v>
      </c>
      <c r="I491" s="25"/>
      <c r="J491" s="25" t="n">
        <v>35681.59</v>
      </c>
      <c r="K491" s="25" t="s">
        <v>15</v>
      </c>
      <c r="L491" s="26"/>
      <c r="M491" s="27" t="n">
        <v>0</v>
      </c>
      <c r="N491" s="25" t="s">
        <v>15</v>
      </c>
    </row>
    <row r="492" customFormat="false" ht="15" hidden="false" customHeight="true" outlineLevel="0" collapsed="false">
      <c r="B492" s="8"/>
      <c r="C492" s="8"/>
      <c r="D492" s="8" t="s">
        <v>73</v>
      </c>
      <c r="E492" s="28" t="s">
        <v>74</v>
      </c>
      <c r="F492" s="25"/>
      <c r="G492" s="25" t="n">
        <v>31223.33</v>
      </c>
      <c r="H492" s="25" t="s">
        <v>15</v>
      </c>
      <c r="I492" s="25"/>
      <c r="J492" s="25" t="n">
        <v>31223.33</v>
      </c>
      <c r="K492" s="25" t="s">
        <v>15</v>
      </c>
      <c r="L492" s="26"/>
      <c r="M492" s="27" t="n">
        <v>0</v>
      </c>
      <c r="N492" s="25" t="s">
        <v>15</v>
      </c>
    </row>
    <row r="493" customFormat="false" ht="15.6" hidden="false" customHeight="true" outlineLevel="0" collapsed="false">
      <c r="B493" s="8"/>
      <c r="C493" s="8"/>
      <c r="D493" s="8" t="s">
        <v>52</v>
      </c>
      <c r="E493" s="28" t="s">
        <v>53</v>
      </c>
      <c r="F493" s="25"/>
      <c r="G493" s="25" t="n">
        <v>218498.15</v>
      </c>
      <c r="H493" s="25" t="s">
        <v>15</v>
      </c>
      <c r="I493" s="25"/>
      <c r="J493" s="25" t="n">
        <v>218498.15</v>
      </c>
      <c r="K493" s="25" t="s">
        <v>15</v>
      </c>
      <c r="L493" s="26"/>
      <c r="M493" s="27" t="n">
        <v>0</v>
      </c>
      <c r="N493" s="25" t="s">
        <v>15</v>
      </c>
    </row>
    <row r="494" customFormat="false" ht="16.8" hidden="false" customHeight="true" outlineLevel="0" collapsed="false">
      <c r="B494" s="8"/>
      <c r="C494" s="8"/>
      <c r="D494" s="8" t="s">
        <v>142</v>
      </c>
      <c r="E494" s="28" t="s">
        <v>123</v>
      </c>
      <c r="F494" s="25"/>
      <c r="G494" s="25" t="n">
        <v>100</v>
      </c>
      <c r="H494" s="25" t="s">
        <v>15</v>
      </c>
      <c r="I494" s="25"/>
      <c r="J494" s="25" t="n">
        <v>100</v>
      </c>
      <c r="K494" s="25" t="s">
        <v>15</v>
      </c>
      <c r="L494" s="26"/>
      <c r="M494" s="27" t="n">
        <v>0</v>
      </c>
      <c r="N494" s="25" t="s">
        <v>15</v>
      </c>
    </row>
    <row r="495" customFormat="false" ht="19.2" hidden="false" customHeight="true" outlineLevel="0" collapsed="false">
      <c r="B495" s="8"/>
      <c r="C495" s="8"/>
      <c r="D495" s="8" t="s">
        <v>54</v>
      </c>
      <c r="E495" s="28" t="s">
        <v>43</v>
      </c>
      <c r="F495" s="25"/>
      <c r="G495" s="25" t="n">
        <v>122521.55</v>
      </c>
      <c r="H495" s="25" t="s">
        <v>15</v>
      </c>
      <c r="I495" s="25"/>
      <c r="J495" s="25" t="n">
        <v>122521.55</v>
      </c>
      <c r="K495" s="25" t="s">
        <v>15</v>
      </c>
      <c r="L495" s="26"/>
      <c r="M495" s="27" t="n">
        <v>0</v>
      </c>
      <c r="N495" s="25" t="s">
        <v>15</v>
      </c>
    </row>
    <row r="496" customFormat="false" ht="18" hidden="false" customHeight="true" outlineLevel="0" collapsed="false">
      <c r="B496" s="8"/>
      <c r="C496" s="8"/>
      <c r="D496" s="8" t="s">
        <v>124</v>
      </c>
      <c r="E496" s="28" t="s">
        <v>125</v>
      </c>
      <c r="F496" s="25"/>
      <c r="G496" s="25" t="n">
        <v>2913.68</v>
      </c>
      <c r="H496" s="25" t="s">
        <v>15</v>
      </c>
      <c r="I496" s="25"/>
      <c r="J496" s="25" t="n">
        <v>2913.68</v>
      </c>
      <c r="K496" s="25" t="s">
        <v>15</v>
      </c>
      <c r="L496" s="26"/>
      <c r="M496" s="27" t="n">
        <v>0</v>
      </c>
      <c r="N496" s="25" t="s">
        <v>15</v>
      </c>
    </row>
    <row r="497" customFormat="false" ht="25.05" hidden="false" customHeight="true" outlineLevel="0" collapsed="false">
      <c r="B497" s="8"/>
      <c r="C497" s="8"/>
      <c r="D497" s="8" t="s">
        <v>75</v>
      </c>
      <c r="E497" s="28" t="s">
        <v>76</v>
      </c>
      <c r="F497" s="25"/>
      <c r="G497" s="25" t="n">
        <v>3984.76</v>
      </c>
      <c r="H497" s="25" t="s">
        <v>15</v>
      </c>
      <c r="I497" s="25"/>
      <c r="J497" s="25" t="n">
        <v>3984.76</v>
      </c>
      <c r="K497" s="25" t="s">
        <v>15</v>
      </c>
      <c r="L497" s="26"/>
      <c r="M497" s="27" t="n">
        <v>0</v>
      </c>
      <c r="N497" s="25" t="s">
        <v>15</v>
      </c>
    </row>
    <row r="498" customFormat="false" ht="17.4" hidden="false" customHeight="true" outlineLevel="0" collapsed="false">
      <c r="B498" s="8"/>
      <c r="C498" s="8"/>
      <c r="D498" s="8" t="s">
        <v>25</v>
      </c>
      <c r="E498" s="28" t="s">
        <v>26</v>
      </c>
      <c r="F498" s="25"/>
      <c r="G498" s="25" t="n">
        <v>7844</v>
      </c>
      <c r="H498" s="25" t="s">
        <v>15</v>
      </c>
      <c r="I498" s="25"/>
      <c r="J498" s="25" t="n">
        <v>7844</v>
      </c>
      <c r="K498" s="25" t="s">
        <v>15</v>
      </c>
      <c r="L498" s="26"/>
      <c r="M498" s="27" t="n">
        <v>0</v>
      </c>
      <c r="N498" s="25" t="s">
        <v>15</v>
      </c>
    </row>
    <row r="499" customFormat="false" ht="17.4" hidden="false" customHeight="true" outlineLevel="0" collapsed="false">
      <c r="B499" s="8"/>
      <c r="C499" s="8"/>
      <c r="D499" s="8" t="s">
        <v>129</v>
      </c>
      <c r="E499" s="28" t="s">
        <v>130</v>
      </c>
      <c r="F499" s="25"/>
      <c r="G499" s="25" t="n">
        <v>9977.81</v>
      </c>
      <c r="H499" s="25" t="s">
        <v>15</v>
      </c>
      <c r="I499" s="25"/>
      <c r="J499" s="25" t="n">
        <v>9977.81</v>
      </c>
      <c r="K499" s="25" t="s">
        <v>15</v>
      </c>
      <c r="L499" s="26"/>
      <c r="M499" s="27" t="n">
        <v>0</v>
      </c>
      <c r="N499" s="25" t="s">
        <v>15</v>
      </c>
    </row>
    <row r="500" customFormat="false" ht="26.4" hidden="false" customHeight="true" outlineLevel="0" collapsed="false">
      <c r="B500" s="8"/>
      <c r="C500" s="8"/>
      <c r="D500" s="8" t="s">
        <v>81</v>
      </c>
      <c r="E500" s="28" t="s">
        <v>55</v>
      </c>
      <c r="F500" s="25"/>
      <c r="G500" s="25" t="n">
        <v>160.74</v>
      </c>
      <c r="H500" s="25" t="s">
        <v>15</v>
      </c>
      <c r="I500" s="25"/>
      <c r="J500" s="25" t="n">
        <v>160.74</v>
      </c>
      <c r="K500" s="25" t="s">
        <v>15</v>
      </c>
      <c r="L500" s="26"/>
      <c r="M500" s="27" t="n">
        <v>0</v>
      </c>
      <c r="N500" s="25" t="s">
        <v>15</v>
      </c>
    </row>
    <row r="501" customFormat="false" ht="25.05" hidden="false" customHeight="true" outlineLevel="0" collapsed="false">
      <c r="B501" s="8"/>
      <c r="C501" s="8"/>
      <c r="D501" s="8" t="s">
        <v>132</v>
      </c>
      <c r="E501" s="28" t="s">
        <v>133</v>
      </c>
      <c r="F501" s="25"/>
      <c r="G501" s="25" t="n">
        <v>669</v>
      </c>
      <c r="H501" s="25" t="s">
        <v>15</v>
      </c>
      <c r="I501" s="25"/>
      <c r="J501" s="25" t="n">
        <v>669</v>
      </c>
      <c r="K501" s="25" t="s">
        <v>15</v>
      </c>
      <c r="L501" s="26"/>
      <c r="M501" s="27" t="n">
        <v>0</v>
      </c>
      <c r="N501" s="25" t="s">
        <v>15</v>
      </c>
    </row>
    <row r="502" customFormat="false" ht="24" hidden="false" customHeight="true" outlineLevel="0" collapsed="false">
      <c r="B502" s="8"/>
      <c r="C502" s="8"/>
      <c r="D502" s="8" t="s">
        <v>39</v>
      </c>
      <c r="E502" s="24" t="s">
        <v>40</v>
      </c>
      <c r="F502" s="25" t="n">
        <v>250000</v>
      </c>
      <c r="G502" s="25" t="n">
        <f aca="false">G503</f>
        <v>240297.8</v>
      </c>
      <c r="H502" s="25" t="n">
        <f aca="false">G502/F502*100</f>
        <v>96.11912</v>
      </c>
      <c r="I502" s="25" t="n">
        <v>250000</v>
      </c>
      <c r="J502" s="25" t="n">
        <f aca="false">J503</f>
        <v>240297.8</v>
      </c>
      <c r="K502" s="25" t="n">
        <f aca="false">J502/I502*100</f>
        <v>96.11912</v>
      </c>
      <c r="L502" s="26" t="n">
        <v>0</v>
      </c>
      <c r="M502" s="27" t="n">
        <f aca="false">M503</f>
        <v>0</v>
      </c>
      <c r="N502" s="27" t="s">
        <v>15</v>
      </c>
    </row>
    <row r="503" customFormat="false" ht="53.4" hidden="false" customHeight="true" outlineLevel="0" collapsed="false">
      <c r="B503" s="8"/>
      <c r="C503" s="8"/>
      <c r="D503" s="8" t="s">
        <v>234</v>
      </c>
      <c r="E503" s="28" t="s">
        <v>235</v>
      </c>
      <c r="F503" s="25"/>
      <c r="G503" s="25" t="n">
        <v>240297.8</v>
      </c>
      <c r="H503" s="25" t="s">
        <v>15</v>
      </c>
      <c r="I503" s="25"/>
      <c r="J503" s="25" t="n">
        <v>240297.8</v>
      </c>
      <c r="K503" s="25" t="s">
        <v>15</v>
      </c>
      <c r="L503" s="26"/>
      <c r="M503" s="27" t="n">
        <v>0</v>
      </c>
      <c r="N503" s="27" t="s">
        <v>15</v>
      </c>
    </row>
    <row r="504" customFormat="false" ht="25.2" hidden="false" customHeight="true" outlineLevel="0" collapsed="false">
      <c r="B504" s="8"/>
      <c r="C504" s="8"/>
      <c r="D504" s="8" t="s">
        <v>115</v>
      </c>
      <c r="E504" s="24" t="s">
        <v>116</v>
      </c>
      <c r="F504" s="25" t="n">
        <v>500</v>
      </c>
      <c r="G504" s="25" t="n">
        <v>0</v>
      </c>
      <c r="H504" s="25" t="n">
        <f aca="false">G504/F504*100</f>
        <v>0</v>
      </c>
      <c r="I504" s="25" t="n">
        <v>500</v>
      </c>
      <c r="J504" s="25" t="n">
        <v>0</v>
      </c>
      <c r="K504" s="25" t="n">
        <f aca="false">J504/I504*100</f>
        <v>0</v>
      </c>
      <c r="L504" s="26" t="n">
        <v>0</v>
      </c>
      <c r="M504" s="27" t="n">
        <v>0</v>
      </c>
      <c r="N504" s="27" t="s">
        <v>15</v>
      </c>
    </row>
    <row r="505" customFormat="false" ht="25.2" hidden="false" customHeight="true" outlineLevel="0" collapsed="false">
      <c r="B505" s="8"/>
      <c r="C505" s="8"/>
      <c r="D505" s="8" t="s">
        <v>27</v>
      </c>
      <c r="E505" s="24" t="s">
        <v>28</v>
      </c>
      <c r="F505" s="25" t="n">
        <v>468650</v>
      </c>
      <c r="G505" s="25" t="n">
        <f aca="false">SUM(G506:G510)</f>
        <v>462874.61</v>
      </c>
      <c r="H505" s="25" t="n">
        <f aca="false">G505/F505*100</f>
        <v>98.7676538994986</v>
      </c>
      <c r="I505" s="25" t="n">
        <v>468650</v>
      </c>
      <c r="J505" s="25" t="n">
        <f aca="false">SUM(J506:J510)</f>
        <v>462874.61</v>
      </c>
      <c r="K505" s="25" t="n">
        <f aca="false">J505/I505*100</f>
        <v>98.7676538994986</v>
      </c>
      <c r="L505" s="26" t="n">
        <v>0</v>
      </c>
      <c r="M505" s="27" t="n">
        <f aca="false">SUM(M506:M510)</f>
        <v>0</v>
      </c>
      <c r="N505" s="27" t="s">
        <v>15</v>
      </c>
    </row>
    <row r="506" customFormat="false" ht="18.6" hidden="false" customHeight="true" outlineLevel="0" collapsed="false">
      <c r="B506" s="8"/>
      <c r="C506" s="8"/>
      <c r="D506" s="8" t="s">
        <v>29</v>
      </c>
      <c r="E506" s="28" t="s">
        <v>30</v>
      </c>
      <c r="F506" s="25"/>
      <c r="G506" s="25" t="n">
        <v>328632.31</v>
      </c>
      <c r="H506" s="25" t="s">
        <v>15</v>
      </c>
      <c r="I506" s="25"/>
      <c r="J506" s="25" t="n">
        <v>328632.31</v>
      </c>
      <c r="K506" s="25" t="s">
        <v>15</v>
      </c>
      <c r="L506" s="26"/>
      <c r="M506" s="27" t="n">
        <v>0</v>
      </c>
      <c r="N506" s="27" t="s">
        <v>15</v>
      </c>
    </row>
    <row r="507" customFormat="false" ht="16.8" hidden="false" customHeight="true" outlineLevel="0" collapsed="false">
      <c r="B507" s="8"/>
      <c r="C507" s="8"/>
      <c r="D507" s="8" t="s">
        <v>109</v>
      </c>
      <c r="E507" s="28" t="s">
        <v>110</v>
      </c>
      <c r="F507" s="25"/>
      <c r="G507" s="25" t="n">
        <v>21104.25</v>
      </c>
      <c r="H507" s="25" t="s">
        <v>15</v>
      </c>
      <c r="I507" s="25"/>
      <c r="J507" s="25" t="n">
        <v>21104.25</v>
      </c>
      <c r="K507" s="25" t="s">
        <v>15</v>
      </c>
      <c r="L507" s="26"/>
      <c r="M507" s="27" t="n">
        <v>0</v>
      </c>
      <c r="N507" s="27" t="s">
        <v>15</v>
      </c>
    </row>
    <row r="508" customFormat="false" ht="18" hidden="false" customHeight="true" outlineLevel="0" collapsed="false">
      <c r="B508" s="8"/>
      <c r="C508" s="8"/>
      <c r="D508" s="8" t="s">
        <v>31</v>
      </c>
      <c r="E508" s="28" t="s">
        <v>32</v>
      </c>
      <c r="F508" s="25"/>
      <c r="G508" s="25" t="n">
        <v>60814.11</v>
      </c>
      <c r="H508" s="25" t="s">
        <v>15</v>
      </c>
      <c r="I508" s="25"/>
      <c r="J508" s="25" t="n">
        <v>60814.11</v>
      </c>
      <c r="K508" s="25" t="s">
        <v>15</v>
      </c>
      <c r="L508" s="26"/>
      <c r="M508" s="27" t="n">
        <v>0</v>
      </c>
      <c r="N508" s="27" t="s">
        <v>15</v>
      </c>
    </row>
    <row r="509" customFormat="false" ht="25.2" hidden="false" customHeight="true" outlineLevel="0" collapsed="false">
      <c r="B509" s="8"/>
      <c r="C509" s="8"/>
      <c r="D509" s="8" t="s">
        <v>33</v>
      </c>
      <c r="E509" s="28" t="s">
        <v>34</v>
      </c>
      <c r="F509" s="25"/>
      <c r="G509" s="25" t="n">
        <v>8466.94</v>
      </c>
      <c r="H509" s="25" t="s">
        <v>15</v>
      </c>
      <c r="I509" s="25"/>
      <c r="J509" s="25" t="n">
        <v>8466.94</v>
      </c>
      <c r="K509" s="25" t="s">
        <v>15</v>
      </c>
      <c r="L509" s="26"/>
      <c r="M509" s="27" t="n">
        <v>0</v>
      </c>
      <c r="N509" s="27" t="s">
        <v>15</v>
      </c>
    </row>
    <row r="510" customFormat="false" ht="17.4" hidden="false" customHeight="true" outlineLevel="0" collapsed="false">
      <c r="B510" s="8"/>
      <c r="C510" s="8"/>
      <c r="D510" s="8" t="s">
        <v>136</v>
      </c>
      <c r="E510" s="28" t="s">
        <v>56</v>
      </c>
      <c r="F510" s="25"/>
      <c r="G510" s="25" t="n">
        <v>43857</v>
      </c>
      <c r="H510" s="25" t="s">
        <v>15</v>
      </c>
      <c r="I510" s="25"/>
      <c r="J510" s="25" t="n">
        <v>43857</v>
      </c>
      <c r="K510" s="25" t="s">
        <v>15</v>
      </c>
      <c r="L510" s="26"/>
      <c r="M510" s="27" t="n">
        <v>0</v>
      </c>
      <c r="N510" s="27" t="s">
        <v>15</v>
      </c>
    </row>
    <row r="511" customFormat="false" ht="22.8" hidden="false" customHeight="true" outlineLevel="0" collapsed="false">
      <c r="B511" s="8"/>
      <c r="C511" s="8"/>
      <c r="D511" s="8" t="s">
        <v>57</v>
      </c>
      <c r="E511" s="24" t="s">
        <v>58</v>
      </c>
      <c r="F511" s="25" t="n">
        <v>401000</v>
      </c>
      <c r="G511" s="25" t="n">
        <f aca="false">SUM(G512:G513)</f>
        <v>385932.97</v>
      </c>
      <c r="H511" s="25" t="n">
        <f aca="false">G511/F511*100</f>
        <v>96.2426359102244</v>
      </c>
      <c r="I511" s="25" t="n">
        <v>0</v>
      </c>
      <c r="J511" s="25" t="n">
        <f aca="false">SUM(J512:J513)</f>
        <v>0</v>
      </c>
      <c r="K511" s="25" t="s">
        <v>15</v>
      </c>
      <c r="L511" s="26" t="n">
        <v>401000</v>
      </c>
      <c r="M511" s="27" t="n">
        <f aca="false">SUM(M512:M513)</f>
        <v>385932.97</v>
      </c>
      <c r="N511" s="27" t="n">
        <f aca="false">M511/L511*100</f>
        <v>96.2426359102244</v>
      </c>
    </row>
    <row r="512" customFormat="false" ht="22.8" hidden="false" customHeight="true" outlineLevel="0" collapsed="false">
      <c r="B512" s="8"/>
      <c r="C512" s="8"/>
      <c r="D512" s="8" t="n">
        <v>6050</v>
      </c>
      <c r="E512" s="28" t="s">
        <v>59</v>
      </c>
      <c r="F512" s="25"/>
      <c r="G512" s="25" t="n">
        <v>343832.97</v>
      </c>
      <c r="H512" s="25" t="s">
        <v>15</v>
      </c>
      <c r="I512" s="25"/>
      <c r="J512" s="25" t="n">
        <v>0</v>
      </c>
      <c r="K512" s="25" t="s">
        <v>15</v>
      </c>
      <c r="L512" s="26"/>
      <c r="M512" s="25" t="n">
        <v>343832.97</v>
      </c>
      <c r="N512" s="27" t="s">
        <v>15</v>
      </c>
    </row>
    <row r="513" customFormat="false" ht="22.8" hidden="false" customHeight="true" outlineLevel="0" collapsed="false">
      <c r="B513" s="8"/>
      <c r="C513" s="8"/>
      <c r="D513" s="8" t="n">
        <v>6060</v>
      </c>
      <c r="E513" s="28" t="s">
        <v>84</v>
      </c>
      <c r="F513" s="25"/>
      <c r="G513" s="25" t="n">
        <v>42100</v>
      </c>
      <c r="H513" s="25" t="s">
        <v>15</v>
      </c>
      <c r="I513" s="25"/>
      <c r="J513" s="25" t="n">
        <v>0</v>
      </c>
      <c r="K513" s="25" t="s">
        <v>15</v>
      </c>
      <c r="L513" s="26"/>
      <c r="M513" s="25" t="n">
        <v>42100</v>
      </c>
      <c r="N513" s="27" t="s">
        <v>15</v>
      </c>
    </row>
    <row r="514" customFormat="false" ht="18" hidden="false" customHeight="true" outlineLevel="0" collapsed="false">
      <c r="B514" s="19"/>
      <c r="C514" s="19" t="s">
        <v>236</v>
      </c>
      <c r="D514" s="19"/>
      <c r="E514" s="20" t="s">
        <v>22</v>
      </c>
      <c r="F514" s="21" t="n">
        <v>11300</v>
      </c>
      <c r="G514" s="21" t="n">
        <f aca="false">G515+G517</f>
        <v>6300</v>
      </c>
      <c r="H514" s="21" t="n">
        <f aca="false">G514/F514*100</f>
        <v>55.7522123893805</v>
      </c>
      <c r="I514" s="21" t="n">
        <v>11300</v>
      </c>
      <c r="J514" s="21" t="n">
        <f aca="false">J515+J517</f>
        <v>6300</v>
      </c>
      <c r="K514" s="21" t="n">
        <f aca="false">J514/I514*100</f>
        <v>55.7522123893805</v>
      </c>
      <c r="L514" s="22" t="n">
        <v>0</v>
      </c>
      <c r="M514" s="23" t="n">
        <f aca="false">M515+M517</f>
        <v>0</v>
      </c>
      <c r="N514" s="23" t="s">
        <v>15</v>
      </c>
    </row>
    <row r="515" customFormat="false" ht="25.05" hidden="false" customHeight="true" outlineLevel="0" collapsed="false">
      <c r="B515" s="8"/>
      <c r="C515" s="8"/>
      <c r="D515" s="8" t="s">
        <v>18</v>
      </c>
      <c r="E515" s="24" t="s">
        <v>19</v>
      </c>
      <c r="F515" s="25" t="n">
        <v>6300</v>
      </c>
      <c r="G515" s="25" t="n">
        <f aca="false">G516</f>
        <v>6300</v>
      </c>
      <c r="H515" s="25" t="n">
        <f aca="false">G515/F515*100</f>
        <v>100</v>
      </c>
      <c r="I515" s="25" t="n">
        <v>6300</v>
      </c>
      <c r="J515" s="25" t="n">
        <f aca="false">J516</f>
        <v>6300</v>
      </c>
      <c r="K515" s="25" t="n">
        <f aca="false">J515/I515*100</f>
        <v>100</v>
      </c>
      <c r="L515" s="26" t="n">
        <v>0</v>
      </c>
      <c r="M515" s="27" t="n">
        <f aca="false">M516</f>
        <v>0</v>
      </c>
      <c r="N515" s="27" t="s">
        <v>15</v>
      </c>
    </row>
    <row r="516" customFormat="false" ht="16.8" hidden="false" customHeight="true" outlineLevel="0" collapsed="false">
      <c r="B516" s="8"/>
      <c r="C516" s="8"/>
      <c r="D516" s="8" t="s">
        <v>23</v>
      </c>
      <c r="E516" s="28" t="s">
        <v>24</v>
      </c>
      <c r="F516" s="25"/>
      <c r="G516" s="25" t="n">
        <v>6300</v>
      </c>
      <c r="H516" s="25" t="s">
        <v>15</v>
      </c>
      <c r="I516" s="25"/>
      <c r="J516" s="25" t="n">
        <v>6300</v>
      </c>
      <c r="K516" s="25" t="s">
        <v>15</v>
      </c>
      <c r="L516" s="26"/>
      <c r="M516" s="27" t="n">
        <v>0</v>
      </c>
      <c r="N516" s="27" t="s">
        <v>15</v>
      </c>
    </row>
    <row r="517" customFormat="false" ht="25.2" hidden="false" customHeight="true" outlineLevel="0" collapsed="false">
      <c r="B517" s="8"/>
      <c r="C517" s="8"/>
      <c r="D517" s="8" t="s">
        <v>39</v>
      </c>
      <c r="E517" s="24" t="s">
        <v>40</v>
      </c>
      <c r="F517" s="25" t="n">
        <v>5000</v>
      </c>
      <c r="G517" s="25" t="n">
        <v>0</v>
      </c>
      <c r="H517" s="25" t="n">
        <f aca="false">G517/F517*100</f>
        <v>0</v>
      </c>
      <c r="I517" s="25" t="n">
        <v>5000</v>
      </c>
      <c r="J517" s="25" t="n">
        <v>0</v>
      </c>
      <c r="K517" s="25" t="n">
        <f aca="false">J517/I517*100</f>
        <v>0</v>
      </c>
      <c r="L517" s="26" t="n">
        <v>0</v>
      </c>
      <c r="M517" s="27" t="n">
        <v>0</v>
      </c>
      <c r="N517" s="27" t="s">
        <v>15</v>
      </c>
    </row>
    <row r="518" customFormat="false" ht="18.6" hidden="false" customHeight="true" outlineLevel="0" collapsed="false">
      <c r="B518" s="14" t="s">
        <v>237</v>
      </c>
      <c r="C518" s="14"/>
      <c r="D518" s="14"/>
      <c r="E518" s="15" t="s">
        <v>238</v>
      </c>
      <c r="F518" s="16" t="n">
        <v>17577662.99</v>
      </c>
      <c r="G518" s="16" t="n">
        <f aca="false">G519+G522+G525+G533+G536+G539+G545+G550+G575+G578+G585+G588</f>
        <v>17185355.79</v>
      </c>
      <c r="H518" s="16" t="n">
        <f aca="false">G518/F518*100</f>
        <v>97.7681492686304</v>
      </c>
      <c r="I518" s="16" t="n">
        <v>17577662.99</v>
      </c>
      <c r="J518" s="16" t="n">
        <f aca="false">J519+J522+J525+J533+J536+J539+J545+J550+J575+J578+J585+J588</f>
        <v>17185355.79</v>
      </c>
      <c r="K518" s="16" t="n">
        <f aca="false">J518/I518*100</f>
        <v>97.7681492686304</v>
      </c>
      <c r="L518" s="17" t="n">
        <v>0</v>
      </c>
      <c r="M518" s="18" t="n">
        <f aca="false">M519+M522+M525+M533+M536+M539+M545+M550+M575+M578+M585+M588</f>
        <v>0</v>
      </c>
      <c r="N518" s="18" t="s">
        <v>15</v>
      </c>
    </row>
    <row r="519" customFormat="false" ht="18" hidden="false" customHeight="true" outlineLevel="0" collapsed="false">
      <c r="B519" s="19"/>
      <c r="C519" s="19" t="s">
        <v>239</v>
      </c>
      <c r="D519" s="19"/>
      <c r="E519" s="20" t="s">
        <v>240</v>
      </c>
      <c r="F519" s="21" t="n">
        <v>2297500</v>
      </c>
      <c r="G519" s="21" t="n">
        <f aca="false">G520</f>
        <v>2288629.96</v>
      </c>
      <c r="H519" s="21" t="n">
        <f aca="false">G519/F519*100</f>
        <v>99.6139264417846</v>
      </c>
      <c r="I519" s="21" t="n">
        <v>2297500</v>
      </c>
      <c r="J519" s="21" t="n">
        <f aca="false">J520</f>
        <v>2288629.96</v>
      </c>
      <c r="K519" s="21" t="n">
        <f aca="false">J519/I519*100</f>
        <v>99.6139264417846</v>
      </c>
      <c r="L519" s="22" t="n">
        <v>0</v>
      </c>
      <c r="M519" s="23" t="n">
        <f aca="false">M520</f>
        <v>0</v>
      </c>
      <c r="N519" s="23" t="s">
        <v>15</v>
      </c>
    </row>
    <row r="520" customFormat="false" ht="25.2" hidden="false" customHeight="true" outlineLevel="0" collapsed="false">
      <c r="B520" s="8"/>
      <c r="C520" s="8"/>
      <c r="D520" s="8" t="s">
        <v>115</v>
      </c>
      <c r="E520" s="24" t="s">
        <v>116</v>
      </c>
      <c r="F520" s="25" t="n">
        <v>2297500</v>
      </c>
      <c r="G520" s="25" t="n">
        <f aca="false">G521</f>
        <v>2288629.96</v>
      </c>
      <c r="H520" s="25" t="n">
        <f aca="false">G520/F520*100</f>
        <v>99.6139264417846</v>
      </c>
      <c r="I520" s="25" t="n">
        <v>2297500</v>
      </c>
      <c r="J520" s="25" t="n">
        <f aca="false">J521</f>
        <v>2288629.96</v>
      </c>
      <c r="K520" s="25" t="n">
        <f aca="false">J520/I520*100</f>
        <v>99.6139264417846</v>
      </c>
      <c r="L520" s="26" t="n">
        <v>0</v>
      </c>
      <c r="M520" s="27" t="n">
        <f aca="false">M521</f>
        <v>0</v>
      </c>
      <c r="N520" s="27" t="s">
        <v>15</v>
      </c>
    </row>
    <row r="521" customFormat="false" ht="22.2" hidden="false" customHeight="true" outlineLevel="0" collapsed="false">
      <c r="B521" s="8"/>
      <c r="C521" s="8"/>
      <c r="D521" s="8" t="s">
        <v>241</v>
      </c>
      <c r="E521" s="28" t="s">
        <v>242</v>
      </c>
      <c r="F521" s="25"/>
      <c r="G521" s="25" t="n">
        <v>2288629.96</v>
      </c>
      <c r="H521" s="25" t="s">
        <v>15</v>
      </c>
      <c r="I521" s="25"/>
      <c r="J521" s="25" t="n">
        <v>2288629.96</v>
      </c>
      <c r="K521" s="25" t="s">
        <v>15</v>
      </c>
      <c r="L521" s="26"/>
      <c r="M521" s="27" t="n">
        <v>0</v>
      </c>
      <c r="N521" s="27" t="s">
        <v>15</v>
      </c>
    </row>
    <row r="522" customFormat="false" ht="18.6" hidden="false" customHeight="true" outlineLevel="0" collapsed="false">
      <c r="B522" s="19"/>
      <c r="C522" s="19" t="s">
        <v>243</v>
      </c>
      <c r="D522" s="19"/>
      <c r="E522" s="20" t="s">
        <v>244</v>
      </c>
      <c r="F522" s="21" t="n">
        <v>151490</v>
      </c>
      <c r="G522" s="21" t="n">
        <f aca="false">G523</f>
        <v>146011.12</v>
      </c>
      <c r="H522" s="21" t="n">
        <f aca="false">G522/F522*100</f>
        <v>96.3833388342465</v>
      </c>
      <c r="I522" s="21" t="n">
        <v>151490</v>
      </c>
      <c r="J522" s="21" t="n">
        <f aca="false">J523</f>
        <v>146011.12</v>
      </c>
      <c r="K522" s="21" t="n">
        <f aca="false">J522/I522*100</f>
        <v>96.3833388342465</v>
      </c>
      <c r="L522" s="22" t="n">
        <v>0</v>
      </c>
      <c r="M522" s="23" t="n">
        <f aca="false">M523</f>
        <v>0</v>
      </c>
      <c r="N522" s="23" t="s">
        <v>15</v>
      </c>
    </row>
    <row r="523" customFormat="false" ht="24.6" hidden="false" customHeight="true" outlineLevel="0" collapsed="false">
      <c r="B523" s="8"/>
      <c r="C523" s="8"/>
      <c r="D523" s="8" t="s">
        <v>115</v>
      </c>
      <c r="E523" s="24" t="s">
        <v>116</v>
      </c>
      <c r="F523" s="25" t="n">
        <v>151490</v>
      </c>
      <c r="G523" s="25" t="n">
        <f aca="false">G524</f>
        <v>146011.12</v>
      </c>
      <c r="H523" s="25" t="n">
        <f aca="false">G523/F523*100</f>
        <v>96.3833388342465</v>
      </c>
      <c r="I523" s="25" t="n">
        <v>151490</v>
      </c>
      <c r="J523" s="25" t="n">
        <f aca="false">J524</f>
        <v>146011.12</v>
      </c>
      <c r="K523" s="25" t="n">
        <f aca="false">J523/I523*100</f>
        <v>96.3833388342465</v>
      </c>
      <c r="L523" s="26" t="n">
        <v>0</v>
      </c>
      <c r="M523" s="27" t="n">
        <f aca="false">M524</f>
        <v>0</v>
      </c>
      <c r="N523" s="27" t="s">
        <v>15</v>
      </c>
    </row>
    <row r="524" customFormat="false" ht="19.8" hidden="false" customHeight="true" outlineLevel="0" collapsed="false">
      <c r="B524" s="8"/>
      <c r="C524" s="8"/>
      <c r="D524" s="8" t="s">
        <v>241</v>
      </c>
      <c r="E524" s="28" t="s">
        <v>242</v>
      </c>
      <c r="F524" s="25"/>
      <c r="G524" s="25" t="n">
        <v>146011.12</v>
      </c>
      <c r="H524" s="25" t="s">
        <v>15</v>
      </c>
      <c r="I524" s="25"/>
      <c r="J524" s="25" t="n">
        <v>146011.12</v>
      </c>
      <c r="K524" s="25" t="s">
        <v>15</v>
      </c>
      <c r="L524" s="26"/>
      <c r="M524" s="27" t="n">
        <v>0</v>
      </c>
      <c r="N524" s="27" t="s">
        <v>15</v>
      </c>
    </row>
    <row r="525" customFormat="false" ht="22.8" hidden="false" customHeight="true" outlineLevel="0" collapsed="false">
      <c r="B525" s="19"/>
      <c r="C525" s="19" t="s">
        <v>245</v>
      </c>
      <c r="D525" s="19"/>
      <c r="E525" s="20" t="s">
        <v>246</v>
      </c>
      <c r="F525" s="21" t="n">
        <v>11800</v>
      </c>
      <c r="G525" s="21" t="n">
        <f aca="false">G526+G529</f>
        <v>11701.34</v>
      </c>
      <c r="H525" s="21" t="n">
        <f aca="false">G525/F525*100</f>
        <v>99.1638983050848</v>
      </c>
      <c r="I525" s="21" t="n">
        <v>11800</v>
      </c>
      <c r="J525" s="21" t="n">
        <f aca="false">J526+J529</f>
        <v>11701.34</v>
      </c>
      <c r="K525" s="21" t="n">
        <f aca="false">J525/I525*100</f>
        <v>99.1638983050848</v>
      </c>
      <c r="L525" s="22" t="n">
        <v>0</v>
      </c>
      <c r="M525" s="23" t="n">
        <f aca="false">M526+M529</f>
        <v>0</v>
      </c>
      <c r="N525" s="23" t="s">
        <v>15</v>
      </c>
    </row>
    <row r="526" customFormat="false" ht="25.2" hidden="false" customHeight="true" outlineLevel="0" collapsed="false">
      <c r="B526" s="8"/>
      <c r="C526" s="8"/>
      <c r="D526" s="8" t="s">
        <v>18</v>
      </c>
      <c r="E526" s="24" t="s">
        <v>19</v>
      </c>
      <c r="F526" s="25" t="n">
        <v>1000</v>
      </c>
      <c r="G526" s="25" t="n">
        <f aca="false">SUM(G527:G528)</f>
        <v>904</v>
      </c>
      <c r="H526" s="25" t="n">
        <f aca="false">G526/F526*100</f>
        <v>90.4</v>
      </c>
      <c r="I526" s="25" t="n">
        <v>1000</v>
      </c>
      <c r="J526" s="25" t="n">
        <f aca="false">SUM(J527:J528)</f>
        <v>904</v>
      </c>
      <c r="K526" s="25" t="n">
        <f aca="false">J526/I526*100</f>
        <v>90.4</v>
      </c>
      <c r="L526" s="26" t="n">
        <v>0</v>
      </c>
      <c r="M526" s="27" t="n">
        <f aca="false">SUM(M527:M528)</f>
        <v>0</v>
      </c>
      <c r="N526" s="27" t="s">
        <v>15</v>
      </c>
    </row>
    <row r="527" customFormat="false" ht="15.6" hidden="false" customHeight="true" outlineLevel="0" collapsed="false">
      <c r="B527" s="8"/>
      <c r="C527" s="8"/>
      <c r="D527" s="8" t="s">
        <v>23</v>
      </c>
      <c r="E527" s="28" t="s">
        <v>24</v>
      </c>
      <c r="F527" s="25"/>
      <c r="G527" s="25" t="n">
        <v>582</v>
      </c>
      <c r="H527" s="25" t="s">
        <v>15</v>
      </c>
      <c r="I527" s="25"/>
      <c r="J527" s="25" t="n">
        <v>582</v>
      </c>
      <c r="K527" s="25" t="s">
        <v>15</v>
      </c>
      <c r="L527" s="26"/>
      <c r="M527" s="27" t="n">
        <v>0</v>
      </c>
      <c r="N527" s="27" t="s">
        <v>15</v>
      </c>
    </row>
    <row r="528" customFormat="false" ht="24" hidden="false" customHeight="true" outlineLevel="0" collapsed="false">
      <c r="B528" s="8"/>
      <c r="C528" s="8"/>
      <c r="D528" s="8" t="s">
        <v>132</v>
      </c>
      <c r="E528" s="28" t="s">
        <v>133</v>
      </c>
      <c r="F528" s="25"/>
      <c r="G528" s="25" t="n">
        <v>322</v>
      </c>
      <c r="H528" s="25" t="s">
        <v>15</v>
      </c>
      <c r="I528" s="25"/>
      <c r="J528" s="25" t="n">
        <v>322</v>
      </c>
      <c r="K528" s="25" t="s">
        <v>15</v>
      </c>
      <c r="L528" s="26"/>
      <c r="M528" s="27" t="n">
        <v>0</v>
      </c>
      <c r="N528" s="27" t="s">
        <v>15</v>
      </c>
    </row>
    <row r="529" customFormat="false" ht="22.8" hidden="false" customHeight="true" outlineLevel="0" collapsed="false">
      <c r="B529" s="8"/>
      <c r="C529" s="8"/>
      <c r="D529" s="8" t="s">
        <v>27</v>
      </c>
      <c r="E529" s="24" t="s">
        <v>28</v>
      </c>
      <c r="F529" s="25" t="n">
        <v>10800</v>
      </c>
      <c r="G529" s="25" t="n">
        <f aca="false">SUM(G530:G532)</f>
        <v>10797.34</v>
      </c>
      <c r="H529" s="25" t="n">
        <f aca="false">G529/F529*100</f>
        <v>99.9753703703704</v>
      </c>
      <c r="I529" s="25" t="n">
        <v>10800</v>
      </c>
      <c r="J529" s="25" t="n">
        <f aca="false">SUM(J530:J532)</f>
        <v>10797.34</v>
      </c>
      <c r="K529" s="25" t="n">
        <f aca="false">J529/I529*100</f>
        <v>99.9753703703704</v>
      </c>
      <c r="L529" s="26" t="n">
        <v>0</v>
      </c>
      <c r="M529" s="27" t="n">
        <f aca="false">SUM(M530:M532)</f>
        <v>0</v>
      </c>
      <c r="N529" s="27" t="s">
        <v>15</v>
      </c>
    </row>
    <row r="530" customFormat="false" ht="18" hidden="false" customHeight="true" outlineLevel="0" collapsed="false">
      <c r="B530" s="8"/>
      <c r="C530" s="8"/>
      <c r="D530" s="8" t="s">
        <v>31</v>
      </c>
      <c r="E530" s="28" t="s">
        <v>32</v>
      </c>
      <c r="F530" s="25"/>
      <c r="G530" s="25" t="n">
        <v>1566</v>
      </c>
      <c r="H530" s="25" t="s">
        <v>15</v>
      </c>
      <c r="I530" s="25"/>
      <c r="J530" s="25" t="n">
        <v>1566</v>
      </c>
      <c r="K530" s="25" t="s">
        <v>15</v>
      </c>
      <c r="L530" s="26"/>
      <c r="M530" s="27" t="n">
        <v>0</v>
      </c>
      <c r="N530" s="27" t="s">
        <v>15</v>
      </c>
    </row>
    <row r="531" customFormat="false" ht="22.8" hidden="false" customHeight="true" outlineLevel="0" collapsed="false">
      <c r="B531" s="8"/>
      <c r="C531" s="8"/>
      <c r="D531" s="8" t="s">
        <v>33</v>
      </c>
      <c r="E531" s="28" t="s">
        <v>34</v>
      </c>
      <c r="F531" s="25"/>
      <c r="G531" s="25" t="n">
        <v>220.78</v>
      </c>
      <c r="H531" s="25" t="s">
        <v>15</v>
      </c>
      <c r="I531" s="25"/>
      <c r="J531" s="25" t="n">
        <v>220.78</v>
      </c>
      <c r="K531" s="25" t="s">
        <v>15</v>
      </c>
      <c r="L531" s="26"/>
      <c r="M531" s="27" t="n">
        <v>0</v>
      </c>
      <c r="N531" s="27" t="s">
        <v>15</v>
      </c>
    </row>
    <row r="532" customFormat="false" ht="18.6" hidden="false" customHeight="true" outlineLevel="0" collapsed="false">
      <c r="B532" s="8"/>
      <c r="C532" s="8"/>
      <c r="D532" s="8" t="s">
        <v>136</v>
      </c>
      <c r="E532" s="28" t="s">
        <v>56</v>
      </c>
      <c r="F532" s="25"/>
      <c r="G532" s="25" t="n">
        <v>9010.56</v>
      </c>
      <c r="H532" s="25" t="s">
        <v>15</v>
      </c>
      <c r="I532" s="25"/>
      <c r="J532" s="25" t="n">
        <v>9010.56</v>
      </c>
      <c r="K532" s="25" t="s">
        <v>15</v>
      </c>
      <c r="L532" s="26"/>
      <c r="M532" s="27" t="n">
        <v>0</v>
      </c>
      <c r="N532" s="27" t="s">
        <v>15</v>
      </c>
    </row>
    <row r="533" customFormat="false" ht="43.8" hidden="false" customHeight="true" outlineLevel="0" collapsed="false">
      <c r="B533" s="19"/>
      <c r="C533" s="19" t="s">
        <v>247</v>
      </c>
      <c r="D533" s="19"/>
      <c r="E533" s="20" t="s">
        <v>248</v>
      </c>
      <c r="F533" s="21" t="n">
        <v>185292</v>
      </c>
      <c r="G533" s="21" t="n">
        <f aca="false">G534</f>
        <v>181616.21</v>
      </c>
      <c r="H533" s="21" t="n">
        <f aca="false">G533/F533*100</f>
        <v>98.016217645662</v>
      </c>
      <c r="I533" s="21" t="n">
        <v>185292</v>
      </c>
      <c r="J533" s="21" t="n">
        <f aca="false">J534</f>
        <v>181616.21</v>
      </c>
      <c r="K533" s="21" t="n">
        <f aca="false">J533/I533*100</f>
        <v>98.016217645662</v>
      </c>
      <c r="L533" s="22" t="n">
        <v>0</v>
      </c>
      <c r="M533" s="23" t="n">
        <f aca="false">M534</f>
        <v>0</v>
      </c>
      <c r="N533" s="23" t="s">
        <v>15</v>
      </c>
    </row>
    <row r="534" customFormat="false" ht="22.2" hidden="false" customHeight="true" outlineLevel="0" collapsed="false">
      <c r="B534" s="8"/>
      <c r="C534" s="8"/>
      <c r="D534" s="8" t="s">
        <v>18</v>
      </c>
      <c r="E534" s="24" t="s">
        <v>19</v>
      </c>
      <c r="F534" s="25" t="n">
        <v>185292</v>
      </c>
      <c r="G534" s="25" t="n">
        <f aca="false">G535</f>
        <v>181616.21</v>
      </c>
      <c r="H534" s="25" t="n">
        <f aca="false">G534/F534*100</f>
        <v>98.016217645662</v>
      </c>
      <c r="I534" s="25" t="n">
        <v>185292</v>
      </c>
      <c r="J534" s="25" t="n">
        <f aca="false">J535</f>
        <v>181616.21</v>
      </c>
      <c r="K534" s="25" t="n">
        <f aca="false">J534/I534*100</f>
        <v>98.016217645662</v>
      </c>
      <c r="L534" s="26" t="n">
        <v>0</v>
      </c>
      <c r="M534" s="27" t="n">
        <f aca="false">M535</f>
        <v>0</v>
      </c>
      <c r="N534" s="27" t="s">
        <v>15</v>
      </c>
    </row>
    <row r="535" customFormat="false" ht="19.8" hidden="false" customHeight="true" outlineLevel="0" collapsed="false">
      <c r="B535" s="8"/>
      <c r="C535" s="8"/>
      <c r="D535" s="8" t="s">
        <v>249</v>
      </c>
      <c r="E535" s="28" t="s">
        <v>250</v>
      </c>
      <c r="F535" s="25"/>
      <c r="G535" s="25" t="n">
        <v>181616.21</v>
      </c>
      <c r="H535" s="25" t="s">
        <v>15</v>
      </c>
      <c r="I535" s="25"/>
      <c r="J535" s="25" t="n">
        <v>181616.21</v>
      </c>
      <c r="K535" s="25" t="s">
        <v>15</v>
      </c>
      <c r="L535" s="26"/>
      <c r="M535" s="27" t="n">
        <v>0</v>
      </c>
      <c r="N535" s="27" t="s">
        <v>15</v>
      </c>
    </row>
    <row r="536" customFormat="false" ht="25.05" hidden="false" customHeight="true" outlineLevel="0" collapsed="false">
      <c r="B536" s="19"/>
      <c r="C536" s="19" t="s">
        <v>251</v>
      </c>
      <c r="D536" s="19"/>
      <c r="E536" s="20" t="s">
        <v>252</v>
      </c>
      <c r="F536" s="21" t="n">
        <v>664999</v>
      </c>
      <c r="G536" s="21" t="n">
        <f aca="false">G537</f>
        <v>661368.41</v>
      </c>
      <c r="H536" s="21" t="n">
        <f aca="false">G536/F536*100</f>
        <v>99.4540457955576</v>
      </c>
      <c r="I536" s="21" t="n">
        <v>664999</v>
      </c>
      <c r="J536" s="21" t="n">
        <f aca="false">J537</f>
        <v>661368.41</v>
      </c>
      <c r="K536" s="21" t="n">
        <f aca="false">J536/I536*100</f>
        <v>99.4540457955576</v>
      </c>
      <c r="L536" s="22" t="n">
        <v>0</v>
      </c>
      <c r="M536" s="23" t="n">
        <f aca="false">M537</f>
        <v>0</v>
      </c>
      <c r="N536" s="23" t="s">
        <v>15</v>
      </c>
    </row>
    <row r="537" customFormat="false" ht="22.8" hidden="false" customHeight="true" outlineLevel="0" collapsed="false">
      <c r="B537" s="8"/>
      <c r="C537" s="8"/>
      <c r="D537" s="8" t="s">
        <v>115</v>
      </c>
      <c r="E537" s="24" t="s">
        <v>116</v>
      </c>
      <c r="F537" s="25" t="n">
        <v>664999</v>
      </c>
      <c r="G537" s="25" t="n">
        <f aca="false">G538</f>
        <v>661368.41</v>
      </c>
      <c r="H537" s="25" t="n">
        <f aca="false">G537/F537*100</f>
        <v>99.4540457955576</v>
      </c>
      <c r="I537" s="25" t="n">
        <v>664999</v>
      </c>
      <c r="J537" s="25" t="n">
        <f aca="false">J538</f>
        <v>661368.41</v>
      </c>
      <c r="K537" s="25" t="n">
        <f aca="false">J537/I537*100</f>
        <v>99.4540457955576</v>
      </c>
      <c r="L537" s="26" t="n">
        <v>0</v>
      </c>
      <c r="M537" s="27" t="n">
        <f aca="false">M538</f>
        <v>0</v>
      </c>
      <c r="N537" s="27" t="s">
        <v>15</v>
      </c>
    </row>
    <row r="538" customFormat="false" ht="19.2" hidden="false" customHeight="true" outlineLevel="0" collapsed="false">
      <c r="B538" s="8"/>
      <c r="C538" s="8"/>
      <c r="D538" s="8" t="s">
        <v>241</v>
      </c>
      <c r="E538" s="28" t="s">
        <v>242</v>
      </c>
      <c r="F538" s="25"/>
      <c r="G538" s="25" t="n">
        <v>661368.41</v>
      </c>
      <c r="H538" s="25" t="s">
        <v>15</v>
      </c>
      <c r="I538" s="25"/>
      <c r="J538" s="25" t="n">
        <v>661368.41</v>
      </c>
      <c r="K538" s="25" t="s">
        <v>15</v>
      </c>
      <c r="L538" s="26"/>
      <c r="M538" s="27" t="n">
        <v>0</v>
      </c>
      <c r="N538" s="27" t="s">
        <v>15</v>
      </c>
    </row>
    <row r="539" customFormat="false" ht="18.6" hidden="false" customHeight="true" outlineLevel="0" collapsed="false">
      <c r="B539" s="19"/>
      <c r="C539" s="19" t="s">
        <v>253</v>
      </c>
      <c r="D539" s="19"/>
      <c r="E539" s="20" t="s">
        <v>254</v>
      </c>
      <c r="F539" s="21" t="n">
        <v>230629.99</v>
      </c>
      <c r="G539" s="21" t="n">
        <f aca="false">G540+G543</f>
        <v>230627.29</v>
      </c>
      <c r="H539" s="21" t="n">
        <f aca="false">G539/F539*100</f>
        <v>99.9988292936231</v>
      </c>
      <c r="I539" s="21" t="n">
        <v>230629.99</v>
      </c>
      <c r="J539" s="21" t="n">
        <f aca="false">J540+J543</f>
        <v>230627.29</v>
      </c>
      <c r="K539" s="21" t="n">
        <f aca="false">J539/I539*100</f>
        <v>99.9988292936231</v>
      </c>
      <c r="L539" s="22" t="n">
        <v>0</v>
      </c>
      <c r="M539" s="23" t="n">
        <f aca="false">M540+M543</f>
        <v>0</v>
      </c>
      <c r="N539" s="23" t="s">
        <v>15</v>
      </c>
    </row>
    <row r="540" customFormat="false" ht="25.05" hidden="false" customHeight="true" outlineLevel="0" collapsed="false">
      <c r="B540" s="8"/>
      <c r="C540" s="8"/>
      <c r="D540" s="8" t="s">
        <v>18</v>
      </c>
      <c r="E540" s="24" t="s">
        <v>19</v>
      </c>
      <c r="F540" s="25" t="n">
        <v>12.16</v>
      </c>
      <c r="G540" s="25" t="n">
        <f aca="false">SUM(G541:G542)</f>
        <v>12.16</v>
      </c>
      <c r="H540" s="25" t="n">
        <f aca="false">G540/F540*100</f>
        <v>100</v>
      </c>
      <c r="I540" s="25" t="n">
        <v>12.16</v>
      </c>
      <c r="J540" s="25" t="n">
        <f aca="false">SUM(J541:J542)</f>
        <v>12.16</v>
      </c>
      <c r="K540" s="25" t="n">
        <f aca="false">J540/I540*100</f>
        <v>100</v>
      </c>
      <c r="L540" s="26" t="n">
        <v>0</v>
      </c>
      <c r="M540" s="27" t="n">
        <f aca="false">SUM(M541:M542)</f>
        <v>0</v>
      </c>
      <c r="N540" s="27" t="s">
        <v>15</v>
      </c>
    </row>
    <row r="541" customFormat="false" ht="15.6" hidden="false" customHeight="true" outlineLevel="0" collapsed="false">
      <c r="B541" s="8"/>
      <c r="C541" s="8"/>
      <c r="D541" s="8" t="s">
        <v>23</v>
      </c>
      <c r="E541" s="28" t="s">
        <v>24</v>
      </c>
      <c r="F541" s="25"/>
      <c r="G541" s="25" t="n">
        <v>10.36</v>
      </c>
      <c r="H541" s="25" t="s">
        <v>15</v>
      </c>
      <c r="I541" s="25"/>
      <c r="J541" s="25" t="n">
        <v>10.36</v>
      </c>
      <c r="K541" s="25" t="s">
        <v>15</v>
      </c>
      <c r="L541" s="26"/>
      <c r="M541" s="27" t="n">
        <v>0</v>
      </c>
      <c r="N541" s="27" t="s">
        <v>15</v>
      </c>
    </row>
    <row r="542" customFormat="false" ht="19.2" hidden="false" customHeight="true" outlineLevel="0" collapsed="false">
      <c r="B542" s="8"/>
      <c r="C542" s="8"/>
      <c r="D542" s="8" t="s">
        <v>54</v>
      </c>
      <c r="E542" s="28" t="s">
        <v>43</v>
      </c>
      <c r="F542" s="25"/>
      <c r="G542" s="25" t="n">
        <v>1.8</v>
      </c>
      <c r="H542" s="25" t="s">
        <v>15</v>
      </c>
      <c r="I542" s="25"/>
      <c r="J542" s="25" t="n">
        <v>1.8</v>
      </c>
      <c r="K542" s="25" t="s">
        <v>15</v>
      </c>
      <c r="L542" s="26"/>
      <c r="M542" s="27" t="n">
        <v>0</v>
      </c>
      <c r="N542" s="27" t="s">
        <v>15</v>
      </c>
    </row>
    <row r="543" customFormat="false" ht="22.8" hidden="false" customHeight="true" outlineLevel="0" collapsed="false">
      <c r="B543" s="8"/>
      <c r="C543" s="8"/>
      <c r="D543" s="8" t="s">
        <v>115</v>
      </c>
      <c r="E543" s="24" t="s">
        <v>116</v>
      </c>
      <c r="F543" s="25" t="n">
        <v>230617.83</v>
      </c>
      <c r="G543" s="25" t="n">
        <f aca="false">G544</f>
        <v>230615.13</v>
      </c>
      <c r="H543" s="25" t="n">
        <f aca="false">G543/F543*100</f>
        <v>99.9988292318942</v>
      </c>
      <c r="I543" s="25" t="n">
        <v>230617.83</v>
      </c>
      <c r="J543" s="25" t="n">
        <f aca="false">J544</f>
        <v>230615.13</v>
      </c>
      <c r="K543" s="25" t="n">
        <f aca="false">J543/I543*100</f>
        <v>99.9988292318942</v>
      </c>
      <c r="L543" s="26" t="n">
        <v>0</v>
      </c>
      <c r="M543" s="27" t="n">
        <f aca="false">M544</f>
        <v>0</v>
      </c>
      <c r="N543" s="27" t="s">
        <v>15</v>
      </c>
    </row>
    <row r="544" customFormat="false" ht="21" hidden="false" customHeight="true" outlineLevel="0" collapsed="false">
      <c r="B544" s="8"/>
      <c r="C544" s="8"/>
      <c r="D544" s="8" t="s">
        <v>241</v>
      </c>
      <c r="E544" s="28" t="s">
        <v>242</v>
      </c>
      <c r="F544" s="25"/>
      <c r="G544" s="25" t="n">
        <v>230615.13</v>
      </c>
      <c r="H544" s="25" t="s">
        <v>15</v>
      </c>
      <c r="I544" s="25"/>
      <c r="J544" s="25" t="n">
        <v>230615.13</v>
      </c>
      <c r="K544" s="25" t="s">
        <v>15</v>
      </c>
      <c r="L544" s="26"/>
      <c r="M544" s="27" t="n">
        <v>0</v>
      </c>
      <c r="N544" s="27" t="s">
        <v>15</v>
      </c>
    </row>
    <row r="545" customFormat="false" ht="15" hidden="false" customHeight="true" outlineLevel="0" collapsed="false">
      <c r="B545" s="19"/>
      <c r="C545" s="19" t="s">
        <v>255</v>
      </c>
      <c r="D545" s="19"/>
      <c r="E545" s="20" t="s">
        <v>256</v>
      </c>
      <c r="F545" s="21" t="n">
        <v>2167108</v>
      </c>
      <c r="G545" s="21" t="n">
        <f aca="false">G546+G548</f>
        <v>2118879.11</v>
      </c>
      <c r="H545" s="21" t="n">
        <f aca="false">G545/F545*100</f>
        <v>97.7745045470738</v>
      </c>
      <c r="I545" s="21" t="n">
        <v>2167108</v>
      </c>
      <c r="J545" s="21" t="n">
        <f aca="false">J546+J548</f>
        <v>2118879.11</v>
      </c>
      <c r="K545" s="21" t="n">
        <f aca="false">J545/I545*100</f>
        <v>97.7745045470738</v>
      </c>
      <c r="L545" s="22" t="n">
        <v>0</v>
      </c>
      <c r="M545" s="23" t="n">
        <f aca="false">M546+M548</f>
        <v>0</v>
      </c>
      <c r="N545" s="23" t="s">
        <v>15</v>
      </c>
    </row>
    <row r="546" customFormat="false" ht="27.6" hidden="false" customHeight="true" outlineLevel="0" collapsed="false">
      <c r="B546" s="8"/>
      <c r="C546" s="8"/>
      <c r="D546" s="8" t="s">
        <v>18</v>
      </c>
      <c r="E546" s="24" t="s">
        <v>19</v>
      </c>
      <c r="F546" s="25" t="n">
        <v>14500</v>
      </c>
      <c r="G546" s="25" t="n">
        <f aca="false">G547</f>
        <v>12323.58</v>
      </c>
      <c r="H546" s="25" t="n">
        <f aca="false">G546/F546*100</f>
        <v>84.9902068965517</v>
      </c>
      <c r="I546" s="25" t="n">
        <v>14500</v>
      </c>
      <c r="J546" s="25" t="n">
        <f aca="false">J547</f>
        <v>12323.58</v>
      </c>
      <c r="K546" s="25" t="n">
        <f aca="false">J546/I546*100</f>
        <v>84.9902068965517</v>
      </c>
      <c r="L546" s="26" t="n">
        <v>0</v>
      </c>
      <c r="M546" s="27" t="n">
        <f aca="false">M547</f>
        <v>0</v>
      </c>
      <c r="N546" s="27" t="s">
        <v>15</v>
      </c>
    </row>
    <row r="547" customFormat="false" ht="53.4" hidden="false" customHeight="true" outlineLevel="0" collapsed="false">
      <c r="B547" s="8"/>
      <c r="C547" s="8"/>
      <c r="D547" s="8" t="s">
        <v>257</v>
      </c>
      <c r="E547" s="28" t="s">
        <v>258</v>
      </c>
      <c r="F547" s="25"/>
      <c r="G547" s="25" t="n">
        <v>12323.58</v>
      </c>
      <c r="H547" s="25" t="s">
        <v>15</v>
      </c>
      <c r="I547" s="25"/>
      <c r="J547" s="25" t="n">
        <v>12323.58</v>
      </c>
      <c r="K547" s="25" t="s">
        <v>15</v>
      </c>
      <c r="L547" s="26"/>
      <c r="M547" s="27" t="n">
        <v>0</v>
      </c>
      <c r="N547" s="27" t="s">
        <v>15</v>
      </c>
    </row>
    <row r="548" customFormat="false" ht="22.8" hidden="false" customHeight="true" outlineLevel="0" collapsed="false">
      <c r="B548" s="8"/>
      <c r="C548" s="8"/>
      <c r="D548" s="8" t="s">
        <v>115</v>
      </c>
      <c r="E548" s="24" t="s">
        <v>116</v>
      </c>
      <c r="F548" s="25" t="n">
        <v>2152608</v>
      </c>
      <c r="G548" s="25" t="n">
        <f aca="false">G549</f>
        <v>2106555.53</v>
      </c>
      <c r="H548" s="25" t="n">
        <f aca="false">G548/F548*100</f>
        <v>97.8606197691359</v>
      </c>
      <c r="I548" s="25" t="n">
        <v>2152608</v>
      </c>
      <c r="J548" s="25" t="n">
        <f aca="false">J549</f>
        <v>2106555.53</v>
      </c>
      <c r="K548" s="25" t="n">
        <f aca="false">J548/I548*100</f>
        <v>97.8606197691359</v>
      </c>
      <c r="L548" s="26" t="n">
        <v>0</v>
      </c>
      <c r="M548" s="27" t="n">
        <f aca="false">M549</f>
        <v>0</v>
      </c>
      <c r="N548" s="27" t="s">
        <v>15</v>
      </c>
    </row>
    <row r="549" customFormat="false" ht="18.6" hidden="false" customHeight="true" outlineLevel="0" collapsed="false">
      <c r="B549" s="8"/>
      <c r="C549" s="8"/>
      <c r="D549" s="8" t="s">
        <v>241</v>
      </c>
      <c r="E549" s="28" t="s">
        <v>242</v>
      </c>
      <c r="F549" s="25"/>
      <c r="G549" s="25" t="n">
        <v>2106555.53</v>
      </c>
      <c r="H549" s="25" t="s">
        <v>15</v>
      </c>
      <c r="I549" s="25"/>
      <c r="J549" s="25" t="n">
        <v>2106555.53</v>
      </c>
      <c r="K549" s="25" t="s">
        <v>15</v>
      </c>
      <c r="L549" s="26"/>
      <c r="M549" s="27" t="n">
        <v>0</v>
      </c>
      <c r="N549" s="27" t="s">
        <v>15</v>
      </c>
    </row>
    <row r="550" customFormat="false" ht="18.6" hidden="false" customHeight="true" outlineLevel="0" collapsed="false">
      <c r="B550" s="19"/>
      <c r="C550" s="19" t="s">
        <v>259</v>
      </c>
      <c r="D550" s="19"/>
      <c r="E550" s="20" t="s">
        <v>260</v>
      </c>
      <c r="F550" s="21" t="n">
        <v>5027394</v>
      </c>
      <c r="G550" s="21" t="n">
        <f aca="false">G551+G566+G569</f>
        <v>5012960.84</v>
      </c>
      <c r="H550" s="21" t="n">
        <f aca="false">G550/F550*100</f>
        <v>99.7129097102793</v>
      </c>
      <c r="I550" s="21" t="n">
        <v>5027394</v>
      </c>
      <c r="J550" s="21" t="n">
        <f aca="false">J551+J566+J569</f>
        <v>5012960.84</v>
      </c>
      <c r="K550" s="21" t="n">
        <f aca="false">J550/I550*100</f>
        <v>99.7129097102793</v>
      </c>
      <c r="L550" s="22" t="n">
        <v>0</v>
      </c>
      <c r="M550" s="23" t="n">
        <f aca="false">M551+M566+M569</f>
        <v>0</v>
      </c>
      <c r="N550" s="23" t="s">
        <v>15</v>
      </c>
    </row>
    <row r="551" customFormat="false" ht="25.05" hidden="false" customHeight="true" outlineLevel="0" collapsed="false">
      <c r="B551" s="8"/>
      <c r="C551" s="8"/>
      <c r="D551" s="8" t="s">
        <v>18</v>
      </c>
      <c r="E551" s="24" t="s">
        <v>19</v>
      </c>
      <c r="F551" s="25" t="n">
        <v>456054</v>
      </c>
      <c r="G551" s="25" t="n">
        <f aca="false">SUM(G552:G565)</f>
        <v>445443.11</v>
      </c>
      <c r="H551" s="25" t="n">
        <f aca="false">G551/F551*100</f>
        <v>97.6733259657848</v>
      </c>
      <c r="I551" s="25" t="n">
        <v>456054</v>
      </c>
      <c r="J551" s="25" t="n">
        <f aca="false">SUM(J552:J565)</f>
        <v>445443.11</v>
      </c>
      <c r="K551" s="25" t="n">
        <f aca="false">J551/I551*100</f>
        <v>97.6733259657848</v>
      </c>
      <c r="L551" s="26" t="n">
        <v>0</v>
      </c>
      <c r="M551" s="27" t="n">
        <f aca="false">SUM(M552:M565)</f>
        <v>0</v>
      </c>
      <c r="N551" s="27" t="s">
        <v>15</v>
      </c>
    </row>
    <row r="552" customFormat="false" ht="52.2" hidden="false" customHeight="true" outlineLevel="0" collapsed="false">
      <c r="B552" s="8"/>
      <c r="C552" s="8"/>
      <c r="D552" s="8" t="s">
        <v>257</v>
      </c>
      <c r="E552" s="28" t="s">
        <v>258</v>
      </c>
      <c r="F552" s="25"/>
      <c r="G552" s="25" t="n">
        <v>3900</v>
      </c>
      <c r="H552" s="25" t="s">
        <v>15</v>
      </c>
      <c r="I552" s="25"/>
      <c r="J552" s="25" t="n">
        <v>3900</v>
      </c>
      <c r="K552" s="25" t="s">
        <v>15</v>
      </c>
      <c r="L552" s="26"/>
      <c r="M552" s="27" t="n">
        <v>0</v>
      </c>
      <c r="N552" s="25" t="s">
        <v>15</v>
      </c>
    </row>
    <row r="553" customFormat="false" ht="18.6" hidden="false" customHeight="true" outlineLevel="0" collapsed="false">
      <c r="B553" s="8"/>
      <c r="C553" s="8"/>
      <c r="D553" s="8" t="s">
        <v>23</v>
      </c>
      <c r="E553" s="28" t="s">
        <v>24</v>
      </c>
      <c r="F553" s="25"/>
      <c r="G553" s="25" t="n">
        <v>53603.99</v>
      </c>
      <c r="H553" s="25" t="s">
        <v>15</v>
      </c>
      <c r="I553" s="25"/>
      <c r="J553" s="25" t="n">
        <v>53603.99</v>
      </c>
      <c r="K553" s="25" t="s">
        <v>15</v>
      </c>
      <c r="L553" s="26"/>
      <c r="M553" s="27" t="n">
        <v>0</v>
      </c>
      <c r="N553" s="25" t="s">
        <v>15</v>
      </c>
    </row>
    <row r="554" customFormat="false" ht="19.2" hidden="false" customHeight="true" outlineLevel="0" collapsed="false">
      <c r="B554" s="8"/>
      <c r="C554" s="8"/>
      <c r="D554" s="8" t="s">
        <v>73</v>
      </c>
      <c r="E554" s="28" t="s">
        <v>74</v>
      </c>
      <c r="F554" s="25"/>
      <c r="G554" s="25" t="n">
        <v>56538.18</v>
      </c>
      <c r="H554" s="25" t="s">
        <v>15</v>
      </c>
      <c r="I554" s="25"/>
      <c r="J554" s="25" t="n">
        <v>56538.18</v>
      </c>
      <c r="K554" s="25" t="s">
        <v>15</v>
      </c>
      <c r="L554" s="26"/>
      <c r="M554" s="27" t="n">
        <v>0</v>
      </c>
      <c r="N554" s="25" t="s">
        <v>15</v>
      </c>
    </row>
    <row r="555" customFormat="false" ht="18.6" hidden="false" customHeight="true" outlineLevel="0" collapsed="false">
      <c r="B555" s="8"/>
      <c r="C555" s="8"/>
      <c r="D555" s="8" t="s">
        <v>52</v>
      </c>
      <c r="E555" s="28" t="s">
        <v>53</v>
      </c>
      <c r="F555" s="25"/>
      <c r="G555" s="25" t="n">
        <v>2312.44</v>
      </c>
      <c r="H555" s="25" t="s">
        <v>15</v>
      </c>
      <c r="I555" s="25"/>
      <c r="J555" s="25" t="n">
        <v>2312.44</v>
      </c>
      <c r="K555" s="25" t="s">
        <v>15</v>
      </c>
      <c r="L555" s="26"/>
      <c r="M555" s="27" t="n">
        <v>0</v>
      </c>
      <c r="N555" s="25" t="s">
        <v>15</v>
      </c>
    </row>
    <row r="556" customFormat="false" ht="19.2" hidden="false" customHeight="true" outlineLevel="0" collapsed="false">
      <c r="B556" s="8"/>
      <c r="C556" s="8"/>
      <c r="D556" s="8" t="s">
        <v>142</v>
      </c>
      <c r="E556" s="28" t="s">
        <v>123</v>
      </c>
      <c r="F556" s="25"/>
      <c r="G556" s="25" t="n">
        <v>2070</v>
      </c>
      <c r="H556" s="25" t="s">
        <v>15</v>
      </c>
      <c r="I556" s="25"/>
      <c r="J556" s="25" t="n">
        <v>2070</v>
      </c>
      <c r="K556" s="25" t="s">
        <v>15</v>
      </c>
      <c r="L556" s="26"/>
      <c r="M556" s="27" t="n">
        <v>0</v>
      </c>
      <c r="N556" s="25" t="s">
        <v>15</v>
      </c>
    </row>
    <row r="557" customFormat="false" ht="20.4" hidden="false" customHeight="true" outlineLevel="0" collapsed="false">
      <c r="B557" s="8"/>
      <c r="C557" s="8"/>
      <c r="D557" s="8" t="s">
        <v>54</v>
      </c>
      <c r="E557" s="28" t="s">
        <v>43</v>
      </c>
      <c r="F557" s="25"/>
      <c r="G557" s="25" t="n">
        <v>161920.27</v>
      </c>
      <c r="H557" s="25" t="s">
        <v>15</v>
      </c>
      <c r="I557" s="25"/>
      <c r="J557" s="25" t="n">
        <v>161920.27</v>
      </c>
      <c r="K557" s="25" t="s">
        <v>15</v>
      </c>
      <c r="L557" s="26"/>
      <c r="M557" s="27" t="n">
        <v>0</v>
      </c>
      <c r="N557" s="25" t="s">
        <v>15</v>
      </c>
    </row>
    <row r="558" customFormat="false" ht="16.2" hidden="false" customHeight="true" outlineLevel="0" collapsed="false">
      <c r="B558" s="8"/>
      <c r="C558" s="8"/>
      <c r="D558" s="8" t="s">
        <v>124</v>
      </c>
      <c r="E558" s="28" t="s">
        <v>125</v>
      </c>
      <c r="F558" s="25"/>
      <c r="G558" s="25" t="n">
        <v>2307.67</v>
      </c>
      <c r="H558" s="25" t="s">
        <v>15</v>
      </c>
      <c r="I558" s="25"/>
      <c r="J558" s="25" t="n">
        <v>2307.67</v>
      </c>
      <c r="K558" s="25" t="s">
        <v>15</v>
      </c>
      <c r="L558" s="26"/>
      <c r="M558" s="27" t="n">
        <v>0</v>
      </c>
      <c r="N558" s="25" t="s">
        <v>15</v>
      </c>
    </row>
    <row r="559" customFormat="false" ht="16.2" hidden="false" customHeight="true" outlineLevel="0" collapsed="false">
      <c r="B559" s="8"/>
      <c r="C559" s="8"/>
      <c r="D559" s="8" t="s">
        <v>126</v>
      </c>
      <c r="E559" s="28" t="s">
        <v>127</v>
      </c>
      <c r="F559" s="25"/>
      <c r="G559" s="25" t="n">
        <v>15310.38</v>
      </c>
      <c r="H559" s="25" t="s">
        <v>15</v>
      </c>
      <c r="I559" s="25"/>
      <c r="J559" s="25" t="n">
        <v>15310.38</v>
      </c>
      <c r="K559" s="25" t="s">
        <v>15</v>
      </c>
      <c r="L559" s="26"/>
      <c r="M559" s="27" t="n">
        <v>0</v>
      </c>
      <c r="N559" s="25" t="s">
        <v>15</v>
      </c>
    </row>
    <row r="560" customFormat="false" ht="21" hidden="false" customHeight="true" outlineLevel="0" collapsed="false">
      <c r="B560" s="8"/>
      <c r="C560" s="8"/>
      <c r="D560" s="8" t="s">
        <v>25</v>
      </c>
      <c r="E560" s="28" t="s">
        <v>26</v>
      </c>
      <c r="F560" s="25"/>
      <c r="G560" s="25" t="n">
        <v>2679</v>
      </c>
      <c r="H560" s="25" t="s">
        <v>15</v>
      </c>
      <c r="I560" s="25"/>
      <c r="J560" s="25" t="n">
        <v>2679</v>
      </c>
      <c r="K560" s="25" t="s">
        <v>15</v>
      </c>
      <c r="L560" s="26"/>
      <c r="M560" s="27" t="n">
        <v>0</v>
      </c>
      <c r="N560" s="25" t="s">
        <v>15</v>
      </c>
    </row>
    <row r="561" customFormat="false" ht="19.8" hidden="false" customHeight="true" outlineLevel="0" collapsed="false">
      <c r="B561" s="8"/>
      <c r="C561" s="8"/>
      <c r="D561" s="8" t="s">
        <v>129</v>
      </c>
      <c r="E561" s="28" t="s">
        <v>130</v>
      </c>
      <c r="F561" s="25"/>
      <c r="G561" s="25" t="n">
        <v>140101.44</v>
      </c>
      <c r="H561" s="25" t="s">
        <v>15</v>
      </c>
      <c r="I561" s="25"/>
      <c r="J561" s="25" t="n">
        <v>140101.44</v>
      </c>
      <c r="K561" s="25" t="s">
        <v>15</v>
      </c>
      <c r="L561" s="26"/>
      <c r="M561" s="27" t="n">
        <v>0</v>
      </c>
      <c r="N561" s="25" t="s">
        <v>15</v>
      </c>
    </row>
    <row r="562" customFormat="false" ht="25.05" hidden="false" customHeight="true" outlineLevel="0" collapsed="false">
      <c r="B562" s="8"/>
      <c r="C562" s="8"/>
      <c r="D562" s="8" t="s">
        <v>81</v>
      </c>
      <c r="E562" s="28" t="s">
        <v>55</v>
      </c>
      <c r="F562" s="25"/>
      <c r="G562" s="25" t="n">
        <v>877.56</v>
      </c>
      <c r="H562" s="25" t="s">
        <v>15</v>
      </c>
      <c r="I562" s="25"/>
      <c r="J562" s="25" t="n">
        <v>877.56</v>
      </c>
      <c r="K562" s="25" t="s">
        <v>15</v>
      </c>
      <c r="L562" s="26"/>
      <c r="M562" s="27" t="n">
        <v>0</v>
      </c>
      <c r="N562" s="25" t="s">
        <v>15</v>
      </c>
    </row>
    <row r="563" customFormat="false" ht="25.05" hidden="false" customHeight="true" outlineLevel="0" collapsed="false">
      <c r="B563" s="8"/>
      <c r="C563" s="8"/>
      <c r="D563" s="8" t="n">
        <v>4600</v>
      </c>
      <c r="E563" s="24" t="s">
        <v>261</v>
      </c>
      <c r="F563" s="25"/>
      <c r="G563" s="25" t="n">
        <v>200</v>
      </c>
      <c r="H563" s="25" t="s">
        <v>15</v>
      </c>
      <c r="I563" s="25"/>
      <c r="J563" s="25" t="n">
        <v>200</v>
      </c>
      <c r="K563" s="25" t="s">
        <v>15</v>
      </c>
      <c r="L563" s="26"/>
      <c r="M563" s="27" t="n">
        <v>0</v>
      </c>
      <c r="N563" s="25" t="s">
        <v>15</v>
      </c>
    </row>
    <row r="564" customFormat="false" ht="19.2" hidden="false" customHeight="true" outlineLevel="0" collapsed="false">
      <c r="B564" s="8"/>
      <c r="C564" s="8"/>
      <c r="D564" s="8" t="n">
        <v>4610</v>
      </c>
      <c r="E564" s="28" t="s">
        <v>88</v>
      </c>
      <c r="F564" s="25"/>
      <c r="G564" s="25" t="n">
        <v>700</v>
      </c>
      <c r="H564" s="25" t="s">
        <v>15</v>
      </c>
      <c r="I564" s="25"/>
      <c r="J564" s="25" t="n">
        <v>700</v>
      </c>
      <c r="K564" s="25" t="s">
        <v>15</v>
      </c>
      <c r="L564" s="26"/>
      <c r="M564" s="27" t="n">
        <v>0</v>
      </c>
      <c r="N564" s="25" t="s">
        <v>15</v>
      </c>
    </row>
    <row r="565" customFormat="false" ht="25.05" hidden="false" customHeight="true" outlineLevel="0" collapsed="false">
      <c r="B565" s="8"/>
      <c r="C565" s="8"/>
      <c r="D565" s="8" t="s">
        <v>132</v>
      </c>
      <c r="E565" s="28" t="s">
        <v>133</v>
      </c>
      <c r="F565" s="25"/>
      <c r="G565" s="25" t="n">
        <v>2922.18</v>
      </c>
      <c r="H565" s="25" t="s">
        <v>15</v>
      </c>
      <c r="I565" s="25"/>
      <c r="J565" s="25" t="n">
        <v>2922.18</v>
      </c>
      <c r="K565" s="25" t="s">
        <v>15</v>
      </c>
      <c r="L565" s="26"/>
      <c r="M565" s="27" t="n">
        <v>0</v>
      </c>
      <c r="N565" s="25" t="s">
        <v>15</v>
      </c>
    </row>
    <row r="566" customFormat="false" ht="24.6" hidden="false" customHeight="true" outlineLevel="0" collapsed="false">
      <c r="B566" s="8"/>
      <c r="C566" s="8"/>
      <c r="D566" s="8" t="s">
        <v>115</v>
      </c>
      <c r="E566" s="24" t="s">
        <v>116</v>
      </c>
      <c r="F566" s="25" t="n">
        <v>60917</v>
      </c>
      <c r="G566" s="25" t="n">
        <f aca="false">SUM(G567:G568)</f>
        <v>58408.42</v>
      </c>
      <c r="H566" s="25" t="n">
        <f aca="false">G566/F566*100</f>
        <v>95.8819705500928</v>
      </c>
      <c r="I566" s="25" t="n">
        <v>60917</v>
      </c>
      <c r="J566" s="25" t="n">
        <f aca="false">SUM(J567:J568)</f>
        <v>58408.42</v>
      </c>
      <c r="K566" s="25" t="n">
        <f aca="false">J566/I566*100</f>
        <v>95.8819705500928</v>
      </c>
      <c r="L566" s="26" t="n">
        <v>0</v>
      </c>
      <c r="M566" s="27" t="n">
        <f aca="false">SUM(M567:M568)</f>
        <v>0</v>
      </c>
      <c r="N566" s="27" t="s">
        <v>15</v>
      </c>
    </row>
    <row r="567" customFormat="false" ht="21" hidden="false" customHeight="true" outlineLevel="0" collapsed="false">
      <c r="B567" s="8"/>
      <c r="C567" s="8"/>
      <c r="D567" s="8" t="s">
        <v>134</v>
      </c>
      <c r="E567" s="28" t="s">
        <v>135</v>
      </c>
      <c r="F567" s="25"/>
      <c r="G567" s="25" t="n">
        <v>5066.48</v>
      </c>
      <c r="H567" s="25" t="s">
        <v>15</v>
      </c>
      <c r="I567" s="25"/>
      <c r="J567" s="25" t="n">
        <v>5066.48</v>
      </c>
      <c r="K567" s="25" t="s">
        <v>15</v>
      </c>
      <c r="L567" s="26"/>
      <c r="M567" s="27" t="n">
        <v>0</v>
      </c>
      <c r="N567" s="27" t="s">
        <v>15</v>
      </c>
    </row>
    <row r="568" customFormat="false" ht="18" hidden="false" customHeight="true" outlineLevel="0" collapsed="false">
      <c r="B568" s="8"/>
      <c r="C568" s="8"/>
      <c r="D568" s="8" t="s">
        <v>241</v>
      </c>
      <c r="E568" s="28" t="s">
        <v>242</v>
      </c>
      <c r="F568" s="25"/>
      <c r="G568" s="25" t="n">
        <v>53341.94</v>
      </c>
      <c r="H568" s="25" t="s">
        <v>15</v>
      </c>
      <c r="I568" s="25"/>
      <c r="J568" s="25" t="n">
        <v>53341.94</v>
      </c>
      <c r="K568" s="25" t="s">
        <v>15</v>
      </c>
      <c r="L568" s="26"/>
      <c r="M568" s="27" t="n">
        <v>0</v>
      </c>
      <c r="N568" s="27" t="s">
        <v>15</v>
      </c>
    </row>
    <row r="569" customFormat="false" ht="23.4" hidden="false" customHeight="true" outlineLevel="0" collapsed="false">
      <c r="B569" s="8"/>
      <c r="C569" s="8"/>
      <c r="D569" s="8" t="s">
        <v>27</v>
      </c>
      <c r="E569" s="24" t="s">
        <v>28</v>
      </c>
      <c r="F569" s="25" t="n">
        <v>4510423</v>
      </c>
      <c r="G569" s="25" t="n">
        <f aca="false">SUM(G570:G574)</f>
        <v>4509109.31</v>
      </c>
      <c r="H569" s="25" t="n">
        <f aca="false">G569/F569*100</f>
        <v>99.9708743503658</v>
      </c>
      <c r="I569" s="25" t="n">
        <v>4510423</v>
      </c>
      <c r="J569" s="25" t="n">
        <f aca="false">SUM(J570:J574)</f>
        <v>4509109.31</v>
      </c>
      <c r="K569" s="25" t="n">
        <f aca="false">J569/I569*100</f>
        <v>99.9708743503658</v>
      </c>
      <c r="L569" s="26" t="n">
        <v>0</v>
      </c>
      <c r="M569" s="27" t="n">
        <f aca="false">SUM(M570:M574)</f>
        <v>0</v>
      </c>
      <c r="N569" s="27" t="s">
        <v>15</v>
      </c>
    </row>
    <row r="570" customFormat="false" ht="18" hidden="false" customHeight="true" outlineLevel="0" collapsed="false">
      <c r="B570" s="8"/>
      <c r="C570" s="8"/>
      <c r="D570" s="8" t="s">
        <v>29</v>
      </c>
      <c r="E570" s="28" t="s">
        <v>30</v>
      </c>
      <c r="F570" s="25"/>
      <c r="G570" s="25" t="n">
        <v>3532189.15</v>
      </c>
      <c r="H570" s="25" t="s">
        <v>15</v>
      </c>
      <c r="I570" s="25"/>
      <c r="J570" s="25" t="n">
        <v>3532189.15</v>
      </c>
      <c r="K570" s="25" t="s">
        <v>15</v>
      </c>
      <c r="L570" s="26"/>
      <c r="M570" s="27" t="n">
        <v>0</v>
      </c>
      <c r="N570" s="27" t="s">
        <v>15</v>
      </c>
    </row>
    <row r="571" customFormat="false" ht="16.2" hidden="false" customHeight="true" outlineLevel="0" collapsed="false">
      <c r="B571" s="8"/>
      <c r="C571" s="8"/>
      <c r="D571" s="8" t="s">
        <v>109</v>
      </c>
      <c r="E571" s="28" t="s">
        <v>110</v>
      </c>
      <c r="F571" s="25"/>
      <c r="G571" s="25" t="n">
        <v>252129.8</v>
      </c>
      <c r="H571" s="25" t="s">
        <v>15</v>
      </c>
      <c r="I571" s="25"/>
      <c r="J571" s="25" t="n">
        <v>252129.8</v>
      </c>
      <c r="K571" s="25" t="s">
        <v>15</v>
      </c>
      <c r="L571" s="26"/>
      <c r="M571" s="27" t="n">
        <v>0</v>
      </c>
      <c r="N571" s="27" t="s">
        <v>15</v>
      </c>
    </row>
    <row r="572" customFormat="false" ht="19.2" hidden="false" customHeight="true" outlineLevel="0" collapsed="false">
      <c r="B572" s="8"/>
      <c r="C572" s="8"/>
      <c r="D572" s="8" t="s">
        <v>31</v>
      </c>
      <c r="E572" s="28" t="s">
        <v>32</v>
      </c>
      <c r="F572" s="25"/>
      <c r="G572" s="25" t="n">
        <v>632012.27</v>
      </c>
      <c r="H572" s="25" t="s">
        <v>15</v>
      </c>
      <c r="I572" s="25"/>
      <c r="J572" s="25" t="n">
        <v>632012.27</v>
      </c>
      <c r="K572" s="25" t="s">
        <v>15</v>
      </c>
      <c r="L572" s="26"/>
      <c r="M572" s="27" t="n">
        <v>0</v>
      </c>
      <c r="N572" s="27" t="s">
        <v>15</v>
      </c>
    </row>
    <row r="573" customFormat="false" ht="23.4" hidden="false" customHeight="true" outlineLevel="0" collapsed="false">
      <c r="B573" s="8"/>
      <c r="C573" s="8"/>
      <c r="D573" s="8" t="s">
        <v>33</v>
      </c>
      <c r="E573" s="28" t="s">
        <v>34</v>
      </c>
      <c r="F573" s="25"/>
      <c r="G573" s="25" t="n">
        <v>65563.09</v>
      </c>
      <c r="H573" s="25" t="s">
        <v>15</v>
      </c>
      <c r="I573" s="25"/>
      <c r="J573" s="25" t="n">
        <v>65563.09</v>
      </c>
      <c r="K573" s="25" t="s">
        <v>15</v>
      </c>
      <c r="L573" s="26"/>
      <c r="M573" s="27" t="n">
        <v>0</v>
      </c>
      <c r="N573" s="27" t="s">
        <v>15</v>
      </c>
    </row>
    <row r="574" customFormat="false" ht="18" hidden="false" customHeight="true" outlineLevel="0" collapsed="false">
      <c r="B574" s="8"/>
      <c r="C574" s="8"/>
      <c r="D574" s="8" t="s">
        <v>136</v>
      </c>
      <c r="E574" s="28" t="s">
        <v>56</v>
      </c>
      <c r="F574" s="25"/>
      <c r="G574" s="25" t="n">
        <v>27215</v>
      </c>
      <c r="H574" s="25" t="s">
        <v>15</v>
      </c>
      <c r="I574" s="25"/>
      <c r="J574" s="25" t="n">
        <v>27215</v>
      </c>
      <c r="K574" s="25" t="s">
        <v>15</v>
      </c>
      <c r="L574" s="26"/>
      <c r="M574" s="27" t="n">
        <v>0</v>
      </c>
      <c r="N574" s="27" t="s">
        <v>15</v>
      </c>
    </row>
    <row r="575" customFormat="false" ht="25.05" hidden="false" customHeight="true" outlineLevel="0" collapsed="false">
      <c r="B575" s="19"/>
      <c r="C575" s="19" t="s">
        <v>262</v>
      </c>
      <c r="D575" s="19"/>
      <c r="E575" s="20" t="s">
        <v>263</v>
      </c>
      <c r="F575" s="21" t="n">
        <v>14400</v>
      </c>
      <c r="G575" s="21" t="n">
        <f aca="false">G576</f>
        <v>12480</v>
      </c>
      <c r="H575" s="21" t="n">
        <f aca="false">G575/F575*100</f>
        <v>86.6666666666667</v>
      </c>
      <c r="I575" s="21" t="n">
        <v>14400</v>
      </c>
      <c r="J575" s="21" t="n">
        <f aca="false">J576</f>
        <v>12480</v>
      </c>
      <c r="K575" s="21" t="n">
        <f aca="false">J575/I575*100</f>
        <v>86.6666666666667</v>
      </c>
      <c r="L575" s="22" t="n">
        <v>0</v>
      </c>
      <c r="M575" s="23" t="n">
        <f aca="false">M576</f>
        <v>0</v>
      </c>
      <c r="N575" s="23" t="s">
        <v>15</v>
      </c>
    </row>
    <row r="576" customFormat="false" ht="24.6" hidden="false" customHeight="true" outlineLevel="0" collapsed="false">
      <c r="B576" s="8"/>
      <c r="C576" s="8"/>
      <c r="D576" s="8" t="s">
        <v>27</v>
      </c>
      <c r="E576" s="24" t="s">
        <v>28</v>
      </c>
      <c r="F576" s="25" t="n">
        <v>14400</v>
      </c>
      <c r="G576" s="25" t="n">
        <f aca="false">G577</f>
        <v>12480</v>
      </c>
      <c r="H576" s="25" t="n">
        <f aca="false">G576/F576*100</f>
        <v>86.6666666666667</v>
      </c>
      <c r="I576" s="25" t="n">
        <v>14400</v>
      </c>
      <c r="J576" s="25" t="n">
        <f aca="false">J577</f>
        <v>12480</v>
      </c>
      <c r="K576" s="25" t="n">
        <f aca="false">J576/I576*100</f>
        <v>86.6666666666667</v>
      </c>
      <c r="L576" s="26" t="n">
        <v>0</v>
      </c>
      <c r="M576" s="27" t="n">
        <f aca="false">M577</f>
        <v>0</v>
      </c>
      <c r="N576" s="27" t="s">
        <v>15</v>
      </c>
    </row>
    <row r="577" customFormat="false" ht="19.5" hidden="false" customHeight="true" outlineLevel="0" collapsed="false">
      <c r="B577" s="8"/>
      <c r="C577" s="8"/>
      <c r="D577" s="8" t="s">
        <v>136</v>
      </c>
      <c r="E577" s="28" t="s">
        <v>56</v>
      </c>
      <c r="F577" s="25"/>
      <c r="G577" s="25" t="n">
        <v>12480</v>
      </c>
      <c r="H577" s="25" t="s">
        <v>15</v>
      </c>
      <c r="I577" s="25"/>
      <c r="J577" s="25" t="n">
        <v>12480</v>
      </c>
      <c r="K577" s="25" t="s">
        <v>15</v>
      </c>
      <c r="L577" s="26"/>
      <c r="M577" s="27" t="n">
        <v>0</v>
      </c>
      <c r="N577" s="27" t="s">
        <v>15</v>
      </c>
    </row>
    <row r="578" customFormat="false" ht="19.5" hidden="false" customHeight="true" outlineLevel="0" collapsed="false">
      <c r="B578" s="19"/>
      <c r="C578" s="19" t="s">
        <v>264</v>
      </c>
      <c r="D578" s="19"/>
      <c r="E578" s="20" t="s">
        <v>265</v>
      </c>
      <c r="F578" s="21" t="n">
        <v>252250</v>
      </c>
      <c r="G578" s="21" t="n">
        <f aca="false">G579+G581</f>
        <v>193208.6</v>
      </c>
      <c r="H578" s="21" t="n">
        <f aca="false">G578/F578*100</f>
        <v>76.5940931615461</v>
      </c>
      <c r="I578" s="21" t="n">
        <v>252250</v>
      </c>
      <c r="J578" s="21" t="n">
        <f aca="false">J579+J581</f>
        <v>193208.6</v>
      </c>
      <c r="K578" s="21" t="n">
        <f aca="false">J578/I578*100</f>
        <v>76.5940931615461</v>
      </c>
      <c r="L578" s="22" t="n">
        <v>0</v>
      </c>
      <c r="M578" s="23" t="n">
        <f aca="false">M579+M581</f>
        <v>0</v>
      </c>
      <c r="N578" s="23" t="s">
        <v>15</v>
      </c>
    </row>
    <row r="579" customFormat="false" ht="25.05" hidden="false" customHeight="true" outlineLevel="0" collapsed="false">
      <c r="B579" s="8"/>
      <c r="C579" s="8"/>
      <c r="D579" s="8" t="s">
        <v>18</v>
      </c>
      <c r="E579" s="24" t="s">
        <v>19</v>
      </c>
      <c r="F579" s="25" t="n">
        <v>65308</v>
      </c>
      <c r="G579" s="25" t="n">
        <f aca="false">G580</f>
        <v>35160</v>
      </c>
      <c r="H579" s="25" t="n">
        <f aca="false">G579/F579*100</f>
        <v>53.8372021804373</v>
      </c>
      <c r="I579" s="25" t="n">
        <v>65308</v>
      </c>
      <c r="J579" s="25" t="n">
        <f aca="false">J580</f>
        <v>35160</v>
      </c>
      <c r="K579" s="25" t="n">
        <f aca="false">J579/I579*100</f>
        <v>53.8372021804373</v>
      </c>
      <c r="L579" s="26" t="n">
        <v>0</v>
      </c>
      <c r="M579" s="27" t="n">
        <f aca="false">M580</f>
        <v>0</v>
      </c>
      <c r="N579" s="27" t="s">
        <v>15</v>
      </c>
    </row>
    <row r="580" customFormat="false" ht="20.4" hidden="false" customHeight="true" outlineLevel="0" collapsed="false">
      <c r="B580" s="8"/>
      <c r="C580" s="8"/>
      <c r="D580" s="8" t="s">
        <v>54</v>
      </c>
      <c r="E580" s="28" t="s">
        <v>43</v>
      </c>
      <c r="F580" s="25"/>
      <c r="G580" s="25" t="n">
        <v>35160</v>
      </c>
      <c r="H580" s="25" t="s">
        <v>15</v>
      </c>
      <c r="I580" s="25"/>
      <c r="J580" s="25" t="n">
        <v>35160</v>
      </c>
      <c r="K580" s="25" t="s">
        <v>15</v>
      </c>
      <c r="L580" s="26"/>
      <c r="M580" s="27" t="n">
        <v>0</v>
      </c>
      <c r="N580" s="27" t="s">
        <v>15</v>
      </c>
    </row>
    <row r="581" customFormat="false" ht="25.2" hidden="false" customHeight="true" outlineLevel="0" collapsed="false">
      <c r="B581" s="8"/>
      <c r="C581" s="8"/>
      <c r="D581" s="8" t="s">
        <v>27</v>
      </c>
      <c r="E581" s="24" t="s">
        <v>28</v>
      </c>
      <c r="F581" s="25" t="n">
        <v>186942</v>
      </c>
      <c r="G581" s="25" t="n">
        <f aca="false">SUM(G582:G584)</f>
        <v>158048.6</v>
      </c>
      <c r="H581" s="25" t="n">
        <f aca="false">G581/F581*100</f>
        <v>84.5441901766323</v>
      </c>
      <c r="I581" s="25" t="n">
        <v>186942</v>
      </c>
      <c r="J581" s="25" t="n">
        <f aca="false">SUM(J582:J584)</f>
        <v>158048.6</v>
      </c>
      <c r="K581" s="25" t="n">
        <f aca="false">J581/I581*100</f>
        <v>84.5441901766323</v>
      </c>
      <c r="L581" s="26" t="n">
        <v>0</v>
      </c>
      <c r="M581" s="27" t="n">
        <f aca="false">SUM(M582:M584)</f>
        <v>0</v>
      </c>
      <c r="N581" s="27" t="s">
        <v>15</v>
      </c>
    </row>
    <row r="582" customFormat="false" ht="19.8" hidden="false" customHeight="true" outlineLevel="0" collapsed="false">
      <c r="B582" s="8"/>
      <c r="C582" s="8"/>
      <c r="D582" s="8" t="s">
        <v>31</v>
      </c>
      <c r="E582" s="28" t="s">
        <v>32</v>
      </c>
      <c r="F582" s="25"/>
      <c r="G582" s="25" t="n">
        <v>1884.65</v>
      </c>
      <c r="H582" s="27" t="s">
        <v>15</v>
      </c>
      <c r="I582" s="25"/>
      <c r="J582" s="25" t="n">
        <v>1884.65</v>
      </c>
      <c r="K582" s="27" t="s">
        <v>15</v>
      </c>
      <c r="L582" s="26"/>
      <c r="M582" s="27" t="n">
        <v>0</v>
      </c>
      <c r="N582" s="27" t="s">
        <v>15</v>
      </c>
    </row>
    <row r="583" customFormat="false" ht="24" hidden="false" customHeight="true" outlineLevel="0" collapsed="false">
      <c r="B583" s="8"/>
      <c r="C583" s="8"/>
      <c r="D583" s="8" t="s">
        <v>33</v>
      </c>
      <c r="E583" s="28" t="s">
        <v>34</v>
      </c>
      <c r="F583" s="25"/>
      <c r="G583" s="25" t="n">
        <v>181.09</v>
      </c>
      <c r="H583" s="27" t="s">
        <v>15</v>
      </c>
      <c r="I583" s="25"/>
      <c r="J583" s="25" t="n">
        <v>181.09</v>
      </c>
      <c r="K583" s="27" t="s">
        <v>15</v>
      </c>
      <c r="L583" s="26"/>
      <c r="M583" s="27" t="n">
        <v>0</v>
      </c>
      <c r="N583" s="27" t="s">
        <v>15</v>
      </c>
    </row>
    <row r="584" customFormat="false" ht="16.2" hidden="false" customHeight="true" outlineLevel="0" collapsed="false">
      <c r="B584" s="8"/>
      <c r="C584" s="8"/>
      <c r="D584" s="8" t="s">
        <v>136</v>
      </c>
      <c r="E584" s="28" t="s">
        <v>56</v>
      </c>
      <c r="F584" s="25"/>
      <c r="G584" s="25" t="n">
        <v>155982.86</v>
      </c>
      <c r="H584" s="27" t="s">
        <v>15</v>
      </c>
      <c r="I584" s="25"/>
      <c r="J584" s="25" t="n">
        <v>155982.86</v>
      </c>
      <c r="K584" s="27" t="s">
        <v>15</v>
      </c>
      <c r="L584" s="26"/>
      <c r="M584" s="27" t="n">
        <v>0</v>
      </c>
      <c r="N584" s="27" t="s">
        <v>15</v>
      </c>
    </row>
    <row r="585" customFormat="false" ht="19.2" hidden="false" customHeight="true" outlineLevel="0" collapsed="false">
      <c r="B585" s="19"/>
      <c r="C585" s="19" t="s">
        <v>266</v>
      </c>
      <c r="D585" s="19"/>
      <c r="E585" s="20" t="s">
        <v>267</v>
      </c>
      <c r="F585" s="21" t="n">
        <v>956506</v>
      </c>
      <c r="G585" s="21" t="n">
        <f aca="false">G586</f>
        <v>952455.96</v>
      </c>
      <c r="H585" s="21" t="n">
        <f aca="false">G585/F585*100</f>
        <v>99.5765797600851</v>
      </c>
      <c r="I585" s="21" t="n">
        <v>956506</v>
      </c>
      <c r="J585" s="21" t="n">
        <f aca="false">J586</f>
        <v>952455.96</v>
      </c>
      <c r="K585" s="21" t="n">
        <f aca="false">J585/I585*100</f>
        <v>99.5765797600851</v>
      </c>
      <c r="L585" s="22" t="n">
        <v>0</v>
      </c>
      <c r="M585" s="23" t="n">
        <f aca="false">M586</f>
        <v>0</v>
      </c>
      <c r="N585" s="23" t="s">
        <v>15</v>
      </c>
    </row>
    <row r="586" customFormat="false" ht="21.6" hidden="false" customHeight="true" outlineLevel="0" collapsed="false">
      <c r="B586" s="8"/>
      <c r="C586" s="8"/>
      <c r="D586" s="8" t="s">
        <v>115</v>
      </c>
      <c r="E586" s="24" t="s">
        <v>116</v>
      </c>
      <c r="F586" s="25" t="n">
        <v>956506</v>
      </c>
      <c r="G586" s="25" t="n">
        <f aca="false">G587</f>
        <v>952455.96</v>
      </c>
      <c r="H586" s="25" t="n">
        <f aca="false">G586/F586*100</f>
        <v>99.5765797600851</v>
      </c>
      <c r="I586" s="25" t="n">
        <v>956506</v>
      </c>
      <c r="J586" s="25" t="n">
        <f aca="false">J587</f>
        <v>952455.96</v>
      </c>
      <c r="K586" s="25" t="n">
        <f aca="false">J586/I586*100</f>
        <v>99.5765797600851</v>
      </c>
      <c r="L586" s="26" t="n">
        <v>0</v>
      </c>
      <c r="M586" s="27" t="n">
        <f aca="false">M587</f>
        <v>0</v>
      </c>
      <c r="N586" s="27" t="s">
        <v>15</v>
      </c>
    </row>
    <row r="587" customFormat="false" ht="21.6" hidden="false" customHeight="true" outlineLevel="0" collapsed="false">
      <c r="B587" s="8"/>
      <c r="C587" s="8"/>
      <c r="D587" s="8" t="s">
        <v>241</v>
      </c>
      <c r="E587" s="28" t="s">
        <v>242</v>
      </c>
      <c r="F587" s="25"/>
      <c r="G587" s="25" t="n">
        <v>952455.96</v>
      </c>
      <c r="H587" s="25" t="s">
        <v>15</v>
      </c>
      <c r="I587" s="25"/>
      <c r="J587" s="25" t="n">
        <v>952455.96</v>
      </c>
      <c r="K587" s="25" t="s">
        <v>15</v>
      </c>
      <c r="L587" s="26"/>
      <c r="M587" s="27" t="n">
        <v>0</v>
      </c>
      <c r="N587" s="27" t="s">
        <v>15</v>
      </c>
    </row>
    <row r="588" customFormat="false" ht="15" hidden="false" customHeight="true" outlineLevel="0" collapsed="false">
      <c r="B588" s="19"/>
      <c r="C588" s="19" t="s">
        <v>268</v>
      </c>
      <c r="D588" s="19"/>
      <c r="E588" s="20" t="s">
        <v>22</v>
      </c>
      <c r="F588" s="21" t="n">
        <v>5618294</v>
      </c>
      <c r="G588" s="21" t="n">
        <f aca="false">G589+G599+G602</f>
        <v>5375416.95</v>
      </c>
      <c r="H588" s="21" t="n">
        <f aca="false">G588/F588*100</f>
        <v>95.6770320314316</v>
      </c>
      <c r="I588" s="21" t="n">
        <v>5618294</v>
      </c>
      <c r="J588" s="21" t="n">
        <f aca="false">J589+J599+J602</f>
        <v>5375416.95</v>
      </c>
      <c r="K588" s="21" t="n">
        <f aca="false">J588/I588*100</f>
        <v>95.6770320314316</v>
      </c>
      <c r="L588" s="22" t="n">
        <v>0</v>
      </c>
      <c r="M588" s="23" t="n">
        <f aca="false">M589+M599+M602</f>
        <v>0</v>
      </c>
      <c r="N588" s="23" t="s">
        <v>15</v>
      </c>
    </row>
    <row r="589" customFormat="false" ht="25.05" hidden="false" customHeight="true" outlineLevel="0" collapsed="false">
      <c r="B589" s="8"/>
      <c r="C589" s="8"/>
      <c r="D589" s="8" t="s">
        <v>18</v>
      </c>
      <c r="E589" s="24" t="s">
        <v>19</v>
      </c>
      <c r="F589" s="25" t="n">
        <v>587339</v>
      </c>
      <c r="G589" s="25" t="n">
        <f aca="false">SUM(G590:G598)</f>
        <v>537210.92</v>
      </c>
      <c r="H589" s="25" t="n">
        <f aca="false">G589/F589*100</f>
        <v>91.4652219586985</v>
      </c>
      <c r="I589" s="25" t="n">
        <v>587339</v>
      </c>
      <c r="J589" s="25" t="n">
        <f aca="false">SUM(J590:J598)</f>
        <v>537210.92</v>
      </c>
      <c r="K589" s="25" t="n">
        <f aca="false">J589/I589*100</f>
        <v>91.4652219586985</v>
      </c>
      <c r="L589" s="26" t="n">
        <v>0</v>
      </c>
      <c r="M589" s="27" t="n">
        <f aca="false">SUM(M590:M598)</f>
        <v>0</v>
      </c>
      <c r="N589" s="27" t="s">
        <v>15</v>
      </c>
    </row>
    <row r="590" customFormat="false" ht="16.8" hidden="false" customHeight="true" outlineLevel="0" collapsed="false">
      <c r="B590" s="8"/>
      <c r="C590" s="8"/>
      <c r="D590" s="8" t="s">
        <v>23</v>
      </c>
      <c r="E590" s="28" t="s">
        <v>24</v>
      </c>
      <c r="F590" s="25"/>
      <c r="G590" s="25" t="n">
        <v>10370.72</v>
      </c>
      <c r="H590" s="27" t="s">
        <v>15</v>
      </c>
      <c r="I590" s="25"/>
      <c r="J590" s="25" t="n">
        <v>10370.72</v>
      </c>
      <c r="K590" s="27" t="s">
        <v>15</v>
      </c>
      <c r="L590" s="26"/>
      <c r="M590" s="27" t="n">
        <v>0</v>
      </c>
      <c r="N590" s="27" t="s">
        <v>15</v>
      </c>
    </row>
    <row r="591" customFormat="false" ht="18" hidden="false" customHeight="true" outlineLevel="0" collapsed="false">
      <c r="B591" s="8"/>
      <c r="C591" s="8"/>
      <c r="D591" s="8" t="s">
        <v>121</v>
      </c>
      <c r="E591" s="28" t="s">
        <v>122</v>
      </c>
      <c r="F591" s="25"/>
      <c r="G591" s="25" t="n">
        <v>5227.63</v>
      </c>
      <c r="H591" s="27" t="s">
        <v>15</v>
      </c>
      <c r="I591" s="25"/>
      <c r="J591" s="25" t="n">
        <v>5227.63</v>
      </c>
      <c r="K591" s="27" t="s">
        <v>15</v>
      </c>
      <c r="L591" s="26"/>
      <c r="M591" s="27" t="n">
        <v>0</v>
      </c>
      <c r="N591" s="27" t="s">
        <v>15</v>
      </c>
    </row>
    <row r="592" customFormat="false" ht="17.4" hidden="false" customHeight="true" outlineLevel="0" collapsed="false">
      <c r="B592" s="8"/>
      <c r="C592" s="8"/>
      <c r="D592" s="8" t="s">
        <v>54</v>
      </c>
      <c r="E592" s="28" t="s">
        <v>43</v>
      </c>
      <c r="F592" s="25"/>
      <c r="G592" s="25" t="n">
        <v>81532.82</v>
      </c>
      <c r="H592" s="27" t="s">
        <v>15</v>
      </c>
      <c r="I592" s="25"/>
      <c r="J592" s="25" t="n">
        <v>81532.82</v>
      </c>
      <c r="K592" s="27" t="s">
        <v>15</v>
      </c>
      <c r="L592" s="26"/>
      <c r="M592" s="27" t="n">
        <v>0</v>
      </c>
      <c r="N592" s="27" t="s">
        <v>15</v>
      </c>
    </row>
    <row r="593" customFormat="false" ht="28.2" hidden="false" customHeight="true" outlineLevel="0" collapsed="false">
      <c r="B593" s="8"/>
      <c r="C593" s="8"/>
      <c r="D593" s="8" t="n">
        <v>4350</v>
      </c>
      <c r="E593" s="24" t="s">
        <v>146</v>
      </c>
      <c r="F593" s="25"/>
      <c r="G593" s="25" t="n">
        <v>51405.18</v>
      </c>
      <c r="H593" s="27" t="s">
        <v>15</v>
      </c>
      <c r="I593" s="25"/>
      <c r="J593" s="25" t="n">
        <v>51405.18</v>
      </c>
      <c r="K593" s="27" t="s">
        <v>15</v>
      </c>
      <c r="L593" s="26"/>
      <c r="M593" s="27" t="n">
        <v>0</v>
      </c>
      <c r="N593" s="27" t="s">
        <v>15</v>
      </c>
    </row>
    <row r="594" customFormat="false" ht="20.4" hidden="false" customHeight="true" outlineLevel="0" collapsed="false">
      <c r="B594" s="8"/>
      <c r="C594" s="8"/>
      <c r="D594" s="8" t="s">
        <v>124</v>
      </c>
      <c r="E594" s="28" t="s">
        <v>125</v>
      </c>
      <c r="F594" s="25"/>
      <c r="G594" s="25" t="n">
        <v>954.81</v>
      </c>
      <c r="H594" s="27" t="s">
        <v>15</v>
      </c>
      <c r="I594" s="25"/>
      <c r="J594" s="25" t="n">
        <v>954.81</v>
      </c>
      <c r="K594" s="27" t="s">
        <v>15</v>
      </c>
      <c r="L594" s="26"/>
      <c r="M594" s="27" t="n">
        <v>0</v>
      </c>
      <c r="N594" s="27" t="s">
        <v>15</v>
      </c>
    </row>
    <row r="595" customFormat="false" ht="25.8" hidden="false" customHeight="true" outlineLevel="0" collapsed="false">
      <c r="B595" s="8"/>
      <c r="C595" s="8"/>
      <c r="D595" s="8" t="n">
        <v>4370</v>
      </c>
      <c r="E595" s="24" t="s">
        <v>147</v>
      </c>
      <c r="F595" s="25"/>
      <c r="G595" s="25" t="n">
        <v>382229.89</v>
      </c>
      <c r="H595" s="27" t="s">
        <v>15</v>
      </c>
      <c r="I595" s="25"/>
      <c r="J595" s="25" t="n">
        <v>382229.89</v>
      </c>
      <c r="K595" s="27" t="s">
        <v>15</v>
      </c>
      <c r="L595" s="26"/>
      <c r="M595" s="27" t="n">
        <v>0</v>
      </c>
      <c r="N595" s="27" t="s">
        <v>15</v>
      </c>
    </row>
    <row r="596" customFormat="false" ht="15" hidden="false" customHeight="true" outlineLevel="0" collapsed="false">
      <c r="B596" s="8"/>
      <c r="C596" s="8"/>
      <c r="D596" s="8" t="s">
        <v>25</v>
      </c>
      <c r="E596" s="28" t="s">
        <v>26</v>
      </c>
      <c r="F596" s="25"/>
      <c r="G596" s="25" t="n">
        <v>355</v>
      </c>
      <c r="H596" s="27" t="s">
        <v>15</v>
      </c>
      <c r="I596" s="25"/>
      <c r="J596" s="25" t="n">
        <v>355</v>
      </c>
      <c r="K596" s="27" t="s">
        <v>15</v>
      </c>
      <c r="L596" s="26"/>
      <c r="M596" s="27" t="n">
        <v>0</v>
      </c>
      <c r="N596" s="27" t="s">
        <v>15</v>
      </c>
    </row>
    <row r="597" customFormat="false" ht="18" hidden="false" customHeight="true" outlineLevel="0" collapsed="false">
      <c r="B597" s="8"/>
      <c r="C597" s="8"/>
      <c r="D597" s="8" t="s">
        <v>129</v>
      </c>
      <c r="E597" s="28" t="s">
        <v>130</v>
      </c>
      <c r="F597" s="25"/>
      <c r="G597" s="25" t="n">
        <v>4988.92</v>
      </c>
      <c r="H597" s="27" t="s">
        <v>15</v>
      </c>
      <c r="I597" s="25"/>
      <c r="J597" s="25" t="n">
        <v>4988.92</v>
      </c>
      <c r="K597" s="27" t="s">
        <v>15</v>
      </c>
      <c r="L597" s="26"/>
      <c r="M597" s="27" t="n">
        <v>0</v>
      </c>
      <c r="N597" s="27" t="s">
        <v>15</v>
      </c>
    </row>
    <row r="598" customFormat="false" ht="25.2" hidden="false" customHeight="true" outlineLevel="0" collapsed="false">
      <c r="B598" s="8"/>
      <c r="C598" s="8"/>
      <c r="D598" s="8" t="n">
        <v>4860</v>
      </c>
      <c r="E598" s="24" t="s">
        <v>269</v>
      </c>
      <c r="F598" s="25"/>
      <c r="G598" s="25" t="n">
        <v>145.95</v>
      </c>
      <c r="H598" s="27" t="s">
        <v>15</v>
      </c>
      <c r="I598" s="25"/>
      <c r="J598" s="25" t="n">
        <v>145.95</v>
      </c>
      <c r="K598" s="27" t="s">
        <v>15</v>
      </c>
      <c r="L598" s="26"/>
      <c r="M598" s="27" t="n">
        <v>0</v>
      </c>
      <c r="N598" s="27" t="s">
        <v>15</v>
      </c>
    </row>
    <row r="599" customFormat="false" ht="26.4" hidden="false" customHeight="true" outlineLevel="0" collapsed="false">
      <c r="B599" s="8"/>
      <c r="C599" s="8"/>
      <c r="D599" s="8" t="s">
        <v>115</v>
      </c>
      <c r="E599" s="24" t="s">
        <v>116</v>
      </c>
      <c r="F599" s="25" t="n">
        <v>4730318</v>
      </c>
      <c r="G599" s="25" t="n">
        <f aca="false">SUM(G600:G601)</f>
        <v>4571199.26</v>
      </c>
      <c r="H599" s="25" t="n">
        <f aca="false">G599/F599*100</f>
        <v>96.6361935920587</v>
      </c>
      <c r="I599" s="25" t="n">
        <v>4730318</v>
      </c>
      <c r="J599" s="25" t="n">
        <f aca="false">SUM(J600:J601)</f>
        <v>4571199.26</v>
      </c>
      <c r="K599" s="25" t="n">
        <f aca="false">J599/I599*100</f>
        <v>96.6361935920587</v>
      </c>
      <c r="L599" s="26" t="n">
        <v>0</v>
      </c>
      <c r="M599" s="27" t="n">
        <f aca="false">SUM(M600:M601)</f>
        <v>0</v>
      </c>
      <c r="N599" s="27" t="s">
        <v>15</v>
      </c>
    </row>
    <row r="600" customFormat="false" ht="17.4" hidden="false" customHeight="true" outlineLevel="0" collapsed="false">
      <c r="B600" s="8"/>
      <c r="C600" s="8"/>
      <c r="D600" s="8" t="s">
        <v>241</v>
      </c>
      <c r="E600" s="28" t="s">
        <v>242</v>
      </c>
      <c r="F600" s="25"/>
      <c r="G600" s="25" t="n">
        <v>3307795.76</v>
      </c>
      <c r="H600" s="25" t="s">
        <v>15</v>
      </c>
      <c r="I600" s="25"/>
      <c r="J600" s="25" t="n">
        <v>3307795.76</v>
      </c>
      <c r="K600" s="25" t="s">
        <v>15</v>
      </c>
      <c r="L600" s="26"/>
      <c r="M600" s="27" t="n">
        <v>0</v>
      </c>
      <c r="N600" s="27" t="s">
        <v>15</v>
      </c>
    </row>
    <row r="601" customFormat="false" ht="27.6" hidden="false" customHeight="true" outlineLevel="0" collapsed="false">
      <c r="B601" s="8"/>
      <c r="C601" s="8"/>
      <c r="D601" s="8" t="n">
        <v>3280</v>
      </c>
      <c r="E601" s="24" t="s">
        <v>270</v>
      </c>
      <c r="F601" s="25"/>
      <c r="G601" s="25" t="n">
        <v>1263403.5</v>
      </c>
      <c r="H601" s="25" t="s">
        <v>15</v>
      </c>
      <c r="I601" s="25"/>
      <c r="J601" s="25" t="n">
        <v>1263403.5</v>
      </c>
      <c r="K601" s="25" t="s">
        <v>15</v>
      </c>
      <c r="L601" s="26"/>
      <c r="M601" s="27" t="n">
        <v>0</v>
      </c>
      <c r="N601" s="27" t="s">
        <v>15</v>
      </c>
    </row>
    <row r="602" customFormat="false" ht="27" hidden="false" customHeight="true" outlineLevel="0" collapsed="false">
      <c r="B602" s="8"/>
      <c r="C602" s="8"/>
      <c r="D602" s="8" t="s">
        <v>27</v>
      </c>
      <c r="E602" s="24" t="s">
        <v>28</v>
      </c>
      <c r="F602" s="25" t="n">
        <v>300637</v>
      </c>
      <c r="G602" s="25" t="n">
        <f aca="false">SUM(G603:G609)</f>
        <v>267006.77</v>
      </c>
      <c r="H602" s="25" t="n">
        <f aca="false">G602/F602*100</f>
        <v>88.8136756287483</v>
      </c>
      <c r="I602" s="25" t="n">
        <v>300637</v>
      </c>
      <c r="J602" s="25" t="n">
        <f aca="false">SUM(J603:J609)</f>
        <v>267006.77</v>
      </c>
      <c r="K602" s="25" t="n">
        <f aca="false">J602/I602*100</f>
        <v>88.8136756287483</v>
      </c>
      <c r="L602" s="26" t="n">
        <v>0</v>
      </c>
      <c r="M602" s="27" t="n">
        <f aca="false">SUM(M603:M609)</f>
        <v>0</v>
      </c>
      <c r="N602" s="27" t="s">
        <v>15</v>
      </c>
    </row>
    <row r="603" customFormat="false" ht="18" hidden="false" customHeight="true" outlineLevel="0" collapsed="false">
      <c r="B603" s="8"/>
      <c r="C603" s="8"/>
      <c r="D603" s="8" t="s">
        <v>29</v>
      </c>
      <c r="E603" s="28" t="s">
        <v>30</v>
      </c>
      <c r="F603" s="25"/>
      <c r="G603" s="25" t="n">
        <v>191814.96</v>
      </c>
      <c r="H603" s="25" t="s">
        <v>15</v>
      </c>
      <c r="I603" s="25"/>
      <c r="J603" s="25" t="n">
        <v>191814.96</v>
      </c>
      <c r="K603" s="25" t="s">
        <v>15</v>
      </c>
      <c r="L603" s="26"/>
      <c r="M603" s="27" t="n">
        <v>0</v>
      </c>
      <c r="N603" s="27" t="s">
        <v>15</v>
      </c>
    </row>
    <row r="604" customFormat="false" ht="16.8" hidden="false" customHeight="true" outlineLevel="0" collapsed="false">
      <c r="B604" s="8"/>
      <c r="C604" s="8"/>
      <c r="D604" s="8" t="s">
        <v>109</v>
      </c>
      <c r="E604" s="28" t="s">
        <v>110</v>
      </c>
      <c r="F604" s="25"/>
      <c r="G604" s="25" t="n">
        <v>12023.95</v>
      </c>
      <c r="H604" s="25" t="s">
        <v>15</v>
      </c>
      <c r="I604" s="25"/>
      <c r="J604" s="25" t="n">
        <v>12023.95</v>
      </c>
      <c r="K604" s="25" t="s">
        <v>15</v>
      </c>
      <c r="L604" s="26"/>
      <c r="M604" s="27" t="n">
        <v>0</v>
      </c>
      <c r="N604" s="27" t="s">
        <v>15</v>
      </c>
    </row>
    <row r="605" customFormat="false" ht="17.4" hidden="false" customHeight="true" outlineLevel="0" collapsed="false">
      <c r="B605" s="8"/>
      <c r="C605" s="8"/>
      <c r="D605" s="8" t="s">
        <v>31</v>
      </c>
      <c r="E605" s="28" t="s">
        <v>32</v>
      </c>
      <c r="F605" s="25"/>
      <c r="G605" s="25" t="n">
        <v>36556.57</v>
      </c>
      <c r="H605" s="25" t="s">
        <v>15</v>
      </c>
      <c r="I605" s="25"/>
      <c r="J605" s="25" t="n">
        <v>36556.57</v>
      </c>
      <c r="K605" s="25" t="s">
        <v>15</v>
      </c>
      <c r="L605" s="26"/>
      <c r="M605" s="27" t="n">
        <v>0</v>
      </c>
      <c r="N605" s="27" t="s">
        <v>15</v>
      </c>
    </row>
    <row r="606" customFormat="false" ht="25.2" hidden="false" customHeight="true" outlineLevel="0" collapsed="false">
      <c r="B606" s="8"/>
      <c r="C606" s="8"/>
      <c r="D606" s="8" t="s">
        <v>33</v>
      </c>
      <c r="E606" s="28" t="s">
        <v>34</v>
      </c>
      <c r="F606" s="25"/>
      <c r="G606" s="25" t="n">
        <v>2573.24</v>
      </c>
      <c r="H606" s="25" t="s">
        <v>15</v>
      </c>
      <c r="I606" s="25"/>
      <c r="J606" s="25" t="n">
        <v>2573.24</v>
      </c>
      <c r="K606" s="25" t="s">
        <v>15</v>
      </c>
      <c r="L606" s="26"/>
      <c r="M606" s="27" t="n">
        <v>0</v>
      </c>
      <c r="N606" s="27" t="s">
        <v>15</v>
      </c>
    </row>
    <row r="607" customFormat="false" ht="19.2" hidden="false" customHeight="true" outlineLevel="0" collapsed="false">
      <c r="B607" s="8"/>
      <c r="C607" s="8"/>
      <c r="D607" s="8" t="s">
        <v>136</v>
      </c>
      <c r="E607" s="28" t="s">
        <v>56</v>
      </c>
      <c r="F607" s="25"/>
      <c r="G607" s="25" t="n">
        <v>18360</v>
      </c>
      <c r="H607" s="25" t="s">
        <v>15</v>
      </c>
      <c r="I607" s="25"/>
      <c r="J607" s="25" t="n">
        <v>18360</v>
      </c>
      <c r="K607" s="25" t="s">
        <v>15</v>
      </c>
      <c r="L607" s="26"/>
      <c r="M607" s="27" t="n">
        <v>0</v>
      </c>
      <c r="N607" s="27" t="s">
        <v>15</v>
      </c>
    </row>
    <row r="608" customFormat="false" ht="21.6" hidden="false" customHeight="true" outlineLevel="0" collapsed="false">
      <c r="B608" s="8"/>
      <c r="C608" s="8"/>
      <c r="D608" s="8" t="n">
        <v>4740</v>
      </c>
      <c r="E608" s="24" t="s">
        <v>152</v>
      </c>
      <c r="F608" s="25"/>
      <c r="G608" s="25" t="n">
        <v>4740</v>
      </c>
      <c r="H608" s="25" t="s">
        <v>15</v>
      </c>
      <c r="I608" s="25"/>
      <c r="J608" s="25" t="n">
        <v>4740</v>
      </c>
      <c r="K608" s="25" t="s">
        <v>15</v>
      </c>
      <c r="L608" s="26"/>
      <c r="M608" s="27" t="n">
        <v>0</v>
      </c>
      <c r="N608" s="27" t="s">
        <v>15</v>
      </c>
    </row>
    <row r="609" customFormat="false" ht="34.8" hidden="false" customHeight="true" outlineLevel="0" collapsed="false">
      <c r="B609" s="8"/>
      <c r="C609" s="8"/>
      <c r="D609" s="8" t="n">
        <v>4850</v>
      </c>
      <c r="E609" s="24" t="s">
        <v>153</v>
      </c>
      <c r="F609" s="25"/>
      <c r="G609" s="25" t="n">
        <v>938.05</v>
      </c>
      <c r="H609" s="25" t="s">
        <v>15</v>
      </c>
      <c r="I609" s="25"/>
      <c r="J609" s="25" t="n">
        <v>938.05</v>
      </c>
      <c r="K609" s="25" t="s">
        <v>15</v>
      </c>
      <c r="L609" s="26"/>
      <c r="M609" s="27" t="n">
        <v>0</v>
      </c>
      <c r="N609" s="27" t="s">
        <v>15</v>
      </c>
    </row>
    <row r="610" customFormat="false" ht="17.4" hidden="false" customHeight="true" outlineLevel="0" collapsed="false">
      <c r="B610" s="14" t="s">
        <v>271</v>
      </c>
      <c r="C610" s="14"/>
      <c r="D610" s="14"/>
      <c r="E610" s="15" t="s">
        <v>272</v>
      </c>
      <c r="F610" s="16" t="n">
        <v>17269084.93</v>
      </c>
      <c r="G610" s="16" t="n">
        <f aca="false">G611</f>
        <v>15904355.94</v>
      </c>
      <c r="H610" s="16" t="n">
        <f aca="false">G610/F610*100</f>
        <v>92.0972709582939</v>
      </c>
      <c r="I610" s="16" t="n">
        <v>17269084.93</v>
      </c>
      <c r="J610" s="16" t="n">
        <f aca="false">J611</f>
        <v>15904355.94</v>
      </c>
      <c r="K610" s="16" t="n">
        <f aca="false">J610/I610*100</f>
        <v>92.0972709582939</v>
      </c>
      <c r="L610" s="17" t="n">
        <v>0</v>
      </c>
      <c r="M610" s="18" t="n">
        <f aca="false">M611</f>
        <v>0</v>
      </c>
      <c r="N610" s="18" t="s">
        <v>15</v>
      </c>
    </row>
    <row r="611" customFormat="false" ht="19.8" hidden="false" customHeight="true" outlineLevel="0" collapsed="false">
      <c r="B611" s="19"/>
      <c r="C611" s="19" t="s">
        <v>273</v>
      </c>
      <c r="D611" s="19"/>
      <c r="E611" s="20" t="s">
        <v>22</v>
      </c>
      <c r="F611" s="21" t="n">
        <v>17269084.93</v>
      </c>
      <c r="G611" s="21" t="n">
        <f aca="false">G612+G617+G619+G622</f>
        <v>15904355.94</v>
      </c>
      <c r="H611" s="21" t="n">
        <f aca="false">G611/F611*100</f>
        <v>92.0972709582939</v>
      </c>
      <c r="I611" s="21" t="n">
        <v>17269084.93</v>
      </c>
      <c r="J611" s="21" t="n">
        <f aca="false">J612+J617+J619+J622</f>
        <v>15904355.94</v>
      </c>
      <c r="K611" s="21" t="n">
        <f aca="false">J611/I611*100</f>
        <v>92.0972709582939</v>
      </c>
      <c r="L611" s="22" t="n">
        <v>0</v>
      </c>
      <c r="M611" s="23" t="n">
        <f aca="false">M612+M617+M619+M622</f>
        <v>0</v>
      </c>
      <c r="N611" s="23" t="s">
        <v>15</v>
      </c>
    </row>
    <row r="612" customFormat="false" ht="26.4" hidden="false" customHeight="true" outlineLevel="0" collapsed="false">
      <c r="B612" s="8"/>
      <c r="C612" s="8"/>
      <c r="D612" s="8" t="s">
        <v>18</v>
      </c>
      <c r="E612" s="24" t="s">
        <v>19</v>
      </c>
      <c r="F612" s="25" t="n">
        <v>81692.49</v>
      </c>
      <c r="G612" s="25" t="n">
        <f aca="false">SUM(G613:G616)</f>
        <v>77491.29</v>
      </c>
      <c r="H612" s="25" t="n">
        <f aca="false">G612/F612*100</f>
        <v>94.857299612241</v>
      </c>
      <c r="I612" s="25" t="n">
        <v>81692.49</v>
      </c>
      <c r="J612" s="25" t="n">
        <f aca="false">SUM(J613:J616)</f>
        <v>77491.29</v>
      </c>
      <c r="K612" s="25" t="n">
        <f aca="false">J612/I612*100</f>
        <v>94.857299612241</v>
      </c>
      <c r="L612" s="26" t="n">
        <v>0</v>
      </c>
      <c r="M612" s="27" t="n">
        <f aca="false">SUM(M613:M616)</f>
        <v>0</v>
      </c>
      <c r="N612" s="27" t="s">
        <v>15</v>
      </c>
    </row>
    <row r="613" customFormat="false" ht="16.8" hidden="false" customHeight="true" outlineLevel="0" collapsed="false">
      <c r="B613" s="8"/>
      <c r="C613" s="8"/>
      <c r="D613" s="8" t="s">
        <v>23</v>
      </c>
      <c r="E613" s="28" t="s">
        <v>24</v>
      </c>
      <c r="F613" s="25"/>
      <c r="G613" s="25" t="n">
        <v>47962.97</v>
      </c>
      <c r="H613" s="25" t="s">
        <v>15</v>
      </c>
      <c r="I613" s="25"/>
      <c r="J613" s="25" t="n">
        <v>47962.97</v>
      </c>
      <c r="K613" s="25" t="s">
        <v>15</v>
      </c>
      <c r="L613" s="26"/>
      <c r="M613" s="27" t="n">
        <v>0</v>
      </c>
      <c r="N613" s="27" t="s">
        <v>15</v>
      </c>
    </row>
    <row r="614" customFormat="false" ht="16.2" hidden="false" customHeight="true" outlineLevel="0" collapsed="false">
      <c r="B614" s="8"/>
      <c r="C614" s="8"/>
      <c r="D614" s="8" t="s">
        <v>54</v>
      </c>
      <c r="E614" s="28" t="s">
        <v>43</v>
      </c>
      <c r="F614" s="25"/>
      <c r="G614" s="25" t="n">
        <v>27386.7</v>
      </c>
      <c r="H614" s="25" t="s">
        <v>15</v>
      </c>
      <c r="I614" s="25"/>
      <c r="J614" s="25" t="n">
        <v>27386.7</v>
      </c>
      <c r="K614" s="25" t="s">
        <v>15</v>
      </c>
      <c r="L614" s="26"/>
      <c r="M614" s="27" t="n">
        <v>0</v>
      </c>
      <c r="N614" s="27" t="s">
        <v>15</v>
      </c>
    </row>
    <row r="615" customFormat="false" ht="27.6" hidden="false" customHeight="true" outlineLevel="0" collapsed="false">
      <c r="B615" s="8"/>
      <c r="C615" s="8"/>
      <c r="D615" s="8" t="s">
        <v>132</v>
      </c>
      <c r="E615" s="28" t="s">
        <v>133</v>
      </c>
      <c r="F615" s="25"/>
      <c r="G615" s="25" t="n">
        <v>36</v>
      </c>
      <c r="H615" s="25" t="s">
        <v>15</v>
      </c>
      <c r="I615" s="25"/>
      <c r="J615" s="25" t="n">
        <v>36</v>
      </c>
      <c r="K615" s="25" t="s">
        <v>15</v>
      </c>
      <c r="L615" s="26"/>
      <c r="M615" s="27" t="n">
        <v>0</v>
      </c>
      <c r="N615" s="27" t="s">
        <v>15</v>
      </c>
    </row>
    <row r="616" customFormat="false" ht="23.4" hidden="false" customHeight="true" outlineLevel="0" collapsed="false">
      <c r="B616" s="8"/>
      <c r="C616" s="8"/>
      <c r="D616" s="8" t="n">
        <v>4860</v>
      </c>
      <c r="E616" s="24" t="s">
        <v>269</v>
      </c>
      <c r="F616" s="25"/>
      <c r="G616" s="25" t="n">
        <v>2105.62</v>
      </c>
      <c r="H616" s="25" t="s">
        <v>15</v>
      </c>
      <c r="I616" s="25"/>
      <c r="J616" s="25" t="n">
        <v>2105.62</v>
      </c>
      <c r="K616" s="25" t="s">
        <v>15</v>
      </c>
      <c r="L616" s="26"/>
      <c r="M616" s="27" t="n">
        <v>0</v>
      </c>
      <c r="N616" s="27" t="s">
        <v>15</v>
      </c>
    </row>
    <row r="617" customFormat="false" ht="24" hidden="false" customHeight="true" outlineLevel="0" collapsed="false">
      <c r="B617" s="8"/>
      <c r="C617" s="8"/>
      <c r="D617" s="8" t="s">
        <v>39</v>
      </c>
      <c r="E617" s="24" t="s">
        <v>40</v>
      </c>
      <c r="F617" s="25" t="n">
        <v>5800</v>
      </c>
      <c r="G617" s="25" t="n">
        <f aca="false">G618</f>
        <v>5302.12</v>
      </c>
      <c r="H617" s="25" t="n">
        <f aca="false">G617/F617*100</f>
        <v>91.4158620689655</v>
      </c>
      <c r="I617" s="25" t="n">
        <v>5800</v>
      </c>
      <c r="J617" s="25" t="n">
        <f aca="false">J618</f>
        <v>5302.12</v>
      </c>
      <c r="K617" s="25" t="n">
        <f aca="false">J617/I617*100</f>
        <v>91.4158620689655</v>
      </c>
      <c r="L617" s="26" t="n">
        <v>0</v>
      </c>
      <c r="M617" s="27" t="n">
        <f aca="false">M618</f>
        <v>0</v>
      </c>
      <c r="N617" s="27" t="s">
        <v>15</v>
      </c>
    </row>
    <row r="618" customFormat="false" ht="54.6" hidden="false" customHeight="true" outlineLevel="0" collapsed="false">
      <c r="B618" s="8"/>
      <c r="C618" s="8"/>
      <c r="D618" s="8" t="s">
        <v>234</v>
      </c>
      <c r="E618" s="28" t="s">
        <v>235</v>
      </c>
      <c r="F618" s="25"/>
      <c r="G618" s="25" t="n">
        <v>5302.12</v>
      </c>
      <c r="H618" s="25" t="s">
        <v>15</v>
      </c>
      <c r="I618" s="25"/>
      <c r="J618" s="25" t="n">
        <v>5302.12</v>
      </c>
      <c r="K618" s="25" t="s">
        <v>15</v>
      </c>
      <c r="L618" s="26"/>
      <c r="M618" s="27" t="n">
        <v>0</v>
      </c>
      <c r="N618" s="27" t="s">
        <v>15</v>
      </c>
    </row>
    <row r="619" customFormat="false" ht="22.8" hidden="false" customHeight="true" outlineLevel="0" collapsed="false">
      <c r="B619" s="8"/>
      <c r="C619" s="8"/>
      <c r="D619" s="8" t="s">
        <v>115</v>
      </c>
      <c r="E619" s="24" t="s">
        <v>116</v>
      </c>
      <c r="F619" s="25" t="n">
        <v>16914096.93</v>
      </c>
      <c r="G619" s="25" t="n">
        <f aca="false">SUM(G620:G621)</f>
        <v>15579152.69</v>
      </c>
      <c r="H619" s="25" t="n">
        <f aca="false">G619/F619*100</f>
        <v>92.1075050857001</v>
      </c>
      <c r="I619" s="25" t="n">
        <v>16914096.93</v>
      </c>
      <c r="J619" s="25" t="n">
        <f aca="false">SUM(J620:J621)</f>
        <v>15579152.69</v>
      </c>
      <c r="K619" s="25" t="n">
        <f aca="false">J619/I619*100</f>
        <v>92.1075050857001</v>
      </c>
      <c r="L619" s="26" t="n">
        <v>0</v>
      </c>
      <c r="M619" s="27" t="n">
        <f aca="false">SUM(M620:M621)</f>
        <v>0</v>
      </c>
      <c r="N619" s="27" t="s">
        <v>15</v>
      </c>
    </row>
    <row r="620" customFormat="false" ht="20.4" hidden="false" customHeight="true" outlineLevel="0" collapsed="false">
      <c r="B620" s="8"/>
      <c r="C620" s="8"/>
      <c r="D620" s="8" t="s">
        <v>241</v>
      </c>
      <c r="E620" s="28" t="s">
        <v>242</v>
      </c>
      <c r="F620" s="25"/>
      <c r="G620" s="25" t="n">
        <v>15136000</v>
      </c>
      <c r="H620" s="25" t="s">
        <v>15</v>
      </c>
      <c r="I620" s="25"/>
      <c r="J620" s="25" t="n">
        <v>15136000</v>
      </c>
      <c r="K620" s="25" t="s">
        <v>15</v>
      </c>
      <c r="L620" s="26"/>
      <c r="M620" s="27" t="n">
        <v>0</v>
      </c>
      <c r="N620" s="27" t="s">
        <v>15</v>
      </c>
    </row>
    <row r="621" customFormat="false" ht="22.8" hidden="false" customHeight="true" outlineLevel="0" collapsed="false">
      <c r="B621" s="8"/>
      <c r="C621" s="8"/>
      <c r="D621" s="8" t="n">
        <v>3290</v>
      </c>
      <c r="E621" s="24" t="s">
        <v>274</v>
      </c>
      <c r="F621" s="25"/>
      <c r="G621" s="25" t="n">
        <v>443152.69</v>
      </c>
      <c r="H621" s="25" t="s">
        <v>15</v>
      </c>
      <c r="I621" s="25"/>
      <c r="J621" s="25" t="n">
        <v>443152.69</v>
      </c>
      <c r="K621" s="25" t="s">
        <v>15</v>
      </c>
      <c r="L621" s="26"/>
      <c r="M621" s="27" t="n">
        <v>0</v>
      </c>
      <c r="N621" s="27" t="s">
        <v>15</v>
      </c>
    </row>
    <row r="622" customFormat="false" ht="24" hidden="false" customHeight="true" outlineLevel="0" collapsed="false">
      <c r="B622" s="8"/>
      <c r="C622" s="8"/>
      <c r="D622" s="8" t="s">
        <v>27</v>
      </c>
      <c r="E622" s="24" t="s">
        <v>28</v>
      </c>
      <c r="F622" s="25" t="n">
        <v>267495.51</v>
      </c>
      <c r="G622" s="25" t="n">
        <f aca="false">SUM(G623:G628)</f>
        <v>242409.84</v>
      </c>
      <c r="H622" s="25" t="n">
        <f aca="false">G622/F622*100</f>
        <v>90.6220220294539</v>
      </c>
      <c r="I622" s="25" t="n">
        <v>267495.51</v>
      </c>
      <c r="J622" s="25" t="n">
        <f aca="false">SUM(J623:J628)</f>
        <v>242409.84</v>
      </c>
      <c r="K622" s="25" t="n">
        <f aca="false">J622/I622*100</f>
        <v>90.6220220294539</v>
      </c>
      <c r="L622" s="26" t="n">
        <v>0</v>
      </c>
      <c r="M622" s="27" t="n">
        <f aca="false">SUM(M623:M628)</f>
        <v>0</v>
      </c>
      <c r="N622" s="27" t="s">
        <v>15</v>
      </c>
    </row>
    <row r="623" customFormat="false" ht="18" hidden="false" customHeight="true" outlineLevel="0" collapsed="false">
      <c r="B623" s="8"/>
      <c r="C623" s="8"/>
      <c r="D623" s="8" t="s">
        <v>29</v>
      </c>
      <c r="E623" s="28" t="s">
        <v>30</v>
      </c>
      <c r="F623" s="25"/>
      <c r="G623" s="25" t="n">
        <v>88270</v>
      </c>
      <c r="H623" s="25" t="s">
        <v>15</v>
      </c>
      <c r="I623" s="25"/>
      <c r="J623" s="25" t="n">
        <v>88270</v>
      </c>
      <c r="K623" s="25" t="s">
        <v>15</v>
      </c>
      <c r="L623" s="26"/>
      <c r="M623" s="27" t="n">
        <v>0</v>
      </c>
      <c r="N623" s="25" t="s">
        <v>15</v>
      </c>
    </row>
    <row r="624" customFormat="false" ht="18.6" hidden="false" customHeight="true" outlineLevel="0" collapsed="false">
      <c r="B624" s="8"/>
      <c r="C624" s="8"/>
      <c r="D624" s="8" t="s">
        <v>31</v>
      </c>
      <c r="E624" s="28" t="s">
        <v>32</v>
      </c>
      <c r="F624" s="25"/>
      <c r="G624" s="25" t="n">
        <v>34050.56</v>
      </c>
      <c r="H624" s="25" t="s">
        <v>15</v>
      </c>
      <c r="I624" s="25"/>
      <c r="J624" s="25" t="n">
        <v>34050.56</v>
      </c>
      <c r="K624" s="25" t="s">
        <v>15</v>
      </c>
      <c r="L624" s="26"/>
      <c r="M624" s="27" t="n">
        <v>0</v>
      </c>
      <c r="N624" s="25" t="s">
        <v>15</v>
      </c>
    </row>
    <row r="625" customFormat="false" ht="24" hidden="false" customHeight="true" outlineLevel="0" collapsed="false">
      <c r="B625" s="8"/>
      <c r="C625" s="8"/>
      <c r="D625" s="8" t="s">
        <v>33</v>
      </c>
      <c r="E625" s="28" t="s">
        <v>34</v>
      </c>
      <c r="F625" s="25"/>
      <c r="G625" s="25" t="n">
        <v>4133.77</v>
      </c>
      <c r="H625" s="25" t="s">
        <v>15</v>
      </c>
      <c r="I625" s="25"/>
      <c r="J625" s="25" t="n">
        <v>4133.77</v>
      </c>
      <c r="K625" s="25" t="s">
        <v>15</v>
      </c>
      <c r="L625" s="26"/>
      <c r="M625" s="27" t="n">
        <v>0</v>
      </c>
      <c r="N625" s="25" t="s">
        <v>15</v>
      </c>
    </row>
    <row r="626" customFormat="false" ht="18.6" hidden="false" customHeight="true" outlineLevel="0" collapsed="false">
      <c r="B626" s="8"/>
      <c r="C626" s="8"/>
      <c r="D626" s="8" t="s">
        <v>136</v>
      </c>
      <c r="E626" s="28" t="s">
        <v>56</v>
      </c>
      <c r="F626" s="25"/>
      <c r="G626" s="25" t="n">
        <v>108100</v>
      </c>
      <c r="H626" s="25" t="s">
        <v>15</v>
      </c>
      <c r="I626" s="25"/>
      <c r="J626" s="25" t="n">
        <v>108100</v>
      </c>
      <c r="K626" s="25" t="s">
        <v>15</v>
      </c>
      <c r="L626" s="26"/>
      <c r="M626" s="27" t="n">
        <v>0</v>
      </c>
      <c r="N626" s="25" t="s">
        <v>15</v>
      </c>
    </row>
    <row r="627" customFormat="false" ht="27.6" hidden="false" customHeight="true" outlineLevel="0" collapsed="false">
      <c r="B627" s="8"/>
      <c r="C627" s="8"/>
      <c r="D627" s="8" t="n">
        <v>4740</v>
      </c>
      <c r="E627" s="24" t="s">
        <v>152</v>
      </c>
      <c r="F627" s="25"/>
      <c r="G627" s="25" t="n">
        <v>6586</v>
      </c>
      <c r="H627" s="25" t="s">
        <v>15</v>
      </c>
      <c r="I627" s="25"/>
      <c r="J627" s="25" t="n">
        <v>6586</v>
      </c>
      <c r="K627" s="25" t="s">
        <v>15</v>
      </c>
      <c r="L627" s="26"/>
      <c r="M627" s="27" t="n">
        <v>0</v>
      </c>
      <c r="N627" s="25" t="s">
        <v>15</v>
      </c>
    </row>
    <row r="628" customFormat="false" ht="33.6" hidden="false" customHeight="true" outlineLevel="0" collapsed="false">
      <c r="B628" s="8"/>
      <c r="C628" s="8"/>
      <c r="D628" s="8" t="n">
        <v>4850</v>
      </c>
      <c r="E628" s="24" t="s">
        <v>153</v>
      </c>
      <c r="F628" s="25"/>
      <c r="G628" s="25" t="n">
        <v>1269.51</v>
      </c>
      <c r="H628" s="25" t="s">
        <v>15</v>
      </c>
      <c r="I628" s="25"/>
      <c r="J628" s="25" t="n">
        <v>1269.51</v>
      </c>
      <c r="K628" s="25" t="s">
        <v>15</v>
      </c>
      <c r="L628" s="26"/>
      <c r="M628" s="27" t="n">
        <v>0</v>
      </c>
      <c r="N628" s="25" t="s">
        <v>15</v>
      </c>
    </row>
    <row r="629" customFormat="false" ht="16.8" hidden="false" customHeight="true" outlineLevel="0" collapsed="false">
      <c r="B629" s="14" t="s">
        <v>275</v>
      </c>
      <c r="C629" s="14"/>
      <c r="D629" s="14"/>
      <c r="E629" s="15" t="s">
        <v>276</v>
      </c>
      <c r="F629" s="16" t="n">
        <v>245599</v>
      </c>
      <c r="G629" s="16" t="n">
        <f aca="false">G630+G641+G644+G649</f>
        <v>158924.1</v>
      </c>
      <c r="H629" s="16" t="n">
        <f aca="false">G629/F629*100</f>
        <v>64.7087732441907</v>
      </c>
      <c r="I629" s="16" t="n">
        <v>245599</v>
      </c>
      <c r="J629" s="16" t="n">
        <f aca="false">J630+J641+J644+J649</f>
        <v>158924.1</v>
      </c>
      <c r="K629" s="16" t="n">
        <f aca="false">J629/I629*100</f>
        <v>64.7087732441907</v>
      </c>
      <c r="L629" s="17" t="n">
        <v>0</v>
      </c>
      <c r="M629" s="18" t="n">
        <f aca="false">M630+M641+M644+M649</f>
        <v>0</v>
      </c>
      <c r="N629" s="18" t="s">
        <v>15</v>
      </c>
    </row>
    <row r="630" customFormat="false" ht="18" hidden="false" customHeight="true" outlineLevel="0" collapsed="false">
      <c r="B630" s="19"/>
      <c r="C630" s="19" t="s">
        <v>277</v>
      </c>
      <c r="D630" s="19"/>
      <c r="E630" s="20" t="s">
        <v>278</v>
      </c>
      <c r="F630" s="21" t="n">
        <v>68225</v>
      </c>
      <c r="G630" s="21" t="n">
        <f aca="false">G631+G633+G635</f>
        <v>63910.31</v>
      </c>
      <c r="H630" s="21" t="n">
        <f aca="false">G630/F630*100</f>
        <v>93.6757933308904</v>
      </c>
      <c r="I630" s="21" t="n">
        <v>68225</v>
      </c>
      <c r="J630" s="21" t="n">
        <f aca="false">J631+J633+J635</f>
        <v>63910.31</v>
      </c>
      <c r="K630" s="21" t="n">
        <f aca="false">J630/I630*100</f>
        <v>93.6757933308904</v>
      </c>
      <c r="L630" s="22" t="n">
        <v>0</v>
      </c>
      <c r="M630" s="23" t="n">
        <f aca="false">M631+M633+M635</f>
        <v>0</v>
      </c>
      <c r="N630" s="23" t="s">
        <v>15</v>
      </c>
    </row>
    <row r="631" customFormat="false" ht="23.4" hidden="false" customHeight="true" outlineLevel="0" collapsed="false">
      <c r="B631" s="8"/>
      <c r="C631" s="8"/>
      <c r="D631" s="8" t="s">
        <v>18</v>
      </c>
      <c r="E631" s="24" t="s">
        <v>19</v>
      </c>
      <c r="F631" s="25" t="n">
        <v>1484</v>
      </c>
      <c r="G631" s="25" t="n">
        <f aca="false">G632</f>
        <v>1272.89</v>
      </c>
      <c r="H631" s="25" t="n">
        <f aca="false">G631/F631*100</f>
        <v>85.7742587601078</v>
      </c>
      <c r="I631" s="25" t="n">
        <v>1484</v>
      </c>
      <c r="J631" s="25" t="n">
        <f aca="false">J632</f>
        <v>1272.89</v>
      </c>
      <c r="K631" s="25" t="n">
        <f aca="false">J631/I631*100</f>
        <v>85.7742587601078</v>
      </c>
      <c r="L631" s="26" t="n">
        <v>0</v>
      </c>
      <c r="M631" s="27" t="n">
        <f aca="false">M632</f>
        <v>0</v>
      </c>
      <c r="N631" s="27" t="s">
        <v>15</v>
      </c>
    </row>
    <row r="632" customFormat="false" ht="19.8" hidden="false" customHeight="true" outlineLevel="0" collapsed="false">
      <c r="B632" s="8"/>
      <c r="C632" s="8"/>
      <c r="D632" s="8" t="s">
        <v>129</v>
      </c>
      <c r="E632" s="28" t="s">
        <v>130</v>
      </c>
      <c r="F632" s="25"/>
      <c r="G632" s="25" t="n">
        <v>1272.89</v>
      </c>
      <c r="H632" s="25" t="s">
        <v>15</v>
      </c>
      <c r="I632" s="25"/>
      <c r="J632" s="25" t="n">
        <v>1272.89</v>
      </c>
      <c r="K632" s="25" t="s">
        <v>15</v>
      </c>
      <c r="L632" s="26"/>
      <c r="M632" s="27" t="n">
        <v>0</v>
      </c>
      <c r="N632" s="27" t="s">
        <v>15</v>
      </c>
    </row>
    <row r="633" customFormat="false" ht="23.4" hidden="false" customHeight="true" outlineLevel="0" collapsed="false">
      <c r="B633" s="8"/>
      <c r="C633" s="8"/>
      <c r="D633" s="8" t="s">
        <v>115</v>
      </c>
      <c r="E633" s="24" t="s">
        <v>116</v>
      </c>
      <c r="F633" s="25" t="n">
        <v>743</v>
      </c>
      <c r="G633" s="25" t="n">
        <f aca="false">G634</f>
        <v>626.83</v>
      </c>
      <c r="H633" s="25" t="n">
        <f aca="false">G633/F633*100</f>
        <v>84.3647375504711</v>
      </c>
      <c r="I633" s="25" t="n">
        <v>743</v>
      </c>
      <c r="J633" s="25" t="n">
        <f aca="false">J634</f>
        <v>626.83</v>
      </c>
      <c r="K633" s="25" t="n">
        <f aca="false">J633/I633*100</f>
        <v>84.3647375504711</v>
      </c>
      <c r="L633" s="26" t="n">
        <v>0</v>
      </c>
      <c r="M633" s="27" t="n">
        <f aca="false">M634</f>
        <v>0</v>
      </c>
      <c r="N633" s="27" t="s">
        <v>15</v>
      </c>
    </row>
    <row r="634" customFormat="false" ht="17.4" hidden="false" customHeight="true" outlineLevel="0" collapsed="false">
      <c r="B634" s="8"/>
      <c r="C634" s="8"/>
      <c r="D634" s="8" t="n">
        <v>3020</v>
      </c>
      <c r="E634" s="28" t="s">
        <v>135</v>
      </c>
      <c r="F634" s="25"/>
      <c r="G634" s="25" t="n">
        <v>626.83</v>
      </c>
      <c r="H634" s="25" t="s">
        <v>15</v>
      </c>
      <c r="I634" s="25"/>
      <c r="J634" s="25" t="n">
        <v>626.83</v>
      </c>
      <c r="K634" s="25" t="s">
        <v>15</v>
      </c>
      <c r="L634" s="26"/>
      <c r="M634" s="27" t="n">
        <v>0</v>
      </c>
      <c r="N634" s="27" t="s">
        <v>15</v>
      </c>
    </row>
    <row r="635" customFormat="false" ht="24" hidden="false" customHeight="true" outlineLevel="0" collapsed="false">
      <c r="B635" s="8"/>
      <c r="C635" s="8"/>
      <c r="D635" s="8" t="s">
        <v>27</v>
      </c>
      <c r="E635" s="24" t="s">
        <v>28</v>
      </c>
      <c r="F635" s="25" t="n">
        <v>65998</v>
      </c>
      <c r="G635" s="25" t="n">
        <f aca="false">SUM(G636:G640)</f>
        <v>62010.59</v>
      </c>
      <c r="H635" s="25" t="n">
        <f aca="false">G635/F635*100</f>
        <v>93.9582866147459</v>
      </c>
      <c r="I635" s="25" t="n">
        <v>65998</v>
      </c>
      <c r="J635" s="25" t="n">
        <f aca="false">SUM(J636:J640)</f>
        <v>62010.59</v>
      </c>
      <c r="K635" s="25" t="n">
        <f aca="false">J635/I635*100</f>
        <v>93.9582866147459</v>
      </c>
      <c r="L635" s="26" t="n">
        <v>0</v>
      </c>
      <c r="M635" s="27" t="n">
        <f aca="false">SUM(M636:M640)</f>
        <v>0</v>
      </c>
      <c r="N635" s="27" t="s">
        <v>15</v>
      </c>
    </row>
    <row r="636" customFormat="false" ht="19.5" hidden="false" customHeight="true" outlineLevel="0" collapsed="false">
      <c r="B636" s="8"/>
      <c r="C636" s="8"/>
      <c r="D636" s="8" t="s">
        <v>31</v>
      </c>
      <c r="E636" s="28" t="s">
        <v>32</v>
      </c>
      <c r="F636" s="25"/>
      <c r="G636" s="25" t="n">
        <v>8434.77</v>
      </c>
      <c r="H636" s="25" t="s">
        <v>15</v>
      </c>
      <c r="I636" s="25"/>
      <c r="J636" s="25" t="n">
        <v>8434.77</v>
      </c>
      <c r="K636" s="25" t="s">
        <v>15</v>
      </c>
      <c r="L636" s="26"/>
      <c r="M636" s="27" t="n">
        <v>0</v>
      </c>
      <c r="N636" s="27" t="s">
        <v>15</v>
      </c>
    </row>
    <row r="637" customFormat="false" ht="24.6" hidden="false" customHeight="true" outlineLevel="0" collapsed="false">
      <c r="B637" s="8"/>
      <c r="C637" s="8"/>
      <c r="D637" s="8" t="s">
        <v>33</v>
      </c>
      <c r="E637" s="28" t="s">
        <v>34</v>
      </c>
      <c r="F637" s="25"/>
      <c r="G637" s="25" t="n">
        <v>990.06</v>
      </c>
      <c r="H637" s="25" t="s">
        <v>15</v>
      </c>
      <c r="I637" s="25"/>
      <c r="J637" s="25" t="n">
        <v>990.06</v>
      </c>
      <c r="K637" s="25" t="s">
        <v>15</v>
      </c>
      <c r="L637" s="26"/>
      <c r="M637" s="27" t="n">
        <v>0</v>
      </c>
      <c r="N637" s="27" t="s">
        <v>15</v>
      </c>
    </row>
    <row r="638" customFormat="false" ht="24" hidden="false" customHeight="true" outlineLevel="0" collapsed="false">
      <c r="B638" s="8"/>
      <c r="C638" s="8"/>
      <c r="D638" s="8" t="n">
        <v>4710</v>
      </c>
      <c r="E638" s="29" t="s">
        <v>137</v>
      </c>
      <c r="F638" s="25"/>
      <c r="G638" s="25" t="n">
        <v>120.85</v>
      </c>
      <c r="H638" s="25" t="s">
        <v>15</v>
      </c>
      <c r="I638" s="25"/>
      <c r="J638" s="25" t="n">
        <v>120.85</v>
      </c>
      <c r="K638" s="25" t="s">
        <v>15</v>
      </c>
      <c r="L638" s="26"/>
      <c r="M638" s="27" t="n">
        <v>0</v>
      </c>
      <c r="N638" s="27" t="s">
        <v>15</v>
      </c>
    </row>
    <row r="639" customFormat="false" ht="19.5" hidden="false" customHeight="true" outlineLevel="0" collapsed="false">
      <c r="B639" s="8"/>
      <c r="C639" s="8"/>
      <c r="D639" s="8" t="n">
        <v>4790</v>
      </c>
      <c r="E639" s="24" t="s">
        <v>203</v>
      </c>
      <c r="F639" s="25"/>
      <c r="G639" s="25" t="n">
        <v>51221.57</v>
      </c>
      <c r="H639" s="25" t="s">
        <v>15</v>
      </c>
      <c r="I639" s="25"/>
      <c r="J639" s="25" t="n">
        <v>51221.57</v>
      </c>
      <c r="K639" s="25" t="s">
        <v>15</v>
      </c>
      <c r="L639" s="26"/>
      <c r="M639" s="27" t="n">
        <v>0</v>
      </c>
      <c r="N639" s="27" t="s">
        <v>15</v>
      </c>
    </row>
    <row r="640" customFormat="false" ht="19.5" hidden="false" customHeight="true" outlineLevel="0" collapsed="false">
      <c r="B640" s="8"/>
      <c r="C640" s="8"/>
      <c r="D640" s="8" t="n">
        <v>4800</v>
      </c>
      <c r="E640" s="24" t="s">
        <v>204</v>
      </c>
      <c r="F640" s="25"/>
      <c r="G640" s="25" t="n">
        <v>1243.34</v>
      </c>
      <c r="H640" s="25" t="s">
        <v>15</v>
      </c>
      <c r="I640" s="25"/>
      <c r="J640" s="25" t="n">
        <v>1243.34</v>
      </c>
      <c r="K640" s="25" t="s">
        <v>15</v>
      </c>
      <c r="L640" s="26"/>
      <c r="M640" s="27" t="n">
        <v>0</v>
      </c>
      <c r="N640" s="27" t="s">
        <v>15</v>
      </c>
    </row>
    <row r="641" customFormat="false" ht="25.05" hidden="false" customHeight="true" outlineLevel="0" collapsed="false">
      <c r="B641" s="19"/>
      <c r="C641" s="19" t="s">
        <v>279</v>
      </c>
      <c r="D641" s="19"/>
      <c r="E641" s="20" t="s">
        <v>280</v>
      </c>
      <c r="F641" s="21" t="n">
        <v>20000</v>
      </c>
      <c r="G641" s="21" t="n">
        <f aca="false">G642</f>
        <v>20000</v>
      </c>
      <c r="H641" s="21" t="n">
        <f aca="false">G641/F641*100</f>
        <v>100</v>
      </c>
      <c r="I641" s="21" t="n">
        <v>20000</v>
      </c>
      <c r="J641" s="21" t="n">
        <f aca="false">J642</f>
        <v>20000</v>
      </c>
      <c r="K641" s="21" t="n">
        <f aca="false">J641/I641*100</f>
        <v>100</v>
      </c>
      <c r="L641" s="22" t="n">
        <v>0</v>
      </c>
      <c r="M641" s="23" t="n">
        <f aca="false">M642</f>
        <v>0</v>
      </c>
      <c r="N641" s="23" t="s">
        <v>15</v>
      </c>
    </row>
    <row r="642" customFormat="false" ht="22.8" hidden="false" customHeight="true" outlineLevel="0" collapsed="false">
      <c r="B642" s="8"/>
      <c r="C642" s="8"/>
      <c r="D642" s="8" t="s">
        <v>39</v>
      </c>
      <c r="E642" s="24" t="s">
        <v>40</v>
      </c>
      <c r="F642" s="25" t="n">
        <v>20000</v>
      </c>
      <c r="G642" s="25" t="n">
        <f aca="false">G643</f>
        <v>20000</v>
      </c>
      <c r="H642" s="25" t="n">
        <f aca="false">G642/F642*100</f>
        <v>100</v>
      </c>
      <c r="I642" s="25" t="n">
        <v>20000</v>
      </c>
      <c r="J642" s="25" t="n">
        <f aca="false">J643</f>
        <v>20000</v>
      </c>
      <c r="K642" s="25" t="n">
        <f aca="false">J642/I642*100</f>
        <v>100</v>
      </c>
      <c r="L642" s="26" t="n">
        <v>0</v>
      </c>
      <c r="M642" s="27" t="n">
        <f aca="false">M643</f>
        <v>0</v>
      </c>
      <c r="N642" s="27" t="s">
        <v>15</v>
      </c>
    </row>
    <row r="643" customFormat="false" ht="54" hidden="false" customHeight="true" outlineLevel="0" collapsed="false">
      <c r="B643" s="8"/>
      <c r="C643" s="8"/>
      <c r="D643" s="8" t="s">
        <v>234</v>
      </c>
      <c r="E643" s="28" t="s">
        <v>235</v>
      </c>
      <c r="F643" s="25"/>
      <c r="G643" s="25" t="n">
        <v>20000</v>
      </c>
      <c r="H643" s="25" t="s">
        <v>15</v>
      </c>
      <c r="I643" s="25"/>
      <c r="J643" s="25" t="n">
        <v>20000</v>
      </c>
      <c r="K643" s="25" t="s">
        <v>15</v>
      </c>
      <c r="L643" s="26"/>
      <c r="M643" s="27" t="n">
        <v>0</v>
      </c>
      <c r="N643" s="27" t="s">
        <v>15</v>
      </c>
    </row>
    <row r="644" customFormat="false" ht="19.5" hidden="false" customHeight="true" outlineLevel="0" collapsed="false">
      <c r="B644" s="19"/>
      <c r="C644" s="19" t="s">
        <v>281</v>
      </c>
      <c r="D644" s="19"/>
      <c r="E644" s="20" t="s">
        <v>282</v>
      </c>
      <c r="F644" s="21" t="n">
        <v>157045</v>
      </c>
      <c r="G644" s="21" t="n">
        <f aca="false">G645+G647</f>
        <v>75013.79</v>
      </c>
      <c r="H644" s="21" t="n">
        <f aca="false">G644/F644*100</f>
        <v>47.7657932439747</v>
      </c>
      <c r="I644" s="21" t="n">
        <v>157045</v>
      </c>
      <c r="J644" s="21" t="n">
        <f aca="false">J645+J647</f>
        <v>75013.79</v>
      </c>
      <c r="K644" s="21" t="n">
        <f aca="false">J644/I644*100</f>
        <v>47.7657932439747</v>
      </c>
      <c r="L644" s="22" t="n">
        <v>0</v>
      </c>
      <c r="M644" s="23" t="n">
        <f aca="false">M645+M647</f>
        <v>0</v>
      </c>
      <c r="N644" s="23" t="s">
        <v>15</v>
      </c>
    </row>
    <row r="645" customFormat="false" ht="24" hidden="false" customHeight="true" outlineLevel="0" collapsed="false">
      <c r="B645" s="8"/>
      <c r="C645" s="8"/>
      <c r="D645" s="8" t="s">
        <v>18</v>
      </c>
      <c r="E645" s="24" t="s">
        <v>19</v>
      </c>
      <c r="F645" s="25" t="n">
        <v>24060</v>
      </c>
      <c r="G645" s="25" t="n">
        <f aca="false">G646</f>
        <v>21418.79</v>
      </c>
      <c r="H645" s="25" t="n">
        <f aca="false">G645/F645*100</f>
        <v>89.0224023275146</v>
      </c>
      <c r="I645" s="25" t="n">
        <v>24060</v>
      </c>
      <c r="J645" s="25" t="n">
        <f aca="false">J646</f>
        <v>21418.79</v>
      </c>
      <c r="K645" s="25" t="n">
        <f aca="false">J645/I645*100</f>
        <v>89.0224023275146</v>
      </c>
      <c r="L645" s="26" t="n">
        <v>0</v>
      </c>
      <c r="M645" s="27" t="n">
        <f aca="false">M646</f>
        <v>0</v>
      </c>
      <c r="N645" s="27" t="s">
        <v>15</v>
      </c>
    </row>
    <row r="646" customFormat="false" ht="17.4" hidden="false" customHeight="true" outlineLevel="0" collapsed="false">
      <c r="B646" s="8"/>
      <c r="C646" s="8"/>
      <c r="D646" s="8" t="s">
        <v>23</v>
      </c>
      <c r="E646" s="28" t="s">
        <v>24</v>
      </c>
      <c r="F646" s="25"/>
      <c r="G646" s="25" t="n">
        <v>21418.79</v>
      </c>
      <c r="H646" s="25" t="s">
        <v>15</v>
      </c>
      <c r="I646" s="25"/>
      <c r="J646" s="25" t="n">
        <v>21418.79</v>
      </c>
      <c r="K646" s="25" t="s">
        <v>15</v>
      </c>
      <c r="L646" s="26"/>
      <c r="M646" s="27" t="n">
        <v>0</v>
      </c>
      <c r="N646" s="27" t="s">
        <v>15</v>
      </c>
    </row>
    <row r="647" customFormat="false" ht="27.6" hidden="false" customHeight="true" outlineLevel="0" collapsed="false">
      <c r="B647" s="8"/>
      <c r="C647" s="8"/>
      <c r="D647" s="8" t="s">
        <v>115</v>
      </c>
      <c r="E647" s="24" t="s">
        <v>116</v>
      </c>
      <c r="F647" s="25" t="n">
        <v>132985</v>
      </c>
      <c r="G647" s="25" t="n">
        <f aca="false">G648</f>
        <v>53595</v>
      </c>
      <c r="H647" s="25" t="n">
        <f aca="false">G647/F647*100</f>
        <v>40.3015377674174</v>
      </c>
      <c r="I647" s="25" t="n">
        <v>132985</v>
      </c>
      <c r="J647" s="25" t="n">
        <f aca="false">J648</f>
        <v>53595</v>
      </c>
      <c r="K647" s="25" t="n">
        <f aca="false">J647/I647*100</f>
        <v>40.3015377674174</v>
      </c>
      <c r="L647" s="26" t="n">
        <v>0</v>
      </c>
      <c r="M647" s="27" t="n">
        <f aca="false">M648</f>
        <v>0</v>
      </c>
      <c r="N647" s="27" t="s">
        <v>15</v>
      </c>
    </row>
    <row r="648" customFormat="false" ht="18.6" hidden="false" customHeight="true" outlineLevel="0" collapsed="false">
      <c r="B648" s="8"/>
      <c r="C648" s="8"/>
      <c r="D648" s="8" t="s">
        <v>283</v>
      </c>
      <c r="E648" s="28" t="s">
        <v>284</v>
      </c>
      <c r="F648" s="25"/>
      <c r="G648" s="25" t="n">
        <v>53595</v>
      </c>
      <c r="H648" s="25" t="s">
        <v>15</v>
      </c>
      <c r="I648" s="25"/>
      <c r="J648" s="25" t="n">
        <v>53595</v>
      </c>
      <c r="K648" s="25" t="s">
        <v>15</v>
      </c>
      <c r="L648" s="26"/>
      <c r="M648" s="27" t="n">
        <v>0</v>
      </c>
      <c r="N648" s="27" t="s">
        <v>15</v>
      </c>
    </row>
    <row r="649" customFormat="false" ht="15.6" hidden="false" customHeight="true" outlineLevel="0" collapsed="false">
      <c r="B649" s="19"/>
      <c r="C649" s="19" t="s">
        <v>285</v>
      </c>
      <c r="D649" s="19"/>
      <c r="E649" s="20" t="s">
        <v>216</v>
      </c>
      <c r="F649" s="21" t="n">
        <v>329</v>
      </c>
      <c r="G649" s="21" t="n">
        <f aca="false">G650</f>
        <v>0</v>
      </c>
      <c r="H649" s="21" t="n">
        <f aca="false">G649/F649*100</f>
        <v>0</v>
      </c>
      <c r="I649" s="21" t="n">
        <v>329</v>
      </c>
      <c r="J649" s="21" t="n">
        <f aca="false">J650</f>
        <v>0</v>
      </c>
      <c r="K649" s="21" t="n">
        <f aca="false">J649/I649*100</f>
        <v>0</v>
      </c>
      <c r="L649" s="22" t="n">
        <v>0</v>
      </c>
      <c r="M649" s="23" t="n">
        <f aca="false">M650</f>
        <v>0</v>
      </c>
      <c r="N649" s="23" t="s">
        <v>15</v>
      </c>
    </row>
    <row r="650" customFormat="false" ht="26.4" hidden="false" customHeight="true" outlineLevel="0" collapsed="false">
      <c r="B650" s="8"/>
      <c r="C650" s="8"/>
      <c r="D650" s="8" t="s">
        <v>18</v>
      </c>
      <c r="E650" s="24" t="s">
        <v>19</v>
      </c>
      <c r="F650" s="25" t="n">
        <v>329</v>
      </c>
      <c r="G650" s="25" t="n">
        <v>0</v>
      </c>
      <c r="H650" s="25" t="n">
        <f aca="false">G650/F650*100</f>
        <v>0</v>
      </c>
      <c r="I650" s="25" t="n">
        <v>329</v>
      </c>
      <c r="J650" s="25" t="n">
        <v>0</v>
      </c>
      <c r="K650" s="25" t="n">
        <f aca="false">J650/I650*100</f>
        <v>0</v>
      </c>
      <c r="L650" s="26" t="n">
        <v>0</v>
      </c>
      <c r="M650" s="27" t="n">
        <v>0</v>
      </c>
      <c r="N650" s="27" t="s">
        <v>15</v>
      </c>
    </row>
    <row r="651" customFormat="false" ht="17.4" hidden="false" customHeight="true" outlineLevel="0" collapsed="false">
      <c r="B651" s="14" t="s">
        <v>286</v>
      </c>
      <c r="C651" s="14"/>
      <c r="D651" s="14"/>
      <c r="E651" s="15" t="s">
        <v>287</v>
      </c>
      <c r="F651" s="16" t="n">
        <v>32340307</v>
      </c>
      <c r="G651" s="16" t="n">
        <f aca="false">G652+G666+G685+G689+G700+G703+G706</f>
        <v>31944846.07</v>
      </c>
      <c r="H651" s="16" t="n">
        <f aca="false">G651/F651*100</f>
        <v>98.7771886952094</v>
      </c>
      <c r="I651" s="16" t="n">
        <v>32340307</v>
      </c>
      <c r="J651" s="16" t="n">
        <f aca="false">J652+J666+J685+J689+J700+J703+J706</f>
        <v>31944846.07</v>
      </c>
      <c r="K651" s="16" t="n">
        <f aca="false">J651/I651*100</f>
        <v>98.7771886952094</v>
      </c>
      <c r="L651" s="17" t="n">
        <v>0</v>
      </c>
      <c r="M651" s="18" t="n">
        <f aca="false">M652+M666+M685+M689+M700+M703+M706</f>
        <v>0</v>
      </c>
      <c r="N651" s="18" t="s">
        <v>15</v>
      </c>
    </row>
    <row r="652" customFormat="false" ht="19.2" hidden="false" customHeight="true" outlineLevel="0" collapsed="false">
      <c r="B652" s="19"/>
      <c r="C652" s="19" t="s">
        <v>288</v>
      </c>
      <c r="D652" s="19"/>
      <c r="E652" s="20" t="s">
        <v>289</v>
      </c>
      <c r="F652" s="21" t="n">
        <v>12510546</v>
      </c>
      <c r="G652" s="21" t="n">
        <f aca="false">G653+G659+G661</f>
        <v>12309665.22</v>
      </c>
      <c r="H652" s="21" t="n">
        <f aca="false">G652/F652*100</f>
        <v>98.394308449847</v>
      </c>
      <c r="I652" s="21" t="n">
        <v>12510546</v>
      </c>
      <c r="J652" s="21" t="n">
        <f aca="false">J653+J659+J661</f>
        <v>12309665.22</v>
      </c>
      <c r="K652" s="21" t="n">
        <f aca="false">J652/I652*100</f>
        <v>98.394308449847</v>
      </c>
      <c r="L652" s="22" t="n">
        <v>0</v>
      </c>
      <c r="M652" s="23" t="n">
        <f aca="false">M653+M659+M661</f>
        <v>0</v>
      </c>
      <c r="N652" s="23" t="s">
        <v>15</v>
      </c>
    </row>
    <row r="653" customFormat="false" ht="25.05" hidden="false" customHeight="true" outlineLevel="0" collapsed="false">
      <c r="B653" s="8"/>
      <c r="C653" s="8"/>
      <c r="D653" s="8" t="s">
        <v>18</v>
      </c>
      <c r="E653" s="24" t="s">
        <v>19</v>
      </c>
      <c r="F653" s="25" t="n">
        <v>108500</v>
      </c>
      <c r="G653" s="25" t="n">
        <f aca="false">SUM(G654:G658)</f>
        <v>66004.16</v>
      </c>
      <c r="H653" s="25" t="n">
        <f aca="false">G653/F653*100</f>
        <v>60.8333271889401</v>
      </c>
      <c r="I653" s="25" t="n">
        <v>108500</v>
      </c>
      <c r="J653" s="25" t="n">
        <f aca="false">SUM(J654:J658)</f>
        <v>66004.16</v>
      </c>
      <c r="K653" s="25" t="n">
        <f aca="false">J653/I653*100</f>
        <v>60.8333271889401</v>
      </c>
      <c r="L653" s="26" t="n">
        <v>0</v>
      </c>
      <c r="M653" s="27" t="n">
        <f aca="false">SUM(M654:M658)</f>
        <v>0</v>
      </c>
      <c r="N653" s="27" t="s">
        <v>15</v>
      </c>
    </row>
    <row r="654" customFormat="false" ht="52.2" hidden="false" customHeight="true" outlineLevel="0" collapsed="false">
      <c r="B654" s="8"/>
      <c r="C654" s="8"/>
      <c r="D654" s="30" t="s">
        <v>257</v>
      </c>
      <c r="E654" s="31" t="s">
        <v>258</v>
      </c>
      <c r="F654" s="25"/>
      <c r="G654" s="25" t="n">
        <v>56611.6</v>
      </c>
      <c r="H654" s="25" t="s">
        <v>15</v>
      </c>
      <c r="I654" s="25"/>
      <c r="J654" s="25" t="n">
        <v>56611.6</v>
      </c>
      <c r="K654" s="25" t="s">
        <v>15</v>
      </c>
      <c r="L654" s="26"/>
      <c r="M654" s="27" t="n">
        <v>0</v>
      </c>
      <c r="N654" s="27" t="s">
        <v>15</v>
      </c>
    </row>
    <row r="655" customFormat="false" ht="18" hidden="false" customHeight="true" outlineLevel="0" collapsed="false">
      <c r="B655" s="8"/>
      <c r="C655" s="8"/>
      <c r="D655" s="30" t="s">
        <v>73</v>
      </c>
      <c r="E655" s="31" t="s">
        <v>74</v>
      </c>
      <c r="F655" s="25"/>
      <c r="G655" s="25" t="n">
        <v>66.44</v>
      </c>
      <c r="H655" s="25" t="s">
        <v>15</v>
      </c>
      <c r="I655" s="25"/>
      <c r="J655" s="25" t="n">
        <v>66.44</v>
      </c>
      <c r="K655" s="25" t="s">
        <v>15</v>
      </c>
      <c r="L655" s="26"/>
      <c r="M655" s="27" t="n">
        <v>0</v>
      </c>
      <c r="N655" s="27" t="s">
        <v>15</v>
      </c>
    </row>
    <row r="656" customFormat="false" ht="18.6" hidden="false" customHeight="true" outlineLevel="0" collapsed="false">
      <c r="B656" s="8"/>
      <c r="C656" s="8"/>
      <c r="D656" s="30" t="s">
        <v>54</v>
      </c>
      <c r="E656" s="31" t="s">
        <v>43</v>
      </c>
      <c r="F656" s="25"/>
      <c r="G656" s="25" t="n">
        <v>1129.6</v>
      </c>
      <c r="H656" s="25" t="s">
        <v>15</v>
      </c>
      <c r="I656" s="25"/>
      <c r="J656" s="25" t="n">
        <v>1129.6</v>
      </c>
      <c r="K656" s="25" t="s">
        <v>15</v>
      </c>
      <c r="L656" s="26"/>
      <c r="M656" s="27" t="n">
        <v>0</v>
      </c>
      <c r="N656" s="27" t="s">
        <v>15</v>
      </c>
    </row>
    <row r="657" customFormat="false" ht="19.2" hidden="false" customHeight="true" outlineLevel="0" collapsed="false">
      <c r="B657" s="8"/>
      <c r="C657" s="8"/>
      <c r="D657" s="30" t="s">
        <v>124</v>
      </c>
      <c r="E657" s="31" t="s">
        <v>125</v>
      </c>
      <c r="F657" s="25"/>
      <c r="G657" s="25" t="n">
        <v>186.55</v>
      </c>
      <c r="H657" s="25" t="s">
        <v>15</v>
      </c>
      <c r="I657" s="25"/>
      <c r="J657" s="25" t="n">
        <v>186.55</v>
      </c>
      <c r="K657" s="25" t="s">
        <v>15</v>
      </c>
      <c r="L657" s="26"/>
      <c r="M657" s="27" t="n">
        <v>0</v>
      </c>
      <c r="N657" s="27" t="s">
        <v>15</v>
      </c>
    </row>
    <row r="658" customFormat="false" ht="17.4" hidden="false" customHeight="true" outlineLevel="0" collapsed="false">
      <c r="B658" s="8"/>
      <c r="C658" s="8"/>
      <c r="D658" s="30" t="s">
        <v>290</v>
      </c>
      <c r="E658" s="31" t="s">
        <v>87</v>
      </c>
      <c r="F658" s="25"/>
      <c r="G658" s="25" t="n">
        <v>8009.97</v>
      </c>
      <c r="H658" s="25" t="s">
        <v>15</v>
      </c>
      <c r="I658" s="25"/>
      <c r="J658" s="25" t="n">
        <v>8009.97</v>
      </c>
      <c r="K658" s="25" t="s">
        <v>15</v>
      </c>
      <c r="L658" s="26"/>
      <c r="M658" s="27" t="n">
        <v>0</v>
      </c>
      <c r="N658" s="27" t="s">
        <v>15</v>
      </c>
    </row>
    <row r="659" customFormat="false" ht="22.8" hidden="false" customHeight="true" outlineLevel="0" collapsed="false">
      <c r="B659" s="8"/>
      <c r="C659" s="8"/>
      <c r="D659" s="8" t="s">
        <v>115</v>
      </c>
      <c r="E659" s="24" t="s">
        <v>116</v>
      </c>
      <c r="F659" s="25" t="n">
        <v>12326746</v>
      </c>
      <c r="G659" s="25" t="n">
        <f aca="false">G660</f>
        <v>12204767.92</v>
      </c>
      <c r="H659" s="25" t="n">
        <f aca="false">G659/F659*100</f>
        <v>99.0104600192135</v>
      </c>
      <c r="I659" s="25" t="n">
        <v>12326746</v>
      </c>
      <c r="J659" s="25" t="n">
        <f aca="false">J660</f>
        <v>12204767.92</v>
      </c>
      <c r="K659" s="25" t="n">
        <f aca="false">J659/I659*100</f>
        <v>99.0104600192135</v>
      </c>
      <c r="L659" s="26" t="n">
        <v>0</v>
      </c>
      <c r="M659" s="27" t="n">
        <f aca="false">M660</f>
        <v>0</v>
      </c>
      <c r="N659" s="27" t="s">
        <v>15</v>
      </c>
    </row>
    <row r="660" customFormat="false" ht="17.4" hidden="false" customHeight="true" outlineLevel="0" collapsed="false">
      <c r="B660" s="8"/>
      <c r="C660" s="8"/>
      <c r="D660" s="30" t="s">
        <v>241</v>
      </c>
      <c r="E660" s="31" t="s">
        <v>242</v>
      </c>
      <c r="F660" s="25"/>
      <c r="G660" s="25" t="n">
        <v>12204767.92</v>
      </c>
      <c r="H660" s="25" t="s">
        <v>15</v>
      </c>
      <c r="I660" s="25"/>
      <c r="J660" s="25" t="n">
        <v>12204767.92</v>
      </c>
      <c r="K660" s="25" t="s">
        <v>15</v>
      </c>
      <c r="L660" s="26"/>
      <c r="M660" s="27" t="n">
        <v>0</v>
      </c>
      <c r="N660" s="27" t="s">
        <v>15</v>
      </c>
    </row>
    <row r="661" customFormat="false" ht="22.8" hidden="false" customHeight="true" outlineLevel="0" collapsed="false">
      <c r="B661" s="8"/>
      <c r="C661" s="8"/>
      <c r="D661" s="8" t="s">
        <v>27</v>
      </c>
      <c r="E661" s="24" t="s">
        <v>28</v>
      </c>
      <c r="F661" s="25" t="n">
        <v>75300</v>
      </c>
      <c r="G661" s="25" t="n">
        <f aca="false">SUM(G662:G665)</f>
        <v>38893.14</v>
      </c>
      <c r="H661" s="25" t="n">
        <f aca="false">G661/F661*100</f>
        <v>51.6509163346614</v>
      </c>
      <c r="I661" s="25" t="n">
        <v>75300</v>
      </c>
      <c r="J661" s="25" t="n">
        <f aca="false">SUM(J662:J665)</f>
        <v>38893.14</v>
      </c>
      <c r="K661" s="25" t="n">
        <f aca="false">J661/I661*100</f>
        <v>51.6509163346614</v>
      </c>
      <c r="L661" s="26" t="n">
        <v>0</v>
      </c>
      <c r="M661" s="27" t="n">
        <f aca="false">SUM(M662:M665)</f>
        <v>0</v>
      </c>
      <c r="N661" s="27" t="s">
        <v>15</v>
      </c>
    </row>
    <row r="662" customFormat="false" ht="16.2" hidden="false" customHeight="true" outlineLevel="0" collapsed="false">
      <c r="B662" s="8"/>
      <c r="C662" s="8"/>
      <c r="D662" s="30" t="s">
        <v>29</v>
      </c>
      <c r="E662" s="31" t="s">
        <v>30</v>
      </c>
      <c r="F662" s="25"/>
      <c r="G662" s="25" t="n">
        <v>30115.98</v>
      </c>
      <c r="H662" s="25" t="s">
        <v>15</v>
      </c>
      <c r="I662" s="25"/>
      <c r="J662" s="25" t="n">
        <v>30115.98</v>
      </c>
      <c r="K662" s="25" t="s">
        <v>15</v>
      </c>
      <c r="L662" s="26"/>
      <c r="M662" s="27" t="n">
        <v>0</v>
      </c>
      <c r="N662" s="27" t="s">
        <v>15</v>
      </c>
    </row>
    <row r="663" customFormat="false" ht="19.5" hidden="false" customHeight="true" outlineLevel="0" collapsed="false">
      <c r="B663" s="8"/>
      <c r="C663" s="8"/>
      <c r="D663" s="30" t="s">
        <v>109</v>
      </c>
      <c r="E663" s="31" t="s">
        <v>110</v>
      </c>
      <c r="F663" s="25"/>
      <c r="G663" s="25" t="n">
        <v>3769.4</v>
      </c>
      <c r="H663" s="25" t="s">
        <v>15</v>
      </c>
      <c r="I663" s="25"/>
      <c r="J663" s="25" t="n">
        <v>3769.4</v>
      </c>
      <c r="K663" s="25" t="s">
        <v>15</v>
      </c>
      <c r="L663" s="26"/>
      <c r="M663" s="27" t="n">
        <v>0</v>
      </c>
      <c r="N663" s="27" t="s">
        <v>15</v>
      </c>
    </row>
    <row r="664" customFormat="false" ht="19.5" hidden="false" customHeight="true" outlineLevel="0" collapsed="false">
      <c r="B664" s="8"/>
      <c r="C664" s="8"/>
      <c r="D664" s="30" t="s">
        <v>31</v>
      </c>
      <c r="E664" s="31" t="s">
        <v>32</v>
      </c>
      <c r="F664" s="25"/>
      <c r="G664" s="25" t="n">
        <v>4310.28</v>
      </c>
      <c r="H664" s="25" t="s">
        <v>15</v>
      </c>
      <c r="I664" s="25"/>
      <c r="J664" s="25" t="n">
        <v>4310.28</v>
      </c>
      <c r="K664" s="25" t="s">
        <v>15</v>
      </c>
      <c r="L664" s="26"/>
      <c r="M664" s="27" t="n">
        <v>0</v>
      </c>
      <c r="N664" s="27" t="s">
        <v>15</v>
      </c>
    </row>
    <row r="665" customFormat="false" ht="25.8" hidden="false" customHeight="true" outlineLevel="0" collapsed="false">
      <c r="B665" s="8"/>
      <c r="C665" s="8"/>
      <c r="D665" s="30" t="s">
        <v>33</v>
      </c>
      <c r="E665" s="31" t="s">
        <v>34</v>
      </c>
      <c r="F665" s="25"/>
      <c r="G665" s="25" t="n">
        <v>697.48</v>
      </c>
      <c r="H665" s="25" t="s">
        <v>15</v>
      </c>
      <c r="I665" s="25"/>
      <c r="J665" s="25" t="n">
        <v>697.48</v>
      </c>
      <c r="K665" s="25" t="s">
        <v>15</v>
      </c>
      <c r="L665" s="26"/>
      <c r="M665" s="27" t="n">
        <v>0</v>
      </c>
      <c r="N665" s="27" t="s">
        <v>15</v>
      </c>
    </row>
    <row r="666" customFormat="false" ht="36.15" hidden="false" customHeight="true" outlineLevel="0" collapsed="false">
      <c r="B666" s="19"/>
      <c r="C666" s="19" t="s">
        <v>291</v>
      </c>
      <c r="D666" s="19"/>
      <c r="E666" s="20" t="s">
        <v>292</v>
      </c>
      <c r="F666" s="21" t="n">
        <v>18682320</v>
      </c>
      <c r="G666" s="21" t="n">
        <f aca="false">G667+G678+G680</f>
        <v>18499404.8</v>
      </c>
      <c r="H666" s="21" t="n">
        <f aca="false">G666/F666*100</f>
        <v>99.0209181729036</v>
      </c>
      <c r="I666" s="21" t="n">
        <v>18682320</v>
      </c>
      <c r="J666" s="21" t="n">
        <f aca="false">J667+J678+J680</f>
        <v>18499404.8</v>
      </c>
      <c r="K666" s="21" t="n">
        <f aca="false">J666/I666*100</f>
        <v>99.0209181729036</v>
      </c>
      <c r="L666" s="22" t="n">
        <v>0</v>
      </c>
      <c r="M666" s="23" t="n">
        <f aca="false">M667+M678+M680</f>
        <v>0</v>
      </c>
      <c r="N666" s="23" t="s">
        <v>15</v>
      </c>
    </row>
    <row r="667" customFormat="false" ht="25.05" hidden="false" customHeight="true" outlineLevel="0" collapsed="false">
      <c r="B667" s="8"/>
      <c r="C667" s="8"/>
      <c r="D667" s="8" t="s">
        <v>18</v>
      </c>
      <c r="E667" s="24" t="s">
        <v>19</v>
      </c>
      <c r="F667" s="25" t="n">
        <v>243742</v>
      </c>
      <c r="G667" s="25" t="n">
        <f aca="false">SUM(G668:G677)</f>
        <v>210546.8</v>
      </c>
      <c r="H667" s="25" t="n">
        <f aca="false">G667/F667*100</f>
        <v>86.3810094280018</v>
      </c>
      <c r="I667" s="25" t="n">
        <v>243742</v>
      </c>
      <c r="J667" s="25" t="n">
        <f aca="false">SUM(J668:J677)</f>
        <v>210546.8</v>
      </c>
      <c r="K667" s="25" t="n">
        <f aca="false">J667/I667*100</f>
        <v>86.3810094280018</v>
      </c>
      <c r="L667" s="26" t="n">
        <v>0</v>
      </c>
      <c r="M667" s="27" t="n">
        <f aca="false">SUM(M668:M677)</f>
        <v>0</v>
      </c>
      <c r="N667" s="27" t="s">
        <v>15</v>
      </c>
    </row>
    <row r="668" customFormat="false" ht="52.8" hidden="false" customHeight="true" outlineLevel="0" collapsed="false">
      <c r="B668" s="8"/>
      <c r="C668" s="8"/>
      <c r="D668" s="30" t="s">
        <v>257</v>
      </c>
      <c r="E668" s="31" t="s">
        <v>258</v>
      </c>
      <c r="F668" s="25"/>
      <c r="G668" s="25" t="n">
        <v>91265.38</v>
      </c>
      <c r="H668" s="25" t="s">
        <v>15</v>
      </c>
      <c r="I668" s="25"/>
      <c r="J668" s="25" t="n">
        <v>91265.38</v>
      </c>
      <c r="K668" s="25" t="s">
        <v>15</v>
      </c>
      <c r="L668" s="26"/>
      <c r="M668" s="27" t="n">
        <v>0</v>
      </c>
      <c r="N668" s="25" t="s">
        <v>15</v>
      </c>
    </row>
    <row r="669" customFormat="false" ht="18.6" hidden="false" customHeight="true" outlineLevel="0" collapsed="false">
      <c r="B669" s="8"/>
      <c r="C669" s="8"/>
      <c r="D669" s="30" t="s">
        <v>23</v>
      </c>
      <c r="E669" s="31" t="s">
        <v>24</v>
      </c>
      <c r="F669" s="25"/>
      <c r="G669" s="25" t="n">
        <v>10056.68</v>
      </c>
      <c r="H669" s="25" t="s">
        <v>15</v>
      </c>
      <c r="I669" s="25"/>
      <c r="J669" s="25" t="n">
        <v>10056.68</v>
      </c>
      <c r="K669" s="25" t="s">
        <v>15</v>
      </c>
      <c r="L669" s="26"/>
      <c r="M669" s="27" t="n">
        <v>0</v>
      </c>
      <c r="N669" s="25" t="s">
        <v>15</v>
      </c>
    </row>
    <row r="670" customFormat="false" ht="15.6" hidden="false" customHeight="true" outlineLevel="0" collapsed="false">
      <c r="B670" s="8"/>
      <c r="C670" s="8"/>
      <c r="D670" s="30" t="s">
        <v>73</v>
      </c>
      <c r="E670" s="31" t="s">
        <v>74</v>
      </c>
      <c r="F670" s="25"/>
      <c r="G670" s="25" t="n">
        <v>9059.88</v>
      </c>
      <c r="H670" s="25" t="s">
        <v>15</v>
      </c>
      <c r="I670" s="25"/>
      <c r="J670" s="25" t="n">
        <v>9059.88</v>
      </c>
      <c r="K670" s="25" t="s">
        <v>15</v>
      </c>
      <c r="L670" s="26"/>
      <c r="M670" s="27" t="n">
        <v>0</v>
      </c>
      <c r="N670" s="25" t="s">
        <v>15</v>
      </c>
    </row>
    <row r="671" customFormat="false" ht="18" hidden="false" customHeight="true" outlineLevel="0" collapsed="false">
      <c r="B671" s="8"/>
      <c r="C671" s="8"/>
      <c r="D671" s="30" t="n">
        <v>4270</v>
      </c>
      <c r="E671" s="31" t="s">
        <v>53</v>
      </c>
      <c r="F671" s="25"/>
      <c r="G671" s="25" t="n">
        <v>601.6</v>
      </c>
      <c r="H671" s="25" t="s">
        <v>15</v>
      </c>
      <c r="I671" s="25"/>
      <c r="J671" s="25" t="n">
        <v>601.6</v>
      </c>
      <c r="K671" s="25" t="s">
        <v>15</v>
      </c>
      <c r="L671" s="26"/>
      <c r="M671" s="27" t="n">
        <v>0</v>
      </c>
      <c r="N671" s="25" t="s">
        <v>15</v>
      </c>
    </row>
    <row r="672" customFormat="false" ht="18.6" hidden="false" customHeight="true" outlineLevel="0" collapsed="false">
      <c r="B672" s="8"/>
      <c r="C672" s="8"/>
      <c r="D672" s="30" t="s">
        <v>142</v>
      </c>
      <c r="E672" s="31" t="s">
        <v>123</v>
      </c>
      <c r="F672" s="25"/>
      <c r="G672" s="25" t="n">
        <v>340</v>
      </c>
      <c r="H672" s="25" t="s">
        <v>15</v>
      </c>
      <c r="I672" s="25"/>
      <c r="J672" s="25" t="n">
        <v>340</v>
      </c>
      <c r="K672" s="25" t="s">
        <v>15</v>
      </c>
      <c r="L672" s="26"/>
      <c r="M672" s="27" t="n">
        <v>0</v>
      </c>
      <c r="N672" s="25" t="s">
        <v>15</v>
      </c>
    </row>
    <row r="673" customFormat="false" ht="19.8" hidden="false" customHeight="true" outlineLevel="0" collapsed="false">
      <c r="B673" s="8"/>
      <c r="C673" s="8"/>
      <c r="D673" s="30" t="s">
        <v>54</v>
      </c>
      <c r="E673" s="31" t="s">
        <v>43</v>
      </c>
      <c r="F673" s="25"/>
      <c r="G673" s="25" t="n">
        <v>72446.39</v>
      </c>
      <c r="H673" s="25" t="s">
        <v>15</v>
      </c>
      <c r="I673" s="25"/>
      <c r="J673" s="25" t="n">
        <v>72446.39</v>
      </c>
      <c r="K673" s="25" t="s">
        <v>15</v>
      </c>
      <c r="L673" s="26"/>
      <c r="M673" s="27" t="n">
        <v>0</v>
      </c>
      <c r="N673" s="25" t="s">
        <v>15</v>
      </c>
    </row>
    <row r="674" customFormat="false" ht="18.6" hidden="false" customHeight="true" outlineLevel="0" collapsed="false">
      <c r="B674" s="8"/>
      <c r="C674" s="8"/>
      <c r="D674" s="30" t="s">
        <v>124</v>
      </c>
      <c r="E674" s="31" t="s">
        <v>125</v>
      </c>
      <c r="F674" s="25"/>
      <c r="G674" s="25" t="n">
        <v>1675.98</v>
      </c>
      <c r="H674" s="25" t="s">
        <v>15</v>
      </c>
      <c r="I674" s="25"/>
      <c r="J674" s="25" t="n">
        <v>1675.98</v>
      </c>
      <c r="K674" s="25" t="s">
        <v>15</v>
      </c>
      <c r="L674" s="26"/>
      <c r="M674" s="27" t="n">
        <v>0</v>
      </c>
      <c r="N674" s="25" t="s">
        <v>15</v>
      </c>
    </row>
    <row r="675" customFormat="false" ht="17.4" hidden="false" customHeight="true" outlineLevel="0" collapsed="false">
      <c r="B675" s="8"/>
      <c r="C675" s="8"/>
      <c r="D675" s="30" t="s">
        <v>129</v>
      </c>
      <c r="E675" s="31" t="s">
        <v>130</v>
      </c>
      <c r="F675" s="25"/>
      <c r="G675" s="25" t="n">
        <v>14227.63</v>
      </c>
      <c r="H675" s="25" t="s">
        <v>15</v>
      </c>
      <c r="I675" s="25"/>
      <c r="J675" s="25" t="n">
        <v>14227.63</v>
      </c>
      <c r="K675" s="25" t="s">
        <v>15</v>
      </c>
      <c r="L675" s="26"/>
      <c r="M675" s="27" t="n">
        <v>0</v>
      </c>
      <c r="N675" s="25" t="s">
        <v>15</v>
      </c>
    </row>
    <row r="676" customFormat="false" ht="16.2" hidden="false" customHeight="true" outlineLevel="0" collapsed="false">
      <c r="B676" s="8"/>
      <c r="C676" s="8"/>
      <c r="D676" s="30" t="s">
        <v>290</v>
      </c>
      <c r="E676" s="31" t="s">
        <v>87</v>
      </c>
      <c r="F676" s="25"/>
      <c r="G676" s="25" t="n">
        <v>9387.26</v>
      </c>
      <c r="H676" s="25" t="s">
        <v>15</v>
      </c>
      <c r="I676" s="25"/>
      <c r="J676" s="25" t="n">
        <v>9387.26</v>
      </c>
      <c r="K676" s="25" t="s">
        <v>15</v>
      </c>
      <c r="L676" s="26"/>
      <c r="M676" s="27" t="n">
        <v>0</v>
      </c>
      <c r="N676" s="25" t="s">
        <v>15</v>
      </c>
    </row>
    <row r="677" customFormat="false" ht="25.05" hidden="false" customHeight="true" outlineLevel="0" collapsed="false">
      <c r="B677" s="8"/>
      <c r="C677" s="8"/>
      <c r="D677" s="30" t="s">
        <v>132</v>
      </c>
      <c r="E677" s="31" t="s">
        <v>133</v>
      </c>
      <c r="F677" s="25"/>
      <c r="G677" s="25" t="n">
        <v>1486</v>
      </c>
      <c r="H677" s="25" t="s">
        <v>15</v>
      </c>
      <c r="I677" s="25"/>
      <c r="J677" s="25" t="n">
        <v>1486</v>
      </c>
      <c r="K677" s="25" t="s">
        <v>15</v>
      </c>
      <c r="L677" s="26"/>
      <c r="M677" s="27" t="n">
        <v>0</v>
      </c>
      <c r="N677" s="25" t="s">
        <v>15</v>
      </c>
    </row>
    <row r="678" customFormat="false" ht="25.2" hidden="false" customHeight="true" outlineLevel="0" collapsed="false">
      <c r="B678" s="8"/>
      <c r="C678" s="8"/>
      <c r="D678" s="8" t="s">
        <v>115</v>
      </c>
      <c r="E678" s="24" t="s">
        <v>116</v>
      </c>
      <c r="F678" s="25" t="n">
        <v>18022466</v>
      </c>
      <c r="G678" s="25" t="n">
        <f aca="false">G679</f>
        <v>17880332.17</v>
      </c>
      <c r="H678" s="25" t="n">
        <f aca="false">G678/F678*100</f>
        <v>99.2113519315281</v>
      </c>
      <c r="I678" s="25" t="n">
        <v>18022466</v>
      </c>
      <c r="J678" s="25" t="n">
        <f aca="false">J679</f>
        <v>17880332.17</v>
      </c>
      <c r="K678" s="25" t="n">
        <f aca="false">J678/I678*100</f>
        <v>99.2113519315281</v>
      </c>
      <c r="L678" s="26" t="n">
        <v>0</v>
      </c>
      <c r="M678" s="27" t="n">
        <f aca="false">M679</f>
        <v>0</v>
      </c>
      <c r="N678" s="27" t="s">
        <v>15</v>
      </c>
    </row>
    <row r="679" customFormat="false" ht="20.4" hidden="false" customHeight="true" outlineLevel="0" collapsed="false">
      <c r="B679" s="8"/>
      <c r="C679" s="8"/>
      <c r="D679" s="30" t="s">
        <v>241</v>
      </c>
      <c r="E679" s="31" t="s">
        <v>242</v>
      </c>
      <c r="F679" s="25"/>
      <c r="G679" s="25" t="n">
        <v>17880332.17</v>
      </c>
      <c r="H679" s="25" t="s">
        <v>15</v>
      </c>
      <c r="I679" s="25"/>
      <c r="J679" s="25" t="n">
        <v>17880332.17</v>
      </c>
      <c r="K679" s="25" t="s">
        <v>15</v>
      </c>
      <c r="L679" s="26"/>
      <c r="M679" s="27" t="n">
        <v>0</v>
      </c>
      <c r="N679" s="27" t="s">
        <v>15</v>
      </c>
    </row>
    <row r="680" customFormat="false" ht="23.4" hidden="false" customHeight="true" outlineLevel="0" collapsed="false">
      <c r="B680" s="8"/>
      <c r="C680" s="8"/>
      <c r="D680" s="8" t="s">
        <v>27</v>
      </c>
      <c r="E680" s="24" t="s">
        <v>28</v>
      </c>
      <c r="F680" s="25" t="n">
        <v>416112</v>
      </c>
      <c r="G680" s="25" t="n">
        <f aca="false">SUM(G681:G684)</f>
        <v>408525.83</v>
      </c>
      <c r="H680" s="25" t="n">
        <f aca="false">G680/F680*100</f>
        <v>98.1768922790018</v>
      </c>
      <c r="I680" s="25" t="n">
        <v>416112</v>
      </c>
      <c r="J680" s="25" t="n">
        <f aca="false">SUM(J681:J684)</f>
        <v>408525.83</v>
      </c>
      <c r="K680" s="25" t="n">
        <f aca="false">J680/I680*100</f>
        <v>98.1768922790018</v>
      </c>
      <c r="L680" s="26" t="n">
        <v>0</v>
      </c>
      <c r="M680" s="27" t="n">
        <f aca="false">SUM(M681:M684)</f>
        <v>0</v>
      </c>
      <c r="N680" s="27" t="s">
        <v>15</v>
      </c>
    </row>
    <row r="681" customFormat="false" ht="19.2" hidden="false" customHeight="true" outlineLevel="0" collapsed="false">
      <c r="B681" s="8"/>
      <c r="C681" s="8"/>
      <c r="D681" s="30" t="s">
        <v>29</v>
      </c>
      <c r="E681" s="31" t="s">
        <v>30</v>
      </c>
      <c r="F681" s="25"/>
      <c r="G681" s="25" t="n">
        <v>320543.46</v>
      </c>
      <c r="H681" s="25" t="s">
        <v>15</v>
      </c>
      <c r="I681" s="25"/>
      <c r="J681" s="25" t="n">
        <v>320543.46</v>
      </c>
      <c r="K681" s="25" t="s">
        <v>15</v>
      </c>
      <c r="L681" s="26"/>
      <c r="M681" s="27" t="n">
        <v>0</v>
      </c>
      <c r="N681" s="27" t="s">
        <v>15</v>
      </c>
    </row>
    <row r="682" customFormat="false" ht="16.8" hidden="false" customHeight="true" outlineLevel="0" collapsed="false">
      <c r="B682" s="8"/>
      <c r="C682" s="8"/>
      <c r="D682" s="30" t="s">
        <v>109</v>
      </c>
      <c r="E682" s="31" t="s">
        <v>110</v>
      </c>
      <c r="F682" s="25"/>
      <c r="G682" s="25" t="n">
        <v>23336.5</v>
      </c>
      <c r="H682" s="25" t="s">
        <v>15</v>
      </c>
      <c r="I682" s="25"/>
      <c r="J682" s="25" t="n">
        <v>23336.5</v>
      </c>
      <c r="K682" s="25" t="s">
        <v>15</v>
      </c>
      <c r="L682" s="26"/>
      <c r="M682" s="27" t="n">
        <v>0</v>
      </c>
      <c r="N682" s="27" t="s">
        <v>15</v>
      </c>
    </row>
    <row r="683" customFormat="false" ht="16.2" hidden="false" customHeight="true" outlineLevel="0" collapsed="false">
      <c r="B683" s="8"/>
      <c r="C683" s="8"/>
      <c r="D683" s="30" t="s">
        <v>31</v>
      </c>
      <c r="E683" s="31" t="s">
        <v>32</v>
      </c>
      <c r="F683" s="25"/>
      <c r="G683" s="25" t="n">
        <v>57746.83</v>
      </c>
      <c r="H683" s="25" t="s">
        <v>15</v>
      </c>
      <c r="I683" s="25"/>
      <c r="J683" s="25" t="n">
        <v>57746.83</v>
      </c>
      <c r="K683" s="25" t="s">
        <v>15</v>
      </c>
      <c r="L683" s="26"/>
      <c r="M683" s="27" t="n">
        <v>0</v>
      </c>
      <c r="N683" s="27" t="s">
        <v>15</v>
      </c>
    </row>
    <row r="684" customFormat="false" ht="23.4" hidden="false" customHeight="true" outlineLevel="0" collapsed="false">
      <c r="B684" s="8"/>
      <c r="C684" s="8"/>
      <c r="D684" s="30" t="s">
        <v>33</v>
      </c>
      <c r="E684" s="31" t="s">
        <v>34</v>
      </c>
      <c r="F684" s="25"/>
      <c r="G684" s="25" t="n">
        <v>6899.04</v>
      </c>
      <c r="H684" s="25" t="s">
        <v>15</v>
      </c>
      <c r="I684" s="25"/>
      <c r="J684" s="25" t="n">
        <v>6899.04</v>
      </c>
      <c r="K684" s="25" t="s">
        <v>15</v>
      </c>
      <c r="L684" s="26"/>
      <c r="M684" s="27" t="n">
        <v>0</v>
      </c>
      <c r="N684" s="27" t="s">
        <v>15</v>
      </c>
    </row>
    <row r="685" customFormat="false" ht="16.2" hidden="false" customHeight="true" outlineLevel="0" collapsed="false">
      <c r="B685" s="19"/>
      <c r="C685" s="19" t="s">
        <v>293</v>
      </c>
      <c r="D685" s="19"/>
      <c r="E685" s="20" t="s">
        <v>294</v>
      </c>
      <c r="F685" s="21" t="n">
        <v>4391</v>
      </c>
      <c r="G685" s="21" t="n">
        <f aca="false">G686</f>
        <v>4391</v>
      </c>
      <c r="H685" s="21" t="n">
        <f aca="false">G685/F685*100</f>
        <v>100</v>
      </c>
      <c r="I685" s="21" t="n">
        <v>4391</v>
      </c>
      <c r="J685" s="21" t="n">
        <f aca="false">J686</f>
        <v>4391</v>
      </c>
      <c r="K685" s="21" t="n">
        <f aca="false">J685/I685*100</f>
        <v>100</v>
      </c>
      <c r="L685" s="22" t="n">
        <v>0</v>
      </c>
      <c r="M685" s="23" t="n">
        <f aca="false">M686</f>
        <v>0</v>
      </c>
      <c r="N685" s="23" t="s">
        <v>15</v>
      </c>
    </row>
    <row r="686" customFormat="false" ht="25.05" hidden="false" customHeight="true" outlineLevel="0" collapsed="false">
      <c r="B686" s="8"/>
      <c r="C686" s="8"/>
      <c r="D686" s="8" t="s">
        <v>18</v>
      </c>
      <c r="E686" s="24" t="s">
        <v>19</v>
      </c>
      <c r="F686" s="25" t="n">
        <v>4391</v>
      </c>
      <c r="G686" s="25" t="n">
        <f aca="false">SUM(G687:G688)</f>
        <v>4391</v>
      </c>
      <c r="H686" s="25" t="n">
        <f aca="false">G686/F686*100</f>
        <v>100</v>
      </c>
      <c r="I686" s="25" t="n">
        <v>4391</v>
      </c>
      <c r="J686" s="25" t="n">
        <f aca="false">SUM(J687:J688)</f>
        <v>4391</v>
      </c>
      <c r="K686" s="25" t="n">
        <f aca="false">J686/I686*100</f>
        <v>100</v>
      </c>
      <c r="L686" s="26" t="n">
        <v>0</v>
      </c>
      <c r="M686" s="27" t="n">
        <f aca="false">SUM(M687:M688)</f>
        <v>0</v>
      </c>
      <c r="N686" s="27" t="s">
        <v>15</v>
      </c>
    </row>
    <row r="687" customFormat="false" ht="18" hidden="false" customHeight="true" outlineLevel="0" collapsed="false">
      <c r="B687" s="8"/>
      <c r="C687" s="8"/>
      <c r="D687" s="30" t="s">
        <v>23</v>
      </c>
      <c r="E687" s="31" t="s">
        <v>24</v>
      </c>
      <c r="F687" s="25"/>
      <c r="G687" s="25" t="n">
        <v>4322.17</v>
      </c>
      <c r="H687" s="25" t="s">
        <v>15</v>
      </c>
      <c r="I687" s="25"/>
      <c r="J687" s="25" t="n">
        <v>4322.17</v>
      </c>
      <c r="K687" s="25" t="s">
        <v>15</v>
      </c>
      <c r="L687" s="26"/>
      <c r="M687" s="27" t="n">
        <v>0</v>
      </c>
      <c r="N687" s="27" t="s">
        <v>15</v>
      </c>
    </row>
    <row r="688" customFormat="false" ht="18" hidden="false" customHeight="true" outlineLevel="0" collapsed="false">
      <c r="B688" s="8"/>
      <c r="C688" s="8"/>
      <c r="D688" s="30" t="s">
        <v>54</v>
      </c>
      <c r="E688" s="31" t="s">
        <v>43</v>
      </c>
      <c r="F688" s="25"/>
      <c r="G688" s="25" t="n">
        <v>68.83</v>
      </c>
      <c r="H688" s="25" t="s">
        <v>15</v>
      </c>
      <c r="I688" s="25"/>
      <c r="J688" s="25" t="n">
        <v>68.83</v>
      </c>
      <c r="K688" s="25" t="s">
        <v>15</v>
      </c>
      <c r="L688" s="26"/>
      <c r="M688" s="27" t="n">
        <v>0</v>
      </c>
      <c r="N688" s="27" t="s">
        <v>15</v>
      </c>
    </row>
    <row r="689" customFormat="false" ht="21" hidden="false" customHeight="true" outlineLevel="0" collapsed="false">
      <c r="B689" s="19"/>
      <c r="C689" s="19" t="s">
        <v>295</v>
      </c>
      <c r="D689" s="19"/>
      <c r="E689" s="20" t="s">
        <v>296</v>
      </c>
      <c r="F689" s="21" t="n">
        <v>192500</v>
      </c>
      <c r="G689" s="21" t="n">
        <f aca="false">G690+G695</f>
        <v>191548.2</v>
      </c>
      <c r="H689" s="21" t="n">
        <f aca="false">G689/F689*100</f>
        <v>99.5055584415585</v>
      </c>
      <c r="I689" s="21" t="n">
        <v>192500</v>
      </c>
      <c r="J689" s="21" t="n">
        <f aca="false">J690+J695</f>
        <v>191548.2</v>
      </c>
      <c r="K689" s="21" t="n">
        <f aca="false">J689/I689*100</f>
        <v>99.5055584415585</v>
      </c>
      <c r="L689" s="22" t="n">
        <v>0</v>
      </c>
      <c r="M689" s="23" t="n">
        <f aca="false">M690+M695</f>
        <v>0</v>
      </c>
      <c r="N689" s="23" t="s">
        <v>15</v>
      </c>
    </row>
    <row r="690" customFormat="false" ht="30" hidden="false" customHeight="true" outlineLevel="0" collapsed="false">
      <c r="B690" s="8"/>
      <c r="C690" s="8"/>
      <c r="D690" s="8" t="s">
        <v>18</v>
      </c>
      <c r="E690" s="24" t="s">
        <v>19</v>
      </c>
      <c r="F690" s="25" t="n">
        <v>11800</v>
      </c>
      <c r="G690" s="25" t="n">
        <f aca="false">SUM(G691:G694)</f>
        <v>10936.13</v>
      </c>
      <c r="H690" s="25" t="n">
        <f aca="false">G690/F690*100</f>
        <v>92.6790677966102</v>
      </c>
      <c r="I690" s="25" t="n">
        <v>11800</v>
      </c>
      <c r="J690" s="25" t="n">
        <f aca="false">SUM(J691:J694)</f>
        <v>10936.13</v>
      </c>
      <c r="K690" s="25" t="n">
        <f aca="false">J690/I690*100</f>
        <v>92.6790677966102</v>
      </c>
      <c r="L690" s="26" t="n">
        <v>0</v>
      </c>
      <c r="M690" s="27" t="n">
        <f aca="false">SUM(M691:M694)</f>
        <v>0</v>
      </c>
      <c r="N690" s="27" t="s">
        <v>15</v>
      </c>
    </row>
    <row r="691" customFormat="false" ht="17.4" hidden="false" customHeight="true" outlineLevel="0" collapsed="false">
      <c r="B691" s="8"/>
      <c r="C691" s="8"/>
      <c r="D691" s="8" t="s">
        <v>124</v>
      </c>
      <c r="E691" s="28" t="s">
        <v>125</v>
      </c>
      <c r="F691" s="25"/>
      <c r="G691" s="25" t="n">
        <v>459.86</v>
      </c>
      <c r="H691" s="25" t="s">
        <v>15</v>
      </c>
      <c r="I691" s="25"/>
      <c r="J691" s="25" t="n">
        <v>459.86</v>
      </c>
      <c r="K691" s="25" t="s">
        <v>15</v>
      </c>
      <c r="L691" s="26"/>
      <c r="M691" s="27" t="n">
        <v>0</v>
      </c>
      <c r="N691" s="27" t="s">
        <v>15</v>
      </c>
    </row>
    <row r="692" customFormat="false" ht="18.6" hidden="false" customHeight="true" outlineLevel="0" collapsed="false">
      <c r="B692" s="8"/>
      <c r="C692" s="8"/>
      <c r="D692" s="8" t="s">
        <v>126</v>
      </c>
      <c r="E692" s="28" t="s">
        <v>127</v>
      </c>
      <c r="F692" s="25"/>
      <c r="G692" s="25" t="n">
        <v>5379.36</v>
      </c>
      <c r="H692" s="25" t="s">
        <v>15</v>
      </c>
      <c r="I692" s="25"/>
      <c r="J692" s="25" t="n">
        <v>5379.36</v>
      </c>
      <c r="K692" s="25" t="s">
        <v>15</v>
      </c>
      <c r="L692" s="26"/>
      <c r="M692" s="27" t="n">
        <v>0</v>
      </c>
      <c r="N692" s="27" t="s">
        <v>15</v>
      </c>
    </row>
    <row r="693" customFormat="false" ht="19.2" hidden="false" customHeight="true" outlineLevel="0" collapsed="false">
      <c r="B693" s="8"/>
      <c r="C693" s="8"/>
      <c r="D693" s="8" t="s">
        <v>129</v>
      </c>
      <c r="E693" s="28" t="s">
        <v>130</v>
      </c>
      <c r="F693" s="25"/>
      <c r="G693" s="25" t="n">
        <v>4988.91</v>
      </c>
      <c r="H693" s="25" t="s">
        <v>15</v>
      </c>
      <c r="I693" s="25"/>
      <c r="J693" s="25" t="n">
        <v>4988.91</v>
      </c>
      <c r="K693" s="25" t="s">
        <v>15</v>
      </c>
      <c r="L693" s="26"/>
      <c r="M693" s="27" t="n">
        <v>0</v>
      </c>
      <c r="N693" s="27" t="s">
        <v>15</v>
      </c>
    </row>
    <row r="694" customFormat="false" ht="25.8" hidden="false" customHeight="true" outlineLevel="0" collapsed="false">
      <c r="B694" s="8"/>
      <c r="C694" s="8"/>
      <c r="D694" s="30" t="s">
        <v>132</v>
      </c>
      <c r="E694" s="31" t="s">
        <v>133</v>
      </c>
      <c r="F694" s="25"/>
      <c r="G694" s="25" t="n">
        <v>108</v>
      </c>
      <c r="H694" s="25" t="s">
        <v>15</v>
      </c>
      <c r="I694" s="25"/>
      <c r="J694" s="25" t="n">
        <v>108</v>
      </c>
      <c r="K694" s="25" t="s">
        <v>15</v>
      </c>
      <c r="L694" s="26"/>
      <c r="M694" s="27" t="n">
        <v>0</v>
      </c>
      <c r="N694" s="27" t="s">
        <v>15</v>
      </c>
    </row>
    <row r="695" customFormat="false" ht="26.4" hidden="false" customHeight="true" outlineLevel="0" collapsed="false">
      <c r="B695" s="8"/>
      <c r="C695" s="8"/>
      <c r="D695" s="8" t="s">
        <v>27</v>
      </c>
      <c r="E695" s="24" t="s">
        <v>28</v>
      </c>
      <c r="F695" s="25" t="n">
        <v>180700</v>
      </c>
      <c r="G695" s="25" t="n">
        <f aca="false">SUM(G696:G699)</f>
        <v>180612.07</v>
      </c>
      <c r="H695" s="25" t="n">
        <f aca="false">G695/F695*100</f>
        <v>99.9513392363033</v>
      </c>
      <c r="I695" s="25" t="n">
        <v>180700</v>
      </c>
      <c r="J695" s="25" t="n">
        <f aca="false">SUM(J696:J699)</f>
        <v>180612.07</v>
      </c>
      <c r="K695" s="25" t="n">
        <f aca="false">J695/I695*100</f>
        <v>99.9513392363033</v>
      </c>
      <c r="L695" s="26" t="n">
        <v>0</v>
      </c>
      <c r="M695" s="27" t="n">
        <f aca="false">SUM(M696:M699)</f>
        <v>0</v>
      </c>
      <c r="N695" s="27" t="s">
        <v>15</v>
      </c>
    </row>
    <row r="696" customFormat="false" ht="19.8" hidden="false" customHeight="true" outlineLevel="0" collapsed="false">
      <c r="B696" s="8"/>
      <c r="C696" s="8"/>
      <c r="D696" s="8" t="s">
        <v>29</v>
      </c>
      <c r="E696" s="28" t="s">
        <v>30</v>
      </c>
      <c r="F696" s="25"/>
      <c r="G696" s="25" t="n">
        <v>139805.81</v>
      </c>
      <c r="H696" s="25" t="s">
        <v>15</v>
      </c>
      <c r="I696" s="25"/>
      <c r="J696" s="25" t="n">
        <v>139805.81</v>
      </c>
      <c r="K696" s="25" t="s">
        <v>15</v>
      </c>
      <c r="L696" s="26"/>
      <c r="M696" s="27" t="n">
        <v>0</v>
      </c>
      <c r="N696" s="27" t="s">
        <v>15</v>
      </c>
    </row>
    <row r="697" customFormat="false" ht="21" hidden="false" customHeight="true" outlineLevel="0" collapsed="false">
      <c r="B697" s="8"/>
      <c r="C697" s="8"/>
      <c r="D697" s="8" t="s">
        <v>109</v>
      </c>
      <c r="E697" s="28" t="s">
        <v>110</v>
      </c>
      <c r="F697" s="25"/>
      <c r="G697" s="25" t="n">
        <v>10955.9</v>
      </c>
      <c r="H697" s="25" t="s">
        <v>15</v>
      </c>
      <c r="I697" s="25"/>
      <c r="J697" s="25" t="n">
        <v>10955.9</v>
      </c>
      <c r="K697" s="25" t="s">
        <v>15</v>
      </c>
      <c r="L697" s="26"/>
      <c r="M697" s="27" t="n">
        <v>0</v>
      </c>
      <c r="N697" s="27" t="s">
        <v>15</v>
      </c>
    </row>
    <row r="698" customFormat="false" ht="17.4" hidden="false" customHeight="true" outlineLevel="0" collapsed="false">
      <c r="B698" s="8"/>
      <c r="C698" s="8"/>
      <c r="D698" s="8" t="s">
        <v>31</v>
      </c>
      <c r="E698" s="28" t="s">
        <v>32</v>
      </c>
      <c r="F698" s="25"/>
      <c r="G698" s="25" t="n">
        <v>26164.19</v>
      </c>
      <c r="H698" s="25" t="s">
        <v>15</v>
      </c>
      <c r="I698" s="25"/>
      <c r="J698" s="25" t="n">
        <v>26164.19</v>
      </c>
      <c r="K698" s="25" t="s">
        <v>15</v>
      </c>
      <c r="L698" s="26"/>
      <c r="M698" s="27" t="n">
        <v>0</v>
      </c>
      <c r="N698" s="27" t="s">
        <v>15</v>
      </c>
    </row>
    <row r="699" customFormat="false" ht="25.8" hidden="false" customHeight="true" outlineLevel="0" collapsed="false">
      <c r="B699" s="8"/>
      <c r="C699" s="8"/>
      <c r="D699" s="8" t="s">
        <v>33</v>
      </c>
      <c r="E699" s="28" t="s">
        <v>34</v>
      </c>
      <c r="F699" s="25"/>
      <c r="G699" s="25" t="n">
        <v>3686.17</v>
      </c>
      <c r="H699" s="25" t="s">
        <v>15</v>
      </c>
      <c r="I699" s="25"/>
      <c r="J699" s="25" t="n">
        <v>3686.17</v>
      </c>
      <c r="K699" s="25" t="s">
        <v>15</v>
      </c>
      <c r="L699" s="26"/>
      <c r="M699" s="27" t="n">
        <v>0</v>
      </c>
      <c r="N699" s="27" t="s">
        <v>15</v>
      </c>
    </row>
    <row r="700" customFormat="false" ht="18" hidden="false" customHeight="true" outlineLevel="0" collapsed="false">
      <c r="B700" s="19"/>
      <c r="C700" s="19" t="s">
        <v>297</v>
      </c>
      <c r="D700" s="19"/>
      <c r="E700" s="20" t="s">
        <v>298</v>
      </c>
      <c r="F700" s="21" t="n">
        <v>553800</v>
      </c>
      <c r="G700" s="21" t="n">
        <f aca="false">G701</f>
        <v>545913.02</v>
      </c>
      <c r="H700" s="21" t="n">
        <f aca="false">G700/F700*100</f>
        <v>98.5758432647165</v>
      </c>
      <c r="I700" s="21" t="n">
        <v>553800</v>
      </c>
      <c r="J700" s="21" t="n">
        <f aca="false">J701</f>
        <v>545913.02</v>
      </c>
      <c r="K700" s="21" t="n">
        <f aca="false">J700/I700*100</f>
        <v>98.5758432647165</v>
      </c>
      <c r="L700" s="22" t="n">
        <v>0</v>
      </c>
      <c r="M700" s="23" t="n">
        <f aca="false">M701</f>
        <v>0</v>
      </c>
      <c r="N700" s="23" t="s">
        <v>15</v>
      </c>
    </row>
    <row r="701" customFormat="false" ht="25.05" hidden="false" customHeight="true" outlineLevel="0" collapsed="false">
      <c r="B701" s="8"/>
      <c r="C701" s="8"/>
      <c r="D701" s="8" t="s">
        <v>18</v>
      </c>
      <c r="E701" s="24" t="s">
        <v>19</v>
      </c>
      <c r="F701" s="25" t="n">
        <v>553800</v>
      </c>
      <c r="G701" s="25" t="n">
        <f aca="false">SUM(G702)</f>
        <v>545913.02</v>
      </c>
      <c r="H701" s="25" t="n">
        <f aca="false">G701/F701*100</f>
        <v>98.5758432647165</v>
      </c>
      <c r="I701" s="25" t="n">
        <v>553800</v>
      </c>
      <c r="J701" s="25" t="n">
        <f aca="false">SUM(J702)</f>
        <v>545913.02</v>
      </c>
      <c r="K701" s="25" t="n">
        <f aca="false">J701/I701*100</f>
        <v>98.5758432647165</v>
      </c>
      <c r="L701" s="26" t="n">
        <v>0</v>
      </c>
      <c r="M701" s="27" t="n">
        <f aca="false">SUM(M702)</f>
        <v>0</v>
      </c>
      <c r="N701" s="27" t="s">
        <v>15</v>
      </c>
    </row>
    <row r="702" customFormat="false" ht="19.2" hidden="false" customHeight="true" outlineLevel="0" collapsed="false">
      <c r="B702" s="8"/>
      <c r="C702" s="8"/>
      <c r="D702" s="8" t="s">
        <v>25</v>
      </c>
      <c r="E702" s="28" t="s">
        <v>26</v>
      </c>
      <c r="F702" s="25"/>
      <c r="G702" s="25" t="n">
        <v>545913.02</v>
      </c>
      <c r="H702" s="25" t="s">
        <v>15</v>
      </c>
      <c r="I702" s="25"/>
      <c r="J702" s="25" t="n">
        <v>545913.02</v>
      </c>
      <c r="K702" s="25" t="s">
        <v>15</v>
      </c>
      <c r="L702" s="26"/>
      <c r="M702" s="27" t="n">
        <v>0</v>
      </c>
      <c r="N702" s="27" t="s">
        <v>15</v>
      </c>
    </row>
    <row r="703" customFormat="false" ht="33" hidden="false" customHeight="true" outlineLevel="0" collapsed="false">
      <c r="B703" s="19"/>
      <c r="C703" s="19" t="s">
        <v>299</v>
      </c>
      <c r="D703" s="19"/>
      <c r="E703" s="20" t="s">
        <v>300</v>
      </c>
      <c r="F703" s="21" t="n">
        <v>306750</v>
      </c>
      <c r="G703" s="21" t="n">
        <f aca="false">G704</f>
        <v>303923.83</v>
      </c>
      <c r="H703" s="21" t="n">
        <f aca="false">G703/F703*100</f>
        <v>99.0786731866341</v>
      </c>
      <c r="I703" s="21" t="n">
        <v>306750</v>
      </c>
      <c r="J703" s="21" t="n">
        <f aca="false">J704</f>
        <v>303923.83</v>
      </c>
      <c r="K703" s="21" t="n">
        <f aca="false">J703/I703*100</f>
        <v>99.0786731866341</v>
      </c>
      <c r="L703" s="22" t="n">
        <v>0</v>
      </c>
      <c r="M703" s="23" t="n">
        <f aca="false">M704</f>
        <v>0</v>
      </c>
      <c r="N703" s="23" t="s">
        <v>15</v>
      </c>
    </row>
    <row r="704" customFormat="false" ht="25.05" hidden="false" customHeight="true" outlineLevel="0" collapsed="false">
      <c r="B704" s="8"/>
      <c r="C704" s="8"/>
      <c r="D704" s="8" t="s">
        <v>18</v>
      </c>
      <c r="E704" s="24" t="s">
        <v>19</v>
      </c>
      <c r="F704" s="25" t="n">
        <v>306750</v>
      </c>
      <c r="G704" s="25" t="n">
        <f aca="false">SUM(G705)</f>
        <v>303923.83</v>
      </c>
      <c r="H704" s="25" t="n">
        <f aca="false">G704/F704*100</f>
        <v>99.0786731866341</v>
      </c>
      <c r="I704" s="25" t="n">
        <v>306750</v>
      </c>
      <c r="J704" s="25" t="n">
        <f aca="false">SUM(J705)</f>
        <v>303923.83</v>
      </c>
      <c r="K704" s="25" t="n">
        <f aca="false">J704/I704*100</f>
        <v>99.0786731866341</v>
      </c>
      <c r="L704" s="26" t="n">
        <v>0</v>
      </c>
      <c r="M704" s="27" t="n">
        <f aca="false">SUM(M705)</f>
        <v>0</v>
      </c>
      <c r="N704" s="27" t="s">
        <v>15</v>
      </c>
    </row>
    <row r="705" customFormat="false" ht="17.4" hidden="false" customHeight="true" outlineLevel="0" collapsed="false">
      <c r="B705" s="8"/>
      <c r="C705" s="8"/>
      <c r="D705" s="8" t="s">
        <v>249</v>
      </c>
      <c r="E705" s="28" t="s">
        <v>250</v>
      </c>
      <c r="F705" s="25"/>
      <c r="G705" s="25" t="n">
        <v>303923.83</v>
      </c>
      <c r="H705" s="25" t="s">
        <v>15</v>
      </c>
      <c r="I705" s="25"/>
      <c r="J705" s="25" t="n">
        <v>303923.83</v>
      </c>
      <c r="K705" s="25" t="s">
        <v>15</v>
      </c>
      <c r="L705" s="26"/>
      <c r="M705" s="27" t="n">
        <v>0</v>
      </c>
      <c r="N705" s="27" t="s">
        <v>15</v>
      </c>
    </row>
    <row r="706" customFormat="false" ht="18" hidden="false" customHeight="true" outlineLevel="0" collapsed="false">
      <c r="B706" s="19"/>
      <c r="C706" s="19" t="s">
        <v>301</v>
      </c>
      <c r="D706" s="19"/>
      <c r="E706" s="20" t="s">
        <v>302</v>
      </c>
      <c r="F706" s="21" t="n">
        <v>90000</v>
      </c>
      <c r="G706" s="21" t="n">
        <f aca="false">G707</f>
        <v>90000</v>
      </c>
      <c r="H706" s="21" t="n">
        <f aca="false">G706/F706*100</f>
        <v>100</v>
      </c>
      <c r="I706" s="21" t="n">
        <v>90000</v>
      </c>
      <c r="J706" s="21" t="n">
        <f aca="false">J707</f>
        <v>90000</v>
      </c>
      <c r="K706" s="21" t="n">
        <f aca="false">J706/I706*100</f>
        <v>100</v>
      </c>
      <c r="L706" s="22" t="n">
        <v>0</v>
      </c>
      <c r="M706" s="23" t="n">
        <f aca="false">M707</f>
        <v>0</v>
      </c>
      <c r="N706" s="23" t="s">
        <v>15</v>
      </c>
    </row>
    <row r="707" customFormat="false" ht="21.6" hidden="false" customHeight="true" outlineLevel="0" collapsed="false">
      <c r="B707" s="8"/>
      <c r="C707" s="8"/>
      <c r="D707" s="8" t="s">
        <v>39</v>
      </c>
      <c r="E707" s="24" t="s">
        <v>40</v>
      </c>
      <c r="F707" s="25" t="n">
        <v>90000</v>
      </c>
      <c r="G707" s="25" t="n">
        <f aca="false">SUM(G708)</f>
        <v>90000</v>
      </c>
      <c r="H707" s="25" t="n">
        <f aca="false">G707/F707*100</f>
        <v>100</v>
      </c>
      <c r="I707" s="25" t="n">
        <v>90000</v>
      </c>
      <c r="J707" s="25" t="n">
        <f aca="false">SUM(J708)</f>
        <v>90000</v>
      </c>
      <c r="K707" s="25" t="n">
        <f aca="false">J707/I707*100</f>
        <v>100</v>
      </c>
      <c r="L707" s="26" t="n">
        <v>0</v>
      </c>
      <c r="M707" s="27" t="n">
        <f aca="false">SUM(M708)</f>
        <v>0</v>
      </c>
      <c r="N707" s="27" t="s">
        <v>15</v>
      </c>
    </row>
    <row r="708" customFormat="false" ht="43.8" hidden="false" customHeight="true" outlineLevel="0" collapsed="false">
      <c r="B708" s="8"/>
      <c r="C708" s="8"/>
      <c r="D708" s="8" t="n">
        <v>2830</v>
      </c>
      <c r="E708" s="24" t="s">
        <v>166</v>
      </c>
      <c r="F708" s="25"/>
      <c r="G708" s="25" t="n">
        <v>90000</v>
      </c>
      <c r="H708" s="25" t="s">
        <v>15</v>
      </c>
      <c r="I708" s="25"/>
      <c r="J708" s="25" t="n">
        <v>90000</v>
      </c>
      <c r="K708" s="25" t="s">
        <v>15</v>
      </c>
      <c r="L708" s="26"/>
      <c r="M708" s="27" t="n">
        <v>0</v>
      </c>
      <c r="N708" s="27" t="s">
        <v>15</v>
      </c>
    </row>
    <row r="709" customFormat="false" ht="19.2" hidden="false" customHeight="true" outlineLevel="0" collapsed="false">
      <c r="B709" s="14" t="s">
        <v>303</v>
      </c>
      <c r="C709" s="14"/>
      <c r="D709" s="14"/>
      <c r="E709" s="15" t="s">
        <v>304</v>
      </c>
      <c r="F709" s="16" t="n">
        <v>30591807</v>
      </c>
      <c r="G709" s="16" t="n">
        <f aca="false">G710+G717+G726+G730+G737+G746+G753+G759</f>
        <v>29236634.3</v>
      </c>
      <c r="H709" s="16" t="n">
        <f aca="false">G709/F709*100</f>
        <v>95.5701449737833</v>
      </c>
      <c r="I709" s="16" t="n">
        <v>13217199</v>
      </c>
      <c r="J709" s="16" t="n">
        <f aca="false">J710+J717+J726+J730+J737+J746+J753+J759</f>
        <v>12071391.63</v>
      </c>
      <c r="K709" s="16" t="n">
        <f aca="false">J709/I709*100</f>
        <v>91.3309365320141</v>
      </c>
      <c r="L709" s="17" t="n">
        <v>17374608</v>
      </c>
      <c r="M709" s="18" t="n">
        <f aca="false">M710+M717+M726+M730+M737+M746+M753+M759</f>
        <v>17165242.67</v>
      </c>
      <c r="N709" s="18" t="n">
        <f aca="false">M709/L709*100</f>
        <v>98.7949924970969</v>
      </c>
    </row>
    <row r="710" customFormat="false" ht="19.8" hidden="false" customHeight="true" outlineLevel="0" collapsed="false">
      <c r="B710" s="19"/>
      <c r="C710" s="19" t="s">
        <v>305</v>
      </c>
      <c r="D710" s="19"/>
      <c r="E710" s="20" t="s">
        <v>306</v>
      </c>
      <c r="F710" s="21" t="n">
        <v>2105000</v>
      </c>
      <c r="G710" s="21" t="n">
        <f aca="false">G711+G715</f>
        <v>2020546.52</v>
      </c>
      <c r="H710" s="21" t="n">
        <f aca="false">G710/F710*100</f>
        <v>95.9879581947744</v>
      </c>
      <c r="I710" s="21" t="n">
        <v>2105000</v>
      </c>
      <c r="J710" s="21" t="n">
        <f aca="false">J711+J715</f>
        <v>2020546.52</v>
      </c>
      <c r="K710" s="21" t="n">
        <f aca="false">J710/I710*100</f>
        <v>95.9879581947744</v>
      </c>
      <c r="L710" s="22" t="n">
        <v>0</v>
      </c>
      <c r="M710" s="23" t="n">
        <f aca="false">M711+M715</f>
        <v>0</v>
      </c>
      <c r="N710" s="23" t="s">
        <v>15</v>
      </c>
    </row>
    <row r="711" customFormat="false" ht="25.05" hidden="false" customHeight="true" outlineLevel="0" collapsed="false">
      <c r="B711" s="8"/>
      <c r="C711" s="8"/>
      <c r="D711" s="8" t="s">
        <v>18</v>
      </c>
      <c r="E711" s="24" t="s">
        <v>19</v>
      </c>
      <c r="F711" s="25" t="n">
        <v>2098000</v>
      </c>
      <c r="G711" s="25" t="n">
        <f aca="false">SUM(G712:G714)</f>
        <v>2013786.52</v>
      </c>
      <c r="H711" s="25" t="n">
        <f aca="false">G711/F711*100</f>
        <v>95.9860114394662</v>
      </c>
      <c r="I711" s="25" t="n">
        <v>2098000</v>
      </c>
      <c r="J711" s="25" t="n">
        <f aca="false">SUM(J712:J714)</f>
        <v>2013786.52</v>
      </c>
      <c r="K711" s="25" t="n">
        <f aca="false">J711/I711*100</f>
        <v>95.9860114394662</v>
      </c>
      <c r="L711" s="26" t="n">
        <v>0</v>
      </c>
      <c r="M711" s="27" t="n">
        <f aca="false">SUM(M712:M714)</f>
        <v>0</v>
      </c>
      <c r="N711" s="27" t="s">
        <v>15</v>
      </c>
    </row>
    <row r="712" customFormat="false" ht="18.6" hidden="false" customHeight="true" outlineLevel="0" collapsed="false">
      <c r="B712" s="8"/>
      <c r="C712" s="8"/>
      <c r="D712" s="30" t="s">
        <v>54</v>
      </c>
      <c r="E712" s="31" t="s">
        <v>43</v>
      </c>
      <c r="F712" s="25"/>
      <c r="G712" s="25" t="n">
        <v>2007482.62</v>
      </c>
      <c r="H712" s="25" t="s">
        <v>15</v>
      </c>
      <c r="I712" s="25"/>
      <c r="J712" s="25" t="n">
        <v>2007482.62</v>
      </c>
      <c r="K712" s="25" t="s">
        <v>15</v>
      </c>
      <c r="L712" s="26"/>
      <c r="M712" s="27" t="n">
        <v>0</v>
      </c>
      <c r="N712" s="27" t="s">
        <v>15</v>
      </c>
    </row>
    <row r="713" customFormat="false" ht="17.4" hidden="false" customHeight="true" outlineLevel="0" collapsed="false">
      <c r="B713" s="8"/>
      <c r="C713" s="8"/>
      <c r="D713" s="30" t="s">
        <v>79</v>
      </c>
      <c r="E713" s="31" t="s">
        <v>80</v>
      </c>
      <c r="F713" s="25"/>
      <c r="G713" s="25" t="n">
        <v>6286</v>
      </c>
      <c r="H713" s="25" t="s">
        <v>15</v>
      </c>
      <c r="I713" s="25"/>
      <c r="J713" s="25" t="n">
        <v>6286</v>
      </c>
      <c r="K713" s="25" t="s">
        <v>15</v>
      </c>
      <c r="L713" s="26"/>
      <c r="M713" s="27" t="n">
        <v>0</v>
      </c>
      <c r="N713" s="27" t="s">
        <v>15</v>
      </c>
    </row>
    <row r="714" customFormat="false" ht="25.05" hidden="false" customHeight="true" outlineLevel="0" collapsed="false">
      <c r="B714" s="8"/>
      <c r="C714" s="8"/>
      <c r="D714" s="8" t="n">
        <v>4520</v>
      </c>
      <c r="E714" s="28" t="s">
        <v>55</v>
      </c>
      <c r="F714" s="25"/>
      <c r="G714" s="25" t="n">
        <v>17.9</v>
      </c>
      <c r="H714" s="25" t="s">
        <v>15</v>
      </c>
      <c r="I714" s="25"/>
      <c r="J714" s="25" t="n">
        <v>17.9</v>
      </c>
      <c r="K714" s="25" t="s">
        <v>15</v>
      </c>
      <c r="L714" s="26"/>
      <c r="M714" s="27" t="n">
        <v>0</v>
      </c>
      <c r="N714" s="27" t="s">
        <v>15</v>
      </c>
    </row>
    <row r="715" customFormat="false" ht="25.2" hidden="false" customHeight="true" outlineLevel="0" collapsed="false">
      <c r="B715" s="8"/>
      <c r="C715" s="8"/>
      <c r="D715" s="8" t="s">
        <v>27</v>
      </c>
      <c r="E715" s="24" t="s">
        <v>28</v>
      </c>
      <c r="F715" s="25" t="n">
        <v>7000</v>
      </c>
      <c r="G715" s="25" t="n">
        <f aca="false">G716</f>
        <v>6760</v>
      </c>
      <c r="H715" s="25" t="n">
        <f aca="false">G715/F715*100</f>
        <v>96.5714285714286</v>
      </c>
      <c r="I715" s="25" t="n">
        <v>7000</v>
      </c>
      <c r="J715" s="25" t="n">
        <f aca="false">J716</f>
        <v>6760</v>
      </c>
      <c r="K715" s="25" t="n">
        <f aca="false">J715/I715*100</f>
        <v>96.5714285714286</v>
      </c>
      <c r="L715" s="26" t="n">
        <v>0</v>
      </c>
      <c r="M715" s="27" t="n">
        <f aca="false">M716</f>
        <v>0</v>
      </c>
      <c r="N715" s="27" t="s">
        <v>15</v>
      </c>
    </row>
    <row r="716" customFormat="false" ht="17.4" hidden="false" customHeight="true" outlineLevel="0" collapsed="false">
      <c r="B716" s="8"/>
      <c r="C716" s="8"/>
      <c r="D716" s="8" t="s">
        <v>136</v>
      </c>
      <c r="E716" s="28" t="s">
        <v>56</v>
      </c>
      <c r="F716" s="25"/>
      <c r="G716" s="25" t="n">
        <v>6760</v>
      </c>
      <c r="H716" s="25" t="s">
        <v>15</v>
      </c>
      <c r="I716" s="25"/>
      <c r="J716" s="25" t="n">
        <v>6760</v>
      </c>
      <c r="K716" s="25" t="s">
        <v>15</v>
      </c>
      <c r="L716" s="26"/>
      <c r="M716" s="27" t="n">
        <v>0</v>
      </c>
      <c r="N716" s="27" t="s">
        <v>15</v>
      </c>
    </row>
    <row r="717" customFormat="false" ht="17.4" hidden="false" customHeight="true" outlineLevel="0" collapsed="false">
      <c r="B717" s="19"/>
      <c r="C717" s="19" t="s">
        <v>307</v>
      </c>
      <c r="D717" s="19"/>
      <c r="E717" s="20" t="s">
        <v>308</v>
      </c>
      <c r="F717" s="21" t="n">
        <v>7600000</v>
      </c>
      <c r="G717" s="21" t="n">
        <f aca="false">G718+G720</f>
        <v>6908638.1</v>
      </c>
      <c r="H717" s="21" t="n">
        <f aca="false">G717/F717*100</f>
        <v>90.9031328947368</v>
      </c>
      <c r="I717" s="21" t="n">
        <v>7600000</v>
      </c>
      <c r="J717" s="21" t="n">
        <f aca="false">J718+J720</f>
        <v>6908638.1</v>
      </c>
      <c r="K717" s="21" t="n">
        <f aca="false">J717/I717*100</f>
        <v>90.9031328947368</v>
      </c>
      <c r="L717" s="22" t="n">
        <v>0</v>
      </c>
      <c r="M717" s="23" t="n">
        <f aca="false">M718+M720</f>
        <v>0</v>
      </c>
      <c r="N717" s="23" t="s">
        <v>15</v>
      </c>
    </row>
    <row r="718" customFormat="false" ht="25.05" hidden="false" customHeight="true" outlineLevel="0" collapsed="false">
      <c r="B718" s="8"/>
      <c r="C718" s="8"/>
      <c r="D718" s="8" t="s">
        <v>18</v>
      </c>
      <c r="E718" s="24" t="s">
        <v>19</v>
      </c>
      <c r="F718" s="25" t="n">
        <v>7341000</v>
      </c>
      <c r="G718" s="25" t="n">
        <f aca="false">G719</f>
        <v>6650397.31</v>
      </c>
      <c r="H718" s="25" t="n">
        <f aca="false">G718/F718*100</f>
        <v>90.5925256777006</v>
      </c>
      <c r="I718" s="25" t="n">
        <v>7341000</v>
      </c>
      <c r="J718" s="25" t="n">
        <f aca="false">J719</f>
        <v>6650397.31</v>
      </c>
      <c r="K718" s="25" t="n">
        <f aca="false">J718/I718*100</f>
        <v>90.5925256777006</v>
      </c>
      <c r="L718" s="26" t="n">
        <v>0</v>
      </c>
      <c r="M718" s="27" t="n">
        <f aca="false">M719</f>
        <v>0</v>
      </c>
      <c r="N718" s="27" t="s">
        <v>15</v>
      </c>
    </row>
    <row r="719" customFormat="false" ht="18" hidden="false" customHeight="true" outlineLevel="0" collapsed="false">
      <c r="B719" s="8"/>
      <c r="C719" s="8"/>
      <c r="D719" s="30" t="s">
        <v>54</v>
      </c>
      <c r="E719" s="31" t="s">
        <v>43</v>
      </c>
      <c r="F719" s="25"/>
      <c r="G719" s="25" t="n">
        <v>6650397.31</v>
      </c>
      <c r="H719" s="25" t="s">
        <v>15</v>
      </c>
      <c r="I719" s="25"/>
      <c r="J719" s="25" t="n">
        <v>6650397.31</v>
      </c>
      <c r="K719" s="25" t="s">
        <v>15</v>
      </c>
      <c r="L719" s="26"/>
      <c r="M719" s="27" t="n">
        <v>0</v>
      </c>
      <c r="N719" s="27" t="s">
        <v>15</v>
      </c>
    </row>
    <row r="720" customFormat="false" ht="22.8" hidden="false" customHeight="true" outlineLevel="0" collapsed="false">
      <c r="B720" s="8"/>
      <c r="C720" s="8"/>
      <c r="D720" s="8" t="s">
        <v>27</v>
      </c>
      <c r="E720" s="24" t="s">
        <v>28</v>
      </c>
      <c r="F720" s="25" t="n">
        <v>259000</v>
      </c>
      <c r="G720" s="25" t="n">
        <f aca="false">SUM(G721:G725)</f>
        <v>258240.79</v>
      </c>
      <c r="H720" s="25" t="n">
        <f aca="false">G720/F720*100</f>
        <v>99.7068687258687</v>
      </c>
      <c r="I720" s="25" t="n">
        <v>259000</v>
      </c>
      <c r="J720" s="25" t="n">
        <f aca="false">SUM(J721:J725)</f>
        <v>258240.79</v>
      </c>
      <c r="K720" s="25" t="n">
        <f aca="false">J720/I720*100</f>
        <v>99.7068687258687</v>
      </c>
      <c r="L720" s="26" t="n">
        <v>0</v>
      </c>
      <c r="M720" s="27" t="n">
        <f aca="false">SUM(M721:M725)</f>
        <v>0</v>
      </c>
      <c r="N720" s="27" t="s">
        <v>15</v>
      </c>
    </row>
    <row r="721" customFormat="false" ht="16.2" hidden="false" customHeight="true" outlineLevel="0" collapsed="false">
      <c r="B721" s="8"/>
      <c r="C721" s="8"/>
      <c r="D721" s="8" t="s">
        <v>29</v>
      </c>
      <c r="E721" s="28" t="s">
        <v>30</v>
      </c>
      <c r="F721" s="25"/>
      <c r="G721" s="25" t="n">
        <v>198161.36</v>
      </c>
      <c r="H721" s="25" t="s">
        <v>15</v>
      </c>
      <c r="I721" s="25"/>
      <c r="J721" s="25" t="n">
        <v>198161.36</v>
      </c>
      <c r="K721" s="25" t="s">
        <v>15</v>
      </c>
      <c r="L721" s="26"/>
      <c r="M721" s="27" t="n">
        <v>0</v>
      </c>
      <c r="N721" s="27" t="s">
        <v>15</v>
      </c>
    </row>
    <row r="722" customFormat="false" ht="17.4" hidden="false" customHeight="true" outlineLevel="0" collapsed="false">
      <c r="B722" s="8"/>
      <c r="C722" s="8"/>
      <c r="D722" s="8" t="s">
        <v>109</v>
      </c>
      <c r="E722" s="28" t="s">
        <v>110</v>
      </c>
      <c r="F722" s="25"/>
      <c r="G722" s="25" t="n">
        <v>14033.16</v>
      </c>
      <c r="H722" s="25" t="s">
        <v>15</v>
      </c>
      <c r="I722" s="25"/>
      <c r="J722" s="25" t="n">
        <v>14033.16</v>
      </c>
      <c r="K722" s="25" t="s">
        <v>15</v>
      </c>
      <c r="L722" s="26"/>
      <c r="M722" s="27" t="n">
        <v>0</v>
      </c>
      <c r="N722" s="27" t="s">
        <v>15</v>
      </c>
    </row>
    <row r="723" customFormat="false" ht="18.6" hidden="false" customHeight="true" outlineLevel="0" collapsed="false">
      <c r="B723" s="8"/>
      <c r="C723" s="8"/>
      <c r="D723" s="8" t="s">
        <v>31</v>
      </c>
      <c r="E723" s="28" t="s">
        <v>32</v>
      </c>
      <c r="F723" s="25"/>
      <c r="G723" s="25" t="n">
        <v>36153.17</v>
      </c>
      <c r="H723" s="25" t="s">
        <v>15</v>
      </c>
      <c r="I723" s="25"/>
      <c r="J723" s="25" t="n">
        <v>36153.17</v>
      </c>
      <c r="K723" s="25" t="s">
        <v>15</v>
      </c>
      <c r="L723" s="26"/>
      <c r="M723" s="27" t="n">
        <v>0</v>
      </c>
      <c r="N723" s="27" t="s">
        <v>15</v>
      </c>
    </row>
    <row r="724" customFormat="false" ht="25.8" hidden="false" customHeight="true" outlineLevel="0" collapsed="false">
      <c r="B724" s="8"/>
      <c r="C724" s="8"/>
      <c r="D724" s="8" t="s">
        <v>33</v>
      </c>
      <c r="E724" s="28" t="s">
        <v>34</v>
      </c>
      <c r="F724" s="25"/>
      <c r="G724" s="25" t="n">
        <v>3872.1</v>
      </c>
      <c r="H724" s="25" t="s">
        <v>15</v>
      </c>
      <c r="I724" s="25"/>
      <c r="J724" s="25" t="n">
        <v>3872.1</v>
      </c>
      <c r="K724" s="25" t="s">
        <v>15</v>
      </c>
      <c r="L724" s="26"/>
      <c r="M724" s="27" t="n">
        <v>0</v>
      </c>
      <c r="N724" s="27" t="s">
        <v>15</v>
      </c>
    </row>
    <row r="725" customFormat="false" ht="18.6" hidden="false" customHeight="true" outlineLevel="0" collapsed="false">
      <c r="B725" s="8"/>
      <c r="C725" s="8"/>
      <c r="D725" s="8" t="s">
        <v>136</v>
      </c>
      <c r="E725" s="28" t="s">
        <v>56</v>
      </c>
      <c r="F725" s="25"/>
      <c r="G725" s="25" t="n">
        <v>6021</v>
      </c>
      <c r="H725" s="25" t="s">
        <v>15</v>
      </c>
      <c r="I725" s="25"/>
      <c r="J725" s="25" t="n">
        <v>6021</v>
      </c>
      <c r="K725" s="25" t="s">
        <v>15</v>
      </c>
      <c r="L725" s="26"/>
      <c r="M725" s="27" t="n">
        <v>0</v>
      </c>
      <c r="N725" s="27" t="s">
        <v>15</v>
      </c>
    </row>
    <row r="726" customFormat="false" ht="16.2" hidden="false" customHeight="true" outlineLevel="0" collapsed="false">
      <c r="B726" s="19"/>
      <c r="C726" s="19" t="s">
        <v>309</v>
      </c>
      <c r="D726" s="19"/>
      <c r="E726" s="20" t="s">
        <v>310</v>
      </c>
      <c r="F726" s="21" t="n">
        <v>320000</v>
      </c>
      <c r="G726" s="21" t="n">
        <f aca="false">G727</f>
        <v>286105.17</v>
      </c>
      <c r="H726" s="21" t="n">
        <f aca="false">G726/F726*100</f>
        <v>89.407865625</v>
      </c>
      <c r="I726" s="21" t="n">
        <v>320000</v>
      </c>
      <c r="J726" s="21" t="n">
        <f aca="false">J727</f>
        <v>286105.17</v>
      </c>
      <c r="K726" s="21" t="n">
        <f aca="false">J726/I726*100</f>
        <v>89.407865625</v>
      </c>
      <c r="L726" s="22" t="n">
        <v>0</v>
      </c>
      <c r="M726" s="23" t="n">
        <f aca="false">M727</f>
        <v>0</v>
      </c>
      <c r="N726" s="23" t="s">
        <v>15</v>
      </c>
    </row>
    <row r="727" customFormat="false" ht="25.05" hidden="false" customHeight="true" outlineLevel="0" collapsed="false">
      <c r="B727" s="8"/>
      <c r="C727" s="8"/>
      <c r="D727" s="8" t="s">
        <v>18</v>
      </c>
      <c r="E727" s="24" t="s">
        <v>19</v>
      </c>
      <c r="F727" s="25" t="n">
        <v>320000</v>
      </c>
      <c r="G727" s="25" t="n">
        <f aca="false">SUM(G728:G729)</f>
        <v>286105.17</v>
      </c>
      <c r="H727" s="25" t="n">
        <f aca="false">G727/F727*100</f>
        <v>89.407865625</v>
      </c>
      <c r="I727" s="25" t="n">
        <v>320000</v>
      </c>
      <c r="J727" s="25" t="n">
        <f aca="false">SUM(J728:J729)</f>
        <v>286105.17</v>
      </c>
      <c r="K727" s="25" t="n">
        <f aca="false">J727/I727*100</f>
        <v>89.407865625</v>
      </c>
      <c r="L727" s="26" t="n">
        <v>0</v>
      </c>
      <c r="M727" s="27" t="n">
        <f aca="false">SUM(M728:M729)</f>
        <v>0</v>
      </c>
      <c r="N727" s="27" t="s">
        <v>15</v>
      </c>
    </row>
    <row r="728" customFormat="false" ht="16.2" hidden="false" customHeight="true" outlineLevel="0" collapsed="false">
      <c r="B728" s="8"/>
      <c r="C728" s="8"/>
      <c r="D728" s="30" t="s">
        <v>73</v>
      </c>
      <c r="E728" s="31" t="s">
        <v>74</v>
      </c>
      <c r="F728" s="25"/>
      <c r="G728" s="25" t="n">
        <v>497.87</v>
      </c>
      <c r="H728" s="25" t="s">
        <v>15</v>
      </c>
      <c r="I728" s="25"/>
      <c r="J728" s="25" t="n">
        <v>497.87</v>
      </c>
      <c r="K728" s="25" t="s">
        <v>15</v>
      </c>
      <c r="L728" s="26"/>
      <c r="M728" s="27" t="n">
        <v>0</v>
      </c>
      <c r="N728" s="27" t="s">
        <v>15</v>
      </c>
    </row>
    <row r="729" customFormat="false" ht="18.6" hidden="false" customHeight="true" outlineLevel="0" collapsed="false">
      <c r="B729" s="8"/>
      <c r="C729" s="8"/>
      <c r="D729" s="30" t="s">
        <v>54</v>
      </c>
      <c r="E729" s="31" t="s">
        <v>43</v>
      </c>
      <c r="F729" s="25"/>
      <c r="G729" s="25" t="n">
        <v>285607.3</v>
      </c>
      <c r="H729" s="25" t="s">
        <v>15</v>
      </c>
      <c r="I729" s="25"/>
      <c r="J729" s="25" t="n">
        <v>285607.3</v>
      </c>
      <c r="K729" s="25" t="s">
        <v>15</v>
      </c>
      <c r="L729" s="26"/>
      <c r="M729" s="27" t="n">
        <v>0</v>
      </c>
      <c r="N729" s="27" t="s">
        <v>15</v>
      </c>
    </row>
    <row r="730" customFormat="false" ht="18.6" hidden="false" customHeight="true" outlineLevel="0" collapsed="false">
      <c r="B730" s="19"/>
      <c r="C730" s="19" t="s">
        <v>311</v>
      </c>
      <c r="D730" s="19"/>
      <c r="E730" s="20" t="s">
        <v>312</v>
      </c>
      <c r="F730" s="21" t="n">
        <v>265813</v>
      </c>
      <c r="G730" s="21" t="n">
        <f aca="false">G731</f>
        <v>252175.41</v>
      </c>
      <c r="H730" s="21" t="n">
        <f aca="false">G730/F730*100</f>
        <v>94.8694796717994</v>
      </c>
      <c r="I730" s="21" t="n">
        <v>265813</v>
      </c>
      <c r="J730" s="21" t="n">
        <f aca="false">J731</f>
        <v>252175.41</v>
      </c>
      <c r="K730" s="21" t="n">
        <f aca="false">J730/I730*100</f>
        <v>94.8694796717994</v>
      </c>
      <c r="L730" s="22" t="n">
        <v>0</v>
      </c>
      <c r="M730" s="23" t="n">
        <f aca="false">M731</f>
        <v>0</v>
      </c>
      <c r="N730" s="23" t="s">
        <v>15</v>
      </c>
    </row>
    <row r="731" customFormat="false" ht="25.05" hidden="false" customHeight="true" outlineLevel="0" collapsed="false">
      <c r="B731" s="8"/>
      <c r="C731" s="8"/>
      <c r="D731" s="8" t="s">
        <v>18</v>
      </c>
      <c r="E731" s="24" t="s">
        <v>19</v>
      </c>
      <c r="F731" s="25" t="n">
        <v>265813</v>
      </c>
      <c r="G731" s="25" t="n">
        <f aca="false">SUM(G732:G736)</f>
        <v>252175.41</v>
      </c>
      <c r="H731" s="25" t="n">
        <f aca="false">G731/F731*100</f>
        <v>94.8694796717994</v>
      </c>
      <c r="I731" s="25" t="n">
        <v>265813</v>
      </c>
      <c r="J731" s="25" t="n">
        <f aca="false">SUM(J732:J736)</f>
        <v>252175.41</v>
      </c>
      <c r="K731" s="25" t="n">
        <f aca="false">J731/I731*100</f>
        <v>94.8694796717994</v>
      </c>
      <c r="L731" s="26" t="n">
        <v>0</v>
      </c>
      <c r="M731" s="27" t="n">
        <f aca="false">SUM(M732:M736)</f>
        <v>0</v>
      </c>
      <c r="N731" s="27" t="s">
        <v>15</v>
      </c>
    </row>
    <row r="732" customFormat="false" ht="17.4" hidden="false" customHeight="true" outlineLevel="0" collapsed="false">
      <c r="B732" s="8"/>
      <c r="C732" s="8"/>
      <c r="D732" s="8" t="s">
        <v>23</v>
      </c>
      <c r="E732" s="28" t="s">
        <v>24</v>
      </c>
      <c r="F732" s="25"/>
      <c r="G732" s="25" t="n">
        <v>8926.4</v>
      </c>
      <c r="H732" s="25" t="s">
        <v>15</v>
      </c>
      <c r="I732" s="25"/>
      <c r="J732" s="25" t="n">
        <v>8926.4</v>
      </c>
      <c r="K732" s="25" t="s">
        <v>15</v>
      </c>
      <c r="L732" s="26"/>
      <c r="M732" s="27" t="n">
        <v>0</v>
      </c>
      <c r="N732" s="27" t="s">
        <v>15</v>
      </c>
    </row>
    <row r="733" customFormat="false" ht="18.6" hidden="false" customHeight="true" outlineLevel="0" collapsed="false">
      <c r="B733" s="8"/>
      <c r="C733" s="8"/>
      <c r="D733" s="30" t="s">
        <v>73</v>
      </c>
      <c r="E733" s="31" t="s">
        <v>74</v>
      </c>
      <c r="F733" s="25"/>
      <c r="G733" s="25" t="n">
        <v>689.92</v>
      </c>
      <c r="H733" s="25" t="s">
        <v>15</v>
      </c>
      <c r="I733" s="25"/>
      <c r="J733" s="25" t="n">
        <v>689.92</v>
      </c>
      <c r="K733" s="25" t="s">
        <v>15</v>
      </c>
      <c r="L733" s="26"/>
      <c r="M733" s="27" t="n">
        <v>0</v>
      </c>
      <c r="N733" s="27" t="s">
        <v>15</v>
      </c>
    </row>
    <row r="734" customFormat="false" ht="16.8" hidden="false" customHeight="true" outlineLevel="0" collapsed="false">
      <c r="B734" s="8"/>
      <c r="C734" s="8"/>
      <c r="D734" s="8" t="s">
        <v>52</v>
      </c>
      <c r="E734" s="28" t="s">
        <v>53</v>
      </c>
      <c r="F734" s="25"/>
      <c r="G734" s="25" t="n">
        <v>1300</v>
      </c>
      <c r="H734" s="25" t="s">
        <v>15</v>
      </c>
      <c r="I734" s="25"/>
      <c r="J734" s="25" t="n">
        <v>1300</v>
      </c>
      <c r="K734" s="25" t="s">
        <v>15</v>
      </c>
      <c r="L734" s="26"/>
      <c r="M734" s="27" t="n">
        <v>0</v>
      </c>
      <c r="N734" s="27" t="s">
        <v>15</v>
      </c>
    </row>
    <row r="735" customFormat="false" ht="19.2" hidden="false" customHeight="true" outlineLevel="0" collapsed="false">
      <c r="B735" s="8"/>
      <c r="C735" s="8"/>
      <c r="D735" s="30" t="s">
        <v>54</v>
      </c>
      <c r="E735" s="31" t="s">
        <v>43</v>
      </c>
      <c r="F735" s="25"/>
      <c r="G735" s="25" t="n">
        <v>237659.09</v>
      </c>
      <c r="H735" s="25" t="s">
        <v>15</v>
      </c>
      <c r="I735" s="25"/>
      <c r="J735" s="25" t="n">
        <v>237659.09</v>
      </c>
      <c r="K735" s="25" t="s">
        <v>15</v>
      </c>
      <c r="L735" s="26"/>
      <c r="M735" s="27" t="n">
        <v>0</v>
      </c>
      <c r="N735" s="27" t="s">
        <v>15</v>
      </c>
    </row>
    <row r="736" customFormat="false" ht="23.4" hidden="false" customHeight="true" outlineLevel="0" collapsed="false">
      <c r="B736" s="8"/>
      <c r="C736" s="8"/>
      <c r="D736" s="8" t="n">
        <v>4390</v>
      </c>
      <c r="E736" s="24" t="s">
        <v>313</v>
      </c>
      <c r="F736" s="25"/>
      <c r="G736" s="25" t="n">
        <v>3600</v>
      </c>
      <c r="H736" s="25" t="s">
        <v>15</v>
      </c>
      <c r="I736" s="25"/>
      <c r="J736" s="25" t="n">
        <v>3600</v>
      </c>
      <c r="K736" s="25" t="s">
        <v>15</v>
      </c>
      <c r="L736" s="26"/>
      <c r="M736" s="27" t="n">
        <v>0</v>
      </c>
      <c r="N736" s="27" t="s">
        <v>15</v>
      </c>
    </row>
    <row r="737" customFormat="false" ht="16.8" hidden="false" customHeight="true" outlineLevel="0" collapsed="false">
      <c r="B737" s="19"/>
      <c r="C737" s="19" t="s">
        <v>314</v>
      </c>
      <c r="D737" s="19"/>
      <c r="E737" s="20" t="s">
        <v>315</v>
      </c>
      <c r="F737" s="21" t="n">
        <v>34000</v>
      </c>
      <c r="G737" s="21" t="n">
        <f aca="false">G738+G741</f>
        <v>24918.42</v>
      </c>
      <c r="H737" s="21" t="n">
        <f aca="false">G737/F737*100</f>
        <v>73.2894705882353</v>
      </c>
      <c r="I737" s="21" t="n">
        <v>34000</v>
      </c>
      <c r="J737" s="21" t="n">
        <f aca="false">J738+J741</f>
        <v>24918.42</v>
      </c>
      <c r="K737" s="21" t="n">
        <f aca="false">J737/I737*100</f>
        <v>73.2894705882353</v>
      </c>
      <c r="L737" s="22" t="n">
        <v>0</v>
      </c>
      <c r="M737" s="23" t="n">
        <f aca="false">M738+M741</f>
        <v>0</v>
      </c>
      <c r="N737" s="23" t="s">
        <v>15</v>
      </c>
    </row>
    <row r="738" customFormat="false" ht="25.05" hidden="false" customHeight="true" outlineLevel="0" collapsed="false">
      <c r="B738" s="8"/>
      <c r="C738" s="8"/>
      <c r="D738" s="8" t="s">
        <v>18</v>
      </c>
      <c r="E738" s="24" t="s">
        <v>19</v>
      </c>
      <c r="F738" s="25" t="n">
        <v>15800</v>
      </c>
      <c r="G738" s="25" t="n">
        <f aca="false">SUM(G739:G740)</f>
        <v>6736.57</v>
      </c>
      <c r="H738" s="25" t="n">
        <f aca="false">G738/F738*100</f>
        <v>42.6365189873418</v>
      </c>
      <c r="I738" s="25" t="n">
        <v>15800</v>
      </c>
      <c r="J738" s="25" t="n">
        <f aca="false">SUM(J739:J740)</f>
        <v>6736.57</v>
      </c>
      <c r="K738" s="25" t="n">
        <f aca="false">J738/I738*100</f>
        <v>42.6365189873418</v>
      </c>
      <c r="L738" s="26" t="n">
        <v>0</v>
      </c>
      <c r="M738" s="27" t="n">
        <f aca="false">SUM(M739:M740)</f>
        <v>0</v>
      </c>
      <c r="N738" s="27" t="s">
        <v>15</v>
      </c>
    </row>
    <row r="739" customFormat="false" ht="15.6" hidden="false" customHeight="true" outlineLevel="0" collapsed="false">
      <c r="B739" s="8"/>
      <c r="C739" s="8"/>
      <c r="D739" s="8" t="n">
        <v>4190</v>
      </c>
      <c r="E739" s="28" t="s">
        <v>114</v>
      </c>
      <c r="F739" s="25"/>
      <c r="G739" s="25" t="n">
        <v>2376.57</v>
      </c>
      <c r="H739" s="25" t="s">
        <v>15</v>
      </c>
      <c r="I739" s="25"/>
      <c r="J739" s="25" t="n">
        <v>2376.57</v>
      </c>
      <c r="K739" s="25" t="s">
        <v>15</v>
      </c>
      <c r="L739" s="26"/>
      <c r="M739" s="27" t="n">
        <v>0</v>
      </c>
      <c r="N739" s="27" t="s">
        <v>15</v>
      </c>
    </row>
    <row r="740" customFormat="false" ht="16.8" hidden="false" customHeight="true" outlineLevel="0" collapsed="false">
      <c r="B740" s="8"/>
      <c r="C740" s="8"/>
      <c r="D740" s="8" t="s">
        <v>23</v>
      </c>
      <c r="E740" s="28" t="s">
        <v>24</v>
      </c>
      <c r="F740" s="25"/>
      <c r="G740" s="25" t="n">
        <v>4360</v>
      </c>
      <c r="H740" s="25" t="s">
        <v>15</v>
      </c>
      <c r="I740" s="25"/>
      <c r="J740" s="25" t="n">
        <v>4360</v>
      </c>
      <c r="K740" s="25" t="s">
        <v>15</v>
      </c>
      <c r="L740" s="26"/>
      <c r="M740" s="27" t="n">
        <v>0</v>
      </c>
      <c r="N740" s="27" t="s">
        <v>15</v>
      </c>
    </row>
    <row r="741" customFormat="false" ht="22.8" hidden="false" customHeight="true" outlineLevel="0" collapsed="false">
      <c r="B741" s="8"/>
      <c r="C741" s="8"/>
      <c r="D741" s="8" t="s">
        <v>27</v>
      </c>
      <c r="E741" s="24" t="s">
        <v>28</v>
      </c>
      <c r="F741" s="25" t="n">
        <v>18200</v>
      </c>
      <c r="G741" s="25" t="n">
        <f aca="false">SUM(G742:G745)</f>
        <v>18181.85</v>
      </c>
      <c r="H741" s="25" t="n">
        <f aca="false">G741/F741*100</f>
        <v>99.9002747252747</v>
      </c>
      <c r="I741" s="25" t="n">
        <v>18200</v>
      </c>
      <c r="J741" s="25" t="n">
        <f aca="false">SUM(J742:J745)</f>
        <v>18181.85</v>
      </c>
      <c r="K741" s="25" t="n">
        <f aca="false">J741/I741*100</f>
        <v>99.9002747252747</v>
      </c>
      <c r="L741" s="26" t="n">
        <v>0</v>
      </c>
      <c r="M741" s="27" t="n">
        <f aca="false">SUM(M742:M745)</f>
        <v>0</v>
      </c>
      <c r="N741" s="27" t="s">
        <v>15</v>
      </c>
    </row>
    <row r="742" customFormat="false" ht="19.2" hidden="false" customHeight="true" outlineLevel="0" collapsed="false">
      <c r="B742" s="8"/>
      <c r="C742" s="8"/>
      <c r="D742" s="8" t="s">
        <v>29</v>
      </c>
      <c r="E742" s="28" t="s">
        <v>30</v>
      </c>
      <c r="F742" s="25"/>
      <c r="G742" s="25" t="n">
        <v>15136.33</v>
      </c>
      <c r="H742" s="25" t="s">
        <v>15</v>
      </c>
      <c r="I742" s="25"/>
      <c r="J742" s="25" t="n">
        <v>15136.33</v>
      </c>
      <c r="K742" s="25" t="s">
        <v>15</v>
      </c>
      <c r="L742" s="26"/>
      <c r="M742" s="27" t="n">
        <v>0</v>
      </c>
      <c r="N742" s="27" t="s">
        <v>15</v>
      </c>
    </row>
    <row r="743" customFormat="false" ht="19.2" hidden="false" customHeight="true" outlineLevel="0" collapsed="false">
      <c r="B743" s="8"/>
      <c r="C743" s="8"/>
      <c r="D743" s="8" t="s">
        <v>31</v>
      </c>
      <c r="E743" s="28" t="s">
        <v>32</v>
      </c>
      <c r="F743" s="25"/>
      <c r="G743" s="25" t="n">
        <v>2599.69</v>
      </c>
      <c r="H743" s="25" t="s">
        <v>15</v>
      </c>
      <c r="I743" s="25"/>
      <c r="J743" s="25" t="n">
        <v>2599.69</v>
      </c>
      <c r="K743" s="25" t="s">
        <v>15</v>
      </c>
      <c r="L743" s="26"/>
      <c r="M743" s="27" t="n">
        <v>0</v>
      </c>
      <c r="N743" s="27" t="s">
        <v>15</v>
      </c>
    </row>
    <row r="744" customFormat="false" ht="22.8" hidden="false" customHeight="true" outlineLevel="0" collapsed="false">
      <c r="B744" s="8"/>
      <c r="C744" s="8"/>
      <c r="D744" s="8" t="s">
        <v>33</v>
      </c>
      <c r="E744" s="28" t="s">
        <v>34</v>
      </c>
      <c r="F744" s="25"/>
      <c r="G744" s="25" t="n">
        <v>371.08</v>
      </c>
      <c r="H744" s="25" t="s">
        <v>15</v>
      </c>
      <c r="I744" s="25"/>
      <c r="J744" s="25" t="n">
        <v>371.08</v>
      </c>
      <c r="K744" s="25" t="s">
        <v>15</v>
      </c>
      <c r="L744" s="26"/>
      <c r="M744" s="27" t="n">
        <v>0</v>
      </c>
      <c r="N744" s="27" t="s">
        <v>15</v>
      </c>
    </row>
    <row r="745" customFormat="false" ht="22.8" hidden="false" customHeight="true" outlineLevel="0" collapsed="false">
      <c r="B745" s="8"/>
      <c r="C745" s="8"/>
      <c r="D745" s="8" t="n">
        <v>4710</v>
      </c>
      <c r="E745" s="29" t="s">
        <v>137</v>
      </c>
      <c r="F745" s="25"/>
      <c r="G745" s="25" t="n">
        <v>74.75</v>
      </c>
      <c r="H745" s="25" t="s">
        <v>15</v>
      </c>
      <c r="I745" s="25"/>
      <c r="J745" s="25" t="n">
        <v>74.75</v>
      </c>
      <c r="K745" s="25" t="s">
        <v>15</v>
      </c>
      <c r="L745" s="26"/>
      <c r="M745" s="27" t="n">
        <v>0</v>
      </c>
      <c r="N745" s="27" t="s">
        <v>15</v>
      </c>
    </row>
    <row r="746" customFormat="false" ht="16.2" hidden="false" customHeight="true" outlineLevel="0" collapsed="false">
      <c r="B746" s="19"/>
      <c r="C746" s="19" t="s">
        <v>316</v>
      </c>
      <c r="D746" s="19"/>
      <c r="E746" s="20" t="s">
        <v>317</v>
      </c>
      <c r="F746" s="21" t="n">
        <v>2307864</v>
      </c>
      <c r="G746" s="21" t="n">
        <f aca="false">G747+G751</f>
        <v>1992981.57</v>
      </c>
      <c r="H746" s="21" t="n">
        <f aca="false">G746/F746*100</f>
        <v>86.3561098054305</v>
      </c>
      <c r="I746" s="21" t="n">
        <v>2130576</v>
      </c>
      <c r="J746" s="21" t="n">
        <f aca="false">J747+J751</f>
        <v>1908331.47</v>
      </c>
      <c r="K746" s="21" t="n">
        <f aca="false">J746/I746*100</f>
        <v>89.5688053371483</v>
      </c>
      <c r="L746" s="22" t="n">
        <v>177288</v>
      </c>
      <c r="M746" s="23" t="n">
        <f aca="false">M747+M751</f>
        <v>84650.1</v>
      </c>
      <c r="N746" s="23" t="n">
        <f aca="false">M746/L746*100</f>
        <v>47.7472248544741</v>
      </c>
    </row>
    <row r="747" customFormat="false" ht="25.05" hidden="false" customHeight="true" outlineLevel="0" collapsed="false">
      <c r="B747" s="8"/>
      <c r="C747" s="8"/>
      <c r="D747" s="8" t="s">
        <v>18</v>
      </c>
      <c r="E747" s="24" t="s">
        <v>19</v>
      </c>
      <c r="F747" s="25" t="n">
        <v>2130576</v>
      </c>
      <c r="G747" s="25" t="n">
        <f aca="false">SUM(G748:G750)</f>
        <v>1908331.47</v>
      </c>
      <c r="H747" s="25" t="n">
        <f aca="false">G747/F747*100</f>
        <v>89.5688053371483</v>
      </c>
      <c r="I747" s="25" t="n">
        <v>2130576</v>
      </c>
      <c r="J747" s="25" t="n">
        <f aca="false">SUM(J748:J750)</f>
        <v>1908331.47</v>
      </c>
      <c r="K747" s="25" t="n">
        <f aca="false">J747/I747*100</f>
        <v>89.5688053371483</v>
      </c>
      <c r="L747" s="26" t="n">
        <v>0</v>
      </c>
      <c r="M747" s="27" t="n">
        <f aca="false">SUM(M748:M750)</f>
        <v>0</v>
      </c>
      <c r="N747" s="27" t="s">
        <v>15</v>
      </c>
    </row>
    <row r="748" customFormat="false" ht="19.2" hidden="false" customHeight="true" outlineLevel="0" collapsed="false">
      <c r="B748" s="8"/>
      <c r="C748" s="8"/>
      <c r="D748" s="30" t="s">
        <v>73</v>
      </c>
      <c r="E748" s="31" t="s">
        <v>74</v>
      </c>
      <c r="F748" s="25"/>
      <c r="G748" s="25" t="n">
        <v>1538940.11</v>
      </c>
      <c r="H748" s="25" t="s">
        <v>15</v>
      </c>
      <c r="I748" s="25"/>
      <c r="J748" s="25" t="n">
        <v>1538940.11</v>
      </c>
      <c r="K748" s="25" t="s">
        <v>15</v>
      </c>
      <c r="L748" s="26"/>
      <c r="M748" s="27" t="n">
        <v>0</v>
      </c>
      <c r="N748" s="27" t="s">
        <v>15</v>
      </c>
    </row>
    <row r="749" customFormat="false" ht="20.4" hidden="false" customHeight="true" outlineLevel="0" collapsed="false">
      <c r="B749" s="8"/>
      <c r="C749" s="8"/>
      <c r="D749" s="30" t="s">
        <v>52</v>
      </c>
      <c r="E749" s="31" t="s">
        <v>53</v>
      </c>
      <c r="F749" s="25"/>
      <c r="G749" s="25" t="n">
        <v>164484.45</v>
      </c>
      <c r="H749" s="25" t="s">
        <v>15</v>
      </c>
      <c r="I749" s="25"/>
      <c r="J749" s="25" t="n">
        <v>164484.45</v>
      </c>
      <c r="K749" s="25" t="s">
        <v>15</v>
      </c>
      <c r="L749" s="26"/>
      <c r="M749" s="27" t="n">
        <v>0</v>
      </c>
      <c r="N749" s="27" t="s">
        <v>15</v>
      </c>
    </row>
    <row r="750" customFormat="false" ht="19.2" hidden="false" customHeight="true" outlineLevel="0" collapsed="false">
      <c r="B750" s="8"/>
      <c r="C750" s="8"/>
      <c r="D750" s="30" t="s">
        <v>54</v>
      </c>
      <c r="E750" s="31" t="s">
        <v>43</v>
      </c>
      <c r="F750" s="25"/>
      <c r="G750" s="25" t="n">
        <v>204906.91</v>
      </c>
      <c r="H750" s="25" t="s">
        <v>15</v>
      </c>
      <c r="I750" s="25"/>
      <c r="J750" s="25" t="n">
        <v>204906.91</v>
      </c>
      <c r="K750" s="25" t="s">
        <v>15</v>
      </c>
      <c r="L750" s="26"/>
      <c r="M750" s="27" t="n">
        <v>0</v>
      </c>
      <c r="N750" s="27" t="s">
        <v>15</v>
      </c>
    </row>
    <row r="751" customFormat="false" ht="23.4" hidden="false" customHeight="true" outlineLevel="0" collapsed="false">
      <c r="B751" s="8"/>
      <c r="C751" s="8"/>
      <c r="D751" s="8" t="s">
        <v>57</v>
      </c>
      <c r="E751" s="24" t="s">
        <v>58</v>
      </c>
      <c r="F751" s="25" t="n">
        <v>177288</v>
      </c>
      <c r="G751" s="25" t="n">
        <f aca="false">SUM(G752)</f>
        <v>84650.1</v>
      </c>
      <c r="H751" s="25" t="n">
        <f aca="false">G751/F751*100</f>
        <v>47.7472248544741</v>
      </c>
      <c r="I751" s="25" t="n">
        <v>0</v>
      </c>
      <c r="J751" s="25" t="n">
        <f aca="false">SUM(J752)</f>
        <v>0</v>
      </c>
      <c r="K751" s="25" t="s">
        <v>15</v>
      </c>
      <c r="L751" s="26" t="n">
        <v>177288</v>
      </c>
      <c r="M751" s="27" t="n">
        <f aca="false">SUM(M752)</f>
        <v>84650.1</v>
      </c>
      <c r="N751" s="27" t="n">
        <f aca="false">M751/L751*100</f>
        <v>47.7472248544741</v>
      </c>
    </row>
    <row r="752" customFormat="false" ht="19.2" hidden="false" customHeight="true" outlineLevel="0" collapsed="false">
      <c r="B752" s="8"/>
      <c r="C752" s="8"/>
      <c r="D752" s="30" t="s">
        <v>318</v>
      </c>
      <c r="E752" s="31" t="s">
        <v>59</v>
      </c>
      <c r="F752" s="25"/>
      <c r="G752" s="25" t="n">
        <v>84650.1</v>
      </c>
      <c r="H752" s="25" t="s">
        <v>15</v>
      </c>
      <c r="I752" s="25"/>
      <c r="J752" s="25" t="n">
        <v>0</v>
      </c>
      <c r="K752" s="25" t="s">
        <v>15</v>
      </c>
      <c r="L752" s="26"/>
      <c r="M752" s="25" t="n">
        <v>84650.1</v>
      </c>
      <c r="N752" s="27" t="s">
        <v>15</v>
      </c>
    </row>
    <row r="753" customFormat="false" ht="19.5" hidden="false" customHeight="true" outlineLevel="0" collapsed="false">
      <c r="B753" s="19"/>
      <c r="C753" s="19" t="s">
        <v>319</v>
      </c>
      <c r="D753" s="19"/>
      <c r="E753" s="20" t="s">
        <v>320</v>
      </c>
      <c r="F753" s="21" t="n">
        <v>370000</v>
      </c>
      <c r="G753" s="21" t="n">
        <f aca="false">G754+G757</f>
        <v>316524.74</v>
      </c>
      <c r="H753" s="21" t="n">
        <f aca="false">G753/F753*100</f>
        <v>85.547227027027</v>
      </c>
      <c r="I753" s="21" t="n">
        <v>370000</v>
      </c>
      <c r="J753" s="21" t="n">
        <f aca="false">J754+J757</f>
        <v>316524.74</v>
      </c>
      <c r="K753" s="21" t="n">
        <f aca="false">J753/I753*100</f>
        <v>85.547227027027</v>
      </c>
      <c r="L753" s="22" t="n">
        <v>0</v>
      </c>
      <c r="M753" s="23" t="n">
        <f aca="false">M754+M757</f>
        <v>0</v>
      </c>
      <c r="N753" s="23" t="s">
        <v>15</v>
      </c>
    </row>
    <row r="754" customFormat="false" ht="25.05" hidden="false" customHeight="true" outlineLevel="0" collapsed="false">
      <c r="B754" s="8"/>
      <c r="C754" s="8"/>
      <c r="D754" s="8" t="s">
        <v>18</v>
      </c>
      <c r="E754" s="24" t="s">
        <v>19</v>
      </c>
      <c r="F754" s="25" t="n">
        <v>140000</v>
      </c>
      <c r="G754" s="25" t="n">
        <f aca="false">SUM(G755:G756)</f>
        <v>110134.22</v>
      </c>
      <c r="H754" s="25" t="n">
        <f aca="false">G754/F754*100</f>
        <v>78.6673</v>
      </c>
      <c r="I754" s="25" t="n">
        <v>140000</v>
      </c>
      <c r="J754" s="25" t="n">
        <f aca="false">SUM(J755:J756)</f>
        <v>110134.22</v>
      </c>
      <c r="K754" s="25" t="n">
        <f aca="false">J754/I754*100</f>
        <v>78.6673</v>
      </c>
      <c r="L754" s="26" t="n">
        <v>0</v>
      </c>
      <c r="M754" s="27" t="n">
        <f aca="false">SUM(M755:M756)</f>
        <v>0</v>
      </c>
      <c r="N754" s="27" t="s">
        <v>15</v>
      </c>
    </row>
    <row r="755" customFormat="false" ht="18" hidden="false" customHeight="true" outlineLevel="0" collapsed="false">
      <c r="B755" s="8"/>
      <c r="C755" s="8"/>
      <c r="D755" s="30" t="s">
        <v>23</v>
      </c>
      <c r="E755" s="31" t="s">
        <v>24</v>
      </c>
      <c r="F755" s="25"/>
      <c r="G755" s="25" t="n">
        <v>1225.1</v>
      </c>
      <c r="H755" s="25" t="s">
        <v>15</v>
      </c>
      <c r="I755" s="25"/>
      <c r="J755" s="25" t="n">
        <v>1225.1</v>
      </c>
      <c r="K755" s="25" t="s">
        <v>15</v>
      </c>
      <c r="L755" s="26"/>
      <c r="M755" s="27" t="n">
        <v>0</v>
      </c>
      <c r="N755" s="27" t="s">
        <v>15</v>
      </c>
    </row>
    <row r="756" customFormat="false" ht="19.8" hidden="false" customHeight="true" outlineLevel="0" collapsed="false">
      <c r="B756" s="8"/>
      <c r="C756" s="8"/>
      <c r="D756" s="30" t="s">
        <v>54</v>
      </c>
      <c r="E756" s="31" t="s">
        <v>43</v>
      </c>
      <c r="F756" s="25"/>
      <c r="G756" s="25" t="n">
        <v>108909.12</v>
      </c>
      <c r="H756" s="25" t="s">
        <v>15</v>
      </c>
      <c r="I756" s="25"/>
      <c r="J756" s="25" t="n">
        <v>108909.12</v>
      </c>
      <c r="K756" s="25" t="s">
        <v>15</v>
      </c>
      <c r="L756" s="26"/>
      <c r="M756" s="27" t="n">
        <v>0</v>
      </c>
      <c r="N756" s="27" t="s">
        <v>15</v>
      </c>
    </row>
    <row r="757" customFormat="false" ht="25.8" hidden="false" customHeight="true" outlineLevel="0" collapsed="false">
      <c r="B757" s="8"/>
      <c r="C757" s="8"/>
      <c r="D757" s="8" t="s">
        <v>39</v>
      </c>
      <c r="E757" s="24" t="s">
        <v>40</v>
      </c>
      <c r="F757" s="25" t="n">
        <v>230000</v>
      </c>
      <c r="G757" s="25" t="n">
        <f aca="false">SUM(G758)</f>
        <v>206390.52</v>
      </c>
      <c r="H757" s="25" t="n">
        <f aca="false">G757/F757*100</f>
        <v>89.7350086956522</v>
      </c>
      <c r="I757" s="25" t="n">
        <v>230000</v>
      </c>
      <c r="J757" s="25" t="n">
        <f aca="false">SUM(J758)</f>
        <v>206390.52</v>
      </c>
      <c r="K757" s="25" t="n">
        <f aca="false">J757/I757*100</f>
        <v>89.7350086956522</v>
      </c>
      <c r="L757" s="26" t="n">
        <v>0</v>
      </c>
      <c r="M757" s="27" t="n">
        <f aca="false">SUM(M758)</f>
        <v>0</v>
      </c>
      <c r="N757" s="27" t="s">
        <v>15</v>
      </c>
    </row>
    <row r="758" customFormat="false" ht="53.4" hidden="false" customHeight="true" outlineLevel="0" collapsed="false">
      <c r="B758" s="8"/>
      <c r="C758" s="8"/>
      <c r="D758" s="8" t="n">
        <v>2900</v>
      </c>
      <c r="E758" s="28" t="s">
        <v>41</v>
      </c>
      <c r="F758" s="25"/>
      <c r="G758" s="25" t="n">
        <v>206390.52</v>
      </c>
      <c r="H758" s="25" t="s">
        <v>15</v>
      </c>
      <c r="I758" s="25"/>
      <c r="J758" s="25" t="n">
        <v>206390.52</v>
      </c>
      <c r="K758" s="25" t="s">
        <v>15</v>
      </c>
      <c r="L758" s="26"/>
      <c r="M758" s="27" t="n">
        <v>0</v>
      </c>
      <c r="N758" s="27" t="s">
        <v>15</v>
      </c>
    </row>
    <row r="759" customFormat="false" ht="18" hidden="false" customHeight="true" outlineLevel="0" collapsed="false">
      <c r="B759" s="19"/>
      <c r="C759" s="19" t="s">
        <v>321</v>
      </c>
      <c r="D759" s="19"/>
      <c r="E759" s="20" t="s">
        <v>22</v>
      </c>
      <c r="F759" s="21" t="n">
        <v>17589130</v>
      </c>
      <c r="G759" s="21" t="n">
        <f aca="false">G760+G765+G767+G769</f>
        <v>17434744.37</v>
      </c>
      <c r="H759" s="21" t="n">
        <f aca="false">G759/F759*100</f>
        <v>99.1222668204738</v>
      </c>
      <c r="I759" s="21" t="n">
        <v>391810</v>
      </c>
      <c r="J759" s="21" t="n">
        <f aca="false">J760+J765+J767+J769</f>
        <v>354151.8</v>
      </c>
      <c r="K759" s="21" t="n">
        <f aca="false">J759/I759*100</f>
        <v>90.3886577677956</v>
      </c>
      <c r="L759" s="22" t="n">
        <v>17197320</v>
      </c>
      <c r="M759" s="23" t="n">
        <f aca="false">M760+M765+M767+M769</f>
        <v>17080592.57</v>
      </c>
      <c r="N759" s="23" t="n">
        <f aca="false">M759/L759*100</f>
        <v>99.3212463918797</v>
      </c>
    </row>
    <row r="760" customFormat="false" ht="25.05" hidden="false" customHeight="true" outlineLevel="0" collapsed="false">
      <c r="B760" s="8"/>
      <c r="C760" s="8"/>
      <c r="D760" s="8" t="s">
        <v>18</v>
      </c>
      <c r="E760" s="24" t="s">
        <v>19</v>
      </c>
      <c r="F760" s="25" t="n">
        <v>391810</v>
      </c>
      <c r="G760" s="25" t="n">
        <f aca="false">SUM(G761:G764)</f>
        <v>354151.8</v>
      </c>
      <c r="H760" s="25" t="n">
        <f aca="false">G760/F760*100</f>
        <v>90.3886577677956</v>
      </c>
      <c r="I760" s="25" t="n">
        <v>391810</v>
      </c>
      <c r="J760" s="25" t="n">
        <f aca="false">SUM(J761:J764)</f>
        <v>354151.8</v>
      </c>
      <c r="K760" s="25" t="n">
        <f aca="false">J760/I760*100</f>
        <v>90.3886577677956</v>
      </c>
      <c r="L760" s="26" t="n">
        <v>0</v>
      </c>
      <c r="M760" s="27" t="n">
        <f aca="false">SUM(M761:M764)</f>
        <v>0</v>
      </c>
      <c r="N760" s="27" t="s">
        <v>15</v>
      </c>
    </row>
    <row r="761" customFormat="false" ht="21" hidden="false" customHeight="true" outlineLevel="0" collapsed="false">
      <c r="B761" s="8"/>
      <c r="C761" s="8"/>
      <c r="D761" s="8" t="s">
        <v>23</v>
      </c>
      <c r="E761" s="28" t="s">
        <v>24</v>
      </c>
      <c r="F761" s="25"/>
      <c r="G761" s="25" t="n">
        <v>65133.36</v>
      </c>
      <c r="H761" s="25" t="s">
        <v>15</v>
      </c>
      <c r="I761" s="25"/>
      <c r="J761" s="25" t="n">
        <v>65133.36</v>
      </c>
      <c r="K761" s="25" t="s">
        <v>15</v>
      </c>
      <c r="L761" s="26"/>
      <c r="M761" s="27" t="n">
        <v>0</v>
      </c>
      <c r="N761" s="27" t="s">
        <v>15</v>
      </c>
    </row>
    <row r="762" customFormat="false" ht="19.2" hidden="false" customHeight="true" outlineLevel="0" collapsed="false">
      <c r="B762" s="8"/>
      <c r="C762" s="8"/>
      <c r="D762" s="30" t="s">
        <v>73</v>
      </c>
      <c r="E762" s="31" t="s">
        <v>74</v>
      </c>
      <c r="F762" s="25"/>
      <c r="G762" s="25" t="n">
        <v>844.42</v>
      </c>
      <c r="H762" s="25" t="s">
        <v>15</v>
      </c>
      <c r="I762" s="25"/>
      <c r="J762" s="25" t="n">
        <v>844.42</v>
      </c>
      <c r="K762" s="25" t="s">
        <v>15</v>
      </c>
      <c r="L762" s="26"/>
      <c r="M762" s="27" t="n">
        <v>0</v>
      </c>
      <c r="N762" s="27" t="s">
        <v>15</v>
      </c>
    </row>
    <row r="763" customFormat="false" ht="19.8" hidden="false" customHeight="true" outlineLevel="0" collapsed="false">
      <c r="B763" s="8"/>
      <c r="C763" s="8"/>
      <c r="D763" s="8" t="s">
        <v>54</v>
      </c>
      <c r="E763" s="28" t="s">
        <v>43</v>
      </c>
      <c r="F763" s="25"/>
      <c r="G763" s="25" t="n">
        <v>287064.02</v>
      </c>
      <c r="H763" s="25" t="s">
        <v>15</v>
      </c>
      <c r="I763" s="25"/>
      <c r="J763" s="25" t="n">
        <v>287064.02</v>
      </c>
      <c r="K763" s="25" t="s">
        <v>15</v>
      </c>
      <c r="L763" s="26"/>
      <c r="M763" s="27" t="n">
        <v>0</v>
      </c>
      <c r="N763" s="27" t="s">
        <v>15</v>
      </c>
    </row>
    <row r="764" customFormat="false" ht="18.6" hidden="false" customHeight="true" outlineLevel="0" collapsed="false">
      <c r="B764" s="8"/>
      <c r="C764" s="8"/>
      <c r="D764" s="8" t="s">
        <v>25</v>
      </c>
      <c r="E764" s="28" t="s">
        <v>26</v>
      </c>
      <c r="F764" s="25"/>
      <c r="G764" s="25" t="n">
        <v>1110</v>
      </c>
      <c r="H764" s="25" t="s">
        <v>15</v>
      </c>
      <c r="I764" s="25"/>
      <c r="J764" s="25" t="n">
        <v>1110</v>
      </c>
      <c r="K764" s="25" t="s">
        <v>15</v>
      </c>
      <c r="L764" s="26"/>
      <c r="M764" s="27" t="n">
        <v>0</v>
      </c>
      <c r="N764" s="27" t="s">
        <v>15</v>
      </c>
    </row>
    <row r="765" customFormat="false" ht="21" hidden="false" customHeight="true" outlineLevel="0" collapsed="false">
      <c r="B765" s="8"/>
      <c r="C765" s="8"/>
      <c r="D765" s="8" t="s">
        <v>57</v>
      </c>
      <c r="E765" s="24" t="s">
        <v>58</v>
      </c>
      <c r="F765" s="25" t="n">
        <v>497320</v>
      </c>
      <c r="G765" s="25" t="n">
        <f aca="false">G766</f>
        <v>460924.42</v>
      </c>
      <c r="H765" s="25" t="n">
        <f aca="false">G765/F765*100</f>
        <v>92.6816576851926</v>
      </c>
      <c r="I765" s="25" t="n">
        <v>0</v>
      </c>
      <c r="J765" s="25" t="n">
        <f aca="false">J766</f>
        <v>0</v>
      </c>
      <c r="K765" s="25" t="s">
        <v>15</v>
      </c>
      <c r="L765" s="26" t="n">
        <v>497320</v>
      </c>
      <c r="M765" s="27" t="n">
        <f aca="false">M766</f>
        <v>460924.42</v>
      </c>
      <c r="N765" s="27" t="n">
        <f aca="false">M765/L765*100</f>
        <v>92.6816576851926</v>
      </c>
    </row>
    <row r="766" customFormat="false" ht="15.6" hidden="false" customHeight="true" outlineLevel="0" collapsed="false">
      <c r="B766" s="8"/>
      <c r="C766" s="8"/>
      <c r="D766" s="30" t="s">
        <v>318</v>
      </c>
      <c r="E766" s="31" t="s">
        <v>59</v>
      </c>
      <c r="F766" s="25"/>
      <c r="G766" s="25" t="n">
        <v>460924.42</v>
      </c>
      <c r="H766" s="25" t="s">
        <v>15</v>
      </c>
      <c r="I766" s="25"/>
      <c r="J766" s="25" t="n">
        <v>0</v>
      </c>
      <c r="K766" s="25" t="s">
        <v>15</v>
      </c>
      <c r="L766" s="26"/>
      <c r="M766" s="25" t="n">
        <v>460924.42</v>
      </c>
      <c r="N766" s="27" t="s">
        <v>15</v>
      </c>
    </row>
    <row r="767" customFormat="false" ht="36.15" hidden="false" customHeight="true" outlineLevel="0" collapsed="false">
      <c r="B767" s="8"/>
      <c r="C767" s="8"/>
      <c r="D767" s="8" t="s">
        <v>103</v>
      </c>
      <c r="E767" s="24" t="s">
        <v>104</v>
      </c>
      <c r="F767" s="25" t="n">
        <v>7626874</v>
      </c>
      <c r="G767" s="25" t="n">
        <f aca="false">G768</f>
        <v>7626873.86</v>
      </c>
      <c r="H767" s="25" t="n">
        <f aca="false">G767/F767*100</f>
        <v>99.9999981643856</v>
      </c>
      <c r="I767" s="25" t="n">
        <v>0</v>
      </c>
      <c r="J767" s="25" t="n">
        <f aca="false">J768</f>
        <v>0</v>
      </c>
      <c r="K767" s="25" t="s">
        <v>15</v>
      </c>
      <c r="L767" s="26" t="n">
        <v>7626874</v>
      </c>
      <c r="M767" s="27" t="n">
        <f aca="false">M768</f>
        <v>7626873.86</v>
      </c>
      <c r="N767" s="27" t="n">
        <f aca="false">M767/L767*100</f>
        <v>99.9999981643856</v>
      </c>
    </row>
    <row r="768" customFormat="false" ht="19.2" hidden="false" customHeight="true" outlineLevel="0" collapsed="false">
      <c r="B768" s="8"/>
      <c r="C768" s="8"/>
      <c r="D768" s="30" t="n">
        <v>6057</v>
      </c>
      <c r="E768" s="31" t="s">
        <v>59</v>
      </c>
      <c r="F768" s="25"/>
      <c r="G768" s="25" t="n">
        <v>7626873.86</v>
      </c>
      <c r="H768" s="25" t="s">
        <v>15</v>
      </c>
      <c r="I768" s="25"/>
      <c r="J768" s="25" t="n">
        <v>0</v>
      </c>
      <c r="K768" s="25" t="s">
        <v>15</v>
      </c>
      <c r="L768" s="26"/>
      <c r="M768" s="25" t="n">
        <v>7626873.86</v>
      </c>
      <c r="N768" s="27" t="s">
        <v>15</v>
      </c>
    </row>
    <row r="769" customFormat="false" ht="41.7" hidden="false" customHeight="true" outlineLevel="0" collapsed="false">
      <c r="B769" s="8"/>
      <c r="C769" s="8"/>
      <c r="D769" s="8" t="s">
        <v>322</v>
      </c>
      <c r="E769" s="24" t="s">
        <v>323</v>
      </c>
      <c r="F769" s="25" t="n">
        <v>9073126</v>
      </c>
      <c r="G769" s="25" t="n">
        <f aca="false">G770</f>
        <v>8992794.29</v>
      </c>
      <c r="H769" s="25" t="n">
        <f aca="false">G769/F769*100</f>
        <v>99.1146192613218</v>
      </c>
      <c r="I769" s="25" t="n">
        <v>0</v>
      </c>
      <c r="J769" s="25" t="n">
        <f aca="false">J770</f>
        <v>0</v>
      </c>
      <c r="K769" s="25" t="s">
        <v>15</v>
      </c>
      <c r="L769" s="26" t="n">
        <v>9073126</v>
      </c>
      <c r="M769" s="27" t="n">
        <f aca="false">M770</f>
        <v>8992794.29</v>
      </c>
      <c r="N769" s="27" t="n">
        <f aca="false">M769/L769*100</f>
        <v>99.1146192613218</v>
      </c>
    </row>
    <row r="770" customFormat="false" ht="19.2" hidden="false" customHeight="true" outlineLevel="0" collapsed="false">
      <c r="B770" s="8"/>
      <c r="C770" s="8"/>
      <c r="D770" s="30" t="n">
        <v>6059</v>
      </c>
      <c r="E770" s="31" t="s">
        <v>59</v>
      </c>
      <c r="F770" s="25"/>
      <c r="G770" s="25" t="n">
        <v>8992794.29</v>
      </c>
      <c r="H770" s="25" t="s">
        <v>15</v>
      </c>
      <c r="I770" s="25"/>
      <c r="J770" s="25" t="n">
        <v>0</v>
      </c>
      <c r="K770" s="25" t="s">
        <v>15</v>
      </c>
      <c r="L770" s="26"/>
      <c r="M770" s="27" t="n">
        <v>8992794.29</v>
      </c>
      <c r="N770" s="27" t="s">
        <v>15</v>
      </c>
    </row>
    <row r="771" customFormat="false" ht="21.6" hidden="false" customHeight="true" outlineLevel="0" collapsed="false">
      <c r="B771" s="14" t="s">
        <v>324</v>
      </c>
      <c r="C771" s="14"/>
      <c r="D771" s="14"/>
      <c r="E771" s="15" t="s">
        <v>325</v>
      </c>
      <c r="F771" s="16" t="n">
        <v>14523939</v>
      </c>
      <c r="G771" s="16" t="n">
        <f aca="false">G772+G775+G787+G794+G800+G803</f>
        <v>14072262.78</v>
      </c>
      <c r="H771" s="16" t="n">
        <f aca="false">G771/F771*100</f>
        <v>96.8901258811401</v>
      </c>
      <c r="I771" s="16" t="n">
        <v>3644397</v>
      </c>
      <c r="J771" s="16" t="n">
        <f aca="false">J772+J775+J787+J794+J800+J803</f>
        <v>3589270.07</v>
      </c>
      <c r="K771" s="16" t="n">
        <f aca="false">J771/I771*100</f>
        <v>98.487351131065</v>
      </c>
      <c r="L771" s="17" t="n">
        <v>10879542</v>
      </c>
      <c r="M771" s="18" t="n">
        <f aca="false">M772+M775+M787+M794+M803</f>
        <v>10482992.71</v>
      </c>
      <c r="N771" s="18" t="n">
        <f aca="false">M771/L771*100</f>
        <v>96.3550920617798</v>
      </c>
    </row>
    <row r="772" customFormat="false" ht="18" hidden="false" customHeight="true" outlineLevel="0" collapsed="false">
      <c r="B772" s="19"/>
      <c r="C772" s="19" t="s">
        <v>326</v>
      </c>
      <c r="D772" s="19"/>
      <c r="E772" s="20" t="s">
        <v>327</v>
      </c>
      <c r="F772" s="21" t="n">
        <v>19000</v>
      </c>
      <c r="G772" s="21" t="n">
        <f aca="false">G773</f>
        <v>18500</v>
      </c>
      <c r="H772" s="21" t="n">
        <f aca="false">G772/F772*100</f>
        <v>97.3684210526316</v>
      </c>
      <c r="I772" s="21" t="n">
        <v>19000</v>
      </c>
      <c r="J772" s="21" t="n">
        <f aca="false">J773</f>
        <v>18500</v>
      </c>
      <c r="K772" s="21" t="n">
        <f aca="false">J772/I772*100</f>
        <v>97.3684210526316</v>
      </c>
      <c r="L772" s="22" t="n">
        <v>0</v>
      </c>
      <c r="M772" s="23" t="n">
        <f aca="false">M773</f>
        <v>0</v>
      </c>
      <c r="N772" s="23" t="s">
        <v>15</v>
      </c>
    </row>
    <row r="773" customFormat="false" ht="22.8" hidden="false" customHeight="true" outlineLevel="0" collapsed="false">
      <c r="B773" s="8"/>
      <c r="C773" s="8"/>
      <c r="D773" s="8" t="s">
        <v>39</v>
      </c>
      <c r="E773" s="24" t="s">
        <v>40</v>
      </c>
      <c r="F773" s="25" t="n">
        <v>19000</v>
      </c>
      <c r="G773" s="25" t="n">
        <f aca="false">G774</f>
        <v>18500</v>
      </c>
      <c r="H773" s="25" t="n">
        <f aca="false">G773/F773*100</f>
        <v>97.3684210526316</v>
      </c>
      <c r="I773" s="25" t="n">
        <v>19000</v>
      </c>
      <c r="J773" s="25" t="n">
        <f aca="false">J774</f>
        <v>18500</v>
      </c>
      <c r="K773" s="25" t="n">
        <f aca="false">J773/I773*100</f>
        <v>97.3684210526316</v>
      </c>
      <c r="L773" s="26" t="n">
        <v>0</v>
      </c>
      <c r="M773" s="27" t="n">
        <f aca="false">M774</f>
        <v>0</v>
      </c>
      <c r="N773" s="27" t="s">
        <v>15</v>
      </c>
    </row>
    <row r="774" customFormat="false" ht="56.4" hidden="false" customHeight="true" outlineLevel="0" collapsed="false">
      <c r="B774" s="8"/>
      <c r="C774" s="8"/>
      <c r="D774" s="8" t="n">
        <v>2360</v>
      </c>
      <c r="E774" s="28" t="s">
        <v>235</v>
      </c>
      <c r="F774" s="25"/>
      <c r="G774" s="25" t="n">
        <v>18500</v>
      </c>
      <c r="H774" s="25" t="s">
        <v>15</v>
      </c>
      <c r="I774" s="25"/>
      <c r="J774" s="25" t="n">
        <v>18500</v>
      </c>
      <c r="K774" s="25" t="s">
        <v>15</v>
      </c>
      <c r="L774" s="26"/>
      <c r="M774" s="27" t="n">
        <v>0</v>
      </c>
      <c r="N774" s="27" t="s">
        <v>15</v>
      </c>
    </row>
    <row r="775" customFormat="false" ht="15.6" hidden="false" customHeight="true" outlineLevel="0" collapsed="false">
      <c r="B775" s="19"/>
      <c r="C775" s="19" t="s">
        <v>328</v>
      </c>
      <c r="D775" s="19"/>
      <c r="E775" s="20" t="s">
        <v>329</v>
      </c>
      <c r="F775" s="21" t="n">
        <v>10357552</v>
      </c>
      <c r="G775" s="21" t="n">
        <f aca="false">G776+G781+G783+G785</f>
        <v>9999104.21</v>
      </c>
      <c r="H775" s="21" t="n">
        <f aca="false">G775/F775*100</f>
        <v>96.5392614973113</v>
      </c>
      <c r="I775" s="21" t="n">
        <v>1838010</v>
      </c>
      <c r="J775" s="21" t="n">
        <f aca="false">J776+J781+J783+J785</f>
        <v>1829871.51</v>
      </c>
      <c r="K775" s="21" t="n">
        <f aca="false">J775/I775*100</f>
        <v>99.5572118758875</v>
      </c>
      <c r="L775" s="22" t="n">
        <v>8519542</v>
      </c>
      <c r="M775" s="23" t="n">
        <f aca="false">M776+M781+M783+M785</f>
        <v>8169232.7</v>
      </c>
      <c r="N775" s="23" t="n">
        <f aca="false">M775/L775*100</f>
        <v>95.8881674625232</v>
      </c>
    </row>
    <row r="776" customFormat="false" ht="25.05" hidden="false" customHeight="true" outlineLevel="0" collapsed="false">
      <c r="B776" s="8"/>
      <c r="C776" s="8"/>
      <c r="D776" s="8" t="s">
        <v>18</v>
      </c>
      <c r="E776" s="24" t="s">
        <v>19</v>
      </c>
      <c r="F776" s="25" t="n">
        <v>118010</v>
      </c>
      <c r="G776" s="25" t="n">
        <f aca="false">SUM(G777:G780)</f>
        <v>109871.51</v>
      </c>
      <c r="H776" s="25" t="n">
        <f aca="false">G776/F776*100</f>
        <v>93.103559020422</v>
      </c>
      <c r="I776" s="25" t="n">
        <v>118010</v>
      </c>
      <c r="J776" s="25" t="n">
        <f aca="false">SUM(J777:J780)</f>
        <v>109871.51</v>
      </c>
      <c r="K776" s="25" t="n">
        <f aca="false">J776/I776*100</f>
        <v>93.103559020422</v>
      </c>
      <c r="L776" s="26" t="n">
        <v>0</v>
      </c>
      <c r="M776" s="27" t="n">
        <f aca="false">SUM(M777:M780)</f>
        <v>0</v>
      </c>
      <c r="N776" s="27" t="s">
        <v>15</v>
      </c>
    </row>
    <row r="777" customFormat="false" ht="17.4" hidden="false" customHeight="true" outlineLevel="0" collapsed="false">
      <c r="B777" s="8"/>
      <c r="C777" s="8"/>
      <c r="D777" s="8" t="s">
        <v>23</v>
      </c>
      <c r="E777" s="28" t="s">
        <v>24</v>
      </c>
      <c r="F777" s="25"/>
      <c r="G777" s="25" t="n">
        <v>79866.4</v>
      </c>
      <c r="H777" s="25" t="s">
        <v>15</v>
      </c>
      <c r="I777" s="25"/>
      <c r="J777" s="25" t="n">
        <v>79866.4</v>
      </c>
      <c r="K777" s="25" t="s">
        <v>15</v>
      </c>
      <c r="L777" s="26"/>
      <c r="M777" s="27" t="n">
        <v>0</v>
      </c>
      <c r="N777" s="25" t="s">
        <v>15</v>
      </c>
    </row>
    <row r="778" customFormat="false" ht="16.8" hidden="false" customHeight="true" outlineLevel="0" collapsed="false">
      <c r="B778" s="8"/>
      <c r="C778" s="8"/>
      <c r="D778" s="8" t="n">
        <v>4240</v>
      </c>
      <c r="E778" s="28" t="s">
        <v>199</v>
      </c>
      <c r="F778" s="25"/>
      <c r="G778" s="25" t="n">
        <v>1097.58</v>
      </c>
      <c r="H778" s="25" t="s">
        <v>15</v>
      </c>
      <c r="I778" s="25"/>
      <c r="J778" s="25" t="n">
        <v>1097.58</v>
      </c>
      <c r="K778" s="25" t="s">
        <v>15</v>
      </c>
      <c r="L778" s="26"/>
      <c r="M778" s="27" t="n">
        <v>0</v>
      </c>
      <c r="N778" s="25" t="s">
        <v>15</v>
      </c>
    </row>
    <row r="779" customFormat="false" ht="18" hidden="false" customHeight="true" outlineLevel="0" collapsed="false">
      <c r="B779" s="8"/>
      <c r="C779" s="8"/>
      <c r="D779" s="8" t="s">
        <v>73</v>
      </c>
      <c r="E779" s="28" t="s">
        <v>74</v>
      </c>
      <c r="F779" s="25"/>
      <c r="G779" s="25" t="n">
        <v>3808.24</v>
      </c>
      <c r="H779" s="25" t="s">
        <v>15</v>
      </c>
      <c r="I779" s="25"/>
      <c r="J779" s="25" t="n">
        <v>3808.24</v>
      </c>
      <c r="K779" s="25" t="s">
        <v>15</v>
      </c>
      <c r="L779" s="26"/>
      <c r="M779" s="27" t="n">
        <v>0</v>
      </c>
      <c r="N779" s="25" t="s">
        <v>15</v>
      </c>
    </row>
    <row r="780" customFormat="false" ht="19.2" hidden="false" customHeight="true" outlineLevel="0" collapsed="false">
      <c r="B780" s="8"/>
      <c r="C780" s="8"/>
      <c r="D780" s="8" t="s">
        <v>54</v>
      </c>
      <c r="E780" s="28" t="s">
        <v>43</v>
      </c>
      <c r="F780" s="25"/>
      <c r="G780" s="25" t="n">
        <v>25099.29</v>
      </c>
      <c r="H780" s="25" t="s">
        <v>15</v>
      </c>
      <c r="I780" s="25"/>
      <c r="J780" s="25" t="n">
        <v>25099.29</v>
      </c>
      <c r="K780" s="25" t="s">
        <v>15</v>
      </c>
      <c r="L780" s="26"/>
      <c r="M780" s="27" t="n">
        <v>0</v>
      </c>
      <c r="N780" s="25" t="s">
        <v>15</v>
      </c>
    </row>
    <row r="781" customFormat="false" ht="27.6" hidden="false" customHeight="true" outlineLevel="0" collapsed="false">
      <c r="B781" s="8"/>
      <c r="C781" s="8"/>
      <c r="D781" s="8" t="s">
        <v>39</v>
      </c>
      <c r="E781" s="24" t="s">
        <v>40</v>
      </c>
      <c r="F781" s="25" t="n">
        <v>1720000</v>
      </c>
      <c r="G781" s="25" t="n">
        <f aca="false">G782</f>
        <v>1720000</v>
      </c>
      <c r="H781" s="25" t="n">
        <f aca="false">G781/F781*100</f>
        <v>100</v>
      </c>
      <c r="I781" s="25" t="n">
        <v>1720000</v>
      </c>
      <c r="J781" s="25" t="n">
        <f aca="false">J782</f>
        <v>1720000</v>
      </c>
      <c r="K781" s="25" t="n">
        <f aca="false">J781/I781*100</f>
        <v>100</v>
      </c>
      <c r="L781" s="26" t="n">
        <v>0</v>
      </c>
      <c r="M781" s="27" t="n">
        <f aca="false">M782</f>
        <v>0</v>
      </c>
      <c r="N781" s="27" t="s">
        <v>15</v>
      </c>
    </row>
    <row r="782" customFormat="false" ht="23.4" hidden="false" customHeight="true" outlineLevel="0" collapsed="false">
      <c r="B782" s="8"/>
      <c r="C782" s="8"/>
      <c r="D782" s="8" t="s">
        <v>330</v>
      </c>
      <c r="E782" s="28" t="s">
        <v>331</v>
      </c>
      <c r="F782" s="25"/>
      <c r="G782" s="25" t="n">
        <v>1720000</v>
      </c>
      <c r="H782" s="25" t="s">
        <v>15</v>
      </c>
      <c r="I782" s="25"/>
      <c r="J782" s="25" t="n">
        <v>1720000</v>
      </c>
      <c r="K782" s="25" t="s">
        <v>15</v>
      </c>
      <c r="L782" s="26"/>
      <c r="M782" s="27" t="n">
        <v>0</v>
      </c>
      <c r="N782" s="27" t="s">
        <v>15</v>
      </c>
    </row>
    <row r="783" customFormat="false" ht="24.6" hidden="false" customHeight="true" outlineLevel="0" collapsed="false">
      <c r="B783" s="8"/>
      <c r="C783" s="8"/>
      <c r="D783" s="8" t="s">
        <v>57</v>
      </c>
      <c r="E783" s="24" t="s">
        <v>58</v>
      </c>
      <c r="F783" s="25" t="n">
        <v>8514542</v>
      </c>
      <c r="G783" s="25" t="n">
        <f aca="false">G784</f>
        <v>8167402.7</v>
      </c>
      <c r="H783" s="25" t="n">
        <f aca="false">G783/F783*100</f>
        <v>95.922983291409</v>
      </c>
      <c r="I783" s="25" t="n">
        <v>0</v>
      </c>
      <c r="J783" s="25" t="n">
        <f aca="false">J784</f>
        <v>0</v>
      </c>
      <c r="K783" s="25" t="s">
        <v>15</v>
      </c>
      <c r="L783" s="26" t="n">
        <v>8514542</v>
      </c>
      <c r="M783" s="27" t="n">
        <f aca="false">M784</f>
        <v>8167402.7</v>
      </c>
      <c r="N783" s="27" t="n">
        <f aca="false">M783/L783*100</f>
        <v>95.922983291409</v>
      </c>
    </row>
    <row r="784" customFormat="false" ht="19.2" hidden="false" customHeight="true" outlineLevel="0" collapsed="false">
      <c r="B784" s="8"/>
      <c r="C784" s="8"/>
      <c r="D784" s="8" t="s">
        <v>318</v>
      </c>
      <c r="E784" s="28" t="s">
        <v>59</v>
      </c>
      <c r="F784" s="25"/>
      <c r="G784" s="25" t="n">
        <v>8167402.7</v>
      </c>
      <c r="H784" s="25" t="s">
        <v>15</v>
      </c>
      <c r="I784" s="25"/>
      <c r="J784" s="25" t="n">
        <v>0</v>
      </c>
      <c r="K784" s="25" t="s">
        <v>15</v>
      </c>
      <c r="L784" s="26"/>
      <c r="M784" s="25" t="n">
        <v>8167402.7</v>
      </c>
      <c r="N784" s="27" t="s">
        <v>15</v>
      </c>
    </row>
    <row r="785" customFormat="false" ht="42" hidden="false" customHeight="true" outlineLevel="0" collapsed="false">
      <c r="B785" s="8"/>
      <c r="C785" s="8"/>
      <c r="D785" s="8" t="s">
        <v>322</v>
      </c>
      <c r="E785" s="24" t="s">
        <v>323</v>
      </c>
      <c r="F785" s="25" t="n">
        <v>5000</v>
      </c>
      <c r="G785" s="25" t="n">
        <f aca="false">G786</f>
        <v>1830</v>
      </c>
      <c r="H785" s="25" t="n">
        <f aca="false">G785/F785*100</f>
        <v>36.6</v>
      </c>
      <c r="I785" s="25" t="n">
        <v>0</v>
      </c>
      <c r="J785" s="25" t="n">
        <f aca="false">J786</f>
        <v>0</v>
      </c>
      <c r="K785" s="25" t="s">
        <v>15</v>
      </c>
      <c r="L785" s="26" t="n">
        <v>5000</v>
      </c>
      <c r="M785" s="27" t="n">
        <f aca="false">M786</f>
        <v>1830</v>
      </c>
      <c r="N785" s="27" t="n">
        <f aca="false">M785/L785*100</f>
        <v>36.6</v>
      </c>
    </row>
    <row r="786" customFormat="false" ht="19.2" hidden="false" customHeight="true" outlineLevel="0" collapsed="false">
      <c r="B786" s="8"/>
      <c r="C786" s="8"/>
      <c r="D786" s="8" t="n">
        <v>6059</v>
      </c>
      <c r="E786" s="28" t="s">
        <v>59</v>
      </c>
      <c r="F786" s="25"/>
      <c r="G786" s="25" t="n">
        <v>1830</v>
      </c>
      <c r="H786" s="25" t="s">
        <v>15</v>
      </c>
      <c r="I786" s="25"/>
      <c r="J786" s="25" t="n">
        <v>0</v>
      </c>
      <c r="K786" s="25" t="s">
        <v>15</v>
      </c>
      <c r="L786" s="26"/>
      <c r="M786" s="27" t="n">
        <v>1830</v>
      </c>
      <c r="N786" s="27" t="s">
        <v>15</v>
      </c>
    </row>
    <row r="787" customFormat="false" ht="19.2" hidden="false" customHeight="true" outlineLevel="0" collapsed="false">
      <c r="B787" s="19"/>
      <c r="C787" s="19" t="s">
        <v>332</v>
      </c>
      <c r="D787" s="19"/>
      <c r="E787" s="20" t="s">
        <v>333</v>
      </c>
      <c r="F787" s="21" t="n">
        <v>1633500</v>
      </c>
      <c r="G787" s="21" t="n">
        <f aca="false">G788+G790+G792</f>
        <v>1633290</v>
      </c>
      <c r="H787" s="21" t="n">
        <f aca="false">G787/F787*100</f>
        <v>99.9871441689624</v>
      </c>
      <c r="I787" s="21" t="n">
        <v>1543500</v>
      </c>
      <c r="J787" s="21" t="n">
        <f aca="false">J788+J790+J792</f>
        <v>1543500</v>
      </c>
      <c r="K787" s="21" t="n">
        <f aca="false">J787/I787*100</f>
        <v>100</v>
      </c>
      <c r="L787" s="22" t="n">
        <v>90000</v>
      </c>
      <c r="M787" s="23" t="n">
        <f aca="false">M788+M790+M792</f>
        <v>89790</v>
      </c>
      <c r="N787" s="23" t="n">
        <f aca="false">M787/L787*100</f>
        <v>99.7666666666667</v>
      </c>
    </row>
    <row r="788" customFormat="false" ht="25.05" hidden="false" customHeight="true" outlineLevel="0" collapsed="false">
      <c r="B788" s="8"/>
      <c r="C788" s="8"/>
      <c r="D788" s="8" t="s">
        <v>18</v>
      </c>
      <c r="E788" s="24" t="s">
        <v>19</v>
      </c>
      <c r="F788" s="25" t="n">
        <v>3500</v>
      </c>
      <c r="G788" s="25" t="n">
        <f aca="false">G789</f>
        <v>3500</v>
      </c>
      <c r="H788" s="25" t="n">
        <f aca="false">G788/F788*100</f>
        <v>100</v>
      </c>
      <c r="I788" s="25" t="n">
        <v>3500</v>
      </c>
      <c r="J788" s="25" t="n">
        <f aca="false">J789</f>
        <v>3500</v>
      </c>
      <c r="K788" s="25" t="n">
        <f aca="false">J788/I788*100</f>
        <v>100</v>
      </c>
      <c r="L788" s="26" t="n">
        <v>0</v>
      </c>
      <c r="M788" s="27" t="n">
        <f aca="false">M789</f>
        <v>0</v>
      </c>
      <c r="N788" s="27" t="s">
        <v>15</v>
      </c>
    </row>
    <row r="789" customFormat="false" ht="19.2" hidden="false" customHeight="true" outlineLevel="0" collapsed="false">
      <c r="B789" s="8"/>
      <c r="C789" s="8"/>
      <c r="D789" s="8" t="n">
        <v>4240</v>
      </c>
      <c r="E789" s="28" t="s">
        <v>199</v>
      </c>
      <c r="F789" s="25"/>
      <c r="G789" s="25" t="n">
        <v>3500</v>
      </c>
      <c r="H789" s="25" t="s">
        <v>15</v>
      </c>
      <c r="I789" s="25"/>
      <c r="J789" s="25" t="n">
        <v>3500</v>
      </c>
      <c r="K789" s="25" t="s">
        <v>15</v>
      </c>
      <c r="L789" s="26"/>
      <c r="M789" s="27" t="n">
        <v>0</v>
      </c>
      <c r="N789" s="27" t="s">
        <v>15</v>
      </c>
    </row>
    <row r="790" customFormat="false" ht="22.2" hidden="false" customHeight="true" outlineLevel="0" collapsed="false">
      <c r="B790" s="8"/>
      <c r="C790" s="8"/>
      <c r="D790" s="8" t="s">
        <v>39</v>
      </c>
      <c r="E790" s="24" t="s">
        <v>40</v>
      </c>
      <c r="F790" s="25" t="n">
        <v>1540000</v>
      </c>
      <c r="G790" s="25" t="n">
        <f aca="false">G791</f>
        <v>1540000</v>
      </c>
      <c r="H790" s="25" t="n">
        <f aca="false">G790/F790*100</f>
        <v>100</v>
      </c>
      <c r="I790" s="25" t="n">
        <v>1540000</v>
      </c>
      <c r="J790" s="25" t="n">
        <f aca="false">J791</f>
        <v>1540000</v>
      </c>
      <c r="K790" s="25" t="n">
        <f aca="false">J790/I790*100</f>
        <v>100</v>
      </c>
      <c r="L790" s="26" t="n">
        <v>0</v>
      </c>
      <c r="M790" s="27" t="n">
        <f aca="false">M791</f>
        <v>0</v>
      </c>
      <c r="N790" s="27" t="s">
        <v>15</v>
      </c>
    </row>
    <row r="791" customFormat="false" ht="24.6" hidden="false" customHeight="true" outlineLevel="0" collapsed="false">
      <c r="B791" s="8"/>
      <c r="C791" s="8"/>
      <c r="D791" s="8" t="s">
        <v>330</v>
      </c>
      <c r="E791" s="28" t="s">
        <v>331</v>
      </c>
      <c r="F791" s="25"/>
      <c r="G791" s="25" t="n">
        <v>1540000</v>
      </c>
      <c r="H791" s="25" t="s">
        <v>15</v>
      </c>
      <c r="I791" s="25"/>
      <c r="J791" s="25" t="n">
        <v>1540000</v>
      </c>
      <c r="K791" s="25" t="s">
        <v>15</v>
      </c>
      <c r="L791" s="26"/>
      <c r="M791" s="27" t="n">
        <v>0</v>
      </c>
      <c r="N791" s="27" t="s">
        <v>15</v>
      </c>
    </row>
    <row r="792" customFormat="false" ht="25.2" hidden="false" customHeight="true" outlineLevel="0" collapsed="false">
      <c r="B792" s="8"/>
      <c r="C792" s="8"/>
      <c r="D792" s="8" t="s">
        <v>57</v>
      </c>
      <c r="E792" s="24" t="s">
        <v>58</v>
      </c>
      <c r="F792" s="25" t="n">
        <v>90000</v>
      </c>
      <c r="G792" s="25" t="n">
        <f aca="false">G793</f>
        <v>89790</v>
      </c>
      <c r="H792" s="25" t="n">
        <f aca="false">G792/F792*100</f>
        <v>99.7666666666667</v>
      </c>
      <c r="I792" s="25" t="n">
        <v>0</v>
      </c>
      <c r="J792" s="25" t="n">
        <f aca="false">J793</f>
        <v>0</v>
      </c>
      <c r="K792" s="25" t="s">
        <v>15</v>
      </c>
      <c r="L792" s="26" t="n">
        <v>90000</v>
      </c>
      <c r="M792" s="27" t="n">
        <f aca="false">M793</f>
        <v>89790</v>
      </c>
      <c r="N792" s="27" t="n">
        <f aca="false">M792/L792*100</f>
        <v>99.7666666666667</v>
      </c>
    </row>
    <row r="793" customFormat="false" ht="19.2" hidden="false" customHeight="true" outlineLevel="0" collapsed="false">
      <c r="B793" s="8"/>
      <c r="C793" s="8"/>
      <c r="D793" s="8" t="s">
        <v>318</v>
      </c>
      <c r="E793" s="28" t="s">
        <v>59</v>
      </c>
      <c r="F793" s="25"/>
      <c r="G793" s="25" t="n">
        <v>89790</v>
      </c>
      <c r="H793" s="25" t="s">
        <v>15</v>
      </c>
      <c r="I793" s="25"/>
      <c r="J793" s="25" t="n">
        <v>0</v>
      </c>
      <c r="K793" s="25" t="s">
        <v>15</v>
      </c>
      <c r="L793" s="26"/>
      <c r="M793" s="27" t="n">
        <v>89790</v>
      </c>
      <c r="N793" s="27" t="s">
        <v>15</v>
      </c>
    </row>
    <row r="794" customFormat="false" ht="16.8" hidden="false" customHeight="true" outlineLevel="0" collapsed="false">
      <c r="B794" s="19"/>
      <c r="C794" s="19" t="s">
        <v>334</v>
      </c>
      <c r="D794" s="19"/>
      <c r="E794" s="20" t="s">
        <v>335</v>
      </c>
      <c r="F794" s="21" t="n">
        <v>2305000</v>
      </c>
      <c r="G794" s="21" t="n">
        <f aca="false">G795+G796+G798</f>
        <v>2241970.01</v>
      </c>
      <c r="H794" s="21" t="n">
        <f aca="false">G794/F794*100</f>
        <v>97.2655101952278</v>
      </c>
      <c r="I794" s="21" t="n">
        <v>85000</v>
      </c>
      <c r="J794" s="21" t="n">
        <f aca="false">J795+J796+J798</f>
        <v>67000</v>
      </c>
      <c r="K794" s="21" t="n">
        <f aca="false">J794/I794*100</f>
        <v>78.8235294117647</v>
      </c>
      <c r="L794" s="22" t="n">
        <v>2220000</v>
      </c>
      <c r="M794" s="23" t="n">
        <f aca="false">M795+M796+M798</f>
        <v>2174970.01</v>
      </c>
      <c r="N794" s="23" t="n">
        <f aca="false">M794/L794*100</f>
        <v>97.9716220720721</v>
      </c>
    </row>
    <row r="795" customFormat="false" ht="25.05" hidden="false" customHeight="true" outlineLevel="0" collapsed="false">
      <c r="B795" s="8"/>
      <c r="C795" s="8"/>
      <c r="D795" s="8" t="s">
        <v>18</v>
      </c>
      <c r="E795" s="24" t="s">
        <v>19</v>
      </c>
      <c r="F795" s="25" t="n">
        <v>18000</v>
      </c>
      <c r="G795" s="25" t="n">
        <v>0</v>
      </c>
      <c r="H795" s="25" t="n">
        <f aca="false">G795/F795*100</f>
        <v>0</v>
      </c>
      <c r="I795" s="25" t="n">
        <v>18000</v>
      </c>
      <c r="J795" s="25" t="n">
        <v>0</v>
      </c>
      <c r="K795" s="25" t="n">
        <f aca="false">J795/I795*100</f>
        <v>0</v>
      </c>
      <c r="L795" s="26" t="n">
        <v>0</v>
      </c>
      <c r="M795" s="27" t="n">
        <v>0</v>
      </c>
      <c r="N795" s="27" t="s">
        <v>15</v>
      </c>
    </row>
    <row r="796" customFormat="false" ht="24" hidden="false" customHeight="true" outlineLevel="0" collapsed="false">
      <c r="B796" s="8"/>
      <c r="C796" s="8"/>
      <c r="D796" s="8" t="s">
        <v>39</v>
      </c>
      <c r="E796" s="24" t="s">
        <v>40</v>
      </c>
      <c r="F796" s="25" t="n">
        <v>67000</v>
      </c>
      <c r="G796" s="25" t="n">
        <f aca="false">G797</f>
        <v>67000</v>
      </c>
      <c r="H796" s="25" t="n">
        <f aca="false">G796/F796*100</f>
        <v>100</v>
      </c>
      <c r="I796" s="25" t="n">
        <v>67000</v>
      </c>
      <c r="J796" s="25" t="n">
        <f aca="false">J797</f>
        <v>67000</v>
      </c>
      <c r="K796" s="25" t="n">
        <f aca="false">J796/I796*100</f>
        <v>100</v>
      </c>
      <c r="L796" s="26" t="n">
        <v>0</v>
      </c>
      <c r="M796" s="27" t="n">
        <f aca="false">M797</f>
        <v>0</v>
      </c>
      <c r="N796" s="27" t="s">
        <v>15</v>
      </c>
    </row>
    <row r="797" customFormat="false" ht="45" hidden="false" customHeight="true" outlineLevel="0" collapsed="false">
      <c r="B797" s="8"/>
      <c r="C797" s="8"/>
      <c r="D797" s="8" t="n">
        <v>2720</v>
      </c>
      <c r="E797" s="28" t="s">
        <v>336</v>
      </c>
      <c r="F797" s="25"/>
      <c r="G797" s="25" t="n">
        <v>67000</v>
      </c>
      <c r="H797" s="25" t="s">
        <v>15</v>
      </c>
      <c r="I797" s="25"/>
      <c r="J797" s="25" t="n">
        <v>67000</v>
      </c>
      <c r="K797" s="25" t="s">
        <v>15</v>
      </c>
      <c r="L797" s="26"/>
      <c r="M797" s="27" t="n">
        <v>0</v>
      </c>
      <c r="N797" s="27" t="s">
        <v>15</v>
      </c>
    </row>
    <row r="798" customFormat="false" ht="41.7" hidden="false" customHeight="true" outlineLevel="0" collapsed="false">
      <c r="B798" s="8"/>
      <c r="C798" s="8"/>
      <c r="D798" s="8" t="s">
        <v>322</v>
      </c>
      <c r="E798" s="24" t="s">
        <v>323</v>
      </c>
      <c r="F798" s="25" t="n">
        <v>2220000</v>
      </c>
      <c r="G798" s="25" t="n">
        <f aca="false">G799</f>
        <v>2174970.01</v>
      </c>
      <c r="H798" s="25" t="n">
        <f aca="false">G798/F798*100</f>
        <v>97.9716220720721</v>
      </c>
      <c r="I798" s="25" t="n">
        <v>0</v>
      </c>
      <c r="J798" s="25" t="n">
        <f aca="false">J799</f>
        <v>0</v>
      </c>
      <c r="K798" s="25" t="s">
        <v>15</v>
      </c>
      <c r="L798" s="26" t="n">
        <v>2220000</v>
      </c>
      <c r="M798" s="27" t="n">
        <f aca="false">M799</f>
        <v>2174970.01</v>
      </c>
      <c r="N798" s="27" t="n">
        <f aca="false">M798/L798*100</f>
        <v>97.9716220720721</v>
      </c>
    </row>
    <row r="799" customFormat="false" ht="18.6" hidden="false" customHeight="true" outlineLevel="0" collapsed="false">
      <c r="B799" s="8"/>
      <c r="C799" s="8"/>
      <c r="D799" s="8" t="n">
        <v>6059</v>
      </c>
      <c r="E799" s="28" t="s">
        <v>59</v>
      </c>
      <c r="F799" s="25"/>
      <c r="G799" s="25" t="n">
        <v>2174970.01</v>
      </c>
      <c r="H799" s="25" t="s">
        <v>15</v>
      </c>
      <c r="I799" s="25"/>
      <c r="J799" s="25" t="n">
        <v>0</v>
      </c>
      <c r="K799" s="25" t="s">
        <v>15</v>
      </c>
      <c r="L799" s="26"/>
      <c r="M799" s="27" t="n">
        <v>2174970.01</v>
      </c>
      <c r="N799" s="27" t="s">
        <v>15</v>
      </c>
    </row>
    <row r="800" customFormat="false" ht="25.05" hidden="false" customHeight="true" outlineLevel="0" collapsed="false">
      <c r="B800" s="19"/>
      <c r="C800" s="19" t="s">
        <v>337</v>
      </c>
      <c r="D800" s="19"/>
      <c r="E800" s="20" t="s">
        <v>338</v>
      </c>
      <c r="F800" s="21" t="n">
        <v>3000</v>
      </c>
      <c r="G800" s="21" t="n">
        <f aca="false">G801</f>
        <v>3000</v>
      </c>
      <c r="H800" s="21" t="n">
        <f aca="false">G800/F800*100</f>
        <v>100</v>
      </c>
      <c r="I800" s="21" t="n">
        <v>3000</v>
      </c>
      <c r="J800" s="21" t="n">
        <f aca="false">J801</f>
        <v>3000</v>
      </c>
      <c r="K800" s="21" t="n">
        <f aca="false">J800/I800*100</f>
        <v>100</v>
      </c>
      <c r="L800" s="22" t="n">
        <v>0</v>
      </c>
      <c r="M800" s="23" t="n">
        <f aca="false">M801</f>
        <v>0</v>
      </c>
      <c r="N800" s="23" t="s">
        <v>15</v>
      </c>
    </row>
    <row r="801" customFormat="false" ht="25.05" hidden="false" customHeight="true" outlineLevel="0" collapsed="false">
      <c r="B801" s="8"/>
      <c r="C801" s="8"/>
      <c r="D801" s="8" t="s">
        <v>18</v>
      </c>
      <c r="E801" s="24" t="s">
        <v>19</v>
      </c>
      <c r="F801" s="25" t="n">
        <v>3000</v>
      </c>
      <c r="G801" s="25" t="n">
        <f aca="false">G802</f>
        <v>3000</v>
      </c>
      <c r="H801" s="25" t="n">
        <f aca="false">G801/F801*100</f>
        <v>100</v>
      </c>
      <c r="I801" s="25" t="n">
        <v>3000</v>
      </c>
      <c r="J801" s="25" t="n">
        <f aca="false">J802</f>
        <v>3000</v>
      </c>
      <c r="K801" s="25" t="n">
        <f aca="false">J801/I801*100</f>
        <v>100</v>
      </c>
      <c r="L801" s="26" t="n">
        <v>0</v>
      </c>
      <c r="M801" s="27" t="n">
        <f aca="false">M802</f>
        <v>0</v>
      </c>
      <c r="N801" s="27" t="s">
        <v>15</v>
      </c>
    </row>
    <row r="802" customFormat="false" ht="19.2" hidden="false" customHeight="true" outlineLevel="0" collapsed="false">
      <c r="B802" s="8"/>
      <c r="C802" s="8"/>
      <c r="D802" s="8" t="s">
        <v>54</v>
      </c>
      <c r="E802" s="28" t="s">
        <v>43</v>
      </c>
      <c r="F802" s="25"/>
      <c r="G802" s="25" t="n">
        <v>3000</v>
      </c>
      <c r="H802" s="25" t="s">
        <v>15</v>
      </c>
      <c r="I802" s="25"/>
      <c r="J802" s="25" t="n">
        <v>3000</v>
      </c>
      <c r="K802" s="25" t="s">
        <v>15</v>
      </c>
      <c r="L802" s="26"/>
      <c r="M802" s="27" t="n">
        <v>0</v>
      </c>
      <c r="N802" s="27" t="s">
        <v>15</v>
      </c>
    </row>
    <row r="803" customFormat="false" ht="17.4" hidden="false" customHeight="true" outlineLevel="0" collapsed="false">
      <c r="B803" s="19"/>
      <c r="C803" s="19" t="s">
        <v>339</v>
      </c>
      <c r="D803" s="19"/>
      <c r="E803" s="20" t="s">
        <v>22</v>
      </c>
      <c r="F803" s="21" t="n">
        <v>205887</v>
      </c>
      <c r="G803" s="21" t="n">
        <f aca="false">G804+G808+G810</f>
        <v>176398.56</v>
      </c>
      <c r="H803" s="21" t="n">
        <f aca="false">G803/F803*100</f>
        <v>85.6773667108657</v>
      </c>
      <c r="I803" s="21" t="n">
        <v>155887</v>
      </c>
      <c r="J803" s="21" t="n">
        <f aca="false">J804+J808+J810</f>
        <v>127398.56</v>
      </c>
      <c r="K803" s="21" t="n">
        <f aca="false">J803/I803*100</f>
        <v>81.7249417847543</v>
      </c>
      <c r="L803" s="22" t="n">
        <v>50000</v>
      </c>
      <c r="M803" s="23" t="n">
        <f aca="false">M804+M808+M810</f>
        <v>49000</v>
      </c>
      <c r="N803" s="23" t="n">
        <f aca="false">M803/L803*100</f>
        <v>98</v>
      </c>
    </row>
    <row r="804" customFormat="false" ht="25.05" hidden="false" customHeight="true" outlineLevel="0" collapsed="false">
      <c r="B804" s="8"/>
      <c r="C804" s="8"/>
      <c r="D804" s="8" t="s">
        <v>18</v>
      </c>
      <c r="E804" s="24" t="s">
        <v>19</v>
      </c>
      <c r="F804" s="25" t="n">
        <v>135387</v>
      </c>
      <c r="G804" s="25" t="n">
        <f aca="false">SUM(G805:G807)</f>
        <v>107048.56</v>
      </c>
      <c r="H804" s="25" t="n">
        <f aca="false">G804/F804*100</f>
        <v>79.0685664059326</v>
      </c>
      <c r="I804" s="25" t="n">
        <v>135387</v>
      </c>
      <c r="J804" s="25" t="n">
        <f aca="false">SUM(J805:J807)</f>
        <v>107048.56</v>
      </c>
      <c r="K804" s="25" t="n">
        <f aca="false">J804/I804*100</f>
        <v>79.0685664059326</v>
      </c>
      <c r="L804" s="26" t="n">
        <v>0</v>
      </c>
      <c r="M804" s="27" t="n">
        <f aca="false">SUM(M805:M807)</f>
        <v>0</v>
      </c>
      <c r="N804" s="27" t="s">
        <v>15</v>
      </c>
    </row>
    <row r="805" customFormat="false" ht="21.6" hidden="false" customHeight="true" outlineLevel="0" collapsed="false">
      <c r="B805" s="8"/>
      <c r="C805" s="8"/>
      <c r="D805" s="8" t="n">
        <v>4190</v>
      </c>
      <c r="E805" s="28" t="s">
        <v>114</v>
      </c>
      <c r="F805" s="25"/>
      <c r="G805" s="25" t="n">
        <v>6521.89</v>
      </c>
      <c r="H805" s="25" t="s">
        <v>15</v>
      </c>
      <c r="I805" s="25"/>
      <c r="J805" s="25" t="n">
        <v>6521.89</v>
      </c>
      <c r="K805" s="25" t="s">
        <v>15</v>
      </c>
      <c r="L805" s="26"/>
      <c r="M805" s="27" t="n">
        <v>0</v>
      </c>
      <c r="N805" s="27" t="s">
        <v>15</v>
      </c>
    </row>
    <row r="806" customFormat="false" ht="17.4" hidden="false" customHeight="true" outlineLevel="0" collapsed="false">
      <c r="B806" s="8"/>
      <c r="C806" s="8"/>
      <c r="D806" s="8" t="s">
        <v>23</v>
      </c>
      <c r="E806" s="28" t="s">
        <v>24</v>
      </c>
      <c r="F806" s="25"/>
      <c r="G806" s="25" t="n">
        <v>67854.3</v>
      </c>
      <c r="H806" s="25" t="s">
        <v>15</v>
      </c>
      <c r="I806" s="25"/>
      <c r="J806" s="25" t="n">
        <v>67854.3</v>
      </c>
      <c r="K806" s="25" t="s">
        <v>15</v>
      </c>
      <c r="L806" s="26"/>
      <c r="M806" s="27" t="n">
        <v>0</v>
      </c>
      <c r="N806" s="27" t="s">
        <v>15</v>
      </c>
    </row>
    <row r="807" customFormat="false" ht="18" hidden="false" customHeight="true" outlineLevel="0" collapsed="false">
      <c r="B807" s="8"/>
      <c r="C807" s="8"/>
      <c r="D807" s="8" t="s">
        <v>54</v>
      </c>
      <c r="E807" s="28" t="s">
        <v>43</v>
      </c>
      <c r="F807" s="25"/>
      <c r="G807" s="25" t="n">
        <v>32672.37</v>
      </c>
      <c r="H807" s="25" t="s">
        <v>15</v>
      </c>
      <c r="I807" s="25"/>
      <c r="J807" s="25" t="n">
        <v>32672.37</v>
      </c>
      <c r="K807" s="25" t="s">
        <v>15</v>
      </c>
      <c r="L807" s="26"/>
      <c r="M807" s="27" t="n">
        <v>0</v>
      </c>
      <c r="N807" s="27" t="s">
        <v>15</v>
      </c>
    </row>
    <row r="808" customFormat="false" ht="25.2" hidden="false" customHeight="true" outlineLevel="0" collapsed="false">
      <c r="B808" s="8"/>
      <c r="C808" s="8"/>
      <c r="D808" s="8" t="s">
        <v>27</v>
      </c>
      <c r="E808" s="24" t="s">
        <v>28</v>
      </c>
      <c r="F808" s="25" t="n">
        <v>20500</v>
      </c>
      <c r="G808" s="25" t="n">
        <f aca="false">G809</f>
        <v>20350</v>
      </c>
      <c r="H808" s="25" t="n">
        <f aca="false">G808/F808*100</f>
        <v>99.2682926829268</v>
      </c>
      <c r="I808" s="25" t="n">
        <v>20500</v>
      </c>
      <c r="J808" s="25" t="n">
        <f aca="false">J809</f>
        <v>20350</v>
      </c>
      <c r="K808" s="25" t="n">
        <f aca="false">J808/I808*100</f>
        <v>99.2682926829268</v>
      </c>
      <c r="L808" s="26" t="n">
        <v>0</v>
      </c>
      <c r="M808" s="27" t="n">
        <f aca="false">M809</f>
        <v>0</v>
      </c>
      <c r="N808" s="27" t="s">
        <v>15</v>
      </c>
    </row>
    <row r="809" customFormat="false" ht="17.4" hidden="false" customHeight="true" outlineLevel="0" collapsed="false">
      <c r="B809" s="8"/>
      <c r="C809" s="8"/>
      <c r="D809" s="8" t="s">
        <v>136</v>
      </c>
      <c r="E809" s="28" t="s">
        <v>56</v>
      </c>
      <c r="F809" s="25"/>
      <c r="G809" s="25" t="n">
        <v>20350</v>
      </c>
      <c r="H809" s="25" t="s">
        <v>15</v>
      </c>
      <c r="I809" s="25"/>
      <c r="J809" s="25" t="n">
        <v>20350</v>
      </c>
      <c r="K809" s="25" t="s">
        <v>15</v>
      </c>
      <c r="L809" s="26"/>
      <c r="M809" s="27" t="n">
        <v>0</v>
      </c>
      <c r="N809" s="27" t="s">
        <v>15</v>
      </c>
    </row>
    <row r="810" customFormat="false" ht="24" hidden="false" customHeight="true" outlineLevel="0" collapsed="false">
      <c r="B810" s="8"/>
      <c r="C810" s="8"/>
      <c r="D810" s="8" t="s">
        <v>57</v>
      </c>
      <c r="E810" s="24" t="s">
        <v>58</v>
      </c>
      <c r="F810" s="25" t="n">
        <v>50000</v>
      </c>
      <c r="G810" s="25" t="n">
        <f aca="false">G811</f>
        <v>49000</v>
      </c>
      <c r="H810" s="25" t="n">
        <f aca="false">G810/F810*100</f>
        <v>98</v>
      </c>
      <c r="I810" s="25" t="n">
        <v>0</v>
      </c>
      <c r="J810" s="25" t="n">
        <f aca="false">J811</f>
        <v>0</v>
      </c>
      <c r="K810" s="25" t="s">
        <v>15</v>
      </c>
      <c r="L810" s="26" t="n">
        <v>50000</v>
      </c>
      <c r="M810" s="27" t="n">
        <f aca="false">M811</f>
        <v>49000</v>
      </c>
      <c r="N810" s="27" t="n">
        <f aca="false">M810/L810*100</f>
        <v>98</v>
      </c>
    </row>
    <row r="811" customFormat="false" ht="19.2" hidden="false" customHeight="true" outlineLevel="0" collapsed="false">
      <c r="B811" s="8"/>
      <c r="C811" s="8"/>
      <c r="D811" s="8" t="s">
        <v>318</v>
      </c>
      <c r="E811" s="28" t="s">
        <v>59</v>
      </c>
      <c r="F811" s="25"/>
      <c r="G811" s="25" t="n">
        <v>49000</v>
      </c>
      <c r="H811" s="25" t="s">
        <v>15</v>
      </c>
      <c r="I811" s="25"/>
      <c r="J811" s="25" t="n">
        <v>0</v>
      </c>
      <c r="K811" s="25" t="s">
        <v>15</v>
      </c>
      <c r="L811" s="26"/>
      <c r="M811" s="27" t="n">
        <v>49000</v>
      </c>
      <c r="N811" s="27" t="s">
        <v>15</v>
      </c>
    </row>
    <row r="812" customFormat="false" ht="25.05" hidden="false" customHeight="true" outlineLevel="0" collapsed="false">
      <c r="B812" s="14" t="s">
        <v>340</v>
      </c>
      <c r="C812" s="14"/>
      <c r="D812" s="14"/>
      <c r="E812" s="15" t="s">
        <v>341</v>
      </c>
      <c r="F812" s="16" t="n">
        <v>19570</v>
      </c>
      <c r="G812" s="16" t="n">
        <f aca="false">G813</f>
        <v>0</v>
      </c>
      <c r="H812" s="16" t="n">
        <f aca="false">G812/F812*100</f>
        <v>0</v>
      </c>
      <c r="I812" s="16" t="n">
        <v>19570</v>
      </c>
      <c r="J812" s="16" t="n">
        <f aca="false">J813</f>
        <v>0</v>
      </c>
      <c r="K812" s="16" t="n">
        <f aca="false">J812/I812*100</f>
        <v>0</v>
      </c>
      <c r="L812" s="17" t="n">
        <v>0</v>
      </c>
      <c r="M812" s="18" t="n">
        <f aca="false">M813</f>
        <v>0</v>
      </c>
      <c r="N812" s="18" t="s">
        <v>15</v>
      </c>
    </row>
    <row r="813" customFormat="false" ht="17.4" hidden="false" customHeight="true" outlineLevel="0" collapsed="false">
      <c r="B813" s="19"/>
      <c r="C813" s="19" t="s">
        <v>342</v>
      </c>
      <c r="D813" s="19"/>
      <c r="E813" s="20" t="s">
        <v>343</v>
      </c>
      <c r="F813" s="21" t="n">
        <v>19570</v>
      </c>
      <c r="G813" s="21" t="n">
        <f aca="false">G814</f>
        <v>0</v>
      </c>
      <c r="H813" s="21" t="n">
        <f aca="false">G813/F813*100</f>
        <v>0</v>
      </c>
      <c r="I813" s="21" t="n">
        <v>19570</v>
      </c>
      <c r="J813" s="21" t="n">
        <f aca="false">J814</f>
        <v>0</v>
      </c>
      <c r="K813" s="21" t="n">
        <f aca="false">J813/I813*100</f>
        <v>0</v>
      </c>
      <c r="L813" s="22" t="n">
        <v>0</v>
      </c>
      <c r="M813" s="23" t="n">
        <f aca="false">M814</f>
        <v>0</v>
      </c>
      <c r="N813" s="23" t="s">
        <v>15</v>
      </c>
    </row>
    <row r="814" customFormat="false" ht="27" hidden="false" customHeight="true" outlineLevel="0" collapsed="false">
      <c r="B814" s="8"/>
      <c r="C814" s="8"/>
      <c r="D814" s="8" t="s">
        <v>18</v>
      </c>
      <c r="E814" s="24" t="s">
        <v>19</v>
      </c>
      <c r="F814" s="25" t="n">
        <v>19570</v>
      </c>
      <c r="G814" s="25" t="n">
        <v>0</v>
      </c>
      <c r="H814" s="25" t="n">
        <f aca="false">G814/F814*100</f>
        <v>0</v>
      </c>
      <c r="I814" s="25" t="n">
        <v>19570</v>
      </c>
      <c r="J814" s="25" t="n">
        <v>0</v>
      </c>
      <c r="K814" s="25" t="n">
        <f aca="false">J814/I814*100</f>
        <v>0</v>
      </c>
      <c r="L814" s="26" t="n">
        <v>0</v>
      </c>
      <c r="M814" s="27" t="n">
        <v>0</v>
      </c>
      <c r="N814" s="27" t="s">
        <v>15</v>
      </c>
    </row>
    <row r="815" customFormat="false" ht="18" hidden="false" customHeight="true" outlineLevel="0" collapsed="false">
      <c r="B815" s="14" t="s">
        <v>344</v>
      </c>
      <c r="C815" s="14"/>
      <c r="D815" s="14"/>
      <c r="E815" s="15" t="s">
        <v>345</v>
      </c>
      <c r="F815" s="16" t="n">
        <v>6139098</v>
      </c>
      <c r="G815" s="16" t="n">
        <f aca="false">G816+G840+G843</f>
        <v>6119103.54</v>
      </c>
      <c r="H815" s="16" t="n">
        <f aca="false">G815/F815*100</f>
        <v>99.6743094832498</v>
      </c>
      <c r="I815" s="16" t="n">
        <v>6029098</v>
      </c>
      <c r="J815" s="16" t="n">
        <f aca="false">J816+J840+J843</f>
        <v>6015118.54</v>
      </c>
      <c r="K815" s="16" t="n">
        <f aca="false">J815/I815*100</f>
        <v>99.7681334753557</v>
      </c>
      <c r="L815" s="17" t="n">
        <v>110000</v>
      </c>
      <c r="M815" s="18" t="n">
        <f aca="false">M816+M840+M843</f>
        <v>103985</v>
      </c>
      <c r="N815" s="18" t="n">
        <f aca="false">M815/L815*100</f>
        <v>94.5318181818182</v>
      </c>
    </row>
    <row r="816" customFormat="false" ht="17.4" hidden="false" customHeight="true" outlineLevel="0" collapsed="false">
      <c r="B816" s="19"/>
      <c r="C816" s="19" t="s">
        <v>346</v>
      </c>
      <c r="D816" s="19"/>
      <c r="E816" s="20" t="s">
        <v>347</v>
      </c>
      <c r="F816" s="21" t="n">
        <v>5095098</v>
      </c>
      <c r="G816" s="21" t="n">
        <f aca="false">G817+G829+G831+G837</f>
        <v>5079389.8</v>
      </c>
      <c r="H816" s="21" t="n">
        <f aca="false">G816/F816*100</f>
        <v>99.6916997474828</v>
      </c>
      <c r="I816" s="21" t="n">
        <v>4985098</v>
      </c>
      <c r="J816" s="21" t="n">
        <f aca="false">J817+J829+J831+J837</f>
        <v>4975404.8</v>
      </c>
      <c r="K816" s="21" t="n">
        <f aca="false">J816/I816*100</f>
        <v>99.8055564805346</v>
      </c>
      <c r="L816" s="22" t="n">
        <v>110000</v>
      </c>
      <c r="M816" s="23" t="n">
        <f aca="false">M817+M829+M831+M837</f>
        <v>103985</v>
      </c>
      <c r="N816" s="23" t="n">
        <f aca="false">M816/L816*100</f>
        <v>94.5318181818182</v>
      </c>
    </row>
    <row r="817" customFormat="false" ht="24" hidden="false" customHeight="true" outlineLevel="0" collapsed="false">
      <c r="B817" s="8"/>
      <c r="C817" s="8"/>
      <c r="D817" s="8" t="s">
        <v>18</v>
      </c>
      <c r="E817" s="24" t="s">
        <v>19</v>
      </c>
      <c r="F817" s="25" t="n">
        <v>1610098</v>
      </c>
      <c r="G817" s="25" t="n">
        <f aca="false">SUM(G818:G828)</f>
        <v>1606165.52</v>
      </c>
      <c r="H817" s="25" t="n">
        <f aca="false">G817/F817*100</f>
        <v>99.7557614505453</v>
      </c>
      <c r="I817" s="25" t="n">
        <v>1610098</v>
      </c>
      <c r="J817" s="25" t="n">
        <f aca="false">SUM(J818:J828)</f>
        <v>1606165.52</v>
      </c>
      <c r="K817" s="25" t="n">
        <f aca="false">J817/I817*100</f>
        <v>99.7557614505453</v>
      </c>
      <c r="L817" s="26" t="n">
        <v>0</v>
      </c>
      <c r="M817" s="27" t="n">
        <f aca="false">SUM(M818:M828)</f>
        <v>0</v>
      </c>
      <c r="N817" s="27" t="s">
        <v>15</v>
      </c>
    </row>
    <row r="818" customFormat="false" ht="17.4" hidden="false" customHeight="true" outlineLevel="0" collapsed="false">
      <c r="B818" s="8"/>
      <c r="C818" s="8"/>
      <c r="D818" s="8" t="s">
        <v>23</v>
      </c>
      <c r="E818" s="28" t="s">
        <v>24</v>
      </c>
      <c r="F818" s="25"/>
      <c r="G818" s="25" t="n">
        <v>315841.34</v>
      </c>
      <c r="H818" s="25" t="s">
        <v>15</v>
      </c>
      <c r="I818" s="25"/>
      <c r="J818" s="25" t="n">
        <v>315841.34</v>
      </c>
      <c r="K818" s="25" t="s">
        <v>15</v>
      </c>
      <c r="L818" s="26"/>
      <c r="M818" s="27" t="n">
        <v>0</v>
      </c>
      <c r="N818" s="25" t="s">
        <v>15</v>
      </c>
    </row>
    <row r="819" customFormat="false" ht="16.8" hidden="false" customHeight="true" outlineLevel="0" collapsed="false">
      <c r="B819" s="8"/>
      <c r="C819" s="8"/>
      <c r="D819" s="8" t="s">
        <v>73</v>
      </c>
      <c r="E819" s="28" t="s">
        <v>74</v>
      </c>
      <c r="F819" s="25"/>
      <c r="G819" s="25" t="n">
        <v>508656.06</v>
      </c>
      <c r="H819" s="25" t="s">
        <v>15</v>
      </c>
      <c r="I819" s="25"/>
      <c r="J819" s="25" t="n">
        <v>508656.06</v>
      </c>
      <c r="K819" s="25" t="s">
        <v>15</v>
      </c>
      <c r="L819" s="26"/>
      <c r="M819" s="27" t="n">
        <v>0</v>
      </c>
      <c r="N819" s="25" t="s">
        <v>15</v>
      </c>
    </row>
    <row r="820" customFormat="false" ht="18" hidden="false" customHeight="true" outlineLevel="0" collapsed="false">
      <c r="B820" s="8"/>
      <c r="C820" s="8"/>
      <c r="D820" s="8" t="n">
        <v>4270</v>
      </c>
      <c r="E820" s="24" t="s">
        <v>53</v>
      </c>
      <c r="F820" s="25"/>
      <c r="G820" s="25" t="n">
        <v>99630</v>
      </c>
      <c r="H820" s="25" t="s">
        <v>15</v>
      </c>
      <c r="I820" s="25"/>
      <c r="J820" s="25" t="n">
        <v>99630</v>
      </c>
      <c r="K820" s="25" t="s">
        <v>15</v>
      </c>
      <c r="L820" s="26"/>
      <c r="M820" s="27" t="n">
        <v>0</v>
      </c>
      <c r="N820" s="25" t="s">
        <v>15</v>
      </c>
    </row>
    <row r="821" customFormat="false" ht="18.6" hidden="false" customHeight="true" outlineLevel="0" collapsed="false">
      <c r="B821" s="8"/>
      <c r="C821" s="8"/>
      <c r="D821" s="8" t="s">
        <v>142</v>
      </c>
      <c r="E821" s="28" t="s">
        <v>123</v>
      </c>
      <c r="F821" s="25"/>
      <c r="G821" s="25" t="n">
        <v>3512</v>
      </c>
      <c r="H821" s="25" t="s">
        <v>15</v>
      </c>
      <c r="I821" s="25"/>
      <c r="J821" s="25" t="n">
        <v>3512</v>
      </c>
      <c r="K821" s="25" t="s">
        <v>15</v>
      </c>
      <c r="L821" s="26"/>
      <c r="M821" s="27" t="n">
        <v>0</v>
      </c>
      <c r="N821" s="25" t="s">
        <v>15</v>
      </c>
    </row>
    <row r="822" customFormat="false" ht="18" hidden="false" customHeight="true" outlineLevel="0" collapsed="false">
      <c r="B822" s="8"/>
      <c r="C822" s="8"/>
      <c r="D822" s="8" t="s">
        <v>54</v>
      </c>
      <c r="E822" s="28" t="s">
        <v>43</v>
      </c>
      <c r="F822" s="25"/>
      <c r="G822" s="25" t="n">
        <v>558725.52</v>
      </c>
      <c r="H822" s="25" t="s">
        <v>15</v>
      </c>
      <c r="I822" s="25"/>
      <c r="J822" s="25" t="n">
        <v>558725.52</v>
      </c>
      <c r="K822" s="25" t="s">
        <v>15</v>
      </c>
      <c r="L822" s="26"/>
      <c r="M822" s="27" t="n">
        <v>0</v>
      </c>
      <c r="N822" s="25" t="s">
        <v>15</v>
      </c>
    </row>
    <row r="823" customFormat="false" ht="18.6" hidden="false" customHeight="true" outlineLevel="0" collapsed="false">
      <c r="B823" s="8"/>
      <c r="C823" s="8"/>
      <c r="D823" s="8" t="s">
        <v>124</v>
      </c>
      <c r="E823" s="28" t="s">
        <v>125</v>
      </c>
      <c r="F823" s="25"/>
      <c r="G823" s="25" t="n">
        <v>15626.8</v>
      </c>
      <c r="H823" s="25" t="s">
        <v>15</v>
      </c>
      <c r="I823" s="25"/>
      <c r="J823" s="25" t="n">
        <v>15626.8</v>
      </c>
      <c r="K823" s="25" t="s">
        <v>15</v>
      </c>
      <c r="L823" s="26"/>
      <c r="M823" s="27" t="n">
        <v>0</v>
      </c>
      <c r="N823" s="25" t="s">
        <v>15</v>
      </c>
    </row>
    <row r="824" customFormat="false" ht="18.6" hidden="false" customHeight="true" outlineLevel="0" collapsed="false">
      <c r="B824" s="8"/>
      <c r="C824" s="8"/>
      <c r="D824" s="8" t="s">
        <v>126</v>
      </c>
      <c r="E824" s="28" t="s">
        <v>127</v>
      </c>
      <c r="F824" s="25"/>
      <c r="G824" s="25" t="n">
        <v>7678.34</v>
      </c>
      <c r="H824" s="25" t="s">
        <v>15</v>
      </c>
      <c r="I824" s="25"/>
      <c r="J824" s="25" t="n">
        <v>7678.34</v>
      </c>
      <c r="K824" s="25" t="s">
        <v>15</v>
      </c>
      <c r="L824" s="26"/>
      <c r="M824" s="27" t="n">
        <v>0</v>
      </c>
      <c r="N824" s="25" t="s">
        <v>15</v>
      </c>
    </row>
    <row r="825" customFormat="false" ht="19.2" hidden="false" customHeight="true" outlineLevel="0" collapsed="false">
      <c r="B825" s="8"/>
      <c r="C825" s="8"/>
      <c r="D825" s="8" t="s">
        <v>25</v>
      </c>
      <c r="E825" s="28" t="s">
        <v>26</v>
      </c>
      <c r="F825" s="25"/>
      <c r="G825" s="25" t="n">
        <v>16961.99</v>
      </c>
      <c r="H825" s="25" t="s">
        <v>15</v>
      </c>
      <c r="I825" s="25"/>
      <c r="J825" s="25" t="n">
        <v>16961.99</v>
      </c>
      <c r="K825" s="25" t="s">
        <v>15</v>
      </c>
      <c r="L825" s="26"/>
      <c r="M825" s="27" t="n">
        <v>0</v>
      </c>
      <c r="N825" s="25" t="s">
        <v>15</v>
      </c>
    </row>
    <row r="826" customFormat="false" ht="16.8" hidden="false" customHeight="true" outlineLevel="0" collapsed="false">
      <c r="B826" s="8"/>
      <c r="C826" s="8"/>
      <c r="D826" s="8" t="s">
        <v>129</v>
      </c>
      <c r="E826" s="28" t="s">
        <v>130</v>
      </c>
      <c r="F826" s="25"/>
      <c r="G826" s="25" t="n">
        <v>74556.47</v>
      </c>
      <c r="H826" s="25" t="s">
        <v>15</v>
      </c>
      <c r="I826" s="25"/>
      <c r="J826" s="25" t="n">
        <v>74556.47</v>
      </c>
      <c r="K826" s="25" t="s">
        <v>15</v>
      </c>
      <c r="L826" s="26"/>
      <c r="M826" s="27" t="n">
        <v>0</v>
      </c>
      <c r="N826" s="25" t="s">
        <v>15</v>
      </c>
    </row>
    <row r="827" customFormat="false" ht="16.2" hidden="false" customHeight="true" outlineLevel="0" collapsed="false">
      <c r="B827" s="8"/>
      <c r="C827" s="8"/>
      <c r="D827" s="8" t="s">
        <v>77</v>
      </c>
      <c r="E827" s="28" t="s">
        <v>78</v>
      </c>
      <c r="F827" s="25"/>
      <c r="G827" s="25" t="n">
        <v>1746</v>
      </c>
      <c r="H827" s="25" t="s">
        <v>15</v>
      </c>
      <c r="I827" s="25"/>
      <c r="J827" s="25" t="n">
        <v>1746</v>
      </c>
      <c r="K827" s="25" t="s">
        <v>15</v>
      </c>
      <c r="L827" s="26"/>
      <c r="M827" s="27" t="n">
        <v>0</v>
      </c>
      <c r="N827" s="25" t="s">
        <v>15</v>
      </c>
    </row>
    <row r="828" customFormat="false" ht="25.8" hidden="false" customHeight="true" outlineLevel="0" collapsed="false">
      <c r="B828" s="8"/>
      <c r="C828" s="8"/>
      <c r="D828" s="8" t="n">
        <v>4700</v>
      </c>
      <c r="E828" s="28" t="s">
        <v>133</v>
      </c>
      <c r="F828" s="25"/>
      <c r="G828" s="25" t="n">
        <v>3231</v>
      </c>
      <c r="H828" s="25" t="s">
        <v>15</v>
      </c>
      <c r="I828" s="25"/>
      <c r="J828" s="25" t="n">
        <v>3231</v>
      </c>
      <c r="K828" s="25" t="s">
        <v>15</v>
      </c>
      <c r="L828" s="26"/>
      <c r="M828" s="27" t="n">
        <v>0</v>
      </c>
      <c r="N828" s="25" t="s">
        <v>15</v>
      </c>
    </row>
    <row r="829" customFormat="false" ht="25.8" hidden="false" customHeight="true" outlineLevel="0" collapsed="false">
      <c r="B829" s="8"/>
      <c r="C829" s="8"/>
      <c r="D829" s="8" t="s">
        <v>115</v>
      </c>
      <c r="E829" s="24" t="s">
        <v>116</v>
      </c>
      <c r="F829" s="25" t="n">
        <v>10000</v>
      </c>
      <c r="G829" s="25" t="n">
        <f aca="false">SUM(G830)</f>
        <v>8893.13</v>
      </c>
      <c r="H829" s="25" t="n">
        <f aca="false">G829/F829*100</f>
        <v>88.9313</v>
      </c>
      <c r="I829" s="25" t="n">
        <v>10000</v>
      </c>
      <c r="J829" s="25" t="n">
        <f aca="false">SUM(J830)</f>
        <v>8893.13</v>
      </c>
      <c r="K829" s="25" t="n">
        <f aca="false">J829/I829*100</f>
        <v>88.9313</v>
      </c>
      <c r="L829" s="26" t="n">
        <v>0</v>
      </c>
      <c r="M829" s="27" t="n">
        <f aca="false">SUM(M830)</f>
        <v>0</v>
      </c>
      <c r="N829" s="27" t="s">
        <v>15</v>
      </c>
    </row>
    <row r="830" customFormat="false" ht="16.8" hidden="false" customHeight="true" outlineLevel="0" collapsed="false">
      <c r="B830" s="8"/>
      <c r="C830" s="8"/>
      <c r="D830" s="8" t="s">
        <v>134</v>
      </c>
      <c r="E830" s="28" t="s">
        <v>135</v>
      </c>
      <c r="F830" s="25"/>
      <c r="G830" s="25" t="n">
        <v>8893.13</v>
      </c>
      <c r="H830" s="25" t="s">
        <v>15</v>
      </c>
      <c r="I830" s="25"/>
      <c r="J830" s="25" t="n">
        <v>8893.13</v>
      </c>
      <c r="K830" s="25" t="s">
        <v>15</v>
      </c>
      <c r="L830" s="26"/>
      <c r="M830" s="27" t="n">
        <v>0</v>
      </c>
      <c r="N830" s="27" t="s">
        <v>15</v>
      </c>
    </row>
    <row r="831" customFormat="false" ht="23.4" hidden="false" customHeight="true" outlineLevel="0" collapsed="false">
      <c r="B831" s="8"/>
      <c r="C831" s="8"/>
      <c r="D831" s="8" t="s">
        <v>27</v>
      </c>
      <c r="E831" s="24" t="s">
        <v>28</v>
      </c>
      <c r="F831" s="25" t="n">
        <v>3365000</v>
      </c>
      <c r="G831" s="25" t="n">
        <f aca="false">SUM(G832:G836)</f>
        <v>3360346.15</v>
      </c>
      <c r="H831" s="25" t="n">
        <f aca="false">G831/F831*100</f>
        <v>99.8616983655275</v>
      </c>
      <c r="I831" s="25" t="n">
        <v>3365000</v>
      </c>
      <c r="J831" s="25" t="n">
        <f aca="false">SUM(J832:J836)</f>
        <v>3360346.15</v>
      </c>
      <c r="K831" s="25" t="n">
        <f aca="false">J831/I831*100</f>
        <v>99.8616983655275</v>
      </c>
      <c r="L831" s="26" t="n">
        <v>0</v>
      </c>
      <c r="M831" s="27" t="n">
        <f aca="false">SUM(M832:M836)</f>
        <v>0</v>
      </c>
      <c r="N831" s="27" t="s">
        <v>15</v>
      </c>
    </row>
    <row r="832" customFormat="false" ht="17.4" hidden="false" customHeight="true" outlineLevel="0" collapsed="false">
      <c r="B832" s="8"/>
      <c r="C832" s="8"/>
      <c r="D832" s="8" t="s">
        <v>29</v>
      </c>
      <c r="E832" s="28" t="s">
        <v>30</v>
      </c>
      <c r="F832" s="25"/>
      <c r="G832" s="25" t="n">
        <v>2557817.14</v>
      </c>
      <c r="H832" s="25" t="s">
        <v>15</v>
      </c>
      <c r="I832" s="25"/>
      <c r="J832" s="25" t="n">
        <v>2557817.14</v>
      </c>
      <c r="K832" s="25" t="s">
        <v>15</v>
      </c>
      <c r="L832" s="26"/>
      <c r="M832" s="27" t="n">
        <v>0</v>
      </c>
      <c r="N832" s="27" t="s">
        <v>15</v>
      </c>
    </row>
    <row r="833" customFormat="false" ht="15" hidden="false" customHeight="true" outlineLevel="0" collapsed="false">
      <c r="B833" s="8"/>
      <c r="C833" s="8"/>
      <c r="D833" s="8" t="s">
        <v>109</v>
      </c>
      <c r="E833" s="28" t="s">
        <v>110</v>
      </c>
      <c r="F833" s="25"/>
      <c r="G833" s="25" t="n">
        <v>171136.1</v>
      </c>
      <c r="H833" s="25" t="s">
        <v>15</v>
      </c>
      <c r="I833" s="25"/>
      <c r="J833" s="25" t="n">
        <v>171136.1</v>
      </c>
      <c r="K833" s="25" t="s">
        <v>15</v>
      </c>
      <c r="L833" s="26"/>
      <c r="M833" s="27" t="n">
        <v>0</v>
      </c>
      <c r="N833" s="27" t="s">
        <v>15</v>
      </c>
    </row>
    <row r="834" customFormat="false" ht="16.8" hidden="false" customHeight="true" outlineLevel="0" collapsed="false">
      <c r="B834" s="8"/>
      <c r="C834" s="8"/>
      <c r="D834" s="8" t="s">
        <v>31</v>
      </c>
      <c r="E834" s="28" t="s">
        <v>32</v>
      </c>
      <c r="F834" s="25"/>
      <c r="G834" s="25" t="n">
        <v>405999.67</v>
      </c>
      <c r="H834" s="25" t="s">
        <v>15</v>
      </c>
      <c r="I834" s="25"/>
      <c r="J834" s="25" t="n">
        <v>405999.67</v>
      </c>
      <c r="K834" s="25" t="s">
        <v>15</v>
      </c>
      <c r="L834" s="26"/>
      <c r="M834" s="27" t="n">
        <v>0</v>
      </c>
      <c r="N834" s="27" t="s">
        <v>15</v>
      </c>
    </row>
    <row r="835" customFormat="false" ht="23.4" hidden="false" customHeight="true" outlineLevel="0" collapsed="false">
      <c r="B835" s="8"/>
      <c r="C835" s="8"/>
      <c r="D835" s="8" t="s">
        <v>33</v>
      </c>
      <c r="E835" s="28" t="s">
        <v>34</v>
      </c>
      <c r="F835" s="25"/>
      <c r="G835" s="25" t="n">
        <v>43634.71</v>
      </c>
      <c r="H835" s="25" t="s">
        <v>15</v>
      </c>
      <c r="I835" s="25"/>
      <c r="J835" s="25" t="n">
        <v>43634.71</v>
      </c>
      <c r="K835" s="25" t="s">
        <v>15</v>
      </c>
      <c r="L835" s="26"/>
      <c r="M835" s="27" t="n">
        <v>0</v>
      </c>
      <c r="N835" s="27" t="s">
        <v>15</v>
      </c>
    </row>
    <row r="836" customFormat="false" ht="15" hidden="false" customHeight="true" outlineLevel="0" collapsed="false">
      <c r="B836" s="8"/>
      <c r="C836" s="8"/>
      <c r="D836" s="8" t="s">
        <v>136</v>
      </c>
      <c r="E836" s="28" t="s">
        <v>56</v>
      </c>
      <c r="F836" s="25"/>
      <c r="G836" s="25" t="n">
        <v>181758.53</v>
      </c>
      <c r="H836" s="25" t="s">
        <v>15</v>
      </c>
      <c r="I836" s="25"/>
      <c r="J836" s="25" t="n">
        <v>181758.53</v>
      </c>
      <c r="K836" s="25" t="s">
        <v>15</v>
      </c>
      <c r="L836" s="26"/>
      <c r="M836" s="27" t="n">
        <v>0</v>
      </c>
      <c r="N836" s="27" t="s">
        <v>15</v>
      </c>
    </row>
    <row r="837" customFormat="false" ht="26.4" hidden="false" customHeight="true" outlineLevel="0" collapsed="false">
      <c r="B837" s="8"/>
      <c r="C837" s="8"/>
      <c r="D837" s="8" t="s">
        <v>57</v>
      </c>
      <c r="E837" s="24" t="s">
        <v>58</v>
      </c>
      <c r="F837" s="25" t="n">
        <v>110000</v>
      </c>
      <c r="G837" s="25" t="n">
        <f aca="false">SUM(G838:G839)</f>
        <v>103985</v>
      </c>
      <c r="H837" s="25" t="n">
        <f aca="false">G837/F837*100</f>
        <v>94.5318181818182</v>
      </c>
      <c r="I837" s="25" t="n">
        <v>0</v>
      </c>
      <c r="J837" s="25" t="n">
        <f aca="false">SUM(J838:J839)</f>
        <v>0</v>
      </c>
      <c r="K837" s="25" t="s">
        <v>15</v>
      </c>
      <c r="L837" s="26" t="n">
        <v>110000</v>
      </c>
      <c r="M837" s="27" t="n">
        <f aca="false">SUM(M838:M839)</f>
        <v>103985</v>
      </c>
      <c r="N837" s="27" t="n">
        <f aca="false">M837/L837*100</f>
        <v>94.5318181818182</v>
      </c>
    </row>
    <row r="838" customFormat="false" ht="16.2" hidden="false" customHeight="true" outlineLevel="0" collapsed="false">
      <c r="B838" s="8"/>
      <c r="C838" s="8"/>
      <c r="D838" s="8" t="n">
        <v>6050</v>
      </c>
      <c r="E838" s="28" t="s">
        <v>59</v>
      </c>
      <c r="F838" s="25"/>
      <c r="G838" s="25" t="n">
        <v>23985</v>
      </c>
      <c r="H838" s="25" t="s">
        <v>15</v>
      </c>
      <c r="I838" s="25"/>
      <c r="J838" s="25" t="n">
        <v>0</v>
      </c>
      <c r="K838" s="25" t="s">
        <v>15</v>
      </c>
      <c r="L838" s="26"/>
      <c r="M838" s="25" t="n">
        <v>23985</v>
      </c>
      <c r="N838" s="27" t="s">
        <v>15</v>
      </c>
    </row>
    <row r="839" customFormat="false" ht="27" hidden="false" customHeight="true" outlineLevel="0" collapsed="false">
      <c r="B839" s="8"/>
      <c r="C839" s="8"/>
      <c r="D839" s="8" t="n">
        <v>6060</v>
      </c>
      <c r="E839" s="28" t="s">
        <v>84</v>
      </c>
      <c r="F839" s="25"/>
      <c r="G839" s="25" t="n">
        <v>80000</v>
      </c>
      <c r="H839" s="25" t="s">
        <v>15</v>
      </c>
      <c r="I839" s="25"/>
      <c r="J839" s="25" t="n">
        <v>0</v>
      </c>
      <c r="K839" s="25" t="s">
        <v>15</v>
      </c>
      <c r="L839" s="26"/>
      <c r="M839" s="25" t="n">
        <v>80000</v>
      </c>
      <c r="N839" s="27" t="s">
        <v>15</v>
      </c>
    </row>
    <row r="840" customFormat="false" ht="18" hidden="false" customHeight="true" outlineLevel="0" collapsed="false">
      <c r="B840" s="19"/>
      <c r="C840" s="19" t="s">
        <v>348</v>
      </c>
      <c r="D840" s="19"/>
      <c r="E840" s="20" t="s">
        <v>349</v>
      </c>
      <c r="F840" s="21" t="n">
        <v>750000</v>
      </c>
      <c r="G840" s="21" t="n">
        <f aca="false">G841</f>
        <v>749880</v>
      </c>
      <c r="H840" s="21" t="n">
        <f aca="false">G840/F840*100</f>
        <v>99.984</v>
      </c>
      <c r="I840" s="21" t="n">
        <v>750000</v>
      </c>
      <c r="J840" s="21" t="n">
        <f aca="false">J841</f>
        <v>749880</v>
      </c>
      <c r="K840" s="21" t="n">
        <f aca="false">J840/I840*100</f>
        <v>99.984</v>
      </c>
      <c r="L840" s="22" t="n">
        <v>0</v>
      </c>
      <c r="M840" s="23" t="n">
        <f aca="false">M841</f>
        <v>0</v>
      </c>
      <c r="N840" s="23" t="s">
        <v>15</v>
      </c>
    </row>
    <row r="841" customFormat="false" ht="23.4" hidden="false" customHeight="true" outlineLevel="0" collapsed="false">
      <c r="B841" s="8"/>
      <c r="C841" s="8"/>
      <c r="D841" s="8" t="s">
        <v>39</v>
      </c>
      <c r="E841" s="24" t="s">
        <v>40</v>
      </c>
      <c r="F841" s="25" t="n">
        <v>750000</v>
      </c>
      <c r="G841" s="25" t="n">
        <f aca="false">SUM(G842)</f>
        <v>749880</v>
      </c>
      <c r="H841" s="25" t="n">
        <f aca="false">G841/F841*100</f>
        <v>99.984</v>
      </c>
      <c r="I841" s="25" t="n">
        <v>750000</v>
      </c>
      <c r="J841" s="25" t="n">
        <f aca="false">SUM(J842)</f>
        <v>749880</v>
      </c>
      <c r="K841" s="25" t="n">
        <f aca="false">J841/I841*100</f>
        <v>99.984</v>
      </c>
      <c r="L841" s="26" t="n">
        <v>0</v>
      </c>
      <c r="M841" s="27" t="n">
        <f aca="false">SUM(M842)</f>
        <v>0</v>
      </c>
      <c r="N841" s="27" t="s">
        <v>15</v>
      </c>
    </row>
    <row r="842" customFormat="false" ht="55.2" hidden="false" customHeight="true" outlineLevel="0" collapsed="false">
      <c r="B842" s="8"/>
      <c r="C842" s="8"/>
      <c r="D842" s="8" t="s">
        <v>234</v>
      </c>
      <c r="E842" s="28" t="s">
        <v>235</v>
      </c>
      <c r="F842" s="25"/>
      <c r="G842" s="25" t="n">
        <v>749880</v>
      </c>
      <c r="H842" s="25" t="s">
        <v>15</v>
      </c>
      <c r="I842" s="25"/>
      <c r="J842" s="25" t="n">
        <v>749880</v>
      </c>
      <c r="K842" s="25" t="s">
        <v>15</v>
      </c>
      <c r="L842" s="26"/>
      <c r="M842" s="27" t="n">
        <v>0</v>
      </c>
      <c r="N842" s="27" t="s">
        <v>15</v>
      </c>
    </row>
    <row r="843" customFormat="false" ht="18" hidden="false" customHeight="true" outlineLevel="0" collapsed="false">
      <c r="B843" s="19"/>
      <c r="C843" s="19" t="s">
        <v>350</v>
      </c>
      <c r="D843" s="19"/>
      <c r="E843" s="20" t="s">
        <v>22</v>
      </c>
      <c r="F843" s="21" t="n">
        <v>294000</v>
      </c>
      <c r="G843" s="21" t="n">
        <f aca="false">G844+G849+G851</f>
        <v>289833.74</v>
      </c>
      <c r="H843" s="21" t="n">
        <f aca="false">G843/F843*100</f>
        <v>98.5829047619048</v>
      </c>
      <c r="I843" s="21" t="n">
        <v>294000</v>
      </c>
      <c r="J843" s="21" t="n">
        <f aca="false">J844+J849+J851</f>
        <v>289833.74</v>
      </c>
      <c r="K843" s="21" t="n">
        <f aca="false">J843/I843*100</f>
        <v>98.5829047619048</v>
      </c>
      <c r="L843" s="22" t="n">
        <v>0</v>
      </c>
      <c r="M843" s="23" t="n">
        <f aca="false">M844+M849+M851</f>
        <v>0</v>
      </c>
      <c r="N843" s="23" t="s">
        <v>15</v>
      </c>
    </row>
    <row r="844" customFormat="false" ht="25.05" hidden="false" customHeight="true" outlineLevel="0" collapsed="false">
      <c r="B844" s="8"/>
      <c r="C844" s="8"/>
      <c r="D844" s="8" t="s">
        <v>18</v>
      </c>
      <c r="E844" s="24" t="s">
        <v>19</v>
      </c>
      <c r="F844" s="25" t="n">
        <v>27000</v>
      </c>
      <c r="G844" s="25" t="n">
        <f aca="false">SUM(G845:G848)</f>
        <v>26397.84</v>
      </c>
      <c r="H844" s="25" t="n">
        <f aca="false">G844/F844*100</f>
        <v>97.7697777777778</v>
      </c>
      <c r="I844" s="25" t="n">
        <v>27000</v>
      </c>
      <c r="J844" s="25" t="n">
        <f aca="false">SUM(J845:J848)</f>
        <v>26397.84</v>
      </c>
      <c r="K844" s="25" t="n">
        <f aca="false">J844/I844*100</f>
        <v>97.7697777777778</v>
      </c>
      <c r="L844" s="26" t="n">
        <v>0</v>
      </c>
      <c r="M844" s="27" t="n">
        <f aca="false">SUM(M845:M848)</f>
        <v>0</v>
      </c>
      <c r="N844" s="27" t="s">
        <v>15</v>
      </c>
    </row>
    <row r="845" customFormat="false" ht="18.6" hidden="false" customHeight="true" outlineLevel="0" collapsed="false">
      <c r="B845" s="8"/>
      <c r="C845" s="8"/>
      <c r="D845" s="8" t="s">
        <v>113</v>
      </c>
      <c r="E845" s="28" t="s">
        <v>114</v>
      </c>
      <c r="F845" s="25"/>
      <c r="G845" s="25" t="n">
        <v>9851.85</v>
      </c>
      <c r="H845" s="25" t="s">
        <v>15</v>
      </c>
      <c r="I845" s="25"/>
      <c r="J845" s="25" t="n">
        <v>9851.85</v>
      </c>
      <c r="K845" s="25" t="s">
        <v>15</v>
      </c>
      <c r="L845" s="26"/>
      <c r="M845" s="27" t="n">
        <v>0</v>
      </c>
      <c r="N845" s="27" t="s">
        <v>15</v>
      </c>
    </row>
    <row r="846" customFormat="false" ht="16.8" hidden="false" customHeight="true" outlineLevel="0" collapsed="false">
      <c r="B846" s="8"/>
      <c r="C846" s="8"/>
      <c r="D846" s="8" t="s">
        <v>23</v>
      </c>
      <c r="E846" s="28" t="s">
        <v>24</v>
      </c>
      <c r="F846" s="25"/>
      <c r="G846" s="25" t="n">
        <v>109</v>
      </c>
      <c r="H846" s="25" t="s">
        <v>15</v>
      </c>
      <c r="I846" s="25"/>
      <c r="J846" s="25" t="n">
        <v>109</v>
      </c>
      <c r="K846" s="25" t="s">
        <v>15</v>
      </c>
      <c r="L846" s="26"/>
      <c r="M846" s="27" t="n">
        <v>0</v>
      </c>
      <c r="N846" s="27" t="s">
        <v>15</v>
      </c>
    </row>
    <row r="847" customFormat="false" ht="17.4" hidden="false" customHeight="true" outlineLevel="0" collapsed="false">
      <c r="B847" s="8"/>
      <c r="C847" s="8"/>
      <c r="D847" s="8" t="s">
        <v>54</v>
      </c>
      <c r="E847" s="28" t="s">
        <v>43</v>
      </c>
      <c r="F847" s="25"/>
      <c r="G847" s="25" t="n">
        <v>12436.99</v>
      </c>
      <c r="H847" s="25" t="s">
        <v>15</v>
      </c>
      <c r="I847" s="25"/>
      <c r="J847" s="25" t="n">
        <v>12436.99</v>
      </c>
      <c r="K847" s="25" t="s">
        <v>15</v>
      </c>
      <c r="L847" s="26"/>
      <c r="M847" s="27" t="n">
        <v>0</v>
      </c>
      <c r="N847" s="27" t="s">
        <v>15</v>
      </c>
    </row>
    <row r="848" customFormat="false" ht="15" hidden="false" customHeight="true" outlineLevel="0" collapsed="false">
      <c r="B848" s="8"/>
      <c r="C848" s="8"/>
      <c r="D848" s="8" t="s">
        <v>25</v>
      </c>
      <c r="E848" s="28" t="s">
        <v>26</v>
      </c>
      <c r="F848" s="25"/>
      <c r="G848" s="25" t="n">
        <v>4000</v>
      </c>
      <c r="H848" s="25" t="s">
        <v>15</v>
      </c>
      <c r="I848" s="25"/>
      <c r="J848" s="25" t="n">
        <v>4000</v>
      </c>
      <c r="K848" s="25" t="s">
        <v>15</v>
      </c>
      <c r="L848" s="26"/>
      <c r="M848" s="27" t="n">
        <v>0</v>
      </c>
      <c r="N848" s="27" t="s">
        <v>15</v>
      </c>
    </row>
    <row r="849" customFormat="false" ht="23.4" hidden="false" customHeight="true" outlineLevel="0" collapsed="false">
      <c r="B849" s="8"/>
      <c r="C849" s="8"/>
      <c r="D849" s="8" t="s">
        <v>115</v>
      </c>
      <c r="E849" s="24" t="s">
        <v>116</v>
      </c>
      <c r="F849" s="25" t="n">
        <v>255000</v>
      </c>
      <c r="G849" s="25" t="n">
        <f aca="false">G850</f>
        <v>253140</v>
      </c>
      <c r="H849" s="25" t="n">
        <f aca="false">G849/F849*100</f>
        <v>99.2705882352941</v>
      </c>
      <c r="I849" s="25" t="n">
        <v>255000</v>
      </c>
      <c r="J849" s="25" t="n">
        <f aca="false">J850</f>
        <v>253140</v>
      </c>
      <c r="K849" s="25" t="n">
        <f aca="false">J849/I849*100</f>
        <v>99.2705882352941</v>
      </c>
      <c r="L849" s="26" t="n">
        <v>0</v>
      </c>
      <c r="M849" s="27" t="n">
        <f aca="false">M850</f>
        <v>0</v>
      </c>
      <c r="N849" s="27" t="s">
        <v>15</v>
      </c>
    </row>
    <row r="850" customFormat="false" ht="23.4" hidden="false" customHeight="true" outlineLevel="0" collapsed="false">
      <c r="B850" s="8"/>
      <c r="C850" s="8"/>
      <c r="D850" s="8" t="s">
        <v>351</v>
      </c>
      <c r="E850" s="28" t="s">
        <v>352</v>
      </c>
      <c r="F850" s="25"/>
      <c r="G850" s="25" t="n">
        <v>253140</v>
      </c>
      <c r="H850" s="25" t="s">
        <v>15</v>
      </c>
      <c r="I850" s="25"/>
      <c r="J850" s="25" t="n">
        <v>253140</v>
      </c>
      <c r="K850" s="25" t="s">
        <v>15</v>
      </c>
      <c r="L850" s="26"/>
      <c r="M850" s="27" t="n">
        <v>0</v>
      </c>
      <c r="N850" s="27" t="s">
        <v>15</v>
      </c>
    </row>
    <row r="851" customFormat="false" ht="26.4" hidden="false" customHeight="true" outlineLevel="0" collapsed="false">
      <c r="B851" s="8"/>
      <c r="C851" s="8"/>
      <c r="D851" s="8" t="s">
        <v>27</v>
      </c>
      <c r="E851" s="24" t="s">
        <v>28</v>
      </c>
      <c r="F851" s="25" t="n">
        <v>12000</v>
      </c>
      <c r="G851" s="25" t="n">
        <f aca="false">SUM(G852:G855)</f>
        <v>10295.9</v>
      </c>
      <c r="H851" s="25" t="n">
        <f aca="false">G851/F851*100</f>
        <v>85.7991666666667</v>
      </c>
      <c r="I851" s="25" t="n">
        <v>12000</v>
      </c>
      <c r="J851" s="25" t="n">
        <f aca="false">SUM(J852:J855)</f>
        <v>10295.9</v>
      </c>
      <c r="K851" s="25" t="n">
        <f aca="false">J851/I851*100</f>
        <v>85.7991666666667</v>
      </c>
      <c r="L851" s="26" t="n">
        <v>0</v>
      </c>
      <c r="M851" s="27" t="n">
        <f aca="false">SUM(M852:M855)</f>
        <v>0</v>
      </c>
      <c r="N851" s="27" t="s">
        <v>15</v>
      </c>
    </row>
    <row r="852" customFormat="false" ht="18.6" hidden="false" customHeight="true" outlineLevel="0" collapsed="false">
      <c r="B852" s="8"/>
      <c r="C852" s="8"/>
      <c r="D852" s="8" t="s">
        <v>31</v>
      </c>
      <c r="E852" s="28" t="s">
        <v>32</v>
      </c>
      <c r="F852" s="25"/>
      <c r="G852" s="25" t="n">
        <v>9009.9</v>
      </c>
      <c r="H852" s="25" t="s">
        <v>15</v>
      </c>
      <c r="I852" s="25"/>
      <c r="J852" s="25" t="n">
        <v>9009.9</v>
      </c>
      <c r="K852" s="25" t="s">
        <v>15</v>
      </c>
      <c r="L852" s="26"/>
      <c r="M852" s="27" t="n">
        <v>0</v>
      </c>
      <c r="N852" s="27" t="s">
        <v>15</v>
      </c>
    </row>
    <row r="853" customFormat="false" ht="22.2" hidden="false" customHeight="true" outlineLevel="0" collapsed="false">
      <c r="B853" s="8"/>
      <c r="C853" s="8"/>
      <c r="D853" s="8" t="s">
        <v>33</v>
      </c>
      <c r="E853" s="28" t="s">
        <v>34</v>
      </c>
      <c r="F853" s="25"/>
      <c r="G853" s="25" t="n">
        <v>196</v>
      </c>
      <c r="H853" s="25" t="s">
        <v>15</v>
      </c>
      <c r="I853" s="25"/>
      <c r="J853" s="25" t="n">
        <v>196</v>
      </c>
      <c r="K853" s="25" t="s">
        <v>15</v>
      </c>
      <c r="L853" s="26"/>
      <c r="M853" s="27" t="n">
        <v>0</v>
      </c>
      <c r="N853" s="27" t="s">
        <v>15</v>
      </c>
    </row>
    <row r="854" customFormat="false" ht="17.4" hidden="false" customHeight="true" outlineLevel="0" collapsed="false">
      <c r="B854" s="8"/>
      <c r="C854" s="8"/>
      <c r="D854" s="8" t="n">
        <v>4170</v>
      </c>
      <c r="E854" s="24" t="s">
        <v>56</v>
      </c>
      <c r="F854" s="25"/>
      <c r="G854" s="25" t="n">
        <v>880</v>
      </c>
      <c r="H854" s="25" t="s">
        <v>15</v>
      </c>
      <c r="I854" s="25"/>
      <c r="J854" s="25" t="n">
        <v>880</v>
      </c>
      <c r="K854" s="25" t="s">
        <v>15</v>
      </c>
      <c r="L854" s="26"/>
      <c r="M854" s="27" t="n">
        <v>0</v>
      </c>
      <c r="N854" s="27" t="s">
        <v>15</v>
      </c>
    </row>
    <row r="855" customFormat="false" ht="26.4" hidden="false" customHeight="true" outlineLevel="0" collapsed="false">
      <c r="B855" s="8"/>
      <c r="C855" s="8"/>
      <c r="D855" s="8" t="n">
        <v>4710</v>
      </c>
      <c r="E855" s="29" t="s">
        <v>137</v>
      </c>
      <c r="F855" s="25"/>
      <c r="G855" s="25" t="n">
        <v>210</v>
      </c>
      <c r="H855" s="25" t="s">
        <v>15</v>
      </c>
      <c r="I855" s="25"/>
      <c r="J855" s="25" t="n">
        <v>210</v>
      </c>
      <c r="K855" s="25" t="s">
        <v>15</v>
      </c>
      <c r="L855" s="26"/>
      <c r="M855" s="27" t="n">
        <v>0</v>
      </c>
      <c r="N855" s="27" t="s">
        <v>15</v>
      </c>
    </row>
    <row r="856" customFormat="false" ht="18.6" hidden="false" customHeight="true" outlineLevel="0" collapsed="false">
      <c r="B856" s="32" t="s">
        <v>353</v>
      </c>
      <c r="C856" s="32"/>
      <c r="D856" s="32"/>
      <c r="E856" s="32"/>
      <c r="F856" s="33" t="n">
        <v>227306098.84</v>
      </c>
      <c r="G856" s="33" t="n">
        <f aca="false">G11+G23+G36+G70+G74+G98+G114+G125+G218+G226+G277+G282+G289+G484+G518+G610+G629+G651+G709+G771+G812+G815</f>
        <v>218058675.22</v>
      </c>
      <c r="H856" s="33" t="n">
        <f aca="false">G856/F856*100</f>
        <v>95.9317309710598</v>
      </c>
      <c r="I856" s="33" t="n">
        <v>173161050.84</v>
      </c>
      <c r="J856" s="33" t="n">
        <f aca="false">J11+J23+J36+J70+J74+J98+J114+J125+J218+J226+J277+J282+J289+J484+J518+J610+J629+J651+J709+J771+J812+J815</f>
        <v>165885641.24</v>
      </c>
      <c r="K856" s="33" t="n">
        <f aca="false">J856/I856*100</f>
        <v>95.7984722518677</v>
      </c>
      <c r="L856" s="34" t="n">
        <v>54145048</v>
      </c>
      <c r="M856" s="35" t="n">
        <f aca="false">M11+M23+M36+M70+M74+M98+M114+M125+M218+M226+M277+M282+M289+M484+M518+M610+M629+M651+M709+M771+M812+M815</f>
        <v>52173033.98</v>
      </c>
      <c r="N856" s="35" t="n">
        <f aca="false">M856/L856*100</f>
        <v>96.3579051218128</v>
      </c>
    </row>
    <row r="857" customFormat="false" ht="13.65" hidden="false" customHeight="true" outlineLevel="0" collapsed="false"/>
  </sheetData>
  <mergeCells count="20">
    <mergeCell ref="B1:L1"/>
    <mergeCell ref="L2:N2"/>
    <mergeCell ref="B4:E4"/>
    <mergeCell ref="B6:N6"/>
    <mergeCell ref="B7:E7"/>
    <mergeCell ref="B8:B10"/>
    <mergeCell ref="C8:C10"/>
    <mergeCell ref="D8:D10"/>
    <mergeCell ref="E8:E10"/>
    <mergeCell ref="F8:F10"/>
    <mergeCell ref="G8:G10"/>
    <mergeCell ref="H8:H10"/>
    <mergeCell ref="I8:N8"/>
    <mergeCell ref="I9:I10"/>
    <mergeCell ref="J9:J10"/>
    <mergeCell ref="K9:K10"/>
    <mergeCell ref="L9:L10"/>
    <mergeCell ref="M9:M10"/>
    <mergeCell ref="N9:N10"/>
    <mergeCell ref="B856:E85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3-03-07T13:25:13Z</cp:lastPrinted>
  <dcterms:modified xsi:type="dcterms:W3CDTF">2023-03-08T06:39:27Z</dcterms:modified>
  <cp:revision>0</cp:revision>
  <dc:subject/>
  <dc:title>Wydatki_wg_KR_RIO_od_2016</dc:title>
</cp:coreProperties>
</file>