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8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1">
  <si>
    <t xml:space="preserve">Załącznik Nr 6</t>
  </si>
  <si>
    <t xml:space="preserve">Tabela 15</t>
  </si>
  <si>
    <t xml:space="preserve">Realizacja wydatków budżetowych w 2022  r. w ramach funduszu sołeckiego z podziałem na sołectwa</t>
  </si>
  <si>
    <t xml:space="preserve">Lp.</t>
  </si>
  <si>
    <t xml:space="preserve">Nazwa sołectwa</t>
  </si>
  <si>
    <t xml:space="preserve">Nazwa przedsięwzięcia</t>
  </si>
  <si>
    <t xml:space="preserve">Dział </t>
  </si>
  <si>
    <t xml:space="preserve">Rozdział</t>
  </si>
  <si>
    <t xml:space="preserve">Grupa §/§</t>
  </si>
  <si>
    <t xml:space="preserve">Plan</t>
  </si>
  <si>
    <t xml:space="preserve">Wykonanie</t>
  </si>
  <si>
    <t xml:space="preserve">% wykonania</t>
  </si>
  <si>
    <t xml:space="preserve">Baczyna</t>
  </si>
  <si>
    <t xml:space="preserve">Wykonanie ogrodzenia placu zabaw wraz z zakupem i montażem bramy wjazdowej</t>
  </si>
  <si>
    <t xml:space="preserve">Razem</t>
  </si>
  <si>
    <t xml:space="preserve">Barycz</t>
  </si>
  <si>
    <t xml:space="preserve">Doposażenie placu zabaw i rekreacji (dokumentacja i wykonanie)</t>
  </si>
  <si>
    <t xml:space="preserve">Zakup grilla</t>
  </si>
  <si>
    <t xml:space="preserve">Bedlno</t>
  </si>
  <si>
    <t xml:space="preserve">Zakup wyposażenia i akcesoriów do remontu świetlicy wiejskiej</t>
  </si>
  <si>
    <t xml:space="preserve">Zakup materiałów i usług do ogrzewania świetlicy wiejskiej</t>
  </si>
  <si>
    <t xml:space="preserve">Zakup materiałów do konserwacji urządzeń rekreacyjnych</t>
  </si>
  <si>
    <t xml:space="preserve">Zakup usług związanych z utrzymaniem czystości w świetlicy wiejskiej</t>
  </si>
  <si>
    <t xml:space="preserve">Organizacja spotkań sportowo-kulturalnych</t>
  </si>
  <si>
    <t xml:space="preserve">Bedlenko</t>
  </si>
  <si>
    <t xml:space="preserve">Doposażenie placu zabaw i siłowni zewnętrznej (dokumentacja i wykonanie)</t>
  </si>
  <si>
    <t xml:space="preserve">Organizacja imprez sportowo-kulturalnych</t>
  </si>
  <si>
    <t xml:space="preserve">Brody</t>
  </si>
  <si>
    <t xml:space="preserve">Dobudowa oświetlenia drogowego na terenie sołectwa</t>
  </si>
  <si>
    <t xml:space="preserve">Utwardzenie części działki w otoczeniu boiska sportowego</t>
  </si>
  <si>
    <t xml:space="preserve">Organizacja spotkania kulturalno-sportowego</t>
  </si>
  <si>
    <t xml:space="preserve">Dyszów</t>
  </si>
  <si>
    <t xml:space="preserve">Przebudowa drogi wewnętrznej - ul. Bociania w Dyszowie</t>
  </si>
  <si>
    <t xml:space="preserve">Gatniki</t>
  </si>
  <si>
    <t xml:space="preserve">Zakup ławek, stołu, kłódki i tablicy informacyjnej</t>
  </si>
  <si>
    <t xml:space="preserve">Zakup i montaż grilla</t>
  </si>
  <si>
    <t xml:space="preserve">Zakup lamp solarnych do oświetlenia placu zabaw</t>
  </si>
  <si>
    <t xml:space="preserve">Organizacja spotkań sportowo-kulturalnych dla mieszkańców sołectwa</t>
  </si>
  <si>
    <t xml:space="preserve">Gracuch</t>
  </si>
  <si>
    <t xml:space="preserve">Opracowanie dokumentacji na budowę placu zabaw wraz z ogrodzeniem</t>
  </si>
  <si>
    <t xml:space="preserve">Zakup wyposażenia do świetlicy wiejskiej</t>
  </si>
  <si>
    <t xml:space="preserve">Zakup książek do świetlicy wiejskiej</t>
  </si>
  <si>
    <t xml:space="preserve">Zakup środków czystości do świetlicy wiejskiej</t>
  </si>
  <si>
    <t xml:space="preserve">Organizacja imprez kulturalno-sportowych dla mieszkańców sołectwa</t>
  </si>
  <si>
    <t xml:space="preserve">Górny Młyn</t>
  </si>
  <si>
    <t xml:space="preserve">Przygotowanie dokumentacji na wykonanie chodnika przy drodze gminnej</t>
  </si>
  <si>
    <t xml:space="preserve">Wycinka olszyn przy ogrodzeniu i altanie rekreacyjnej</t>
  </si>
  <si>
    <t xml:space="preserve">Organizacja spotkania kulturalno-sportowego dla mieszkańców sołectwa</t>
  </si>
  <si>
    <t xml:space="preserve">Izabelów</t>
  </si>
  <si>
    <t xml:space="preserve">Przebudowa drogi wewnętrznej w Izabelowie</t>
  </si>
  <si>
    <t xml:space="preserve">Zakup i montaż wiaty przystankowej</t>
  </si>
  <si>
    <t xml:space="preserve">Organizacja imprezy sportowo-integracyjnej</t>
  </si>
  <si>
    <t xml:space="preserve">Jeżów</t>
  </si>
  <si>
    <t xml:space="preserve">Zakup i montaż stołu oraz dwóch kamer w altanie rekreacyjnej</t>
  </si>
  <si>
    <t xml:space="preserve">Organizacja spotkań kulturalno-sportowych dla mieszkańców sołectwa</t>
  </si>
  <si>
    <t xml:space="preserve">Koczwara</t>
  </si>
  <si>
    <t xml:space="preserve">Zakup ławek do altany rekreacyjnej</t>
  </si>
  <si>
    <t xml:space="preserve">Zakup wyposażenia rekreacyjnego</t>
  </si>
  <si>
    <t xml:space="preserve">Uzupełnienie oświetlenia drogowego - ul. Gruntowa</t>
  </si>
  <si>
    <t xml:space="preserve">Kornica</t>
  </si>
  <si>
    <t xml:space="preserve">Przebudowa dróg na terenie sołectwa</t>
  </si>
  <si>
    <t xml:space="preserve">Zakup wyposażenia do WDK w Kornicy</t>
  </si>
  <si>
    <t xml:space="preserve">Małachów</t>
  </si>
  <si>
    <t xml:space="preserve">Doposażenie placu zabaw</t>
  </si>
  <si>
    <t xml:space="preserve">Organizacja imprez kulturalno-sportowych</t>
  </si>
  <si>
    <t xml:space="preserve">Młynek Nieświński</t>
  </si>
  <si>
    <t xml:space="preserve">Zakup i montaż tablic z nazwami ulic na terenie sołectwa</t>
  </si>
  <si>
    <t xml:space="preserve">Organizacja iprez sportowo-kulturalnych dla mieszkańców sołectwa</t>
  </si>
  <si>
    <t xml:space="preserve">Modliszewice</t>
  </si>
  <si>
    <t xml:space="preserve">Przebudowa drogi wewnętrznej w Modliszewicach</t>
  </si>
  <si>
    <t xml:space="preserve">Utwardzenie terenu za świetlicą wiejską w Modliszewicach</t>
  </si>
  <si>
    <t xml:space="preserve">Zakup i montaż lamp solarnych na placu zabaw i przy świetlicy wiejskiej</t>
  </si>
  <si>
    <t xml:space="preserve">Organizacja spotkań kulturalno-sportowych</t>
  </si>
  <si>
    <t xml:space="preserve">Zakup wykaszarki oraz naprawa i koserwacja urządzeń rekreacyjnych</t>
  </si>
  <si>
    <t xml:space="preserve">Nałęczów</t>
  </si>
  <si>
    <t xml:space="preserve">Renowacja i doposażenie placu zabaw</t>
  </si>
  <si>
    <t xml:space="preserve">Zakup materiałów do malowania świetlicy wiejskiej</t>
  </si>
  <si>
    <t xml:space="preserve">Organizacja imprez sportowo-kulturalnych dla mieszkańców sołectwa</t>
  </si>
  <si>
    <t xml:space="preserve">Niebo</t>
  </si>
  <si>
    <t xml:space="preserve">Zakup tablic informacyjnych oraz sprzętu i wyposażenia placu rekreacyjnego</t>
  </si>
  <si>
    <t xml:space="preserve">Zakup sprzętu nagłaśniającego</t>
  </si>
  <si>
    <t xml:space="preserve">Zakup ulicznej lampy solarnej</t>
  </si>
  <si>
    <t xml:space="preserve">Nieświń</t>
  </si>
  <si>
    <t xml:space="preserve">Przebudowa drogi na terenie sołectwa-ul. Górnicza</t>
  </si>
  <si>
    <t xml:space="preserve">Wykonanie oświetlenia altany rekreacyjnej </t>
  </si>
  <si>
    <t xml:space="preserve">Uzupełnienie oświetlenia drogowego przy ul. Północnej i ul. Górniczej</t>
  </si>
  <si>
    <t xml:space="preserve">Zakup i montaż lutra drogowego przy ul. Kieleckiej</t>
  </si>
  <si>
    <t xml:space="preserve">Nowy Dziebałtów</t>
  </si>
  <si>
    <t xml:space="preserve">Utwardzenie drogi wewnętrznej</t>
  </si>
  <si>
    <t xml:space="preserve">Zakup książek do filii Biblioteki Publicznej</t>
  </si>
  <si>
    <t xml:space="preserve">Nowy Kazanów</t>
  </si>
  <si>
    <t xml:space="preserve">Zakup i montaż klimatyzatora do świetlicy wiejskiej</t>
  </si>
  <si>
    <t xml:space="preserve">Zakup i montaż oświetlenia drogowego na terenie sołectwa</t>
  </si>
  <si>
    <t xml:space="preserve">Nowy Sokołów</t>
  </si>
  <si>
    <t xml:space="preserve">Utwardzenie drogi wewnętrznej kruszywem</t>
  </si>
  <si>
    <t xml:space="preserve">Zakup namiotu, stołów i ławek</t>
  </si>
  <si>
    <t xml:space="preserve">Organizacja imprezy kulturalno-rekreacyjnej</t>
  </si>
  <si>
    <t xml:space="preserve">Paruchy</t>
  </si>
  <si>
    <t xml:space="preserve">Utwardzenie drogi wewnętrznej na terenie sołectwa</t>
  </si>
  <si>
    <t xml:space="preserve">Zakup i montaż kosza na śmieci</t>
  </si>
  <si>
    <t xml:space="preserve">Piła</t>
  </si>
  <si>
    <t xml:space="preserve">Wykonanie ogrodzenia terenu świetlicy wiejskiej</t>
  </si>
  <si>
    <t xml:space="preserve">Wykonanie projektu zagospodarowania terenu wraz z pozwoleniami</t>
  </si>
  <si>
    <t xml:space="preserve">Zakup kabiny sanitarnej</t>
  </si>
  <si>
    <t xml:space="preserve">Zakup i montaż lamp solarnych</t>
  </si>
  <si>
    <t xml:space="preserve">Wykonanie progu spowalniającego na terenie sołectwa</t>
  </si>
  <si>
    <t xml:space="preserve">Pomyków</t>
  </si>
  <si>
    <t xml:space="preserve">Budowa oświetlenia drogowego na terenie sołectwa</t>
  </si>
  <si>
    <t xml:space="preserve">Zakup materiałów i usług do konserwacji urządzeń rekreacyjnych</t>
  </si>
  <si>
    <t xml:space="preserve">Pomorzany</t>
  </si>
  <si>
    <t xml:space="preserve">Zakup i montaż wyposażenia do świetlicy wiejskiej</t>
  </si>
  <si>
    <t xml:space="preserve">Zakup materiałów do utrzymania świetlicy wiejskiej</t>
  </si>
  <si>
    <t xml:space="preserve">Zakup materiałów do utrzymania boiska sportowego</t>
  </si>
  <si>
    <t xml:space="preserve">Zakup materiałów i usług do utrzymania czystości i porządku na terenie sołectwa</t>
  </si>
  <si>
    <t xml:space="preserve">Utwardzenie dróg na terenie sołectwa</t>
  </si>
  <si>
    <t xml:space="preserve">Organizacja spotkania kulturalno-integracyjnego</t>
  </si>
  <si>
    <t xml:space="preserve">Proćwin</t>
  </si>
  <si>
    <t xml:space="preserve">Wykonanie centralnego ogrzewania świetlicy wiejskiej</t>
  </si>
  <si>
    <t xml:space="preserve">Przybyszowy</t>
  </si>
  <si>
    <t xml:space="preserve">Zakup i montaż ławek i stojaków na rowery</t>
  </si>
  <si>
    <t xml:space="preserve">Przygotowanie dokumentacji na budowę drogi gminnej na terenie sołectwa</t>
  </si>
  <si>
    <t xml:space="preserve">Zakup opału do świetlicy wiejskiej</t>
  </si>
  <si>
    <t xml:space="preserve">Rogów</t>
  </si>
  <si>
    <t xml:space="preserve">Przebudowa drogi wewnętrznej na terenie sołectwa - ul. Podmiejska w Rogowie</t>
  </si>
  <si>
    <t xml:space="preserve">Sielpia</t>
  </si>
  <si>
    <t xml:space="preserve">Zamontowanie słupa oświetleniowego wraz z lampą przy ul. Krótkiej</t>
  </si>
  <si>
    <t xml:space="preserve">Zakup stołu do tenisa stołowego</t>
  </si>
  <si>
    <t xml:space="preserve">Zakup materiałów do konserwacji urządzeń zabawowych oraz altany rekreacyjnej</t>
  </si>
  <si>
    <t xml:space="preserve">Zakup i montaż piaskownicy na placu zabaw</t>
  </si>
  <si>
    <t xml:space="preserve">Organizacja spotkania kulturalno sportowego dla mieszkańców sołectwa</t>
  </si>
  <si>
    <t xml:space="preserve">Sierosławice</t>
  </si>
  <si>
    <t xml:space="preserve">Wymiana i renowacja  urządzeń na placu zabaw</t>
  </si>
  <si>
    <t xml:space="preserve">Utwardzenie części ul Słonecznej</t>
  </si>
  <si>
    <t xml:space="preserve">Wykonanie odwodnienia terenu </t>
  </si>
  <si>
    <t xml:space="preserve">Organizacja imprez kulturalno-integracyjnych</t>
  </si>
  <si>
    <t xml:space="preserve">Zakup materiałów i usług - konserwacja sprzętu na placach rekreacyjnych</t>
  </si>
  <si>
    <t xml:space="preserve">Stary Dziebałtów</t>
  </si>
  <si>
    <t xml:space="preserve">Wykonanie oświetlenia ulicznego na terenie sołectwa</t>
  </si>
  <si>
    <t xml:space="preserve">Doposażenie świetlicy wiejskiej poprzez zakup mebli</t>
  </si>
  <si>
    <t xml:space="preserve">Stara Kuźnica</t>
  </si>
  <si>
    <t xml:space="preserve">Przebudowa drogi wewnętrznej w msc. Chełb na terenie sołectwa</t>
  </si>
  <si>
    <t xml:space="preserve">Stary Kazanów</t>
  </si>
  <si>
    <t xml:space="preserve">Utwardzenie drogi na terenie sołectwa</t>
  </si>
  <si>
    <t xml:space="preserve">Zakup materiałów do konserwacji i utrzymania urządzeń rekreacyjnych</t>
  </si>
  <si>
    <t xml:space="preserve">Zakup ławek i stołów</t>
  </si>
  <si>
    <t xml:space="preserve">Stary Sokołów</t>
  </si>
  <si>
    <t xml:space="preserve">Utwardzenie dróg wewnętrznych na terenie sołectwa</t>
  </si>
  <si>
    <t xml:space="preserve">Zakup książek do filii Biblioteki Publicznej Miasta i Gminy Końskie w Starym Sokołowie</t>
  </si>
  <si>
    <t xml:space="preserve">Stadnicka Wola</t>
  </si>
  <si>
    <t xml:space="preserve">Remont chodnika w ciągu drogi gminnej</t>
  </si>
  <si>
    <t xml:space="preserve">Renowacja pomnika pamięci ofiar II wojny  światowej</t>
  </si>
  <si>
    <t xml:space="preserve">Sworzyce</t>
  </si>
  <si>
    <t xml:space="preserve">Utwardzenie drogi do placu zabaw</t>
  </si>
  <si>
    <t xml:space="preserve">Zagospodarowanie placu zabaw i siłowni zewnętrznej (dokumentacja i wykonanie)</t>
  </si>
  <si>
    <t xml:space="preserve">Trzemoszna</t>
  </si>
  <si>
    <t xml:space="preserve">Rewitalizacja stawu w msc. Trzemoszna</t>
  </si>
  <si>
    <t xml:space="preserve">Wąsosz</t>
  </si>
  <si>
    <t xml:space="preserve">Przebudowa drogi na terenie sołectwa</t>
  </si>
  <si>
    <t xml:space="preserve">Wincentów</t>
  </si>
  <si>
    <t xml:space="preserve">Przebudowa drogi na terenie sołectwa (działka ewidencyjna 73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C38" activeCellId="0" sqref="A38:IV3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  <col collapsed="false" customWidth="true" hidden="false" outlineLevel="0" max="3" min="3" style="0" width="51.21"/>
    <col collapsed="false" customWidth="true" hidden="false" outlineLevel="0" max="4" min="4" style="0" width="8.66"/>
    <col collapsed="false" customWidth="true" hidden="false" outlineLevel="0" max="5" min="5" style="0" width="9.87"/>
    <col collapsed="false" customWidth="true" hidden="false" outlineLevel="0" max="6" min="6" style="0" width="7.88"/>
    <col collapsed="false" customWidth="true" hidden="false" outlineLevel="0" max="7" min="7" style="0" width="10.99"/>
    <col collapsed="false" customWidth="true" hidden="false" outlineLevel="0" max="8" min="8" style="0" width="10.87"/>
    <col collapsed="false" customWidth="true" hidden="false" outlineLevel="0" max="9" min="9" style="0" width="7.1"/>
  </cols>
  <sheetData>
    <row r="2" customFormat="false" ht="14.4" hidden="false" customHeight="false" outlineLevel="0" collapsed="false">
      <c r="G2" s="1" t="s">
        <v>0</v>
      </c>
      <c r="H2" s="1"/>
      <c r="I2" s="1"/>
    </row>
    <row r="4" customFormat="false" ht="14.4" hidden="false" customHeight="false" outlineLevel="0" collapsed="false">
      <c r="A4" s="2" t="s">
        <v>1</v>
      </c>
      <c r="B4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8" customFormat="false" ht="61.8" hidden="false" customHeight="true" outlineLevel="0" collapsed="false">
      <c r="A8" s="4" t="s">
        <v>3</v>
      </c>
      <c r="B8" s="4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5" t="s">
        <v>9</v>
      </c>
      <c r="H8" s="5" t="s">
        <v>10</v>
      </c>
      <c r="I8" s="7" t="s">
        <v>11</v>
      </c>
    </row>
    <row r="9" customFormat="false" ht="31.8" hidden="false" customHeight="true" outlineLevel="0" collapsed="false">
      <c r="A9" s="8" t="n">
        <v>1</v>
      </c>
      <c r="B9" s="8" t="s">
        <v>12</v>
      </c>
      <c r="C9" s="9" t="s">
        <v>13</v>
      </c>
      <c r="D9" s="10" t="n">
        <v>900</v>
      </c>
      <c r="E9" s="10" t="n">
        <v>90095</v>
      </c>
      <c r="F9" s="10" t="n">
        <v>1600</v>
      </c>
      <c r="G9" s="11" t="n">
        <v>14316</v>
      </c>
      <c r="H9" s="12" t="n">
        <v>14290</v>
      </c>
      <c r="I9" s="12" t="n">
        <f aca="false">H9/G9*100</f>
        <v>99.8183850237497</v>
      </c>
    </row>
    <row r="10" customFormat="false" ht="24" hidden="false" customHeight="true" outlineLevel="0" collapsed="false">
      <c r="A10" s="8"/>
      <c r="B10" s="10"/>
      <c r="C10" s="13" t="s">
        <v>14</v>
      </c>
      <c r="D10" s="10"/>
      <c r="E10" s="10"/>
      <c r="F10" s="10"/>
      <c r="G10" s="14" t="n">
        <f aca="false">SUM(G9)</f>
        <v>14316</v>
      </c>
      <c r="H10" s="15" t="n">
        <f aca="false">SUM(H9)</f>
        <v>14290</v>
      </c>
      <c r="I10" s="15" t="n">
        <f aca="false">H10/G10*100</f>
        <v>99.8183850237497</v>
      </c>
    </row>
    <row r="11" customFormat="false" ht="32.4" hidden="false" customHeight="true" outlineLevel="0" collapsed="false">
      <c r="A11" s="8" t="n">
        <v>2</v>
      </c>
      <c r="B11" s="8" t="s">
        <v>15</v>
      </c>
      <c r="C11" s="9" t="s">
        <v>16</v>
      </c>
      <c r="D11" s="10" t="n">
        <v>900</v>
      </c>
      <c r="E11" s="10" t="n">
        <v>90095</v>
      </c>
      <c r="F11" s="10" t="n">
        <v>1600</v>
      </c>
      <c r="G11" s="11" t="n">
        <v>22400</v>
      </c>
      <c r="H11" s="12" t="n">
        <v>22304</v>
      </c>
      <c r="I11" s="12" t="n">
        <f aca="false">H11/G11*100</f>
        <v>99.5714285714286</v>
      </c>
    </row>
    <row r="12" customFormat="false" ht="18" hidden="false" customHeight="true" outlineLevel="0" collapsed="false">
      <c r="A12" s="8"/>
      <c r="B12" s="8"/>
      <c r="C12" s="10" t="s">
        <v>17</v>
      </c>
      <c r="D12" s="10" t="n">
        <v>900</v>
      </c>
      <c r="E12" s="10" t="n">
        <v>90095</v>
      </c>
      <c r="F12" s="10" t="n">
        <v>1100</v>
      </c>
      <c r="G12" s="11" t="n">
        <v>390</v>
      </c>
      <c r="H12" s="12" t="n">
        <v>0</v>
      </c>
      <c r="I12" s="12" t="n">
        <f aca="false">H12/G12*100</f>
        <v>0</v>
      </c>
    </row>
    <row r="13" customFormat="false" ht="20.25" hidden="false" customHeight="true" outlineLevel="0" collapsed="false">
      <c r="A13" s="8"/>
      <c r="B13" s="10"/>
      <c r="C13" s="13" t="s">
        <v>14</v>
      </c>
      <c r="D13" s="10"/>
      <c r="E13" s="10"/>
      <c r="F13" s="10"/>
      <c r="G13" s="14" t="n">
        <f aca="false">SUM(G11:G12)</f>
        <v>22790</v>
      </c>
      <c r="H13" s="15" t="n">
        <f aca="false">SUM(H11:H12)</f>
        <v>22304</v>
      </c>
      <c r="I13" s="15" t="n">
        <f aca="false">H13/G13*100</f>
        <v>97.8674857393594</v>
      </c>
    </row>
    <row r="14" customFormat="false" ht="30.6" hidden="false" customHeight="true" outlineLevel="0" collapsed="false">
      <c r="A14" s="8" t="n">
        <v>3</v>
      </c>
      <c r="B14" s="8" t="s">
        <v>18</v>
      </c>
      <c r="C14" s="9" t="s">
        <v>19</v>
      </c>
      <c r="D14" s="10" t="n">
        <v>921</v>
      </c>
      <c r="E14" s="10" t="n">
        <v>92109</v>
      </c>
      <c r="F14" s="10" t="n">
        <v>1100</v>
      </c>
      <c r="G14" s="11" t="n">
        <v>9350</v>
      </c>
      <c r="H14" s="12" t="n">
        <v>9319.41</v>
      </c>
      <c r="I14" s="12" t="n">
        <f aca="false">H14/G14*100</f>
        <v>99.6728342245989</v>
      </c>
    </row>
    <row r="15" customFormat="false" ht="23.4" hidden="false" customHeight="true" outlineLevel="0" collapsed="false">
      <c r="A15" s="8"/>
      <c r="B15" s="8"/>
      <c r="C15" s="9" t="s">
        <v>20</v>
      </c>
      <c r="D15" s="10" t="n">
        <v>921</v>
      </c>
      <c r="E15" s="10" t="n">
        <v>92109</v>
      </c>
      <c r="F15" s="10" t="n">
        <v>1100</v>
      </c>
      <c r="G15" s="11" t="n">
        <v>10000</v>
      </c>
      <c r="H15" s="12" t="n">
        <v>10000</v>
      </c>
      <c r="I15" s="12" t="n">
        <f aca="false">H15/G15*100</f>
        <v>100</v>
      </c>
    </row>
    <row r="16" customFormat="false" ht="23.4" hidden="false" customHeight="true" outlineLevel="0" collapsed="false">
      <c r="A16" s="8"/>
      <c r="B16" s="8"/>
      <c r="C16" s="9" t="s">
        <v>21</v>
      </c>
      <c r="D16" s="10" t="n">
        <v>900</v>
      </c>
      <c r="E16" s="10" t="n">
        <v>90095</v>
      </c>
      <c r="F16" s="10" t="n">
        <v>1100</v>
      </c>
      <c r="G16" s="11" t="n">
        <v>300</v>
      </c>
      <c r="H16" s="12" t="n">
        <v>297.71</v>
      </c>
      <c r="I16" s="12" t="n">
        <f aca="false">H16/G16*100</f>
        <v>99.2366666666667</v>
      </c>
    </row>
    <row r="17" customFormat="false" ht="31.8" hidden="false" customHeight="true" outlineLevel="0" collapsed="false">
      <c r="A17" s="8"/>
      <c r="B17" s="8"/>
      <c r="C17" s="9" t="s">
        <v>22</v>
      </c>
      <c r="D17" s="10" t="n">
        <v>921</v>
      </c>
      <c r="E17" s="10" t="n">
        <v>92109</v>
      </c>
      <c r="F17" s="10" t="n">
        <v>1100</v>
      </c>
      <c r="G17" s="11" t="n">
        <v>300</v>
      </c>
      <c r="H17" s="12" t="n">
        <v>0</v>
      </c>
      <c r="I17" s="12" t="n">
        <f aca="false">H17/G17*100</f>
        <v>0</v>
      </c>
    </row>
    <row r="18" customFormat="false" ht="21.6" hidden="false" customHeight="true" outlineLevel="0" collapsed="false">
      <c r="A18" s="8"/>
      <c r="B18" s="8"/>
      <c r="C18" s="16" t="s">
        <v>23</v>
      </c>
      <c r="D18" s="10" t="n">
        <v>921</v>
      </c>
      <c r="E18" s="10" t="n">
        <v>92195</v>
      </c>
      <c r="F18" s="10" t="n">
        <v>1100</v>
      </c>
      <c r="G18" s="11" t="n">
        <v>2500</v>
      </c>
      <c r="H18" s="12" t="n">
        <v>2495.57</v>
      </c>
      <c r="I18" s="12" t="n">
        <f aca="false">H18/G18*100</f>
        <v>99.8228</v>
      </c>
    </row>
    <row r="19" customFormat="false" ht="20.25" hidden="false" customHeight="true" outlineLevel="0" collapsed="false">
      <c r="A19" s="8"/>
      <c r="B19" s="8"/>
      <c r="C19" s="16"/>
      <c r="D19" s="10" t="n">
        <v>921</v>
      </c>
      <c r="E19" s="10" t="n">
        <v>92195</v>
      </c>
      <c r="F19" s="10" t="n">
        <v>1400</v>
      </c>
      <c r="G19" s="11" t="n">
        <v>3500</v>
      </c>
      <c r="H19" s="12" t="n">
        <v>3500</v>
      </c>
      <c r="I19" s="12" t="n">
        <f aca="false">H19/G19*100</f>
        <v>100</v>
      </c>
    </row>
    <row r="20" customFormat="false" ht="18.6" hidden="false" customHeight="true" outlineLevel="0" collapsed="false">
      <c r="A20" s="8"/>
      <c r="B20" s="10"/>
      <c r="C20" s="13" t="s">
        <v>14</v>
      </c>
      <c r="D20" s="10"/>
      <c r="E20" s="10"/>
      <c r="F20" s="10"/>
      <c r="G20" s="14" t="n">
        <f aca="false">SUM(G14:G19)</f>
        <v>25950</v>
      </c>
      <c r="H20" s="15" t="n">
        <f aca="false">SUM(H14:H19)</f>
        <v>25612.69</v>
      </c>
      <c r="I20" s="15" t="n">
        <f aca="false">H20/G20*100</f>
        <v>98.7001541425819</v>
      </c>
    </row>
    <row r="21" customFormat="false" ht="31.2" hidden="false" customHeight="true" outlineLevel="0" collapsed="false">
      <c r="A21" s="8" t="n">
        <v>4</v>
      </c>
      <c r="B21" s="8" t="s">
        <v>24</v>
      </c>
      <c r="C21" s="9" t="s">
        <v>25</v>
      </c>
      <c r="D21" s="10" t="n">
        <v>900</v>
      </c>
      <c r="E21" s="10" t="n">
        <v>90095</v>
      </c>
      <c r="F21" s="10" t="n">
        <v>1600</v>
      </c>
      <c r="G21" s="11" t="n">
        <v>18500</v>
      </c>
      <c r="H21" s="12" t="n">
        <v>18496</v>
      </c>
      <c r="I21" s="12" t="n">
        <f aca="false">H21/G21*100</f>
        <v>99.9783783783784</v>
      </c>
    </row>
    <row r="22" customFormat="false" ht="20.25" hidden="false" customHeight="true" outlineLevel="0" collapsed="false">
      <c r="A22" s="8"/>
      <c r="B22" s="8"/>
      <c r="C22" s="10" t="s">
        <v>26</v>
      </c>
      <c r="D22" s="10" t="n">
        <v>921</v>
      </c>
      <c r="E22" s="10" t="n">
        <v>92195</v>
      </c>
      <c r="F22" s="10" t="n">
        <v>1100</v>
      </c>
      <c r="G22" s="11" t="n">
        <v>6196</v>
      </c>
      <c r="H22" s="12" t="n">
        <v>6192.66</v>
      </c>
      <c r="I22" s="12" t="n">
        <f aca="false">H22/G22*100</f>
        <v>99.9460942543577</v>
      </c>
    </row>
    <row r="23" customFormat="false" ht="21.6" hidden="false" customHeight="true" outlineLevel="0" collapsed="false">
      <c r="A23" s="8"/>
      <c r="B23" s="10"/>
      <c r="C23" s="13" t="s">
        <v>14</v>
      </c>
      <c r="D23" s="10"/>
      <c r="E23" s="10"/>
      <c r="F23" s="10"/>
      <c r="G23" s="14" t="n">
        <f aca="false">SUM(G21:G22)</f>
        <v>24696</v>
      </c>
      <c r="H23" s="15" t="n">
        <f aca="false">SUM(H21:H22)</f>
        <v>24688.66</v>
      </c>
      <c r="I23" s="15" t="n">
        <f aca="false">H23/G23*100</f>
        <v>99.9702785876255</v>
      </c>
    </row>
    <row r="24" customFormat="false" ht="18" hidden="false" customHeight="true" outlineLevel="0" collapsed="false">
      <c r="A24" s="8" t="n">
        <v>5</v>
      </c>
      <c r="B24" s="8" t="s">
        <v>27</v>
      </c>
      <c r="C24" s="10" t="s">
        <v>28</v>
      </c>
      <c r="D24" s="10" t="n">
        <v>900</v>
      </c>
      <c r="E24" s="10" t="n">
        <v>90015</v>
      </c>
      <c r="F24" s="10" t="n">
        <v>1100</v>
      </c>
      <c r="G24" s="17" t="n">
        <v>6138</v>
      </c>
      <c r="H24" s="12" t="n">
        <v>6137.7</v>
      </c>
      <c r="I24" s="12" t="n">
        <f aca="false">H24/G24*100</f>
        <v>99.9951124144672</v>
      </c>
    </row>
    <row r="25" customFormat="false" ht="18" hidden="false" customHeight="true" outlineLevel="0" collapsed="false">
      <c r="A25" s="8"/>
      <c r="B25" s="8"/>
      <c r="C25" s="10" t="s">
        <v>29</v>
      </c>
      <c r="D25" s="10" t="n">
        <v>900</v>
      </c>
      <c r="E25" s="10" t="n">
        <v>90095</v>
      </c>
      <c r="F25" s="10" t="n">
        <v>1600</v>
      </c>
      <c r="G25" s="17" t="n">
        <v>26862</v>
      </c>
      <c r="H25" s="12" t="n">
        <v>26777.1</v>
      </c>
      <c r="I25" s="12" t="n">
        <f aca="false">H25/G25*100</f>
        <v>99.6839401384856</v>
      </c>
    </row>
    <row r="26" customFormat="false" ht="20.25" hidden="false" customHeight="true" outlineLevel="0" collapsed="false">
      <c r="A26" s="8"/>
      <c r="B26" s="8"/>
      <c r="C26" s="10" t="s">
        <v>30</v>
      </c>
      <c r="D26" s="10" t="n">
        <v>921</v>
      </c>
      <c r="E26" s="10" t="n">
        <v>92195</v>
      </c>
      <c r="F26" s="10" t="n">
        <v>1100</v>
      </c>
      <c r="G26" s="17" t="n">
        <v>865</v>
      </c>
      <c r="H26" s="12" t="n">
        <v>0</v>
      </c>
      <c r="I26" s="12" t="n">
        <f aca="false">H26/G26*100</f>
        <v>0</v>
      </c>
    </row>
    <row r="27" customFormat="false" ht="20.25" hidden="false" customHeight="true" outlineLevel="0" collapsed="false">
      <c r="A27" s="8"/>
      <c r="B27" s="10"/>
      <c r="C27" s="13" t="s">
        <v>14</v>
      </c>
      <c r="D27" s="10"/>
      <c r="E27" s="10"/>
      <c r="F27" s="10"/>
      <c r="G27" s="14" t="n">
        <f aca="false">SUM(G24:G26)</f>
        <v>33865</v>
      </c>
      <c r="H27" s="15" t="n">
        <f aca="false">SUM(H24:H26)</f>
        <v>32914.8</v>
      </c>
      <c r="I27" s="15" t="n">
        <f aca="false">H27/G27*100</f>
        <v>97.1941532555736</v>
      </c>
    </row>
    <row r="28" customFormat="false" ht="25.8" hidden="false" customHeight="true" outlineLevel="0" collapsed="false">
      <c r="A28" s="8" t="n">
        <v>6</v>
      </c>
      <c r="B28" s="8" t="s">
        <v>31</v>
      </c>
      <c r="C28" s="9" t="s">
        <v>32</v>
      </c>
      <c r="D28" s="10" t="n">
        <v>600</v>
      </c>
      <c r="E28" s="10" t="n">
        <v>60017</v>
      </c>
      <c r="F28" s="10" t="n">
        <v>1600</v>
      </c>
      <c r="G28" s="11" t="n">
        <v>25215</v>
      </c>
      <c r="H28" s="12" t="n">
        <v>24029.77</v>
      </c>
      <c r="I28" s="12" t="n">
        <f aca="false">H28/G28*100</f>
        <v>95.2995042633353</v>
      </c>
    </row>
    <row r="29" customFormat="false" ht="20.25" hidden="false" customHeight="true" outlineLevel="0" collapsed="false">
      <c r="A29" s="8"/>
      <c r="B29" s="10"/>
      <c r="C29" s="13" t="s">
        <v>14</v>
      </c>
      <c r="D29" s="10"/>
      <c r="E29" s="10"/>
      <c r="F29" s="10"/>
      <c r="G29" s="14" t="n">
        <f aca="false">SUM(G28)</f>
        <v>25215</v>
      </c>
      <c r="H29" s="15" t="n">
        <f aca="false">SUM(H28)</f>
        <v>24029.77</v>
      </c>
      <c r="I29" s="15" t="n">
        <f aca="false">H29/G29*100</f>
        <v>95.2995042633353</v>
      </c>
    </row>
    <row r="30" customFormat="false" ht="23.4" hidden="false" customHeight="true" outlineLevel="0" collapsed="false">
      <c r="A30" s="8" t="n">
        <v>7</v>
      </c>
      <c r="B30" s="8" t="s">
        <v>33</v>
      </c>
      <c r="C30" s="10" t="s">
        <v>34</v>
      </c>
      <c r="D30" s="10" t="n">
        <v>900</v>
      </c>
      <c r="E30" s="10" t="n">
        <v>90095</v>
      </c>
      <c r="F30" s="10" t="n">
        <v>1100</v>
      </c>
      <c r="G30" s="11" t="n">
        <v>3000</v>
      </c>
      <c r="H30" s="12" t="n">
        <v>2991.43</v>
      </c>
      <c r="I30" s="12" t="n">
        <f aca="false">H30/G30*100</f>
        <v>99.7143333333333</v>
      </c>
    </row>
    <row r="31" customFormat="false" ht="21" hidden="false" customHeight="true" outlineLevel="0" collapsed="false">
      <c r="A31" s="8"/>
      <c r="B31" s="8"/>
      <c r="C31" s="10" t="s">
        <v>35</v>
      </c>
      <c r="D31" s="10" t="n">
        <v>900</v>
      </c>
      <c r="E31" s="10" t="n">
        <v>90095</v>
      </c>
      <c r="F31" s="10" t="n">
        <v>1100</v>
      </c>
      <c r="G31" s="11" t="n">
        <v>3000</v>
      </c>
      <c r="H31" s="12" t="n">
        <v>2379</v>
      </c>
      <c r="I31" s="12" t="n">
        <f aca="false">H31/G31*100</f>
        <v>79.3</v>
      </c>
    </row>
    <row r="32" customFormat="false" ht="20.25" hidden="false" customHeight="true" outlineLevel="0" collapsed="false">
      <c r="A32" s="8"/>
      <c r="B32" s="8"/>
      <c r="C32" s="10" t="s">
        <v>36</v>
      </c>
      <c r="D32" s="10" t="n">
        <v>900</v>
      </c>
      <c r="E32" s="10" t="n">
        <v>90095</v>
      </c>
      <c r="F32" s="10" t="n">
        <v>1100</v>
      </c>
      <c r="G32" s="11" t="n">
        <v>6300</v>
      </c>
      <c r="H32" s="12" t="n">
        <v>6295</v>
      </c>
      <c r="I32" s="12" t="n">
        <f aca="false">H32/G32*100</f>
        <v>99.9206349206349</v>
      </c>
    </row>
    <row r="33" customFormat="false" ht="30" hidden="false" customHeight="true" outlineLevel="0" collapsed="false">
      <c r="A33" s="8"/>
      <c r="B33" s="8"/>
      <c r="C33" s="9" t="s">
        <v>37</v>
      </c>
      <c r="D33" s="10" t="n">
        <v>921</v>
      </c>
      <c r="E33" s="10" t="n">
        <v>92195</v>
      </c>
      <c r="F33" s="10" t="n">
        <v>1100</v>
      </c>
      <c r="G33" s="11" t="n">
        <v>4005</v>
      </c>
      <c r="H33" s="12" t="n">
        <v>3992.37</v>
      </c>
      <c r="I33" s="12" t="n">
        <f aca="false">H33/G33*100</f>
        <v>99.6846441947566</v>
      </c>
    </row>
    <row r="34" customFormat="false" ht="20.25" hidden="false" customHeight="true" outlineLevel="0" collapsed="false">
      <c r="A34" s="8"/>
      <c r="B34" s="10"/>
      <c r="C34" s="13" t="s">
        <v>14</v>
      </c>
      <c r="D34" s="10"/>
      <c r="E34" s="10"/>
      <c r="F34" s="10"/>
      <c r="G34" s="14" t="n">
        <f aca="false">SUM(G30:G33)</f>
        <v>16305</v>
      </c>
      <c r="H34" s="15" t="n">
        <f aca="false">SUM(H30:H33)</f>
        <v>15657.8</v>
      </c>
      <c r="I34" s="15" t="n">
        <f aca="false">H34/G34*100</f>
        <v>96.0306654400491</v>
      </c>
    </row>
    <row r="35" customFormat="false" ht="32.4" hidden="false" customHeight="true" outlineLevel="0" collapsed="false">
      <c r="A35" s="8" t="n">
        <v>8</v>
      </c>
      <c r="B35" s="8" t="s">
        <v>38</v>
      </c>
      <c r="C35" s="9" t="s">
        <v>39</v>
      </c>
      <c r="D35" s="10" t="n">
        <v>900</v>
      </c>
      <c r="E35" s="10" t="n">
        <v>90095</v>
      </c>
      <c r="F35" s="10" t="n">
        <v>1100</v>
      </c>
      <c r="G35" s="11" t="n">
        <v>4000</v>
      </c>
      <c r="H35" s="12" t="n">
        <v>4000</v>
      </c>
      <c r="I35" s="12" t="n">
        <f aca="false">H35/G35*100</f>
        <v>100</v>
      </c>
    </row>
    <row r="36" customFormat="false" ht="18.6" hidden="false" customHeight="true" outlineLevel="0" collapsed="false">
      <c r="A36" s="8"/>
      <c r="B36" s="8"/>
      <c r="C36" s="10" t="s">
        <v>40</v>
      </c>
      <c r="D36" s="10" t="n">
        <v>921</v>
      </c>
      <c r="E36" s="10" t="n">
        <v>92109</v>
      </c>
      <c r="F36" s="10" t="n">
        <v>1100</v>
      </c>
      <c r="G36" s="11" t="n">
        <v>4620</v>
      </c>
      <c r="H36" s="12" t="n">
        <v>4612.55</v>
      </c>
      <c r="I36" s="12" t="n">
        <f aca="false">H36/G36*100</f>
        <v>99.8387445887446</v>
      </c>
    </row>
    <row r="37" customFormat="false" ht="22.2" hidden="false" customHeight="true" outlineLevel="0" collapsed="false">
      <c r="A37" s="8"/>
      <c r="B37" s="8"/>
      <c r="C37" s="10" t="s">
        <v>41</v>
      </c>
      <c r="D37" s="10" t="n">
        <v>921</v>
      </c>
      <c r="E37" s="10" t="n">
        <v>92109</v>
      </c>
      <c r="F37" s="10" t="n">
        <v>1100</v>
      </c>
      <c r="G37" s="11" t="n">
        <v>1100</v>
      </c>
      <c r="H37" s="12" t="n">
        <v>1097.58</v>
      </c>
      <c r="I37" s="12" t="n">
        <f aca="false">H37/G37*100</f>
        <v>99.78</v>
      </c>
    </row>
    <row r="38" customFormat="false" ht="19.8" hidden="false" customHeight="true" outlineLevel="0" collapsed="false">
      <c r="A38" s="8"/>
      <c r="B38" s="8"/>
      <c r="C38" s="10" t="s">
        <v>42</v>
      </c>
      <c r="D38" s="10" t="n">
        <v>921</v>
      </c>
      <c r="E38" s="10" t="n">
        <v>92109</v>
      </c>
      <c r="F38" s="10" t="n">
        <v>1100</v>
      </c>
      <c r="G38" s="11" t="n">
        <v>70</v>
      </c>
      <c r="H38" s="12" t="n">
        <v>64.46</v>
      </c>
      <c r="I38" s="12" t="n">
        <f aca="false">H38/G38*100</f>
        <v>92.0857142857143</v>
      </c>
    </row>
    <row r="39" customFormat="false" ht="28.8" hidden="false" customHeight="true" outlineLevel="0" collapsed="false">
      <c r="A39" s="8"/>
      <c r="B39" s="8"/>
      <c r="C39" s="9" t="s">
        <v>43</v>
      </c>
      <c r="D39" s="10" t="n">
        <v>921</v>
      </c>
      <c r="E39" s="10" t="n">
        <v>92195</v>
      </c>
      <c r="F39" s="10" t="n">
        <v>1100</v>
      </c>
      <c r="G39" s="11" t="n">
        <v>5980</v>
      </c>
      <c r="H39" s="12" t="n">
        <v>5980</v>
      </c>
      <c r="I39" s="12" t="n">
        <f aca="false">H39/G39*100</f>
        <v>100</v>
      </c>
    </row>
    <row r="40" customFormat="false" ht="20.25" hidden="false" customHeight="true" outlineLevel="0" collapsed="false">
      <c r="A40" s="8"/>
      <c r="B40" s="10"/>
      <c r="C40" s="13" t="s">
        <v>14</v>
      </c>
      <c r="D40" s="10"/>
      <c r="E40" s="10"/>
      <c r="F40" s="10"/>
      <c r="G40" s="14" t="n">
        <f aca="false">SUM(G35:G39)</f>
        <v>15770</v>
      </c>
      <c r="H40" s="15" t="n">
        <f aca="false">SUM(H35:H39)</f>
        <v>15754.59</v>
      </c>
      <c r="I40" s="15" t="n">
        <f aca="false">H40/G40*100</f>
        <v>99.9022828154724</v>
      </c>
    </row>
    <row r="41" customFormat="false" ht="33.6" hidden="false" customHeight="true" outlineLevel="0" collapsed="false">
      <c r="A41" s="8" t="n">
        <v>9</v>
      </c>
      <c r="B41" s="8" t="s">
        <v>44</v>
      </c>
      <c r="C41" s="9" t="s">
        <v>45</v>
      </c>
      <c r="D41" s="10" t="n">
        <v>600</v>
      </c>
      <c r="E41" s="10" t="n">
        <v>60016</v>
      </c>
      <c r="F41" s="10" t="n">
        <v>1600</v>
      </c>
      <c r="G41" s="11" t="n">
        <v>13500</v>
      </c>
      <c r="H41" s="12" t="n">
        <v>12915</v>
      </c>
      <c r="I41" s="12" t="n">
        <f aca="false">H41/G41*100</f>
        <v>95.6666666666667</v>
      </c>
    </row>
    <row r="42" customFormat="false" ht="20.25" hidden="false" customHeight="true" outlineLevel="0" collapsed="false">
      <c r="A42" s="8"/>
      <c r="B42" s="8"/>
      <c r="C42" s="10" t="s">
        <v>46</v>
      </c>
      <c r="D42" s="10" t="n">
        <v>900</v>
      </c>
      <c r="E42" s="10" t="n">
        <v>90004</v>
      </c>
      <c r="F42" s="10" t="n">
        <v>1100</v>
      </c>
      <c r="G42" s="11" t="n">
        <v>1213</v>
      </c>
      <c r="H42" s="12" t="n">
        <v>1213</v>
      </c>
      <c r="I42" s="12" t="n">
        <f aca="false">H42/G42*100</f>
        <v>100</v>
      </c>
    </row>
    <row r="43" customFormat="false" ht="32.4" hidden="false" customHeight="true" outlineLevel="0" collapsed="false">
      <c r="A43" s="8"/>
      <c r="B43" s="8"/>
      <c r="C43" s="9" t="s">
        <v>47</v>
      </c>
      <c r="D43" s="10" t="n">
        <v>921</v>
      </c>
      <c r="E43" s="10" t="n">
        <v>92195</v>
      </c>
      <c r="F43" s="10" t="n">
        <v>1100</v>
      </c>
      <c r="G43" s="11" t="n">
        <v>2500</v>
      </c>
      <c r="H43" s="12" t="n">
        <v>2498.5</v>
      </c>
      <c r="I43" s="12" t="n">
        <f aca="false">H43/G43*100</f>
        <v>99.94</v>
      </c>
    </row>
    <row r="44" customFormat="false" ht="20.25" hidden="false" customHeight="true" outlineLevel="0" collapsed="false">
      <c r="A44" s="8"/>
      <c r="B44" s="10"/>
      <c r="C44" s="13" t="s">
        <v>14</v>
      </c>
      <c r="D44" s="10"/>
      <c r="E44" s="10"/>
      <c r="F44" s="10"/>
      <c r="G44" s="14" t="n">
        <f aca="false">SUM(G41:G43)</f>
        <v>17213</v>
      </c>
      <c r="H44" s="15" t="n">
        <f aca="false">SUM(H41:H43)</f>
        <v>16626.5</v>
      </c>
      <c r="I44" s="15" t="n">
        <f aca="false">H44/G44*100</f>
        <v>96.5926915703248</v>
      </c>
    </row>
    <row r="45" customFormat="false" ht="21" hidden="false" customHeight="true" outlineLevel="0" collapsed="false">
      <c r="A45" s="8" t="n">
        <v>10</v>
      </c>
      <c r="B45" s="8" t="s">
        <v>48</v>
      </c>
      <c r="C45" s="10" t="s">
        <v>49</v>
      </c>
      <c r="D45" s="10" t="n">
        <v>600</v>
      </c>
      <c r="E45" s="10" t="n">
        <v>60017</v>
      </c>
      <c r="F45" s="10" t="n">
        <v>1600</v>
      </c>
      <c r="G45" s="11" t="n">
        <v>14000</v>
      </c>
      <c r="H45" s="12" t="n">
        <v>14000</v>
      </c>
      <c r="I45" s="12" t="n">
        <f aca="false">H45/G45*100</f>
        <v>100</v>
      </c>
    </row>
    <row r="46" customFormat="false" ht="19.8" hidden="false" customHeight="true" outlineLevel="0" collapsed="false">
      <c r="A46" s="8"/>
      <c r="B46" s="8"/>
      <c r="C46" s="10" t="s">
        <v>50</v>
      </c>
      <c r="D46" s="10" t="n">
        <v>600</v>
      </c>
      <c r="E46" s="10" t="n">
        <v>60095</v>
      </c>
      <c r="F46" s="10" t="n">
        <v>1100</v>
      </c>
      <c r="G46" s="11" t="n">
        <v>6000</v>
      </c>
      <c r="H46" s="12" t="n">
        <v>6000</v>
      </c>
      <c r="I46" s="12" t="n">
        <f aca="false">H46/G46*100</f>
        <v>100</v>
      </c>
    </row>
    <row r="47" customFormat="false" ht="20.25" hidden="false" customHeight="true" outlineLevel="0" collapsed="false">
      <c r="A47" s="8"/>
      <c r="B47" s="8"/>
      <c r="C47" s="10" t="s">
        <v>51</v>
      </c>
      <c r="D47" s="10" t="n">
        <v>921</v>
      </c>
      <c r="E47" s="10" t="n">
        <v>92195</v>
      </c>
      <c r="F47" s="10" t="n">
        <v>1100</v>
      </c>
      <c r="G47" s="11" t="n">
        <v>3312</v>
      </c>
      <c r="H47" s="12" t="n">
        <v>0</v>
      </c>
      <c r="I47" s="12" t="n">
        <f aca="false">H47/G47*100</f>
        <v>0</v>
      </c>
    </row>
    <row r="48" customFormat="false" ht="20.25" hidden="false" customHeight="true" outlineLevel="0" collapsed="false">
      <c r="A48" s="8"/>
      <c r="B48" s="10"/>
      <c r="C48" s="13" t="s">
        <v>14</v>
      </c>
      <c r="D48" s="10"/>
      <c r="E48" s="10"/>
      <c r="F48" s="10"/>
      <c r="G48" s="14" t="n">
        <f aca="false">SUM(G45:G47)</f>
        <v>23312</v>
      </c>
      <c r="H48" s="15" t="n">
        <f aca="false">SUM(H45:H47)</f>
        <v>20000</v>
      </c>
      <c r="I48" s="15" t="n">
        <f aca="false">H48/G48*100</f>
        <v>85.7927247769389</v>
      </c>
    </row>
    <row r="49" customFormat="false" ht="18.6" hidden="false" customHeight="true" outlineLevel="0" collapsed="false">
      <c r="A49" s="8" t="n">
        <v>11</v>
      </c>
      <c r="B49" s="8" t="s">
        <v>52</v>
      </c>
      <c r="C49" s="10" t="s">
        <v>40</v>
      </c>
      <c r="D49" s="10" t="n">
        <v>921</v>
      </c>
      <c r="E49" s="10" t="n">
        <v>92109</v>
      </c>
      <c r="F49" s="10" t="n">
        <v>1100</v>
      </c>
      <c r="G49" s="11" t="n">
        <v>11900</v>
      </c>
      <c r="H49" s="12" t="n">
        <v>11869.4</v>
      </c>
      <c r="I49" s="12" t="n">
        <f aca="false">H49/G49*100</f>
        <v>99.7428571428572</v>
      </c>
    </row>
    <row r="50" customFormat="false" ht="20.25" hidden="false" customHeight="true" outlineLevel="0" collapsed="false">
      <c r="A50" s="8"/>
      <c r="B50" s="8"/>
      <c r="C50" s="10" t="s">
        <v>53</v>
      </c>
      <c r="D50" s="10" t="n">
        <v>900</v>
      </c>
      <c r="E50" s="10" t="n">
        <v>90095</v>
      </c>
      <c r="F50" s="10" t="n">
        <v>1100</v>
      </c>
      <c r="G50" s="11" t="n">
        <v>2100</v>
      </c>
      <c r="H50" s="12" t="n">
        <v>1845</v>
      </c>
      <c r="I50" s="12" t="n">
        <f aca="false">H50/G50*100</f>
        <v>87.8571428571429</v>
      </c>
    </row>
    <row r="51" customFormat="false" ht="30" hidden="false" customHeight="true" outlineLevel="0" collapsed="false">
      <c r="A51" s="8"/>
      <c r="B51" s="8"/>
      <c r="C51" s="9" t="s">
        <v>54</v>
      </c>
      <c r="D51" s="10" t="n">
        <v>921</v>
      </c>
      <c r="E51" s="10" t="n">
        <v>92195</v>
      </c>
      <c r="F51" s="10" t="n">
        <v>1100</v>
      </c>
      <c r="G51" s="11" t="n">
        <v>3127</v>
      </c>
      <c r="H51" s="12" t="n">
        <v>3124.48</v>
      </c>
      <c r="I51" s="12" t="n">
        <f aca="false">H51/G51*100</f>
        <v>99.919411576591</v>
      </c>
    </row>
    <row r="52" customFormat="false" ht="20.25" hidden="false" customHeight="true" outlineLevel="0" collapsed="false">
      <c r="A52" s="8"/>
      <c r="B52" s="10"/>
      <c r="C52" s="13" t="s">
        <v>14</v>
      </c>
      <c r="D52" s="10"/>
      <c r="E52" s="10"/>
      <c r="F52" s="10"/>
      <c r="G52" s="14" t="n">
        <f aca="false">SUM(G49:G51)</f>
        <v>17127</v>
      </c>
      <c r="H52" s="15" t="n">
        <f aca="false">SUM(H49:H51)</f>
        <v>16838.88</v>
      </c>
      <c r="I52" s="15" t="n">
        <f aca="false">H52/G52*100</f>
        <v>98.3177439131196</v>
      </c>
    </row>
    <row r="53" customFormat="false" ht="20.25" hidden="false" customHeight="true" outlineLevel="0" collapsed="false">
      <c r="A53" s="8" t="n">
        <v>12</v>
      </c>
      <c r="B53" s="8" t="s">
        <v>55</v>
      </c>
      <c r="C53" s="10" t="s">
        <v>56</v>
      </c>
      <c r="D53" s="10" t="n">
        <v>900</v>
      </c>
      <c r="E53" s="10" t="n">
        <v>90095</v>
      </c>
      <c r="F53" s="10" t="n">
        <v>1100</v>
      </c>
      <c r="G53" s="11" t="n">
        <v>2200</v>
      </c>
      <c r="H53" s="12" t="n">
        <v>2200</v>
      </c>
      <c r="I53" s="12" t="n">
        <f aca="false">H53/G53*100</f>
        <v>100</v>
      </c>
    </row>
    <row r="54" customFormat="false" ht="20.25" hidden="false" customHeight="true" outlineLevel="0" collapsed="false">
      <c r="A54" s="8"/>
      <c r="B54" s="8"/>
      <c r="C54" s="10" t="s">
        <v>57</v>
      </c>
      <c r="D54" s="10" t="n">
        <v>900</v>
      </c>
      <c r="E54" s="10" t="n">
        <v>90095</v>
      </c>
      <c r="F54" s="10" t="n">
        <v>1100</v>
      </c>
      <c r="G54" s="11" t="n">
        <v>1050</v>
      </c>
      <c r="H54" s="12" t="n">
        <v>1049</v>
      </c>
      <c r="I54" s="12" t="n">
        <f aca="false">H54/G54*100</f>
        <v>99.9047619047619</v>
      </c>
    </row>
    <row r="55" customFormat="false" ht="20.25" hidden="false" customHeight="true" outlineLevel="0" collapsed="false">
      <c r="A55" s="8"/>
      <c r="B55" s="8"/>
      <c r="C55" s="10" t="s">
        <v>58</v>
      </c>
      <c r="D55" s="10" t="n">
        <v>900</v>
      </c>
      <c r="E55" s="10" t="n">
        <v>90015</v>
      </c>
      <c r="F55" s="10" t="n">
        <v>1100</v>
      </c>
      <c r="G55" s="11" t="n">
        <v>17000</v>
      </c>
      <c r="H55" s="12" t="n">
        <v>16950</v>
      </c>
      <c r="I55" s="12" t="n">
        <f aca="false">H55/G55*100</f>
        <v>99.7058823529412</v>
      </c>
    </row>
    <row r="56" customFormat="false" ht="33.6" hidden="false" customHeight="true" outlineLevel="0" collapsed="false">
      <c r="A56" s="8"/>
      <c r="B56" s="8"/>
      <c r="C56" s="9" t="s">
        <v>47</v>
      </c>
      <c r="D56" s="10" t="n">
        <v>921</v>
      </c>
      <c r="E56" s="10" t="n">
        <v>92195</v>
      </c>
      <c r="F56" s="10" t="n">
        <v>1100</v>
      </c>
      <c r="G56" s="11" t="n">
        <v>2197</v>
      </c>
      <c r="H56" s="12" t="n">
        <v>2188.46</v>
      </c>
      <c r="I56" s="12" t="n">
        <f aca="false">H56/G56*100</f>
        <v>99.6112881201639</v>
      </c>
    </row>
    <row r="57" customFormat="false" ht="20.25" hidden="false" customHeight="true" outlineLevel="0" collapsed="false">
      <c r="A57" s="8"/>
      <c r="B57" s="10"/>
      <c r="C57" s="13" t="s">
        <v>14</v>
      </c>
      <c r="D57" s="10"/>
      <c r="E57" s="10"/>
      <c r="F57" s="10"/>
      <c r="G57" s="14" t="n">
        <f aca="false">SUM(G53:G56)</f>
        <v>22447</v>
      </c>
      <c r="H57" s="15" t="n">
        <f aca="false">SUM(H53:H56)</f>
        <v>22387.46</v>
      </c>
      <c r="I57" s="15" t="n">
        <f aca="false">H57/G57*100</f>
        <v>99.7347529736713</v>
      </c>
    </row>
    <row r="58" customFormat="false" ht="18" hidden="false" customHeight="true" outlineLevel="0" collapsed="false">
      <c r="A58" s="18" t="n">
        <v>13</v>
      </c>
      <c r="B58" s="18" t="s">
        <v>59</v>
      </c>
      <c r="C58" s="10" t="s">
        <v>60</v>
      </c>
      <c r="D58" s="10" t="n">
        <v>600</v>
      </c>
      <c r="E58" s="10" t="n">
        <v>60017</v>
      </c>
      <c r="F58" s="10" t="n">
        <v>1600</v>
      </c>
      <c r="G58" s="11" t="n">
        <v>20000</v>
      </c>
      <c r="H58" s="12" t="n">
        <v>20000</v>
      </c>
      <c r="I58" s="12" t="n">
        <f aca="false">H58/G58*100</f>
        <v>100</v>
      </c>
    </row>
    <row r="59" customFormat="false" ht="20.25" hidden="false" customHeight="true" outlineLevel="0" collapsed="false">
      <c r="A59" s="18"/>
      <c r="B59" s="18"/>
      <c r="C59" s="19" t="s">
        <v>61</v>
      </c>
      <c r="D59" s="19" t="n">
        <v>921</v>
      </c>
      <c r="E59" s="19" t="n">
        <v>92109</v>
      </c>
      <c r="F59" s="19" t="n">
        <v>1100</v>
      </c>
      <c r="G59" s="17" t="n">
        <v>2000</v>
      </c>
      <c r="H59" s="12" t="n">
        <v>2000</v>
      </c>
      <c r="I59" s="12" t="n">
        <f aca="false">H59/G59*100</f>
        <v>100</v>
      </c>
    </row>
    <row r="60" customFormat="false" ht="20.25" hidden="false" customHeight="true" outlineLevel="0" collapsed="false">
      <c r="A60" s="18"/>
      <c r="B60" s="18"/>
      <c r="C60" s="10" t="s">
        <v>23</v>
      </c>
      <c r="D60" s="10" t="n">
        <v>921</v>
      </c>
      <c r="E60" s="10" t="n">
        <v>92195</v>
      </c>
      <c r="F60" s="10" t="n">
        <v>1100</v>
      </c>
      <c r="G60" s="11" t="n">
        <v>4339</v>
      </c>
      <c r="H60" s="12" t="n">
        <v>4338.72</v>
      </c>
      <c r="I60" s="12" t="n">
        <f aca="false">H60/G60*100</f>
        <v>99.9935469002074</v>
      </c>
    </row>
    <row r="61" customFormat="false" ht="30.6" hidden="false" customHeight="true" outlineLevel="0" collapsed="false">
      <c r="A61" s="8"/>
      <c r="B61" s="10"/>
      <c r="C61" s="13" t="s">
        <v>14</v>
      </c>
      <c r="D61" s="10"/>
      <c r="E61" s="10"/>
      <c r="F61" s="10"/>
      <c r="G61" s="14" t="n">
        <f aca="false">SUM(G58:G60)</f>
        <v>26339</v>
      </c>
      <c r="H61" s="15" t="n">
        <f aca="false">SUM(H58:H60)</f>
        <v>26338.72</v>
      </c>
      <c r="I61" s="15" t="n">
        <f aca="false">H61/G61*100</f>
        <v>99.998936937621</v>
      </c>
    </row>
    <row r="62" customFormat="false" ht="20.25" hidden="false" customHeight="true" outlineLevel="0" collapsed="false">
      <c r="A62" s="8" t="n">
        <v>14</v>
      </c>
      <c r="B62" s="8" t="s">
        <v>62</v>
      </c>
      <c r="C62" s="10" t="s">
        <v>63</v>
      </c>
      <c r="D62" s="10" t="n">
        <v>900</v>
      </c>
      <c r="E62" s="10" t="n">
        <v>90095</v>
      </c>
      <c r="F62" s="10" t="n">
        <v>1600</v>
      </c>
      <c r="G62" s="11" t="n">
        <v>10331</v>
      </c>
      <c r="H62" s="12" t="n">
        <v>10331</v>
      </c>
      <c r="I62" s="12" t="n">
        <f aca="false">H62/G62*100</f>
        <v>100</v>
      </c>
    </row>
    <row r="63" customFormat="false" ht="20.25" hidden="false" customHeight="true" outlineLevel="0" collapsed="false">
      <c r="A63" s="8"/>
      <c r="B63" s="8"/>
      <c r="C63" s="10" t="s">
        <v>64</v>
      </c>
      <c r="D63" s="10" t="n">
        <v>921</v>
      </c>
      <c r="E63" s="10" t="n">
        <v>92195</v>
      </c>
      <c r="F63" s="10" t="n">
        <v>1100</v>
      </c>
      <c r="G63" s="11" t="n">
        <v>1000</v>
      </c>
      <c r="H63" s="12" t="n">
        <v>991.82</v>
      </c>
      <c r="I63" s="12" t="n">
        <f aca="false">H63/G63*100</f>
        <v>99.182</v>
      </c>
    </row>
    <row r="64" customFormat="false" ht="23.4" hidden="false" customHeight="true" outlineLevel="0" collapsed="false">
      <c r="A64" s="8"/>
      <c r="B64" s="10"/>
      <c r="C64" s="13" t="s">
        <v>14</v>
      </c>
      <c r="D64" s="10"/>
      <c r="E64" s="10"/>
      <c r="F64" s="10"/>
      <c r="G64" s="14" t="n">
        <f aca="false">SUM(G62:G63)</f>
        <v>11331</v>
      </c>
      <c r="H64" s="15" t="n">
        <f aca="false">SUM(H62:H63)</f>
        <v>11322.82</v>
      </c>
      <c r="I64" s="15" t="n">
        <f aca="false">H64/G64*100</f>
        <v>99.9278086664902</v>
      </c>
    </row>
    <row r="65" customFormat="false" ht="20.4" hidden="false" customHeight="true" outlineLevel="0" collapsed="false">
      <c r="A65" s="8" t="n">
        <v>15</v>
      </c>
      <c r="B65" s="8" t="s">
        <v>65</v>
      </c>
      <c r="C65" s="9" t="s">
        <v>66</v>
      </c>
      <c r="D65" s="10" t="n">
        <v>900</v>
      </c>
      <c r="E65" s="10" t="n">
        <v>90095</v>
      </c>
      <c r="F65" s="10" t="n">
        <v>1100</v>
      </c>
      <c r="G65" s="11" t="n">
        <v>500</v>
      </c>
      <c r="H65" s="12" t="n">
        <v>486</v>
      </c>
      <c r="I65" s="12" t="n">
        <f aca="false">H65/G65*100</f>
        <v>97.2</v>
      </c>
    </row>
    <row r="66" customFormat="false" ht="20.25" hidden="false" customHeight="true" outlineLevel="0" collapsed="false">
      <c r="A66" s="8"/>
      <c r="B66" s="8"/>
      <c r="C66" s="10" t="s">
        <v>40</v>
      </c>
      <c r="D66" s="10" t="n">
        <v>921</v>
      </c>
      <c r="E66" s="10" t="n">
        <v>92109</v>
      </c>
      <c r="F66" s="10" t="n">
        <v>1100</v>
      </c>
      <c r="G66" s="11" t="n">
        <v>23000</v>
      </c>
      <c r="H66" s="12" t="n">
        <v>22999.36</v>
      </c>
      <c r="I66" s="12" t="n">
        <f aca="false">H66/G66*100</f>
        <v>99.9972173913044</v>
      </c>
    </row>
    <row r="67" customFormat="false" ht="31.8" hidden="false" customHeight="true" outlineLevel="0" collapsed="false">
      <c r="A67" s="8"/>
      <c r="B67" s="8"/>
      <c r="C67" s="9" t="s">
        <v>67</v>
      </c>
      <c r="D67" s="10" t="n">
        <v>921</v>
      </c>
      <c r="E67" s="10" t="n">
        <v>92195</v>
      </c>
      <c r="F67" s="10" t="n">
        <v>1100</v>
      </c>
      <c r="G67" s="11" t="n">
        <v>2277</v>
      </c>
      <c r="H67" s="12" t="n">
        <v>2186.07</v>
      </c>
      <c r="I67" s="12" t="n">
        <f aca="false">H67/G67*100</f>
        <v>96.0065876152833</v>
      </c>
    </row>
    <row r="68" customFormat="false" ht="28.2" hidden="false" customHeight="true" outlineLevel="0" collapsed="false">
      <c r="A68" s="8"/>
      <c r="B68" s="10"/>
      <c r="C68" s="13" t="s">
        <v>14</v>
      </c>
      <c r="D68" s="10"/>
      <c r="E68" s="10"/>
      <c r="F68" s="10"/>
      <c r="G68" s="14" t="n">
        <f aca="false">SUM(G65:G67)</f>
        <v>25777</v>
      </c>
      <c r="H68" s="15" t="n">
        <f aca="false">SUM(H65:H67)</f>
        <v>25671.43</v>
      </c>
      <c r="I68" s="15" t="n">
        <f aca="false">H68/G68*100</f>
        <v>99.5904488497498</v>
      </c>
    </row>
    <row r="69" customFormat="false" ht="20.25" hidden="false" customHeight="true" outlineLevel="0" collapsed="false">
      <c r="A69" s="8" t="n">
        <v>16</v>
      </c>
      <c r="B69" s="8" t="s">
        <v>68</v>
      </c>
      <c r="C69" s="10" t="s">
        <v>69</v>
      </c>
      <c r="D69" s="10" t="n">
        <v>600</v>
      </c>
      <c r="E69" s="10" t="n">
        <v>60017</v>
      </c>
      <c r="F69" s="10" t="n">
        <v>1600</v>
      </c>
      <c r="G69" s="11" t="n">
        <v>10000</v>
      </c>
      <c r="H69" s="12" t="n">
        <v>10000</v>
      </c>
      <c r="I69" s="12" t="n">
        <f aca="false">H69/G69*100</f>
        <v>100</v>
      </c>
    </row>
    <row r="70" customFormat="false" ht="26.4" hidden="false" customHeight="true" outlineLevel="0" collapsed="false">
      <c r="A70" s="8"/>
      <c r="B70" s="8"/>
      <c r="C70" s="9" t="s">
        <v>70</v>
      </c>
      <c r="D70" s="10" t="n">
        <v>921</v>
      </c>
      <c r="E70" s="10" t="n">
        <v>92109</v>
      </c>
      <c r="F70" s="10" t="n">
        <v>1600</v>
      </c>
      <c r="G70" s="11" t="n">
        <v>20000</v>
      </c>
      <c r="H70" s="12" t="n">
        <v>20000</v>
      </c>
      <c r="I70" s="12" t="n">
        <f aca="false">H70/G70*100</f>
        <v>100</v>
      </c>
    </row>
    <row r="71" customFormat="false" ht="34.8" hidden="false" customHeight="true" outlineLevel="0" collapsed="false">
      <c r="A71" s="8"/>
      <c r="B71" s="8"/>
      <c r="C71" s="9" t="s">
        <v>71</v>
      </c>
      <c r="D71" s="10" t="n">
        <v>900</v>
      </c>
      <c r="E71" s="10" t="n">
        <v>90095</v>
      </c>
      <c r="F71" s="10" t="n">
        <v>1100</v>
      </c>
      <c r="G71" s="11" t="n">
        <v>4000</v>
      </c>
      <c r="H71" s="12" t="n">
        <v>3994.87</v>
      </c>
      <c r="I71" s="12" t="n">
        <f aca="false">H71/G71*100</f>
        <v>99.87175</v>
      </c>
    </row>
    <row r="72" customFormat="false" ht="20.25" hidden="false" customHeight="true" outlineLevel="0" collapsed="false">
      <c r="A72" s="8"/>
      <c r="B72" s="8"/>
      <c r="C72" s="10" t="s">
        <v>72</v>
      </c>
      <c r="D72" s="10" t="n">
        <v>921</v>
      </c>
      <c r="E72" s="10" t="n">
        <v>92195</v>
      </c>
      <c r="F72" s="10" t="n">
        <v>1100</v>
      </c>
      <c r="G72" s="11" t="n">
        <v>6251</v>
      </c>
      <c r="H72" s="12" t="n">
        <v>6251</v>
      </c>
      <c r="I72" s="12" t="n">
        <f aca="false">H72/G72*100</f>
        <v>100</v>
      </c>
    </row>
    <row r="73" customFormat="false" ht="31.8" hidden="false" customHeight="true" outlineLevel="0" collapsed="false">
      <c r="A73" s="8"/>
      <c r="B73" s="8"/>
      <c r="C73" s="9" t="s">
        <v>73</v>
      </c>
      <c r="D73" s="10" t="n">
        <v>900</v>
      </c>
      <c r="E73" s="10" t="n">
        <v>90095</v>
      </c>
      <c r="F73" s="10" t="n">
        <v>1100</v>
      </c>
      <c r="G73" s="11" t="n">
        <v>3000</v>
      </c>
      <c r="H73" s="12" t="n">
        <v>2998.33</v>
      </c>
      <c r="I73" s="12" t="n">
        <f aca="false">H73/G73*100</f>
        <v>99.9443333333333</v>
      </c>
    </row>
    <row r="74" customFormat="false" ht="20.25" hidden="false" customHeight="true" outlineLevel="0" collapsed="false">
      <c r="A74" s="8"/>
      <c r="B74" s="10"/>
      <c r="C74" s="13" t="s">
        <v>14</v>
      </c>
      <c r="D74" s="10"/>
      <c r="E74" s="10"/>
      <c r="F74" s="10"/>
      <c r="G74" s="14" t="n">
        <f aca="false">SUM(G69:G73)</f>
        <v>43251</v>
      </c>
      <c r="H74" s="15" t="n">
        <f aca="false">SUM(H69:H73)</f>
        <v>43244.2</v>
      </c>
      <c r="I74" s="15" t="n">
        <f aca="false">H74/G74*100</f>
        <v>99.984277820166</v>
      </c>
    </row>
    <row r="75" customFormat="false" ht="20.25" hidden="false" customHeight="true" outlineLevel="0" collapsed="false">
      <c r="A75" s="8" t="n">
        <v>17</v>
      </c>
      <c r="B75" s="8" t="s">
        <v>74</v>
      </c>
      <c r="C75" s="10" t="s">
        <v>75</v>
      </c>
      <c r="D75" s="10" t="n">
        <v>900</v>
      </c>
      <c r="E75" s="10" t="n">
        <v>90095</v>
      </c>
      <c r="F75" s="10" t="n">
        <v>1600</v>
      </c>
      <c r="G75" s="11" t="n">
        <v>11400</v>
      </c>
      <c r="H75" s="12" t="n">
        <v>11291.4</v>
      </c>
      <c r="I75" s="12" t="n">
        <f aca="false">H75/G75*100</f>
        <v>99.0473684210526</v>
      </c>
    </row>
    <row r="76" customFormat="false" ht="20.25" hidden="false" customHeight="true" outlineLevel="0" collapsed="false">
      <c r="A76" s="8"/>
      <c r="B76" s="8"/>
      <c r="C76" s="10" t="s">
        <v>76</v>
      </c>
      <c r="D76" s="10" t="n">
        <v>921</v>
      </c>
      <c r="E76" s="10" t="n">
        <v>92109</v>
      </c>
      <c r="F76" s="10" t="n">
        <v>1100</v>
      </c>
      <c r="G76" s="11" t="n">
        <v>600</v>
      </c>
      <c r="H76" s="12" t="n">
        <v>451</v>
      </c>
      <c r="I76" s="12" t="n">
        <f aca="false">H76/G76*100</f>
        <v>75.1666666666667</v>
      </c>
    </row>
    <row r="77" customFormat="false" ht="30.6" hidden="false" customHeight="true" outlineLevel="0" collapsed="false">
      <c r="A77" s="8"/>
      <c r="B77" s="8"/>
      <c r="C77" s="9" t="s">
        <v>77</v>
      </c>
      <c r="D77" s="10" t="n">
        <v>921</v>
      </c>
      <c r="E77" s="10" t="n">
        <v>92195</v>
      </c>
      <c r="F77" s="10" t="n">
        <v>1100</v>
      </c>
      <c r="G77" s="11" t="n">
        <v>2575</v>
      </c>
      <c r="H77" s="12" t="n">
        <v>2549.69</v>
      </c>
      <c r="I77" s="12" t="n">
        <f aca="false">H77/G77*100</f>
        <v>99.0170873786408</v>
      </c>
    </row>
    <row r="78" customFormat="false" ht="20.25" hidden="false" customHeight="true" outlineLevel="0" collapsed="false">
      <c r="A78" s="8"/>
      <c r="B78" s="10"/>
      <c r="C78" s="13" t="s">
        <v>14</v>
      </c>
      <c r="D78" s="10"/>
      <c r="E78" s="10"/>
      <c r="F78" s="10"/>
      <c r="G78" s="14" t="n">
        <f aca="false">SUM(G75:G77)</f>
        <v>14575</v>
      </c>
      <c r="H78" s="15" t="n">
        <f aca="false">SUM(H75:H77)</f>
        <v>14292.09</v>
      </c>
      <c r="I78" s="15" t="n">
        <f aca="false">H78/G78*100</f>
        <v>98.058936535163</v>
      </c>
    </row>
    <row r="79" customFormat="false" ht="31.2" hidden="false" customHeight="true" outlineLevel="0" collapsed="false">
      <c r="A79" s="8" t="n">
        <v>18</v>
      </c>
      <c r="B79" s="8" t="s">
        <v>78</v>
      </c>
      <c r="C79" s="9" t="s">
        <v>79</v>
      </c>
      <c r="D79" s="10" t="n">
        <v>900</v>
      </c>
      <c r="E79" s="10" t="n">
        <v>90095</v>
      </c>
      <c r="F79" s="10" t="n">
        <v>1100</v>
      </c>
      <c r="G79" s="11" t="n">
        <v>3444</v>
      </c>
      <c r="H79" s="12" t="n">
        <v>3444</v>
      </c>
      <c r="I79" s="12" t="n">
        <f aca="false">H79/G79*100</f>
        <v>100</v>
      </c>
    </row>
    <row r="80" customFormat="false" ht="20.25" hidden="false" customHeight="true" outlineLevel="0" collapsed="false">
      <c r="A80" s="8"/>
      <c r="B80" s="8"/>
      <c r="C80" s="10" t="s">
        <v>80</v>
      </c>
      <c r="D80" s="10" t="n">
        <v>900</v>
      </c>
      <c r="E80" s="10" t="n">
        <v>90095</v>
      </c>
      <c r="F80" s="10" t="n">
        <v>1100</v>
      </c>
      <c r="G80" s="11" t="n">
        <v>5847</v>
      </c>
      <c r="H80" s="12" t="n">
        <v>5478.04</v>
      </c>
      <c r="I80" s="12" t="n">
        <f aca="false">H80/G80*100</f>
        <v>93.6897554301351</v>
      </c>
    </row>
    <row r="81" customFormat="false" ht="20.25" hidden="false" customHeight="true" outlineLevel="0" collapsed="false">
      <c r="A81" s="8"/>
      <c r="B81" s="8"/>
      <c r="C81" s="10" t="s">
        <v>81</v>
      </c>
      <c r="D81" s="10" t="n">
        <v>900</v>
      </c>
      <c r="E81" s="10" t="n">
        <v>90095</v>
      </c>
      <c r="F81" s="10" t="n">
        <v>1100</v>
      </c>
      <c r="G81" s="11" t="n">
        <v>619</v>
      </c>
      <c r="H81" s="12" t="n">
        <v>619</v>
      </c>
      <c r="I81" s="12" t="n">
        <f aca="false">H81/G81*100</f>
        <v>100</v>
      </c>
    </row>
    <row r="82" customFormat="false" ht="31.2" hidden="false" customHeight="true" outlineLevel="0" collapsed="false">
      <c r="A82" s="8"/>
      <c r="B82" s="8"/>
      <c r="C82" s="9" t="s">
        <v>43</v>
      </c>
      <c r="D82" s="10" t="n">
        <v>921</v>
      </c>
      <c r="E82" s="10" t="n">
        <v>92195</v>
      </c>
      <c r="F82" s="10" t="n">
        <v>1100</v>
      </c>
      <c r="G82" s="11" t="n">
        <v>2589</v>
      </c>
      <c r="H82" s="12" t="n">
        <v>2587.85</v>
      </c>
      <c r="I82" s="12" t="n">
        <f aca="false">H82/G82*100</f>
        <v>99.9555813055234</v>
      </c>
    </row>
    <row r="83" customFormat="false" ht="20.25" hidden="false" customHeight="true" outlineLevel="0" collapsed="false">
      <c r="A83" s="8"/>
      <c r="B83" s="10"/>
      <c r="C83" s="13" t="s">
        <v>14</v>
      </c>
      <c r="D83" s="10"/>
      <c r="E83" s="10"/>
      <c r="F83" s="10"/>
      <c r="G83" s="14" t="n">
        <f aca="false">SUM(G79:G82)</f>
        <v>12499</v>
      </c>
      <c r="H83" s="15" t="n">
        <f aca="false">SUM(H79:H82)</f>
        <v>12128.89</v>
      </c>
      <c r="I83" s="15" t="n">
        <f aca="false">H83/G83*100</f>
        <v>97.0388831106488</v>
      </c>
    </row>
    <row r="84" customFormat="false" ht="21" hidden="false" customHeight="true" outlineLevel="0" collapsed="false">
      <c r="A84" s="8" t="n">
        <v>19</v>
      </c>
      <c r="B84" s="8" t="s">
        <v>82</v>
      </c>
      <c r="C84" s="9" t="s">
        <v>83</v>
      </c>
      <c r="D84" s="10" t="n">
        <v>600</v>
      </c>
      <c r="E84" s="10" t="n">
        <v>60017</v>
      </c>
      <c r="F84" s="10" t="n">
        <v>1600</v>
      </c>
      <c r="G84" s="11" t="n">
        <v>30000</v>
      </c>
      <c r="H84" s="12" t="n">
        <v>30000</v>
      </c>
      <c r="I84" s="12" t="n">
        <f aca="false">H84/G84*100</f>
        <v>100</v>
      </c>
    </row>
    <row r="85" customFormat="false" ht="20.25" hidden="false" customHeight="true" outlineLevel="0" collapsed="false">
      <c r="A85" s="8"/>
      <c r="B85" s="8"/>
      <c r="C85" s="10" t="s">
        <v>40</v>
      </c>
      <c r="D85" s="10" t="n">
        <v>921</v>
      </c>
      <c r="E85" s="10" t="n">
        <v>92109</v>
      </c>
      <c r="F85" s="10" t="n">
        <v>1100</v>
      </c>
      <c r="G85" s="11" t="n">
        <v>4000</v>
      </c>
      <c r="H85" s="12" t="n">
        <v>3990</v>
      </c>
      <c r="I85" s="12" t="n">
        <f aca="false">H85/G85*100</f>
        <v>99.75</v>
      </c>
    </row>
    <row r="86" customFormat="false" ht="20.25" hidden="false" customHeight="true" outlineLevel="0" collapsed="false">
      <c r="A86" s="8"/>
      <c r="B86" s="8"/>
      <c r="C86" s="19" t="s">
        <v>84</v>
      </c>
      <c r="D86" s="10" t="n">
        <v>900</v>
      </c>
      <c r="E86" s="10" t="n">
        <v>90095</v>
      </c>
      <c r="F86" s="10" t="n">
        <v>1100</v>
      </c>
      <c r="G86" s="17" t="n">
        <v>700</v>
      </c>
      <c r="H86" s="12" t="n">
        <v>619</v>
      </c>
      <c r="I86" s="12" t="n">
        <f aca="false">H86/G86*100</f>
        <v>88.4285714285714</v>
      </c>
    </row>
    <row r="87" customFormat="false" ht="33" hidden="false" customHeight="true" outlineLevel="0" collapsed="false">
      <c r="A87" s="8"/>
      <c r="B87" s="8"/>
      <c r="C87" s="20" t="s">
        <v>85</v>
      </c>
      <c r="D87" s="10" t="n">
        <v>900</v>
      </c>
      <c r="E87" s="10" t="n">
        <v>90015</v>
      </c>
      <c r="F87" s="10" t="n">
        <v>1100</v>
      </c>
      <c r="G87" s="17" t="n">
        <v>4300</v>
      </c>
      <c r="H87" s="12" t="n">
        <v>4292.7</v>
      </c>
      <c r="I87" s="12" t="n">
        <f aca="false">H87/G87*100</f>
        <v>99.8302325581395</v>
      </c>
    </row>
    <row r="88" customFormat="false" ht="20.25" hidden="false" customHeight="true" outlineLevel="0" collapsed="false">
      <c r="A88" s="8"/>
      <c r="B88" s="8"/>
      <c r="C88" s="10" t="s">
        <v>86</v>
      </c>
      <c r="D88" s="10" t="n">
        <v>600</v>
      </c>
      <c r="E88" s="10" t="n">
        <v>60016</v>
      </c>
      <c r="F88" s="10" t="n">
        <v>1100</v>
      </c>
      <c r="G88" s="11" t="n">
        <v>250</v>
      </c>
      <c r="H88" s="12" t="n">
        <v>250</v>
      </c>
      <c r="I88" s="12" t="n">
        <f aca="false">H88/G88*100</f>
        <v>100</v>
      </c>
    </row>
    <row r="89" customFormat="false" ht="20.25" hidden="false" customHeight="true" outlineLevel="0" collapsed="false">
      <c r="A89" s="8"/>
      <c r="B89" s="8"/>
      <c r="C89" s="10" t="s">
        <v>23</v>
      </c>
      <c r="D89" s="10" t="n">
        <v>921</v>
      </c>
      <c r="E89" s="10" t="n">
        <v>92195</v>
      </c>
      <c r="F89" s="10" t="n">
        <v>1100</v>
      </c>
      <c r="G89" s="11" t="n">
        <v>4000</v>
      </c>
      <c r="H89" s="12" t="n">
        <v>3997.53</v>
      </c>
      <c r="I89" s="12" t="n">
        <f aca="false">H89/G89*100</f>
        <v>99.93825</v>
      </c>
    </row>
    <row r="90" customFormat="false" ht="20.25" hidden="false" customHeight="true" outlineLevel="0" collapsed="false">
      <c r="A90" s="8"/>
      <c r="B90" s="10"/>
      <c r="C90" s="13" t="s">
        <v>14</v>
      </c>
      <c r="D90" s="10"/>
      <c r="E90" s="10"/>
      <c r="F90" s="10"/>
      <c r="G90" s="14" t="n">
        <f aca="false">SUM(G84:G89)</f>
        <v>43250</v>
      </c>
      <c r="H90" s="15" t="n">
        <f aca="false">SUM(H84:H89)</f>
        <v>43149.23</v>
      </c>
      <c r="I90" s="15" t="n">
        <f aca="false">H90/G90*100</f>
        <v>99.7670057803468</v>
      </c>
    </row>
    <row r="91" customFormat="false" ht="20.25" hidden="false" customHeight="true" outlineLevel="0" collapsed="false">
      <c r="A91" s="8" t="n">
        <v>20</v>
      </c>
      <c r="B91" s="8" t="s">
        <v>87</v>
      </c>
      <c r="C91" s="10" t="s">
        <v>88</v>
      </c>
      <c r="D91" s="10" t="n">
        <v>600</v>
      </c>
      <c r="E91" s="10" t="n">
        <v>60017</v>
      </c>
      <c r="F91" s="10" t="n">
        <v>1100</v>
      </c>
      <c r="G91" s="11" t="n">
        <v>29000</v>
      </c>
      <c r="H91" s="12" t="n">
        <v>28984.95</v>
      </c>
      <c r="I91" s="12" t="n">
        <f aca="false">H91/G91*100</f>
        <v>99.9481034482759</v>
      </c>
    </row>
    <row r="92" customFormat="false" ht="20.25" hidden="false" customHeight="true" outlineLevel="0" collapsed="false">
      <c r="A92" s="8"/>
      <c r="B92" s="8"/>
      <c r="C92" s="10" t="s">
        <v>89</v>
      </c>
      <c r="D92" s="10" t="n">
        <v>921</v>
      </c>
      <c r="E92" s="10" t="n">
        <v>92116</v>
      </c>
      <c r="F92" s="10" t="n">
        <v>1100</v>
      </c>
      <c r="G92" s="11" t="n">
        <v>1000</v>
      </c>
      <c r="H92" s="12" t="n">
        <v>1000</v>
      </c>
      <c r="I92" s="12" t="n">
        <f aca="false">H92/G92*100</f>
        <v>100</v>
      </c>
    </row>
    <row r="93" customFormat="false" ht="20.25" hidden="false" customHeight="true" outlineLevel="0" collapsed="false">
      <c r="A93" s="8"/>
      <c r="B93" s="8"/>
      <c r="C93" s="10" t="s">
        <v>72</v>
      </c>
      <c r="D93" s="10" t="n">
        <v>921</v>
      </c>
      <c r="E93" s="10" t="n">
        <v>92195</v>
      </c>
      <c r="F93" s="10" t="n">
        <v>1100</v>
      </c>
      <c r="G93" s="11" t="n">
        <v>3087</v>
      </c>
      <c r="H93" s="12" t="n">
        <v>3068.48</v>
      </c>
      <c r="I93" s="12" t="n">
        <f aca="false">H93/G93*100</f>
        <v>99.4000647878199</v>
      </c>
    </row>
    <row r="94" customFormat="false" ht="20.25" hidden="false" customHeight="true" outlineLevel="0" collapsed="false">
      <c r="A94" s="8"/>
      <c r="B94" s="10"/>
      <c r="C94" s="13" t="s">
        <v>14</v>
      </c>
      <c r="D94" s="10"/>
      <c r="E94" s="10"/>
      <c r="F94" s="10"/>
      <c r="G94" s="14" t="n">
        <f aca="false">SUM(G91:G93)</f>
        <v>33087</v>
      </c>
      <c r="H94" s="15" t="n">
        <f aca="false">SUM(H91:H93)</f>
        <v>33053.43</v>
      </c>
      <c r="I94" s="15" t="n">
        <f aca="false">H94/G94*100</f>
        <v>99.8985402121679</v>
      </c>
    </row>
    <row r="95" customFormat="false" ht="20.25" hidden="false" customHeight="true" outlineLevel="0" collapsed="false">
      <c r="A95" s="8" t="n">
        <v>21</v>
      </c>
      <c r="B95" s="8" t="s">
        <v>90</v>
      </c>
      <c r="C95" s="10" t="s">
        <v>91</v>
      </c>
      <c r="D95" s="10" t="n">
        <v>921</v>
      </c>
      <c r="E95" s="10" t="n">
        <v>92109</v>
      </c>
      <c r="F95" s="10" t="n">
        <v>1100</v>
      </c>
      <c r="G95" s="11" t="n">
        <v>6000</v>
      </c>
      <c r="H95" s="12" t="n">
        <v>5600</v>
      </c>
      <c r="I95" s="12" t="n">
        <f aca="false">H95/G95*100</f>
        <v>93.3333333333333</v>
      </c>
    </row>
    <row r="96" customFormat="false" ht="20.25" hidden="false" customHeight="true" outlineLevel="0" collapsed="false">
      <c r="A96" s="8"/>
      <c r="B96" s="8"/>
      <c r="C96" s="10" t="s">
        <v>40</v>
      </c>
      <c r="D96" s="10" t="n">
        <v>921</v>
      </c>
      <c r="E96" s="10" t="n">
        <v>92109</v>
      </c>
      <c r="F96" s="10" t="n">
        <v>1100</v>
      </c>
      <c r="G96" s="11" t="n">
        <v>9362</v>
      </c>
      <c r="H96" s="12" t="n">
        <v>8879.31</v>
      </c>
      <c r="I96" s="12" t="n">
        <f aca="false">H96/G96*100</f>
        <v>94.8441572313608</v>
      </c>
    </row>
    <row r="97" customFormat="false" ht="21" hidden="false" customHeight="true" outlineLevel="0" collapsed="false">
      <c r="A97" s="8"/>
      <c r="B97" s="8"/>
      <c r="C97" s="9" t="s">
        <v>92</v>
      </c>
      <c r="D97" s="10" t="n">
        <v>900</v>
      </c>
      <c r="E97" s="10" t="n">
        <v>90015</v>
      </c>
      <c r="F97" s="10" t="n">
        <v>1100</v>
      </c>
      <c r="G97" s="11" t="n">
        <v>6138</v>
      </c>
      <c r="H97" s="12" t="n">
        <v>6137.7</v>
      </c>
      <c r="I97" s="12" t="n">
        <f aca="false">H97/G97*100</f>
        <v>99.9951124144672</v>
      </c>
    </row>
    <row r="98" customFormat="false" ht="20.25" hidden="false" customHeight="true" outlineLevel="0" collapsed="false">
      <c r="A98" s="8"/>
      <c r="B98" s="8"/>
      <c r="C98" s="10" t="s">
        <v>23</v>
      </c>
      <c r="D98" s="10" t="n">
        <v>921</v>
      </c>
      <c r="E98" s="10" t="n">
        <v>92195</v>
      </c>
      <c r="F98" s="10" t="n">
        <v>1100</v>
      </c>
      <c r="G98" s="11" t="n">
        <v>9900</v>
      </c>
      <c r="H98" s="12" t="n">
        <v>6585.16</v>
      </c>
      <c r="I98" s="12" t="n">
        <f aca="false">H98/G98*100</f>
        <v>66.5167676767677</v>
      </c>
    </row>
    <row r="99" customFormat="false" ht="20.25" hidden="false" customHeight="true" outlineLevel="0" collapsed="false">
      <c r="A99" s="8"/>
      <c r="B99" s="10"/>
      <c r="C99" s="13" t="s">
        <v>14</v>
      </c>
      <c r="D99" s="10"/>
      <c r="E99" s="10"/>
      <c r="F99" s="10"/>
      <c r="G99" s="14" t="n">
        <f aca="false">SUM(G95:G98)</f>
        <v>31400</v>
      </c>
      <c r="H99" s="15" t="n">
        <f aca="false">SUM(H95:H98)</f>
        <v>27202.17</v>
      </c>
      <c r="I99" s="15" t="n">
        <f aca="false">H99/G99*100</f>
        <v>86.6311146496815</v>
      </c>
    </row>
    <row r="100" customFormat="false" ht="20.25" hidden="false" customHeight="true" outlineLevel="0" collapsed="false">
      <c r="A100" s="8" t="n">
        <v>22</v>
      </c>
      <c r="B100" s="8" t="s">
        <v>93</v>
      </c>
      <c r="C100" s="10" t="s">
        <v>94</v>
      </c>
      <c r="D100" s="10" t="n">
        <v>600</v>
      </c>
      <c r="E100" s="10" t="n">
        <v>60017</v>
      </c>
      <c r="F100" s="10" t="n">
        <v>1100</v>
      </c>
      <c r="G100" s="11" t="n">
        <v>11000</v>
      </c>
      <c r="H100" s="12" t="n">
        <v>10971.6</v>
      </c>
      <c r="I100" s="12" t="n">
        <f aca="false">H100/G100*100</f>
        <v>99.7418181818182</v>
      </c>
    </row>
    <row r="101" customFormat="false" ht="20.25" hidden="false" customHeight="true" outlineLevel="0" collapsed="false">
      <c r="A101" s="8"/>
      <c r="B101" s="8"/>
      <c r="C101" s="10" t="s">
        <v>95</v>
      </c>
      <c r="D101" s="10" t="n">
        <v>900</v>
      </c>
      <c r="E101" s="10" t="n">
        <v>90095</v>
      </c>
      <c r="F101" s="10" t="n">
        <v>1100</v>
      </c>
      <c r="G101" s="11" t="n">
        <v>2900</v>
      </c>
      <c r="H101" s="12" t="n">
        <v>2871</v>
      </c>
      <c r="I101" s="12" t="n">
        <f aca="false">H101/G101*100</f>
        <v>99</v>
      </c>
    </row>
    <row r="102" customFormat="false" ht="20.25" hidden="false" customHeight="true" outlineLevel="0" collapsed="false">
      <c r="A102" s="8"/>
      <c r="B102" s="8"/>
      <c r="C102" s="10" t="s">
        <v>96</v>
      </c>
      <c r="D102" s="10" t="n">
        <v>921</v>
      </c>
      <c r="E102" s="10" t="n">
        <v>92195</v>
      </c>
      <c r="F102" s="10" t="n">
        <v>1100</v>
      </c>
      <c r="G102" s="11" t="n">
        <v>800</v>
      </c>
      <c r="H102" s="12" t="n">
        <v>798.39</v>
      </c>
      <c r="I102" s="12" t="n">
        <f aca="false">H102/G102*100</f>
        <v>99.79875</v>
      </c>
    </row>
    <row r="103" customFormat="false" ht="20.25" hidden="false" customHeight="true" outlineLevel="0" collapsed="false">
      <c r="A103" s="8"/>
      <c r="B103" s="10"/>
      <c r="C103" s="13" t="s">
        <v>14</v>
      </c>
      <c r="D103" s="10"/>
      <c r="E103" s="10"/>
      <c r="F103" s="10"/>
      <c r="G103" s="14" t="n">
        <f aca="false">SUM(G100:G102)</f>
        <v>14700</v>
      </c>
      <c r="H103" s="15" t="n">
        <f aca="false">SUM(H100:H102)</f>
        <v>14640.99</v>
      </c>
      <c r="I103" s="15" t="n">
        <f aca="false">H103/G103*100</f>
        <v>99.5985714285714</v>
      </c>
    </row>
    <row r="104" customFormat="false" ht="20.25" hidden="false" customHeight="true" outlineLevel="0" collapsed="false">
      <c r="A104" s="8" t="n">
        <v>23</v>
      </c>
      <c r="B104" s="8" t="s">
        <v>97</v>
      </c>
      <c r="C104" s="10" t="s">
        <v>98</v>
      </c>
      <c r="D104" s="10" t="n">
        <v>600</v>
      </c>
      <c r="E104" s="10" t="n">
        <v>60017</v>
      </c>
      <c r="F104" s="10" t="n">
        <v>1100</v>
      </c>
      <c r="G104" s="11" t="n">
        <v>13572</v>
      </c>
      <c r="H104" s="12" t="n">
        <v>13566.9</v>
      </c>
      <c r="I104" s="12" t="n">
        <f aca="false">H104/G104*100</f>
        <v>99.9624226348364</v>
      </c>
    </row>
    <row r="105" customFormat="false" ht="20.25" hidden="false" customHeight="true" outlineLevel="0" collapsed="false">
      <c r="A105" s="8"/>
      <c r="B105" s="8"/>
      <c r="C105" s="10" t="s">
        <v>99</v>
      </c>
      <c r="D105" s="10" t="n">
        <v>900</v>
      </c>
      <c r="E105" s="10" t="n">
        <v>90095</v>
      </c>
      <c r="F105" s="10" t="n">
        <v>1100</v>
      </c>
      <c r="G105" s="11" t="n">
        <v>700</v>
      </c>
      <c r="H105" s="12" t="n">
        <v>599.99</v>
      </c>
      <c r="I105" s="12" t="n">
        <f aca="false">H105/G105*100</f>
        <v>85.7128571428572</v>
      </c>
    </row>
    <row r="106" customFormat="false" ht="20.25" hidden="false" customHeight="true" outlineLevel="0" collapsed="false">
      <c r="A106" s="8"/>
      <c r="B106" s="10"/>
      <c r="C106" s="13" t="s">
        <v>14</v>
      </c>
      <c r="D106" s="10"/>
      <c r="E106" s="10"/>
      <c r="F106" s="10"/>
      <c r="G106" s="14" t="n">
        <f aca="false">SUM(G104:G105)</f>
        <v>14272</v>
      </c>
      <c r="H106" s="15" t="n">
        <f aca="false">SUM(H104:H105)</f>
        <v>14166.89</v>
      </c>
      <c r="I106" s="15" t="n">
        <f aca="false">H106/G106*100</f>
        <v>99.2635229820628</v>
      </c>
    </row>
    <row r="107" customFormat="false" ht="20.25" hidden="false" customHeight="true" outlineLevel="0" collapsed="false">
      <c r="A107" s="8" t="n">
        <v>24</v>
      </c>
      <c r="B107" s="8" t="s">
        <v>100</v>
      </c>
      <c r="C107" s="10" t="s">
        <v>101</v>
      </c>
      <c r="D107" s="10" t="n">
        <v>921</v>
      </c>
      <c r="E107" s="10" t="n">
        <v>92109</v>
      </c>
      <c r="F107" s="10" t="n">
        <v>1600</v>
      </c>
      <c r="G107" s="11" t="n">
        <v>19500</v>
      </c>
      <c r="H107" s="12" t="n">
        <v>19500</v>
      </c>
      <c r="I107" s="12" t="n">
        <f aca="false">H107/G107*100</f>
        <v>100</v>
      </c>
    </row>
    <row r="108" customFormat="false" ht="34.2" hidden="false" customHeight="true" outlineLevel="0" collapsed="false">
      <c r="A108" s="8"/>
      <c r="B108" s="8"/>
      <c r="C108" s="9" t="s">
        <v>102</v>
      </c>
      <c r="D108" s="10" t="n">
        <v>900</v>
      </c>
      <c r="E108" s="10" t="n">
        <v>90095</v>
      </c>
      <c r="F108" s="10" t="n">
        <v>1100</v>
      </c>
      <c r="G108" s="11" t="n">
        <v>7600</v>
      </c>
      <c r="H108" s="12" t="n">
        <v>7600</v>
      </c>
      <c r="I108" s="12" t="n">
        <f aca="false">H108/G108*100</f>
        <v>100</v>
      </c>
    </row>
    <row r="109" customFormat="false" ht="25.2" hidden="false" customHeight="true" outlineLevel="0" collapsed="false">
      <c r="A109" s="8"/>
      <c r="B109" s="8"/>
      <c r="C109" s="9" t="s">
        <v>103</v>
      </c>
      <c r="D109" s="10" t="n">
        <v>900</v>
      </c>
      <c r="E109" s="10" t="n">
        <v>90095</v>
      </c>
      <c r="F109" s="10" t="n">
        <v>1100</v>
      </c>
      <c r="G109" s="11" t="n">
        <v>1550</v>
      </c>
      <c r="H109" s="12" t="n">
        <v>1550</v>
      </c>
      <c r="I109" s="12" t="n">
        <f aca="false">H109/G109*100</f>
        <v>100</v>
      </c>
    </row>
    <row r="110" customFormat="false" ht="25.2" hidden="false" customHeight="true" outlineLevel="0" collapsed="false">
      <c r="A110" s="8"/>
      <c r="B110" s="8"/>
      <c r="C110" s="9" t="s">
        <v>104</v>
      </c>
      <c r="D110" s="10" t="n">
        <v>900</v>
      </c>
      <c r="E110" s="10" t="n">
        <v>90095</v>
      </c>
      <c r="F110" s="10" t="n">
        <v>1100</v>
      </c>
      <c r="G110" s="11" t="n">
        <v>3350</v>
      </c>
      <c r="H110" s="12" t="n">
        <v>3349.44</v>
      </c>
      <c r="I110" s="12" t="n">
        <f aca="false">H110/G110*100</f>
        <v>99.9832835820896</v>
      </c>
    </row>
    <row r="111" customFormat="false" ht="22.2" hidden="false" customHeight="true" outlineLevel="0" collapsed="false">
      <c r="A111" s="8"/>
      <c r="B111" s="8"/>
      <c r="C111" s="9" t="s">
        <v>105</v>
      </c>
      <c r="D111" s="10" t="n">
        <v>600</v>
      </c>
      <c r="E111" s="10" t="n">
        <v>60017</v>
      </c>
      <c r="F111" s="10" t="n">
        <v>1100</v>
      </c>
      <c r="G111" s="11" t="n">
        <v>3000</v>
      </c>
      <c r="H111" s="12" t="n">
        <v>3000</v>
      </c>
      <c r="I111" s="12" t="n">
        <f aca="false">H111/G111*100</f>
        <v>100</v>
      </c>
    </row>
    <row r="112" customFormat="false" ht="20.25" hidden="false" customHeight="true" outlineLevel="0" collapsed="false">
      <c r="A112" s="8"/>
      <c r="B112" s="8"/>
      <c r="C112" s="10" t="s">
        <v>64</v>
      </c>
      <c r="D112" s="10" t="n">
        <v>921</v>
      </c>
      <c r="E112" s="10" t="n">
        <v>92195</v>
      </c>
      <c r="F112" s="10" t="n">
        <v>1100</v>
      </c>
      <c r="G112" s="11" t="n">
        <v>2109</v>
      </c>
      <c r="H112" s="12" t="n">
        <v>2104.36</v>
      </c>
      <c r="I112" s="12" t="n">
        <f aca="false">H112/G112*100</f>
        <v>99.7799905168326</v>
      </c>
    </row>
    <row r="113" customFormat="false" ht="20.25" hidden="false" customHeight="true" outlineLevel="0" collapsed="false">
      <c r="A113" s="8"/>
      <c r="B113" s="10"/>
      <c r="C113" s="13" t="s">
        <v>14</v>
      </c>
      <c r="D113" s="10"/>
      <c r="E113" s="10"/>
      <c r="F113" s="10"/>
      <c r="G113" s="14" t="n">
        <f aca="false">SUM(G107:G112)</f>
        <v>37109</v>
      </c>
      <c r="H113" s="21" t="n">
        <f aca="false">SUM(H107:H112)</f>
        <v>37103.8</v>
      </c>
      <c r="I113" s="21" t="n">
        <f aca="false">H113/G113*100</f>
        <v>99.9859872268183</v>
      </c>
    </row>
    <row r="114" customFormat="false" ht="20.25" hidden="false" customHeight="true" outlineLevel="0" collapsed="false">
      <c r="A114" s="22" t="n">
        <v>25</v>
      </c>
      <c r="B114" s="8" t="s">
        <v>106</v>
      </c>
      <c r="C114" s="10" t="s">
        <v>107</v>
      </c>
      <c r="D114" s="10" t="n">
        <v>900</v>
      </c>
      <c r="E114" s="10" t="n">
        <v>90015</v>
      </c>
      <c r="F114" s="10" t="n">
        <v>1600</v>
      </c>
      <c r="G114" s="11" t="n">
        <v>25000</v>
      </c>
      <c r="H114" s="12" t="n">
        <v>20850</v>
      </c>
      <c r="I114" s="12" t="n">
        <f aca="false">H114/G114*100</f>
        <v>83.4</v>
      </c>
    </row>
    <row r="115" customFormat="false" ht="31.2" hidden="false" customHeight="true" outlineLevel="0" collapsed="false">
      <c r="A115" s="22"/>
      <c r="B115" s="8"/>
      <c r="C115" s="9" t="s">
        <v>108</v>
      </c>
      <c r="D115" s="10" t="n">
        <v>900</v>
      </c>
      <c r="E115" s="10" t="n">
        <v>90095</v>
      </c>
      <c r="F115" s="10" t="n">
        <v>1100</v>
      </c>
      <c r="G115" s="11" t="n">
        <v>2575</v>
      </c>
      <c r="H115" s="12" t="n">
        <v>2284</v>
      </c>
      <c r="I115" s="12" t="n">
        <f aca="false">H115/G115*100</f>
        <v>88.6990291262136</v>
      </c>
    </row>
    <row r="116" customFormat="false" ht="20.25" hidden="false" customHeight="true" outlineLevel="0" collapsed="false">
      <c r="A116" s="22"/>
      <c r="B116" s="8"/>
      <c r="C116" s="10" t="s">
        <v>64</v>
      </c>
      <c r="D116" s="10" t="n">
        <v>921</v>
      </c>
      <c r="E116" s="10" t="n">
        <v>92195</v>
      </c>
      <c r="F116" s="10" t="n">
        <v>1100</v>
      </c>
      <c r="G116" s="11" t="n">
        <v>2700</v>
      </c>
      <c r="H116" s="12" t="n">
        <v>2693.84</v>
      </c>
      <c r="I116" s="12" t="n">
        <f aca="false">H116/G116*100</f>
        <v>99.7718518518519</v>
      </c>
    </row>
    <row r="117" customFormat="false" ht="20.25" hidden="false" customHeight="true" outlineLevel="0" collapsed="false">
      <c r="A117" s="22"/>
      <c r="B117" s="10"/>
      <c r="C117" s="13" t="s">
        <v>14</v>
      </c>
      <c r="D117" s="10"/>
      <c r="E117" s="10"/>
      <c r="F117" s="10"/>
      <c r="G117" s="14" t="n">
        <f aca="false">SUM(G114:G116)</f>
        <v>30275</v>
      </c>
      <c r="H117" s="15" t="n">
        <f aca="false">SUM(H114:H116)</f>
        <v>25827.84</v>
      </c>
      <c r="I117" s="15" t="n">
        <f aca="false">H117/G117*100</f>
        <v>85.31078447564</v>
      </c>
    </row>
    <row r="118" customFormat="false" ht="20.25" hidden="false" customHeight="true" outlineLevel="0" collapsed="false">
      <c r="A118" s="22" t="n">
        <v>26</v>
      </c>
      <c r="B118" s="8" t="s">
        <v>109</v>
      </c>
      <c r="C118" s="10" t="s">
        <v>110</v>
      </c>
      <c r="D118" s="10" t="n">
        <v>921</v>
      </c>
      <c r="E118" s="10" t="n">
        <v>92109</v>
      </c>
      <c r="F118" s="10" t="n">
        <v>1100</v>
      </c>
      <c r="G118" s="11" t="n">
        <v>2497</v>
      </c>
      <c r="H118" s="12" t="n">
        <v>2497</v>
      </c>
      <c r="I118" s="12" t="n">
        <f aca="false">H118/G118*100</f>
        <v>100</v>
      </c>
    </row>
    <row r="119" customFormat="false" ht="20.25" hidden="false" customHeight="true" outlineLevel="0" collapsed="false">
      <c r="A119" s="22"/>
      <c r="B119" s="8"/>
      <c r="C119" s="10" t="s">
        <v>111</v>
      </c>
      <c r="D119" s="10" t="n">
        <v>921</v>
      </c>
      <c r="E119" s="10" t="n">
        <v>92109</v>
      </c>
      <c r="F119" s="10" t="n">
        <v>1100</v>
      </c>
      <c r="G119" s="11" t="n">
        <v>500</v>
      </c>
      <c r="H119" s="12" t="n">
        <v>485.08</v>
      </c>
      <c r="I119" s="12" t="n">
        <f aca="false">H119/G119*100</f>
        <v>97.016</v>
      </c>
    </row>
    <row r="120" customFormat="false" ht="20.25" hidden="false" customHeight="true" outlineLevel="0" collapsed="false">
      <c r="A120" s="22"/>
      <c r="B120" s="8"/>
      <c r="C120" s="10" t="s">
        <v>112</v>
      </c>
      <c r="D120" s="10" t="n">
        <v>926</v>
      </c>
      <c r="E120" s="10" t="n">
        <v>92601</v>
      </c>
      <c r="F120" s="10" t="n">
        <v>1100</v>
      </c>
      <c r="G120" s="11" t="n">
        <v>300</v>
      </c>
      <c r="H120" s="12" t="n">
        <v>295.74</v>
      </c>
      <c r="I120" s="12" t="n">
        <f aca="false">H120/G120*100</f>
        <v>98.58</v>
      </c>
    </row>
    <row r="121" customFormat="false" ht="31.2" hidden="false" customHeight="true" outlineLevel="0" collapsed="false">
      <c r="A121" s="22"/>
      <c r="B121" s="8"/>
      <c r="C121" s="9" t="s">
        <v>113</v>
      </c>
      <c r="D121" s="10" t="n">
        <v>900</v>
      </c>
      <c r="E121" s="10" t="n">
        <v>90095</v>
      </c>
      <c r="F121" s="10" t="n">
        <v>1100</v>
      </c>
      <c r="G121" s="11" t="n">
        <v>2000</v>
      </c>
      <c r="H121" s="12" t="n">
        <v>2000</v>
      </c>
      <c r="I121" s="12" t="n">
        <f aca="false">H121/G121*100</f>
        <v>100</v>
      </c>
    </row>
    <row r="122" customFormat="false" ht="20.25" hidden="false" customHeight="true" outlineLevel="0" collapsed="false">
      <c r="A122" s="22"/>
      <c r="B122" s="8"/>
      <c r="C122" s="10" t="s">
        <v>114</v>
      </c>
      <c r="D122" s="10" t="n">
        <v>600</v>
      </c>
      <c r="E122" s="10" t="n">
        <v>60017</v>
      </c>
      <c r="F122" s="10" t="n">
        <v>1100</v>
      </c>
      <c r="G122" s="11" t="n">
        <v>17726</v>
      </c>
      <c r="H122" s="12" t="n">
        <v>17693.55</v>
      </c>
      <c r="I122" s="12" t="n">
        <f aca="false">H122/G122*100</f>
        <v>99.8169355748618</v>
      </c>
    </row>
    <row r="123" customFormat="false" ht="20.25" hidden="false" customHeight="true" outlineLevel="0" collapsed="false">
      <c r="A123" s="22"/>
      <c r="B123" s="8"/>
      <c r="C123" s="10" t="s">
        <v>115</v>
      </c>
      <c r="D123" s="10" t="n">
        <v>921</v>
      </c>
      <c r="E123" s="10" t="n">
        <v>92195</v>
      </c>
      <c r="F123" s="10" t="n">
        <v>1100</v>
      </c>
      <c r="G123" s="11" t="n">
        <v>1500</v>
      </c>
      <c r="H123" s="12" t="n">
        <v>1500</v>
      </c>
      <c r="I123" s="12" t="n">
        <f aca="false">H123/G123*100</f>
        <v>100</v>
      </c>
    </row>
    <row r="124" customFormat="false" ht="20.25" hidden="false" customHeight="true" outlineLevel="0" collapsed="false">
      <c r="A124" s="22"/>
      <c r="B124" s="10"/>
      <c r="C124" s="13" t="s">
        <v>14</v>
      </c>
      <c r="D124" s="10"/>
      <c r="E124" s="10"/>
      <c r="F124" s="10"/>
      <c r="G124" s="14" t="n">
        <f aca="false">SUM(G118:G123)</f>
        <v>24523</v>
      </c>
      <c r="H124" s="15" t="n">
        <f aca="false">SUM(H118:H123)</f>
        <v>24471.37</v>
      </c>
      <c r="I124" s="15" t="n">
        <f aca="false">H124/G124*100</f>
        <v>99.789462953146</v>
      </c>
    </row>
    <row r="125" customFormat="false" ht="20.25" hidden="false" customHeight="true" outlineLevel="0" collapsed="false">
      <c r="A125" s="22" t="n">
        <v>27</v>
      </c>
      <c r="B125" s="8" t="s">
        <v>116</v>
      </c>
      <c r="C125" s="10" t="s">
        <v>117</v>
      </c>
      <c r="D125" s="10" t="n">
        <v>921</v>
      </c>
      <c r="E125" s="10" t="n">
        <v>92109</v>
      </c>
      <c r="F125" s="10" t="n">
        <v>1600</v>
      </c>
      <c r="G125" s="11" t="n">
        <v>25042</v>
      </c>
      <c r="H125" s="12" t="n">
        <v>18394.47</v>
      </c>
      <c r="I125" s="12" t="n">
        <f aca="false">H125/G125*100</f>
        <v>73.4544764795144</v>
      </c>
    </row>
    <row r="126" customFormat="false" ht="20.25" hidden="false" customHeight="true" outlineLevel="0" collapsed="false">
      <c r="A126" s="22"/>
      <c r="B126" s="10"/>
      <c r="C126" s="13" t="s">
        <v>14</v>
      </c>
      <c r="D126" s="10"/>
      <c r="E126" s="10"/>
      <c r="F126" s="10"/>
      <c r="G126" s="14" t="n">
        <f aca="false">SUM(G125)</f>
        <v>25042</v>
      </c>
      <c r="H126" s="15" t="n">
        <f aca="false">SUM(H125)</f>
        <v>18394.47</v>
      </c>
      <c r="I126" s="15" t="n">
        <f aca="false">H126/G126*100</f>
        <v>73.4544764795144</v>
      </c>
    </row>
    <row r="127" customFormat="false" ht="20.25" hidden="false" customHeight="true" outlineLevel="0" collapsed="false">
      <c r="A127" s="22" t="n">
        <v>28</v>
      </c>
      <c r="B127" s="8" t="s">
        <v>118</v>
      </c>
      <c r="C127" s="10" t="s">
        <v>119</v>
      </c>
      <c r="D127" s="10" t="n">
        <v>900</v>
      </c>
      <c r="E127" s="10" t="n">
        <v>90095</v>
      </c>
      <c r="F127" s="10" t="n">
        <v>1100</v>
      </c>
      <c r="G127" s="11" t="n">
        <v>2000</v>
      </c>
      <c r="H127" s="12" t="n">
        <v>1999.99</v>
      </c>
      <c r="I127" s="12" t="n">
        <f aca="false">H127/G127*100</f>
        <v>99.9995</v>
      </c>
    </row>
    <row r="128" customFormat="false" ht="30.6" hidden="false" customHeight="true" outlineLevel="0" collapsed="false">
      <c r="A128" s="22"/>
      <c r="B128" s="8"/>
      <c r="C128" s="9" t="s">
        <v>120</v>
      </c>
      <c r="D128" s="10" t="n">
        <v>600</v>
      </c>
      <c r="E128" s="10" t="n">
        <v>60016</v>
      </c>
      <c r="F128" s="10" t="n">
        <v>1100</v>
      </c>
      <c r="G128" s="11" t="n">
        <v>10000</v>
      </c>
      <c r="H128" s="12" t="n">
        <v>8979</v>
      </c>
      <c r="I128" s="12" t="n">
        <f aca="false">H128/G128*100</f>
        <v>89.79</v>
      </c>
    </row>
    <row r="129" customFormat="false" ht="18" hidden="false" customHeight="true" outlineLevel="0" collapsed="false">
      <c r="A129" s="22"/>
      <c r="B129" s="8"/>
      <c r="C129" s="9" t="s">
        <v>121</v>
      </c>
      <c r="D129" s="10" t="n">
        <v>921</v>
      </c>
      <c r="E129" s="10" t="n">
        <v>92109</v>
      </c>
      <c r="F129" s="10" t="n">
        <v>1100</v>
      </c>
      <c r="G129" s="11" t="n">
        <v>1909</v>
      </c>
      <c r="H129" s="12" t="n">
        <v>1900</v>
      </c>
      <c r="I129" s="12" t="n">
        <f aca="false">H129/G129*100</f>
        <v>99.5285489785228</v>
      </c>
    </row>
    <row r="130" customFormat="false" ht="20.25" hidden="false" customHeight="true" outlineLevel="0" collapsed="false">
      <c r="A130" s="22"/>
      <c r="B130" s="8"/>
      <c r="C130" s="10" t="s">
        <v>64</v>
      </c>
      <c r="D130" s="10" t="n">
        <v>921</v>
      </c>
      <c r="E130" s="10" t="n">
        <v>92195</v>
      </c>
      <c r="F130" s="10" t="n">
        <v>1100</v>
      </c>
      <c r="G130" s="11" t="n">
        <v>1704</v>
      </c>
      <c r="H130" s="12" t="n">
        <v>1703.65</v>
      </c>
      <c r="I130" s="12" t="n">
        <f aca="false">H130/G130*100</f>
        <v>99.9794600938967</v>
      </c>
    </row>
    <row r="131" customFormat="false" ht="20.25" hidden="false" customHeight="true" outlineLevel="0" collapsed="false">
      <c r="A131" s="22"/>
      <c r="B131" s="10"/>
      <c r="C131" s="13" t="s">
        <v>14</v>
      </c>
      <c r="D131" s="10"/>
      <c r="E131" s="10"/>
      <c r="F131" s="10"/>
      <c r="G131" s="14" t="n">
        <f aca="false">SUM(G127:G130)</f>
        <v>15613</v>
      </c>
      <c r="H131" s="15" t="n">
        <f aca="false">SUM(H127:H130)</f>
        <v>14582.64</v>
      </c>
      <c r="I131" s="15" t="n">
        <f aca="false">H131/G131*100</f>
        <v>93.4006276820598</v>
      </c>
    </row>
    <row r="132" customFormat="false" ht="36" hidden="false" customHeight="true" outlineLevel="0" collapsed="false">
      <c r="A132" s="23" t="n">
        <v>29</v>
      </c>
      <c r="B132" s="24" t="s">
        <v>122</v>
      </c>
      <c r="C132" s="9" t="s">
        <v>123</v>
      </c>
      <c r="D132" s="10" t="n">
        <v>600</v>
      </c>
      <c r="E132" s="10" t="n">
        <v>60016</v>
      </c>
      <c r="F132" s="10" t="n">
        <v>1600</v>
      </c>
      <c r="G132" s="11" t="n">
        <v>43251</v>
      </c>
      <c r="H132" s="12" t="n">
        <v>43251</v>
      </c>
      <c r="I132" s="12" t="n">
        <f aca="false">H132/G132*100</f>
        <v>100</v>
      </c>
    </row>
    <row r="133" customFormat="false" ht="20.25" hidden="false" customHeight="true" outlineLevel="0" collapsed="false">
      <c r="A133" s="22"/>
      <c r="B133" s="10"/>
      <c r="C133" s="13" t="s">
        <v>14</v>
      </c>
      <c r="D133" s="10"/>
      <c r="E133" s="10"/>
      <c r="F133" s="10"/>
      <c r="G133" s="14" t="n">
        <f aca="false">SUM(G132:G132)</f>
        <v>43251</v>
      </c>
      <c r="H133" s="15" t="n">
        <f aca="false">SUM(H132)</f>
        <v>43251</v>
      </c>
      <c r="I133" s="15" t="n">
        <f aca="false">H133/G133*100</f>
        <v>100</v>
      </c>
    </row>
    <row r="134" customFormat="false" ht="34.2" hidden="false" customHeight="true" outlineLevel="0" collapsed="false">
      <c r="A134" s="22" t="n">
        <v>30</v>
      </c>
      <c r="B134" s="8" t="s">
        <v>124</v>
      </c>
      <c r="C134" s="9" t="s">
        <v>125</v>
      </c>
      <c r="D134" s="10" t="n">
        <v>900</v>
      </c>
      <c r="E134" s="10" t="n">
        <v>90015</v>
      </c>
      <c r="F134" s="10" t="n">
        <v>1100</v>
      </c>
      <c r="G134" s="11" t="n">
        <v>7000</v>
      </c>
      <c r="H134" s="12" t="n">
        <v>7000</v>
      </c>
      <c r="I134" s="12" t="n">
        <f aca="false">H134/G134*100</f>
        <v>100</v>
      </c>
    </row>
    <row r="135" customFormat="false" ht="20.25" hidden="false" customHeight="true" outlineLevel="0" collapsed="false">
      <c r="A135" s="22"/>
      <c r="B135" s="8"/>
      <c r="C135" s="10" t="s">
        <v>126</v>
      </c>
      <c r="D135" s="10" t="n">
        <v>900</v>
      </c>
      <c r="E135" s="10" t="n">
        <v>90095</v>
      </c>
      <c r="F135" s="10" t="n">
        <v>1100</v>
      </c>
      <c r="G135" s="11" t="n">
        <v>4430</v>
      </c>
      <c r="H135" s="12" t="n">
        <v>4428</v>
      </c>
      <c r="I135" s="12" t="n">
        <f aca="false">H135/G135*100</f>
        <v>99.9548532731377</v>
      </c>
    </row>
    <row r="136" customFormat="false" ht="32.4" hidden="false" customHeight="true" outlineLevel="0" collapsed="false">
      <c r="A136" s="22"/>
      <c r="B136" s="8"/>
      <c r="C136" s="9" t="s">
        <v>127</v>
      </c>
      <c r="D136" s="10" t="n">
        <v>900</v>
      </c>
      <c r="E136" s="10" t="n">
        <v>90095</v>
      </c>
      <c r="F136" s="10" t="n">
        <v>1100</v>
      </c>
      <c r="G136" s="11" t="n">
        <v>724</v>
      </c>
      <c r="H136" s="12" t="n">
        <v>724</v>
      </c>
      <c r="I136" s="12" t="n">
        <f aca="false">H136/G136*100</f>
        <v>100</v>
      </c>
    </row>
    <row r="137" customFormat="false" ht="26.4" hidden="false" customHeight="true" outlineLevel="0" collapsed="false">
      <c r="A137" s="22"/>
      <c r="B137" s="8"/>
      <c r="C137" s="9" t="s">
        <v>128</v>
      </c>
      <c r="D137" s="10" t="n">
        <v>900</v>
      </c>
      <c r="E137" s="10" t="n">
        <v>90095</v>
      </c>
      <c r="F137" s="10" t="n">
        <v>1100</v>
      </c>
      <c r="G137" s="11" t="n">
        <v>2070</v>
      </c>
      <c r="H137" s="12" t="n">
        <v>2000</v>
      </c>
      <c r="I137" s="12" t="n">
        <f aca="false">H137/G137*100</f>
        <v>96.6183574879227</v>
      </c>
    </row>
    <row r="138" customFormat="false" ht="29.4" hidden="false" customHeight="true" outlineLevel="0" collapsed="false">
      <c r="A138" s="22"/>
      <c r="B138" s="8"/>
      <c r="C138" s="9" t="s">
        <v>129</v>
      </c>
      <c r="D138" s="10" t="n">
        <v>921</v>
      </c>
      <c r="E138" s="10" t="n">
        <v>92195</v>
      </c>
      <c r="F138" s="10" t="n">
        <v>1100</v>
      </c>
      <c r="G138" s="11" t="n">
        <v>1000</v>
      </c>
      <c r="H138" s="12" t="n">
        <v>999.96</v>
      </c>
      <c r="I138" s="12" t="n">
        <f aca="false">H138/G138*100</f>
        <v>99.996</v>
      </c>
    </row>
    <row r="139" customFormat="false" ht="20.25" hidden="false" customHeight="true" outlineLevel="0" collapsed="false">
      <c r="A139" s="22"/>
      <c r="B139" s="10"/>
      <c r="C139" s="13" t="s">
        <v>14</v>
      </c>
      <c r="D139" s="10"/>
      <c r="E139" s="10"/>
      <c r="F139" s="10"/>
      <c r="G139" s="14" t="n">
        <f aca="false">SUM(G134:G138)</f>
        <v>15224</v>
      </c>
      <c r="H139" s="15" t="n">
        <f aca="false">SUM(H134:H138)</f>
        <v>15151.96</v>
      </c>
      <c r="I139" s="15" t="n">
        <f aca="false">H139/G139*100</f>
        <v>99.5267997898056</v>
      </c>
    </row>
    <row r="140" customFormat="false" ht="20.25" hidden="false" customHeight="true" outlineLevel="0" collapsed="false">
      <c r="A140" s="22" t="n">
        <v>31</v>
      </c>
      <c r="B140" s="8" t="s">
        <v>130</v>
      </c>
      <c r="C140" s="10" t="s">
        <v>131</v>
      </c>
      <c r="D140" s="10" t="n">
        <v>900</v>
      </c>
      <c r="E140" s="10" t="n">
        <v>90095</v>
      </c>
      <c r="F140" s="10" t="n">
        <v>1600</v>
      </c>
      <c r="G140" s="11" t="n">
        <v>25000</v>
      </c>
      <c r="H140" s="12" t="n">
        <v>25000</v>
      </c>
      <c r="I140" s="12" t="n">
        <f aca="false">H140/G140*100</f>
        <v>100</v>
      </c>
    </row>
    <row r="141" customFormat="false" ht="20.25" hidden="false" customHeight="true" outlineLevel="0" collapsed="false">
      <c r="A141" s="22"/>
      <c r="B141" s="8"/>
      <c r="C141" s="10" t="s">
        <v>132</v>
      </c>
      <c r="D141" s="10" t="n">
        <v>600</v>
      </c>
      <c r="E141" s="10" t="n">
        <v>60017</v>
      </c>
      <c r="F141" s="10" t="n">
        <v>1100</v>
      </c>
      <c r="G141" s="11" t="n">
        <v>10000</v>
      </c>
      <c r="H141" s="12" t="n">
        <v>9982.22</v>
      </c>
      <c r="I141" s="12" t="n">
        <f aca="false">H141/G141*100</f>
        <v>99.8222</v>
      </c>
    </row>
    <row r="142" customFormat="false" ht="20.25" hidden="false" customHeight="true" outlineLevel="0" collapsed="false">
      <c r="A142" s="22"/>
      <c r="B142" s="8"/>
      <c r="C142" s="10" t="s">
        <v>133</v>
      </c>
      <c r="D142" s="10" t="n">
        <v>900</v>
      </c>
      <c r="E142" s="10" t="n">
        <v>90095</v>
      </c>
      <c r="F142" s="10" t="n">
        <v>1100</v>
      </c>
      <c r="G142" s="11" t="n">
        <v>3000</v>
      </c>
      <c r="H142" s="12" t="n">
        <v>2999.99</v>
      </c>
      <c r="I142" s="12" t="n">
        <f aca="false">H142/G142*100</f>
        <v>99.9996666666667</v>
      </c>
    </row>
    <row r="143" customFormat="false" ht="20.25" hidden="false" customHeight="true" outlineLevel="0" collapsed="false">
      <c r="A143" s="22"/>
      <c r="B143" s="8"/>
      <c r="C143" s="10" t="s">
        <v>134</v>
      </c>
      <c r="D143" s="10" t="n">
        <v>921</v>
      </c>
      <c r="E143" s="10" t="n">
        <v>92195</v>
      </c>
      <c r="F143" s="10" t="n">
        <v>1100</v>
      </c>
      <c r="G143" s="11" t="n">
        <v>4000</v>
      </c>
      <c r="H143" s="12" t="n">
        <v>3999.68</v>
      </c>
      <c r="I143" s="12" t="n">
        <f aca="false">H143/G143*100</f>
        <v>99.992</v>
      </c>
    </row>
    <row r="144" customFormat="false" ht="36" hidden="false" customHeight="true" outlineLevel="0" collapsed="false">
      <c r="A144" s="22"/>
      <c r="B144" s="8"/>
      <c r="C144" s="9" t="s">
        <v>135</v>
      </c>
      <c r="D144" s="10" t="n">
        <v>900</v>
      </c>
      <c r="E144" s="10" t="n">
        <v>90095</v>
      </c>
      <c r="F144" s="10" t="n">
        <v>1100</v>
      </c>
      <c r="G144" s="11" t="n">
        <v>125</v>
      </c>
      <c r="H144" s="12" t="n">
        <v>124.9</v>
      </c>
      <c r="I144" s="12" t="n">
        <f aca="false">H144/G144*100</f>
        <v>99.92</v>
      </c>
    </row>
    <row r="145" customFormat="false" ht="20.25" hidden="false" customHeight="true" outlineLevel="0" collapsed="false">
      <c r="A145" s="22"/>
      <c r="B145" s="10"/>
      <c r="C145" s="13" t="s">
        <v>14</v>
      </c>
      <c r="D145" s="10"/>
      <c r="E145" s="10"/>
      <c r="F145" s="10"/>
      <c r="G145" s="14" t="n">
        <f aca="false">SUM(G140:G144)</f>
        <v>42125</v>
      </c>
      <c r="H145" s="15" t="n">
        <f aca="false">SUM(H140:H144)</f>
        <v>42106.79</v>
      </c>
      <c r="I145" s="15" t="n">
        <f aca="false">H145/G145*100</f>
        <v>99.9567715133531</v>
      </c>
    </row>
    <row r="146" customFormat="false" ht="20.25" hidden="false" customHeight="true" outlineLevel="0" collapsed="false">
      <c r="A146" s="22" t="n">
        <v>32</v>
      </c>
      <c r="B146" s="8" t="s">
        <v>136</v>
      </c>
      <c r="C146" s="10" t="s">
        <v>137</v>
      </c>
      <c r="D146" s="10" t="n">
        <v>900</v>
      </c>
      <c r="E146" s="10" t="n">
        <v>90015</v>
      </c>
      <c r="F146" s="10" t="n">
        <v>1600</v>
      </c>
      <c r="G146" s="11" t="n">
        <v>12288</v>
      </c>
      <c r="H146" s="12" t="n">
        <v>12287.7</v>
      </c>
      <c r="I146" s="12" t="n">
        <f aca="false">H146/G146*100</f>
        <v>99.99755859375</v>
      </c>
    </row>
    <row r="147" customFormat="false" ht="20.25" hidden="false" customHeight="true" outlineLevel="0" collapsed="false">
      <c r="A147" s="22"/>
      <c r="B147" s="8"/>
      <c r="C147" s="10" t="s">
        <v>138</v>
      </c>
      <c r="D147" s="10" t="n">
        <v>921</v>
      </c>
      <c r="E147" s="10" t="n">
        <v>92109</v>
      </c>
      <c r="F147" s="10" t="n">
        <v>1100</v>
      </c>
      <c r="G147" s="11" t="n">
        <v>12712</v>
      </c>
      <c r="H147" s="12" t="n">
        <v>12687.83</v>
      </c>
      <c r="I147" s="12" t="n">
        <f aca="false">H147/G147*100</f>
        <v>99.8098646947766</v>
      </c>
    </row>
    <row r="148" customFormat="false" ht="21" hidden="false" customHeight="true" outlineLevel="0" collapsed="false">
      <c r="A148" s="22"/>
      <c r="B148" s="8"/>
      <c r="C148" s="10" t="s">
        <v>64</v>
      </c>
      <c r="D148" s="10" t="n">
        <v>921</v>
      </c>
      <c r="E148" s="10" t="n">
        <v>92195</v>
      </c>
      <c r="F148" s="10" t="n">
        <v>1100</v>
      </c>
      <c r="G148" s="11" t="n">
        <v>2550</v>
      </c>
      <c r="H148" s="12" t="n">
        <v>2550</v>
      </c>
      <c r="I148" s="12" t="n">
        <f aca="false">H148/G148*100</f>
        <v>100</v>
      </c>
    </row>
    <row r="149" customFormat="false" ht="22.8" hidden="false" customHeight="true" outlineLevel="0" collapsed="false">
      <c r="A149" s="22"/>
      <c r="B149" s="10"/>
      <c r="C149" s="13" t="s">
        <v>14</v>
      </c>
      <c r="D149" s="10"/>
      <c r="E149" s="10"/>
      <c r="F149" s="10"/>
      <c r="G149" s="14" t="n">
        <f aca="false">SUM(G146:G148)</f>
        <v>27550</v>
      </c>
      <c r="H149" s="15" t="n">
        <f aca="false">SUM(H146:H148)</f>
        <v>27525.53</v>
      </c>
      <c r="I149" s="15" t="n">
        <f aca="false">H149/G149*100</f>
        <v>99.9111796733212</v>
      </c>
    </row>
    <row r="150" customFormat="false" ht="28.8" hidden="false" customHeight="true" outlineLevel="0" collapsed="false">
      <c r="A150" s="22" t="n">
        <v>33</v>
      </c>
      <c r="B150" s="8" t="s">
        <v>139</v>
      </c>
      <c r="C150" s="9" t="s">
        <v>140</v>
      </c>
      <c r="D150" s="10" t="n">
        <v>600</v>
      </c>
      <c r="E150" s="10" t="n">
        <v>60017</v>
      </c>
      <c r="F150" s="10" t="n">
        <v>1600</v>
      </c>
      <c r="G150" s="11" t="n">
        <v>17949</v>
      </c>
      <c r="H150" s="12" t="n">
        <v>17949</v>
      </c>
      <c r="I150" s="12" t="n">
        <f aca="false">H150/G150*100</f>
        <v>100</v>
      </c>
    </row>
    <row r="151" customFormat="false" ht="20.25" hidden="false" customHeight="true" outlineLevel="0" collapsed="false">
      <c r="A151" s="22"/>
      <c r="B151" s="10"/>
      <c r="C151" s="13" t="s">
        <v>14</v>
      </c>
      <c r="D151" s="10"/>
      <c r="E151" s="10"/>
      <c r="F151" s="10"/>
      <c r="G151" s="14" t="n">
        <f aca="false">SUM(G150)</f>
        <v>17949</v>
      </c>
      <c r="H151" s="15" t="n">
        <f aca="false">SUM(H150)</f>
        <v>17949</v>
      </c>
      <c r="I151" s="15" t="n">
        <f aca="false">H151/G151*100</f>
        <v>100</v>
      </c>
    </row>
    <row r="152" customFormat="false" ht="20.25" hidden="false" customHeight="true" outlineLevel="0" collapsed="false">
      <c r="A152" s="22" t="n">
        <v>34</v>
      </c>
      <c r="B152" s="8" t="s">
        <v>141</v>
      </c>
      <c r="C152" s="10" t="s">
        <v>142</v>
      </c>
      <c r="D152" s="10" t="n">
        <v>600</v>
      </c>
      <c r="E152" s="10" t="n">
        <v>60017</v>
      </c>
      <c r="F152" s="10" t="n">
        <v>1100</v>
      </c>
      <c r="G152" s="11" t="n">
        <v>21000</v>
      </c>
      <c r="H152" s="12" t="n">
        <v>20999.79</v>
      </c>
      <c r="I152" s="12" t="n">
        <f aca="false">H152/G152*100</f>
        <v>99.999</v>
      </c>
    </row>
    <row r="153" customFormat="false" ht="33" hidden="false" customHeight="true" outlineLevel="0" collapsed="false">
      <c r="A153" s="22"/>
      <c r="B153" s="8"/>
      <c r="C153" s="9" t="s">
        <v>143</v>
      </c>
      <c r="D153" s="10" t="n">
        <v>900</v>
      </c>
      <c r="E153" s="10" t="n">
        <v>90095</v>
      </c>
      <c r="F153" s="10" t="n">
        <v>1100</v>
      </c>
      <c r="G153" s="11" t="n">
        <v>426</v>
      </c>
      <c r="H153" s="12" t="n">
        <v>404.99</v>
      </c>
      <c r="I153" s="12" t="n">
        <f aca="false">H153/G153*100</f>
        <v>95.0680751173709</v>
      </c>
    </row>
    <row r="154" customFormat="false" ht="20.25" hidden="false" customHeight="true" outlineLevel="0" collapsed="false">
      <c r="A154" s="22"/>
      <c r="B154" s="8"/>
      <c r="C154" s="10" t="s">
        <v>144</v>
      </c>
      <c r="D154" s="10" t="n">
        <v>900</v>
      </c>
      <c r="E154" s="10" t="n">
        <v>90095</v>
      </c>
      <c r="F154" s="10" t="n">
        <v>1100</v>
      </c>
      <c r="G154" s="11" t="n">
        <v>2000</v>
      </c>
      <c r="H154" s="12" t="n">
        <v>1996</v>
      </c>
      <c r="I154" s="12" t="n">
        <f aca="false">H154/G154*100</f>
        <v>99.8</v>
      </c>
    </row>
    <row r="155" customFormat="false" ht="20.25" hidden="false" customHeight="true" outlineLevel="0" collapsed="false">
      <c r="A155" s="22"/>
      <c r="B155" s="8"/>
      <c r="C155" s="10" t="s">
        <v>72</v>
      </c>
      <c r="D155" s="10" t="n">
        <v>921</v>
      </c>
      <c r="E155" s="10" t="n">
        <v>92195</v>
      </c>
      <c r="F155" s="10" t="n">
        <v>1100</v>
      </c>
      <c r="G155" s="11" t="n">
        <v>3000</v>
      </c>
      <c r="H155" s="12" t="n">
        <v>2998.33</v>
      </c>
      <c r="I155" s="12" t="n">
        <f aca="false">H155/G155*100</f>
        <v>99.9443333333333</v>
      </c>
    </row>
    <row r="156" customFormat="false" ht="20.25" hidden="false" customHeight="true" outlineLevel="0" collapsed="false">
      <c r="A156" s="22"/>
      <c r="B156" s="10"/>
      <c r="C156" s="10"/>
      <c r="D156" s="10"/>
      <c r="E156" s="10"/>
      <c r="F156" s="10"/>
      <c r="G156" s="14" t="n">
        <f aca="false">SUM(G152:G155)</f>
        <v>26426</v>
      </c>
      <c r="H156" s="15" t="n">
        <f aca="false">SUM(H152:H155)</f>
        <v>26399.11</v>
      </c>
      <c r="I156" s="15" t="n">
        <f aca="false">H156/G156*100</f>
        <v>99.8982441534852</v>
      </c>
    </row>
    <row r="157" customFormat="false" ht="20.25" hidden="false" customHeight="true" outlineLevel="0" collapsed="false">
      <c r="A157" s="25" t="n">
        <v>35</v>
      </c>
      <c r="B157" s="18" t="s">
        <v>145</v>
      </c>
      <c r="C157" s="10" t="s">
        <v>146</v>
      </c>
      <c r="D157" s="10" t="n">
        <v>600</v>
      </c>
      <c r="E157" s="10" t="n">
        <v>60017</v>
      </c>
      <c r="F157" s="10" t="n">
        <v>1100</v>
      </c>
      <c r="G157" s="11" t="n">
        <v>21634</v>
      </c>
      <c r="H157" s="12" t="n">
        <v>21623.4</v>
      </c>
      <c r="I157" s="12" t="n">
        <f aca="false">H157/G157*100</f>
        <v>99.9510030507535</v>
      </c>
    </row>
    <row r="158" customFormat="false" ht="34.8" hidden="false" customHeight="true" outlineLevel="0" collapsed="false">
      <c r="A158" s="25"/>
      <c r="B158" s="18"/>
      <c r="C158" s="9" t="s">
        <v>147</v>
      </c>
      <c r="D158" s="10" t="n">
        <v>921</v>
      </c>
      <c r="E158" s="10" t="n">
        <v>92116</v>
      </c>
      <c r="F158" s="10" t="n">
        <v>1100</v>
      </c>
      <c r="G158" s="11" t="n">
        <v>2500</v>
      </c>
      <c r="H158" s="12" t="n">
        <v>2500</v>
      </c>
      <c r="I158" s="12" t="n">
        <f aca="false">H158/G158*100</f>
        <v>100</v>
      </c>
    </row>
    <row r="159" customFormat="false" ht="20.25" hidden="false" customHeight="true" outlineLevel="0" collapsed="false">
      <c r="A159" s="22"/>
      <c r="B159" s="10"/>
      <c r="C159" s="13" t="s">
        <v>14</v>
      </c>
      <c r="D159" s="10"/>
      <c r="E159" s="10"/>
      <c r="F159" s="10"/>
      <c r="G159" s="14" t="n">
        <f aca="false">SUM(G157:G158)</f>
        <v>24134</v>
      </c>
      <c r="H159" s="15" t="n">
        <f aca="false">SUM(H157:H158)</f>
        <v>24123.4</v>
      </c>
      <c r="I159" s="15" t="n">
        <f aca="false">H159/G159*100</f>
        <v>99.9560785613657</v>
      </c>
    </row>
    <row r="160" customFormat="false" ht="20.25" hidden="false" customHeight="true" outlineLevel="0" collapsed="false">
      <c r="A160" s="22" t="n">
        <v>36</v>
      </c>
      <c r="B160" s="8" t="s">
        <v>148</v>
      </c>
      <c r="C160" s="10" t="s">
        <v>149</v>
      </c>
      <c r="D160" s="10" t="n">
        <v>600</v>
      </c>
      <c r="E160" s="10" t="n">
        <v>60016</v>
      </c>
      <c r="F160" s="10" t="n">
        <v>1100</v>
      </c>
      <c r="G160" s="11" t="n">
        <v>17571</v>
      </c>
      <c r="H160" s="12" t="n">
        <v>17571</v>
      </c>
      <c r="I160" s="12" t="n">
        <f aca="false">H160/G160*100</f>
        <v>100</v>
      </c>
    </row>
    <row r="161" customFormat="false" ht="20.25" hidden="false" customHeight="true" outlineLevel="0" collapsed="false">
      <c r="A161" s="22"/>
      <c r="B161" s="8"/>
      <c r="C161" s="10" t="s">
        <v>150</v>
      </c>
      <c r="D161" s="10" t="n">
        <v>921</v>
      </c>
      <c r="E161" s="10" t="n">
        <v>92127</v>
      </c>
      <c r="F161" s="10" t="n">
        <v>1100</v>
      </c>
      <c r="G161" s="11" t="n">
        <v>3000</v>
      </c>
      <c r="H161" s="12" t="n">
        <v>3000</v>
      </c>
      <c r="I161" s="12" t="n">
        <f aca="false">H161/G161*100</f>
        <v>100</v>
      </c>
    </row>
    <row r="162" customFormat="false" ht="20.25" hidden="false" customHeight="true" outlineLevel="0" collapsed="false">
      <c r="A162" s="22"/>
      <c r="B162" s="8"/>
      <c r="C162" s="10" t="s">
        <v>30</v>
      </c>
      <c r="D162" s="10" t="n">
        <v>921</v>
      </c>
      <c r="E162" s="10" t="n">
        <v>92195</v>
      </c>
      <c r="F162" s="10" t="n">
        <v>1100</v>
      </c>
      <c r="G162" s="11" t="n">
        <v>3000</v>
      </c>
      <c r="H162" s="12" t="n">
        <v>0</v>
      </c>
      <c r="I162" s="12" t="n">
        <f aca="false">H162/G162*100</f>
        <v>0</v>
      </c>
    </row>
    <row r="163" customFormat="false" ht="20.25" hidden="false" customHeight="true" outlineLevel="0" collapsed="false">
      <c r="A163" s="22"/>
      <c r="B163" s="10"/>
      <c r="C163" s="13" t="s">
        <v>14</v>
      </c>
      <c r="D163" s="10"/>
      <c r="E163" s="10"/>
      <c r="F163" s="10"/>
      <c r="G163" s="14" t="n">
        <f aca="false">SUM(G160:G162)</f>
        <v>23571</v>
      </c>
      <c r="H163" s="15" t="n">
        <f aca="false">SUM(H160:H162)</f>
        <v>20571</v>
      </c>
      <c r="I163" s="15" t="n">
        <f aca="false">H163/G163*100</f>
        <v>87.2724958635612</v>
      </c>
    </row>
    <row r="164" customFormat="false" ht="20.25" hidden="false" customHeight="true" outlineLevel="0" collapsed="false">
      <c r="A164" s="22" t="n">
        <v>37</v>
      </c>
      <c r="B164" s="8" t="s">
        <v>151</v>
      </c>
      <c r="C164" s="10" t="s">
        <v>152</v>
      </c>
      <c r="D164" s="10" t="n">
        <v>600</v>
      </c>
      <c r="E164" s="10" t="n">
        <v>60017</v>
      </c>
      <c r="F164" s="10" t="n">
        <v>1100</v>
      </c>
      <c r="G164" s="11" t="n">
        <v>11000</v>
      </c>
      <c r="H164" s="12" t="n">
        <v>10993.74</v>
      </c>
      <c r="I164" s="12" t="n">
        <f aca="false">H164/G164*100</f>
        <v>99.9430909090909</v>
      </c>
    </row>
    <row r="165" customFormat="false" ht="30.6" hidden="false" customHeight="true" outlineLevel="0" collapsed="false">
      <c r="A165" s="22"/>
      <c r="B165" s="8"/>
      <c r="C165" s="9" t="s">
        <v>153</v>
      </c>
      <c r="D165" s="10" t="n">
        <v>900</v>
      </c>
      <c r="E165" s="10" t="n">
        <v>90095</v>
      </c>
      <c r="F165" s="10" t="n">
        <v>1100</v>
      </c>
      <c r="G165" s="11" t="n">
        <v>5910</v>
      </c>
      <c r="H165" s="12" t="n">
        <v>5904</v>
      </c>
      <c r="I165" s="12" t="n">
        <f aca="false">H165/G165*100</f>
        <v>99.8984771573604</v>
      </c>
    </row>
    <row r="166" customFormat="false" ht="24.6" hidden="false" customHeight="true" outlineLevel="0" collapsed="false">
      <c r="A166" s="22"/>
      <c r="B166" s="8"/>
      <c r="C166" s="9" t="s">
        <v>40</v>
      </c>
      <c r="D166" s="10" t="n">
        <v>921</v>
      </c>
      <c r="E166" s="10" t="n">
        <v>92109</v>
      </c>
      <c r="F166" s="10" t="n">
        <v>1100</v>
      </c>
      <c r="G166" s="11" t="n">
        <v>3090</v>
      </c>
      <c r="H166" s="12" t="n">
        <v>3090</v>
      </c>
      <c r="I166" s="12" t="n">
        <f aca="false">H166/G166*100</f>
        <v>100</v>
      </c>
    </row>
    <row r="167" customFormat="false" ht="20.25" hidden="false" customHeight="true" outlineLevel="0" collapsed="false">
      <c r="A167" s="22"/>
      <c r="B167" s="8"/>
      <c r="C167" s="10" t="s">
        <v>30</v>
      </c>
      <c r="D167" s="10" t="n">
        <v>921</v>
      </c>
      <c r="E167" s="10" t="n">
        <v>92195</v>
      </c>
      <c r="F167" s="10" t="n">
        <v>1100</v>
      </c>
      <c r="G167" s="11" t="n">
        <v>3355</v>
      </c>
      <c r="H167" s="12" t="n">
        <v>3348.47</v>
      </c>
      <c r="I167" s="12" t="n">
        <f aca="false">H167/G167*100</f>
        <v>99.8053651266766</v>
      </c>
    </row>
    <row r="168" customFormat="false" ht="20.25" hidden="false" customHeight="true" outlineLevel="0" collapsed="false">
      <c r="A168" s="22"/>
      <c r="B168" s="10"/>
      <c r="C168" s="13" t="s">
        <v>14</v>
      </c>
      <c r="D168" s="10"/>
      <c r="E168" s="10"/>
      <c r="F168" s="10"/>
      <c r="G168" s="14" t="n">
        <f aca="false">SUM(G164:G167)</f>
        <v>23355</v>
      </c>
      <c r="H168" s="15" t="n">
        <f aca="false">SUM(H164:H167)</f>
        <v>23336.21</v>
      </c>
      <c r="I168" s="15" t="n">
        <f aca="false">H168/G168*100</f>
        <v>99.9195461357311</v>
      </c>
    </row>
    <row r="169" customFormat="false" ht="20.25" hidden="false" customHeight="true" outlineLevel="0" collapsed="false">
      <c r="A169" s="25" t="n">
        <v>38</v>
      </c>
      <c r="B169" s="18" t="s">
        <v>154</v>
      </c>
      <c r="C169" s="10" t="s">
        <v>155</v>
      </c>
      <c r="D169" s="10" t="n">
        <v>900</v>
      </c>
      <c r="E169" s="10" t="n">
        <v>90095</v>
      </c>
      <c r="F169" s="10" t="n">
        <v>1600</v>
      </c>
      <c r="G169" s="11" t="n">
        <v>18511</v>
      </c>
      <c r="H169" s="12" t="n">
        <v>18500</v>
      </c>
      <c r="I169" s="12" t="n">
        <f aca="false">H169/G169*100</f>
        <v>99.9405758738048</v>
      </c>
    </row>
    <row r="170" customFormat="false" ht="20.25" hidden="false" customHeight="true" outlineLevel="0" collapsed="false">
      <c r="A170" s="22"/>
      <c r="B170" s="10"/>
      <c r="C170" s="13" t="s">
        <v>14</v>
      </c>
      <c r="D170" s="10"/>
      <c r="E170" s="10"/>
      <c r="F170" s="10"/>
      <c r="G170" s="14" t="n">
        <f aca="false">SUM(G169:G169)</f>
        <v>18511</v>
      </c>
      <c r="H170" s="12" t="n">
        <f aca="false">SUM(H169)</f>
        <v>18500</v>
      </c>
      <c r="I170" s="12" t="n">
        <f aca="false">H170/G170*100</f>
        <v>99.9405758738048</v>
      </c>
    </row>
    <row r="171" customFormat="false" ht="20.25" hidden="false" customHeight="true" outlineLevel="0" collapsed="false">
      <c r="A171" s="22" t="n">
        <v>39</v>
      </c>
      <c r="B171" s="8" t="s">
        <v>156</v>
      </c>
      <c r="C171" s="10" t="s">
        <v>157</v>
      </c>
      <c r="D171" s="10" t="n">
        <v>600</v>
      </c>
      <c r="E171" s="10" t="n">
        <v>60017</v>
      </c>
      <c r="F171" s="10" t="n">
        <v>1600</v>
      </c>
      <c r="G171" s="11" t="n">
        <v>23500</v>
      </c>
      <c r="H171" s="12" t="n">
        <v>23500</v>
      </c>
      <c r="I171" s="12" t="n">
        <f aca="false">H171/G171*100</f>
        <v>100</v>
      </c>
    </row>
    <row r="172" customFormat="false" ht="20.25" hidden="false" customHeight="true" outlineLevel="0" collapsed="false">
      <c r="A172" s="22"/>
      <c r="B172" s="8"/>
      <c r="C172" s="10" t="s">
        <v>64</v>
      </c>
      <c r="D172" s="10" t="n">
        <v>921</v>
      </c>
      <c r="E172" s="10" t="n">
        <v>92195</v>
      </c>
      <c r="F172" s="10" t="n">
        <v>1100</v>
      </c>
      <c r="G172" s="11" t="n">
        <v>2969</v>
      </c>
      <c r="H172" s="12" t="n">
        <v>2880.09</v>
      </c>
      <c r="I172" s="12" t="n">
        <f aca="false">H172/G172*100</f>
        <v>97.005389019872</v>
      </c>
    </row>
    <row r="173" customFormat="false" ht="20.25" hidden="false" customHeight="true" outlineLevel="0" collapsed="false">
      <c r="A173" s="22"/>
      <c r="B173" s="10"/>
      <c r="C173" s="13" t="s">
        <v>14</v>
      </c>
      <c r="D173" s="10"/>
      <c r="E173" s="10"/>
      <c r="F173" s="10"/>
      <c r="G173" s="14" t="n">
        <f aca="false">SUM(G171:G172)</f>
        <v>26469</v>
      </c>
      <c r="H173" s="15" t="n">
        <f aca="false">SUM(H171:H172)</f>
        <v>26380.09</v>
      </c>
      <c r="I173" s="15" t="n">
        <f aca="false">H173/G173*100</f>
        <v>99.6640976236352</v>
      </c>
    </row>
    <row r="174" customFormat="false" ht="31.2" hidden="false" customHeight="true" outlineLevel="0" collapsed="false">
      <c r="A174" s="22" t="n">
        <v>40</v>
      </c>
      <c r="B174" s="8" t="s">
        <v>158</v>
      </c>
      <c r="C174" s="9" t="s">
        <v>159</v>
      </c>
      <c r="D174" s="10" t="n">
        <v>600</v>
      </c>
      <c r="E174" s="10" t="n">
        <v>60017</v>
      </c>
      <c r="F174" s="10" t="n">
        <v>1600</v>
      </c>
      <c r="G174" s="11" t="n">
        <v>21971</v>
      </c>
      <c r="H174" s="12" t="n">
        <v>21971</v>
      </c>
      <c r="I174" s="12" t="n">
        <f aca="false">H174/G174*100</f>
        <v>100</v>
      </c>
    </row>
    <row r="175" customFormat="false" ht="20.25" hidden="false" customHeight="true" outlineLevel="0" collapsed="false">
      <c r="A175" s="22"/>
      <c r="B175" s="10"/>
      <c r="C175" s="13" t="s">
        <v>14</v>
      </c>
      <c r="D175" s="10"/>
      <c r="E175" s="10"/>
      <c r="F175" s="10"/>
      <c r="G175" s="14" t="n">
        <f aca="false">G174</f>
        <v>21971</v>
      </c>
      <c r="H175" s="15" t="n">
        <f aca="false">SUM(H174)</f>
        <v>21971</v>
      </c>
      <c r="I175" s="15" t="n">
        <f aca="false">H175/G175*100</f>
        <v>100</v>
      </c>
    </row>
    <row r="176" customFormat="false" ht="20.25" hidden="false" customHeight="true" outlineLevel="0" collapsed="false">
      <c r="A176" s="4" t="s">
        <v>160</v>
      </c>
      <c r="B176" s="4"/>
      <c r="C176" s="4"/>
      <c r="D176" s="4"/>
      <c r="E176" s="4"/>
      <c r="F176" s="4"/>
      <c r="G176" s="26" t="n">
        <f aca="false">G10+G13+G20+G23+G27+G29+G34+G40+G44+G48+G52+G57+G61+G64+G68+G74+G78+G83+G90+G94+G99+G103+G106+G113+G117+G124+G126+G131+G133+G139+G145+G149+G151+G156+G159+G163+G168+G170+G173+G175</f>
        <v>972585</v>
      </c>
      <c r="H176" s="26" t="n">
        <f aca="false">H10+H13+H20+H23+H27+H29+H34+H40+H44+H48+H52+H57+H61+H64+H68+H74+H78+H83+H90+H94+H99+H103+H106+H113+H117+H124+H126+H131+H133+H139+H145+H149+H151+H156+H159+H163+H168+H170+H173+H175</f>
        <v>943961.22</v>
      </c>
      <c r="I176" s="15" t="n">
        <f aca="false">H176/G176*100</f>
        <v>97.0569379540092</v>
      </c>
    </row>
  </sheetData>
  <autoFilter ref="A8:I176"/>
  <mergeCells count="71">
    <mergeCell ref="G2:I2"/>
    <mergeCell ref="A4:B4"/>
    <mergeCell ref="A6:I6"/>
    <mergeCell ref="A11:A12"/>
    <mergeCell ref="B11:B12"/>
    <mergeCell ref="A14:A19"/>
    <mergeCell ref="B14:B19"/>
    <mergeCell ref="C18:C19"/>
    <mergeCell ref="A21:A22"/>
    <mergeCell ref="B21:B22"/>
    <mergeCell ref="A24:A26"/>
    <mergeCell ref="B24:B26"/>
    <mergeCell ref="A30:A33"/>
    <mergeCell ref="B30:B33"/>
    <mergeCell ref="A35:A39"/>
    <mergeCell ref="B35:B39"/>
    <mergeCell ref="A41:A43"/>
    <mergeCell ref="B41:B43"/>
    <mergeCell ref="A45:A47"/>
    <mergeCell ref="B45:B47"/>
    <mergeCell ref="A49:A51"/>
    <mergeCell ref="B49:B51"/>
    <mergeCell ref="A53:A56"/>
    <mergeCell ref="B53:B56"/>
    <mergeCell ref="A58:A60"/>
    <mergeCell ref="B58:B60"/>
    <mergeCell ref="A62:A63"/>
    <mergeCell ref="B62:B63"/>
    <mergeCell ref="A65:A67"/>
    <mergeCell ref="B65:B67"/>
    <mergeCell ref="A69:A73"/>
    <mergeCell ref="B69:B73"/>
    <mergeCell ref="A75:A77"/>
    <mergeCell ref="B75:B77"/>
    <mergeCell ref="A79:A82"/>
    <mergeCell ref="B79:B82"/>
    <mergeCell ref="A84:A89"/>
    <mergeCell ref="B84:B89"/>
    <mergeCell ref="A91:A93"/>
    <mergeCell ref="B91:B93"/>
    <mergeCell ref="A95:A98"/>
    <mergeCell ref="B95:B98"/>
    <mergeCell ref="A100:A102"/>
    <mergeCell ref="B100:B102"/>
    <mergeCell ref="A104:A105"/>
    <mergeCell ref="B104:B105"/>
    <mergeCell ref="A107:A112"/>
    <mergeCell ref="B107:B112"/>
    <mergeCell ref="A114:A116"/>
    <mergeCell ref="B114:B116"/>
    <mergeCell ref="A118:A123"/>
    <mergeCell ref="B118:B123"/>
    <mergeCell ref="A127:A130"/>
    <mergeCell ref="B127:B130"/>
    <mergeCell ref="A134:A138"/>
    <mergeCell ref="B134:B138"/>
    <mergeCell ref="A140:A144"/>
    <mergeCell ref="B140:B144"/>
    <mergeCell ref="A146:A148"/>
    <mergeCell ref="B146:B148"/>
    <mergeCell ref="A152:A155"/>
    <mergeCell ref="B152:B155"/>
    <mergeCell ref="A157:A158"/>
    <mergeCell ref="B157:B158"/>
    <mergeCell ref="A160:A162"/>
    <mergeCell ref="B160:B162"/>
    <mergeCell ref="A164:A167"/>
    <mergeCell ref="B164:B167"/>
    <mergeCell ref="A171:A172"/>
    <mergeCell ref="B171:B172"/>
    <mergeCell ref="A176:F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3-03-30T06:06:41Z</dcterms:modified>
  <cp:revision>0</cp:revision>
  <dc:subject/>
  <dc:title/>
</cp:coreProperties>
</file>