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265">
  <si>
    <t xml:space="preserve">Załącznik Nr 3</t>
  </si>
  <si>
    <t xml:space="preserve">Tabela 12</t>
  </si>
  <si>
    <t xml:space="preserve">Wydatki jednostek budżetowych w 2021 r., w tym wynagrodzenia i składki od nich naliczane oraz wydatki związane z realizacją ich statutowych zadań</t>
  </si>
  <si>
    <t xml:space="preserve">Dział</t>
  </si>
  <si>
    <t xml:space="preserve">Rozdział</t>
  </si>
  <si>
    <t xml:space="preserve">§
/ 
grupa</t>
  </si>
  <si>
    <t xml:space="preserve">Nazwa</t>
  </si>
  <si>
    <t xml:space="preserve">wydatki 
jednostek
budżetowych,</t>
  </si>
  <si>
    <t xml:space="preserve">wykonanie</t>
  </si>
  <si>
    <t xml:space="preserve">% wykonania</t>
  </si>
  <si>
    <t xml:space="preserve">z tego</t>
  </si>
  <si>
    <t xml:space="preserve">wynagrodzenia i składki od nich naliczan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akup usług remontowych</t>
  </si>
  <si>
    <t xml:space="preserve">Zakup usług pozostałych</t>
  </si>
  <si>
    <t xml:space="preserve">Pozostałe podatki na rzecz budżetów jednostek samorządu terytorialnego</t>
  </si>
  <si>
    <t xml:space="preserve">60016</t>
  </si>
  <si>
    <t xml:space="preserve">Drogi publiczne gminne</t>
  </si>
  <si>
    <t xml:space="preserve">4270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60017</t>
  </si>
  <si>
    <t xml:space="preserve">Drogi wewnetrzne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Pozostałe odsetki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170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Wpłaty na PPK finansowane przez podmiot zatrudniający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4610</t>
  </si>
  <si>
    <t xml:space="preserve">4100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95</t>
  </si>
  <si>
    <t xml:space="preserve">Zakup uług remontowych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Zakup usłu remontow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3"/>
  <sheetViews>
    <sheetView showFormulas="false" showGridLines="true" showRowColHeaders="true" showZeros="true" rightToLeft="false" tabSelected="true" showOutlineSymbols="true" defaultGridColor="true" view="normal" topLeftCell="A630" colorId="64" zoomScale="100" zoomScaleNormal="100" zoomScalePageLayoutView="100" workbookViewId="0">
      <selection pane="topLeft" activeCell="L40" activeCellId="0" sqref="L40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7"/>
    <col collapsed="false" customWidth="true" hidden="false" outlineLevel="0" max="5" min="5" style="1" width="45.7"/>
    <col collapsed="false" customWidth="true" hidden="false" outlineLevel="0" max="6" min="6" style="1" width="13.42"/>
    <col collapsed="false" customWidth="true" hidden="false" outlineLevel="0" max="7" min="7" style="1" width="13.56"/>
    <col collapsed="false" customWidth="true" hidden="false" outlineLevel="0" max="8" min="8" style="1" width="6.99"/>
    <col collapsed="false" customWidth="true" hidden="false" outlineLevel="0" max="9" min="9" style="1" width="14.7"/>
    <col collapsed="false" customWidth="true" hidden="false" outlineLevel="0" max="10" min="10" style="1" width="12.27"/>
    <col collapsed="false" customWidth="true" hidden="false" outlineLevel="0" max="11" min="11" style="1" width="6.13"/>
    <col collapsed="false" customWidth="true" hidden="false" outlineLevel="0" max="12" min="12" style="1" width="13.28"/>
    <col collapsed="false" customWidth="true" hidden="false" outlineLevel="0" max="13" min="13" style="1" width="14.13"/>
    <col collapsed="false" customWidth="true" hidden="false" outlineLevel="0" max="14" min="14" style="1" width="6.7"/>
  </cols>
  <sheetData>
    <row r="1" customFormat="false" ht="7.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4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</row>
    <row r="4" customFormat="false" ht="9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1.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9" hidden="false" customHeight="true" outlineLevel="0" collapsed="false">
      <c r="B6" s="6"/>
      <c r="C6" s="6"/>
      <c r="D6" s="6"/>
      <c r="E6" s="6"/>
    </row>
    <row r="7" customFormat="false" ht="18.6" hidden="false" customHeight="true" outlineLevel="0" collapsed="false">
      <c r="B7" s="7" t="s">
        <v>3</v>
      </c>
      <c r="C7" s="8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8" t="s">
        <v>9</v>
      </c>
      <c r="I7" s="7" t="s">
        <v>10</v>
      </c>
      <c r="J7" s="7"/>
      <c r="K7" s="7"/>
      <c r="L7" s="7"/>
      <c r="M7" s="7"/>
      <c r="N7" s="7"/>
    </row>
    <row r="8" customFormat="false" ht="13.65" hidden="false" customHeight="true" outlineLevel="0" collapsed="false">
      <c r="B8" s="7"/>
      <c r="C8" s="8"/>
      <c r="D8" s="7"/>
      <c r="E8" s="7"/>
      <c r="F8" s="7"/>
      <c r="G8" s="7"/>
      <c r="H8" s="8"/>
      <c r="I8" s="7" t="s">
        <v>11</v>
      </c>
      <c r="J8" s="7" t="s">
        <v>8</v>
      </c>
      <c r="K8" s="8" t="s">
        <v>9</v>
      </c>
      <c r="L8" s="7" t="s">
        <v>12</v>
      </c>
      <c r="M8" s="7" t="s">
        <v>8</v>
      </c>
      <c r="N8" s="8" t="s">
        <v>9</v>
      </c>
    </row>
    <row r="9" customFormat="false" ht="45.6" hidden="false" customHeight="true" outlineLevel="0" collapsed="false">
      <c r="B9" s="7"/>
      <c r="C9" s="8"/>
      <c r="D9" s="7"/>
      <c r="E9" s="7"/>
      <c r="F9" s="7"/>
      <c r="G9" s="7"/>
      <c r="H9" s="8"/>
      <c r="I9" s="7"/>
      <c r="J9" s="7"/>
      <c r="K9" s="8"/>
      <c r="L9" s="7"/>
      <c r="M9" s="7"/>
      <c r="N9" s="8"/>
    </row>
    <row r="10" customFormat="false" ht="18.6" hidden="false" customHeight="true" outlineLevel="0" collapsed="false">
      <c r="B10" s="9" t="s">
        <v>13</v>
      </c>
      <c r="C10" s="9"/>
      <c r="D10" s="9"/>
      <c r="E10" s="10" t="s">
        <v>14</v>
      </c>
      <c r="F10" s="11" t="n">
        <v>155059.95</v>
      </c>
      <c r="G10" s="11" t="n">
        <f aca="false">G11+G14</f>
        <v>154975.78</v>
      </c>
      <c r="H10" s="11" t="n">
        <f aca="false">G10/F10*100</f>
        <v>99.9457177691596</v>
      </c>
      <c r="I10" s="11" t="n">
        <v>2689.88</v>
      </c>
      <c r="J10" s="11" t="n">
        <f aca="false">J11+J14</f>
        <v>2689.88</v>
      </c>
      <c r="K10" s="11" t="n">
        <f aca="false">J10/I10*100</f>
        <v>100</v>
      </c>
      <c r="L10" s="11" t="n">
        <v>152370.07</v>
      </c>
      <c r="M10" s="12" t="n">
        <f aca="false">M11+M14</f>
        <v>152285.9</v>
      </c>
      <c r="N10" s="12" t="n">
        <f aca="false">M10/L10*100</f>
        <v>99.9447594924646</v>
      </c>
    </row>
    <row r="11" customFormat="false" ht="16.8" hidden="false" customHeight="true" outlineLevel="0" collapsed="false">
      <c r="B11" s="13"/>
      <c r="C11" s="13" t="s">
        <v>15</v>
      </c>
      <c r="D11" s="13"/>
      <c r="E11" s="14" t="s">
        <v>16</v>
      </c>
      <c r="F11" s="15" t="n">
        <v>9200</v>
      </c>
      <c r="G11" s="15" t="n">
        <f aca="false">G12</f>
        <v>9115.83</v>
      </c>
      <c r="H11" s="15" t="n">
        <f aca="false">G11/F11*100</f>
        <v>99.0851086956522</v>
      </c>
      <c r="I11" s="15" t="n">
        <v>0</v>
      </c>
      <c r="J11" s="15" t="n">
        <f aca="false">J12</f>
        <v>0</v>
      </c>
      <c r="K11" s="15" t="s">
        <v>17</v>
      </c>
      <c r="L11" s="15" t="n">
        <v>9200</v>
      </c>
      <c r="M11" s="16" t="n">
        <f aca="false">M12</f>
        <v>9115.83</v>
      </c>
      <c r="N11" s="16" t="n">
        <f aca="false">M11/L11*100</f>
        <v>99.0851086956522</v>
      </c>
    </row>
    <row r="12" customFormat="false" ht="27" hidden="false" customHeight="true" outlineLevel="0" collapsed="false">
      <c r="B12" s="7"/>
      <c r="C12" s="7"/>
      <c r="D12" s="7" t="s">
        <v>18</v>
      </c>
      <c r="E12" s="17" t="s">
        <v>19</v>
      </c>
      <c r="F12" s="18" t="n">
        <v>9200</v>
      </c>
      <c r="G12" s="18" t="n">
        <f aca="false">G13</f>
        <v>9115.83</v>
      </c>
      <c r="H12" s="18" t="n">
        <f aca="false">G12/F12*100</f>
        <v>99.0851086956522</v>
      </c>
      <c r="I12" s="18" t="n">
        <v>0</v>
      </c>
      <c r="J12" s="18" t="n">
        <f aca="false">J13</f>
        <v>0</v>
      </c>
      <c r="K12" s="18" t="s">
        <v>17</v>
      </c>
      <c r="L12" s="18" t="n">
        <v>9200</v>
      </c>
      <c r="M12" s="19" t="n">
        <f aca="false">M13</f>
        <v>9115.83</v>
      </c>
      <c r="N12" s="19" t="n">
        <f aca="false">M12/L12*100</f>
        <v>99.0851086956522</v>
      </c>
    </row>
    <row r="13" customFormat="false" ht="25.8" hidden="false" customHeight="true" outlineLevel="0" collapsed="false">
      <c r="B13" s="7"/>
      <c r="C13" s="7"/>
      <c r="D13" s="7" t="n">
        <v>2850</v>
      </c>
      <c r="E13" s="20" t="s">
        <v>20</v>
      </c>
      <c r="F13" s="18"/>
      <c r="G13" s="19" t="n">
        <v>9115.83</v>
      </c>
      <c r="H13" s="18" t="s">
        <v>17</v>
      </c>
      <c r="I13" s="18"/>
      <c r="J13" s="18" t="n">
        <v>0</v>
      </c>
      <c r="K13" s="18" t="s">
        <v>17</v>
      </c>
      <c r="L13" s="18"/>
      <c r="M13" s="19" t="n">
        <v>9115.83</v>
      </c>
      <c r="N13" s="19" t="s">
        <v>17</v>
      </c>
    </row>
    <row r="14" customFormat="false" ht="16.2" hidden="false" customHeight="true" outlineLevel="0" collapsed="false">
      <c r="B14" s="13"/>
      <c r="C14" s="13" t="s">
        <v>21</v>
      </c>
      <c r="D14" s="13"/>
      <c r="E14" s="14" t="s">
        <v>22</v>
      </c>
      <c r="F14" s="15" t="n">
        <v>145859.95</v>
      </c>
      <c r="G14" s="15" t="n">
        <f aca="false">G15+G18</f>
        <v>145859.95</v>
      </c>
      <c r="H14" s="15" t="n">
        <f aca="false">G14/F14*100</f>
        <v>100</v>
      </c>
      <c r="I14" s="15" t="n">
        <v>2689.88</v>
      </c>
      <c r="J14" s="15" t="n">
        <f aca="false">J15+J18</f>
        <v>2689.88</v>
      </c>
      <c r="K14" s="15" t="n">
        <f aca="false">J14/I14*100</f>
        <v>100</v>
      </c>
      <c r="L14" s="15" t="n">
        <v>143170.07</v>
      </c>
      <c r="M14" s="16" t="n">
        <f aca="false">M15+M18</f>
        <v>143170.07</v>
      </c>
      <c r="N14" s="16" t="n">
        <f aca="false">M14/L14*100</f>
        <v>100</v>
      </c>
    </row>
    <row r="15" customFormat="false" ht="28.2" hidden="false" customHeight="true" outlineLevel="0" collapsed="false">
      <c r="B15" s="7"/>
      <c r="C15" s="7"/>
      <c r="D15" s="7" t="s">
        <v>18</v>
      </c>
      <c r="E15" s="17" t="s">
        <v>19</v>
      </c>
      <c r="F15" s="18" t="n">
        <v>143170.07</v>
      </c>
      <c r="G15" s="18" t="n">
        <f aca="false">SUM(G16:G17)</f>
        <v>143170.07</v>
      </c>
      <c r="H15" s="18" t="n">
        <f aca="false">G15/F15*100</f>
        <v>100</v>
      </c>
      <c r="I15" s="18" t="n">
        <v>0</v>
      </c>
      <c r="J15" s="18" t="n">
        <f aca="false">SUM(J16:J17)</f>
        <v>0</v>
      </c>
      <c r="K15" s="18" t="s">
        <v>17</v>
      </c>
      <c r="L15" s="18" t="n">
        <v>143170.07</v>
      </c>
      <c r="M15" s="19" t="n">
        <f aca="false">SUM(M16:M17)</f>
        <v>143170.07</v>
      </c>
      <c r="N15" s="19" t="n">
        <f aca="false">M15/L15*100</f>
        <v>100</v>
      </c>
    </row>
    <row r="16" customFormat="false" ht="17.4" hidden="false" customHeight="true" outlineLevel="0" collapsed="false">
      <c r="B16" s="7"/>
      <c r="C16" s="7"/>
      <c r="D16" s="7" t="s">
        <v>23</v>
      </c>
      <c r="E16" s="20" t="s">
        <v>24</v>
      </c>
      <c r="F16" s="18"/>
      <c r="G16" s="19" t="n">
        <v>170.12</v>
      </c>
      <c r="H16" s="18" t="s">
        <v>17</v>
      </c>
      <c r="I16" s="18"/>
      <c r="J16" s="18" t="n">
        <v>0</v>
      </c>
      <c r="K16" s="18" t="s">
        <v>17</v>
      </c>
      <c r="L16" s="18"/>
      <c r="M16" s="19" t="n">
        <v>170.12</v>
      </c>
      <c r="N16" s="19" t="s">
        <v>17</v>
      </c>
    </row>
    <row r="17" customFormat="false" ht="16.2" hidden="false" customHeight="true" outlineLevel="0" collapsed="false">
      <c r="B17" s="7"/>
      <c r="C17" s="7"/>
      <c r="D17" s="7" t="s">
        <v>25</v>
      </c>
      <c r="E17" s="20" t="s">
        <v>26</v>
      </c>
      <c r="F17" s="18"/>
      <c r="G17" s="19" t="n">
        <v>142999.95</v>
      </c>
      <c r="H17" s="18" t="s">
        <v>17</v>
      </c>
      <c r="I17" s="18"/>
      <c r="J17" s="18" t="n">
        <v>0</v>
      </c>
      <c r="K17" s="18" t="s">
        <v>17</v>
      </c>
      <c r="L17" s="18"/>
      <c r="M17" s="19" t="n">
        <v>142999.95</v>
      </c>
      <c r="N17" s="19" t="s">
        <v>17</v>
      </c>
    </row>
    <row r="18" customFormat="false" ht="23.4" hidden="false" customHeight="true" outlineLevel="0" collapsed="false">
      <c r="B18" s="7"/>
      <c r="C18" s="7"/>
      <c r="D18" s="7" t="s">
        <v>27</v>
      </c>
      <c r="E18" s="17" t="s">
        <v>28</v>
      </c>
      <c r="F18" s="18" t="n">
        <v>2689.88</v>
      </c>
      <c r="G18" s="18" t="n">
        <f aca="false">SUM(G19:G21)</f>
        <v>2689.88</v>
      </c>
      <c r="H18" s="18" t="n">
        <f aca="false">G18/F18*100</f>
        <v>100</v>
      </c>
      <c r="I18" s="18" t="n">
        <v>2689.88</v>
      </c>
      <c r="J18" s="18" t="n">
        <f aca="false">SUM(J19:J21)</f>
        <v>2689.88</v>
      </c>
      <c r="K18" s="18" t="n">
        <f aca="false">J18/I18*100</f>
        <v>100</v>
      </c>
      <c r="L18" s="18" t="n">
        <v>0</v>
      </c>
      <c r="M18" s="19" t="n">
        <f aca="false">SUM(M19:M21)</f>
        <v>0</v>
      </c>
      <c r="N18" s="19" t="s">
        <v>17</v>
      </c>
    </row>
    <row r="19" customFormat="false" ht="14.4" hidden="false" customHeight="true" outlineLevel="0" collapsed="false">
      <c r="B19" s="7"/>
      <c r="C19" s="7"/>
      <c r="D19" s="7" t="s">
        <v>29</v>
      </c>
      <c r="E19" s="20" t="s">
        <v>30</v>
      </c>
      <c r="F19" s="18"/>
      <c r="G19" s="19" t="n">
        <v>2250</v>
      </c>
      <c r="H19" s="18" t="s">
        <v>17</v>
      </c>
      <c r="I19" s="18"/>
      <c r="J19" s="19" t="n">
        <v>2250</v>
      </c>
      <c r="K19" s="18" t="s">
        <v>17</v>
      </c>
      <c r="L19" s="18"/>
      <c r="M19" s="19" t="n">
        <v>0</v>
      </c>
      <c r="N19" s="19" t="s">
        <v>17</v>
      </c>
    </row>
    <row r="20" customFormat="false" ht="16.2" hidden="false" customHeight="true" outlineLevel="0" collapsed="false">
      <c r="B20" s="7"/>
      <c r="C20" s="7"/>
      <c r="D20" s="7" t="s">
        <v>31</v>
      </c>
      <c r="E20" s="20" t="s">
        <v>32</v>
      </c>
      <c r="F20" s="18"/>
      <c r="G20" s="19" t="n">
        <v>384.75</v>
      </c>
      <c r="H20" s="18" t="s">
        <v>17</v>
      </c>
      <c r="I20" s="18"/>
      <c r="J20" s="19" t="n">
        <v>384.75</v>
      </c>
      <c r="K20" s="18" t="s">
        <v>17</v>
      </c>
      <c r="L20" s="18"/>
      <c r="M20" s="19" t="n">
        <v>0</v>
      </c>
      <c r="N20" s="19" t="s">
        <v>17</v>
      </c>
    </row>
    <row r="21" customFormat="false" ht="24.6" hidden="false" customHeight="true" outlineLevel="0" collapsed="false">
      <c r="B21" s="7"/>
      <c r="C21" s="7"/>
      <c r="D21" s="7" t="s">
        <v>33</v>
      </c>
      <c r="E21" s="20" t="s">
        <v>34</v>
      </c>
      <c r="F21" s="18"/>
      <c r="G21" s="19" t="n">
        <v>55.13</v>
      </c>
      <c r="H21" s="18" t="s">
        <v>17</v>
      </c>
      <c r="I21" s="18"/>
      <c r="J21" s="19" t="n">
        <v>55.13</v>
      </c>
      <c r="K21" s="18" t="s">
        <v>17</v>
      </c>
      <c r="L21" s="18"/>
      <c r="M21" s="19" t="n">
        <v>0</v>
      </c>
      <c r="N21" s="19" t="s">
        <v>17</v>
      </c>
    </row>
    <row r="22" customFormat="false" ht="14.4" hidden="false" customHeight="true" outlineLevel="0" collapsed="false">
      <c r="B22" s="9" t="s">
        <v>35</v>
      </c>
      <c r="C22" s="9"/>
      <c r="D22" s="9"/>
      <c r="E22" s="10" t="s">
        <v>36</v>
      </c>
      <c r="F22" s="11" t="n">
        <v>3698353</v>
      </c>
      <c r="G22" s="11" t="n">
        <f aca="false">G23+G29+G38+G42</f>
        <v>3382367.68</v>
      </c>
      <c r="H22" s="11" t="n">
        <f aca="false">G22/F22*100</f>
        <v>91.4560530052161</v>
      </c>
      <c r="I22" s="11" t="n">
        <v>1800</v>
      </c>
      <c r="J22" s="11" t="n">
        <f aca="false">J23+J29+J38+J42</f>
        <v>1800</v>
      </c>
      <c r="K22" s="11" t="n">
        <f aca="false">J22/I22*100</f>
        <v>100</v>
      </c>
      <c r="L22" s="11" t="n">
        <v>3696553</v>
      </c>
      <c r="M22" s="12" t="n">
        <f aca="false">M23+M29+M38+M42</f>
        <v>3380567.68</v>
      </c>
      <c r="N22" s="12" t="n">
        <f aca="false">M22/L22*100</f>
        <v>91.451892614552</v>
      </c>
    </row>
    <row r="23" customFormat="false" ht="15" hidden="false" customHeight="true" outlineLevel="0" collapsed="false">
      <c r="B23" s="13"/>
      <c r="C23" s="13" t="s">
        <v>37</v>
      </c>
      <c r="D23" s="13"/>
      <c r="E23" s="14" t="s">
        <v>38</v>
      </c>
      <c r="F23" s="15" t="n">
        <v>1364987</v>
      </c>
      <c r="G23" s="15" t="n">
        <f aca="false">G24</f>
        <v>1249387.08</v>
      </c>
      <c r="H23" s="15" t="n">
        <f aca="false">G23/F23*100</f>
        <v>91.531060735377</v>
      </c>
      <c r="I23" s="15" t="n">
        <v>0</v>
      </c>
      <c r="J23" s="15" t="n">
        <f aca="false">J24</f>
        <v>0</v>
      </c>
      <c r="K23" s="15" t="s">
        <v>17</v>
      </c>
      <c r="L23" s="15" t="n">
        <v>1364987</v>
      </c>
      <c r="M23" s="16" t="n">
        <f aca="false">M24</f>
        <v>1249387.08</v>
      </c>
      <c r="N23" s="16" t="n">
        <f aca="false">M23/L23*100</f>
        <v>91.531060735377</v>
      </c>
    </row>
    <row r="24" customFormat="false" ht="25.8" hidden="false" customHeight="true" outlineLevel="0" collapsed="false">
      <c r="B24" s="7"/>
      <c r="C24" s="7"/>
      <c r="D24" s="7" t="s">
        <v>18</v>
      </c>
      <c r="E24" s="17" t="s">
        <v>19</v>
      </c>
      <c r="F24" s="18" t="n">
        <v>1364987</v>
      </c>
      <c r="G24" s="18" t="n">
        <f aca="false">SUM(G25:G28)</f>
        <v>1249387.08</v>
      </c>
      <c r="H24" s="18" t="n">
        <f aca="false">G24/F24*100</f>
        <v>91.531060735377</v>
      </c>
      <c r="I24" s="18" t="n">
        <v>0</v>
      </c>
      <c r="J24" s="18" t="n">
        <f aca="false">SUM(J25:J28)</f>
        <v>0</v>
      </c>
      <c r="K24" s="18" t="s">
        <v>17</v>
      </c>
      <c r="L24" s="18" t="n">
        <v>1364987</v>
      </c>
      <c r="M24" s="19" t="n">
        <f aca="false">SUM(M25:M28)</f>
        <v>1249387.08</v>
      </c>
      <c r="N24" s="19" t="n">
        <f aca="false">M24/L24*100</f>
        <v>91.531060735377</v>
      </c>
    </row>
    <row r="25" customFormat="false" ht="16.2" hidden="false" customHeight="true" outlineLevel="0" collapsed="false">
      <c r="B25" s="7"/>
      <c r="C25" s="7"/>
      <c r="D25" s="7" t="n">
        <v>4210</v>
      </c>
      <c r="E25" s="20" t="s">
        <v>24</v>
      </c>
      <c r="F25" s="18"/>
      <c r="G25" s="19" t="n">
        <v>8369.5</v>
      </c>
      <c r="H25" s="18" t="s">
        <v>17</v>
      </c>
      <c r="I25" s="18"/>
      <c r="J25" s="18" t="n">
        <v>0</v>
      </c>
      <c r="K25" s="18" t="s">
        <v>17</v>
      </c>
      <c r="L25" s="18"/>
      <c r="M25" s="19" t="n">
        <v>8369.5</v>
      </c>
      <c r="N25" s="19" t="s">
        <v>17</v>
      </c>
    </row>
    <row r="26" customFormat="false" ht="15" hidden="false" customHeight="true" outlineLevel="0" collapsed="false">
      <c r="B26" s="7"/>
      <c r="C26" s="7"/>
      <c r="D26" s="7" t="n">
        <v>4270</v>
      </c>
      <c r="E26" s="20" t="s">
        <v>39</v>
      </c>
      <c r="F26" s="18"/>
      <c r="G26" s="19" t="n">
        <v>9320</v>
      </c>
      <c r="H26" s="18" t="s">
        <v>17</v>
      </c>
      <c r="I26" s="18"/>
      <c r="J26" s="18" t="n">
        <v>0</v>
      </c>
      <c r="K26" s="18" t="s">
        <v>17</v>
      </c>
      <c r="L26" s="18"/>
      <c r="M26" s="19" t="n">
        <v>9320</v>
      </c>
      <c r="N26" s="19" t="s">
        <v>17</v>
      </c>
    </row>
    <row r="27" customFormat="false" ht="15.6" hidden="false" customHeight="true" outlineLevel="0" collapsed="false">
      <c r="B27" s="7"/>
      <c r="C27" s="7"/>
      <c r="D27" s="7" t="n">
        <v>4300</v>
      </c>
      <c r="E27" s="20" t="s">
        <v>40</v>
      </c>
      <c r="F27" s="18"/>
      <c r="G27" s="19" t="n">
        <v>1219349.58</v>
      </c>
      <c r="H27" s="18" t="s">
        <v>17</v>
      </c>
      <c r="I27" s="18"/>
      <c r="J27" s="18" t="n">
        <v>0</v>
      </c>
      <c r="K27" s="18" t="s">
        <v>17</v>
      </c>
      <c r="L27" s="18"/>
      <c r="M27" s="19" t="n">
        <v>1219349.58</v>
      </c>
      <c r="N27" s="19" t="s">
        <v>17</v>
      </c>
    </row>
    <row r="28" customFormat="false" ht="22.8" hidden="false" customHeight="true" outlineLevel="0" collapsed="false">
      <c r="B28" s="7"/>
      <c r="C28" s="7"/>
      <c r="D28" s="7" t="n">
        <v>4500</v>
      </c>
      <c r="E28" s="17" t="s">
        <v>41</v>
      </c>
      <c r="F28" s="18"/>
      <c r="G28" s="19" t="n">
        <v>12348</v>
      </c>
      <c r="H28" s="18" t="s">
        <v>17</v>
      </c>
      <c r="I28" s="18"/>
      <c r="J28" s="18" t="n">
        <v>0</v>
      </c>
      <c r="K28" s="18" t="s">
        <v>17</v>
      </c>
      <c r="L28" s="18"/>
      <c r="M28" s="19" t="n">
        <v>12348</v>
      </c>
      <c r="N28" s="19" t="s">
        <v>17</v>
      </c>
    </row>
    <row r="29" customFormat="false" ht="19.2" hidden="false" customHeight="true" outlineLevel="0" collapsed="false">
      <c r="B29" s="13"/>
      <c r="C29" s="13" t="s">
        <v>42</v>
      </c>
      <c r="D29" s="13"/>
      <c r="E29" s="14" t="s">
        <v>43</v>
      </c>
      <c r="F29" s="15" t="n">
        <v>2051318</v>
      </c>
      <c r="G29" s="15" t="n">
        <f aca="false">G30+G36</f>
        <v>1868838.99</v>
      </c>
      <c r="H29" s="15" t="n">
        <f aca="false">G29/F29*100</f>
        <v>91.1043041595696</v>
      </c>
      <c r="I29" s="15" t="n">
        <v>1800</v>
      </c>
      <c r="J29" s="15" t="n">
        <f aca="false">J30+J36</f>
        <v>1800</v>
      </c>
      <c r="K29" s="15" t="n">
        <f aca="false">J29/I29*100</f>
        <v>100</v>
      </c>
      <c r="L29" s="15" t="n">
        <v>2049518</v>
      </c>
      <c r="M29" s="16" t="n">
        <f aca="false">M30+M36</f>
        <v>1867038.99</v>
      </c>
      <c r="N29" s="16" t="n">
        <f aca="false">M29/L29*100</f>
        <v>91.09649146775</v>
      </c>
    </row>
    <row r="30" customFormat="false" ht="26.4" hidden="false" customHeight="true" outlineLevel="0" collapsed="false">
      <c r="B30" s="7"/>
      <c r="C30" s="7"/>
      <c r="D30" s="7" t="s">
        <v>18</v>
      </c>
      <c r="E30" s="17" t="s">
        <v>19</v>
      </c>
      <c r="F30" s="18" t="n">
        <v>2049518</v>
      </c>
      <c r="G30" s="18" t="n">
        <f aca="false">SUM(G31:G35)</f>
        <v>1867038.99</v>
      </c>
      <c r="H30" s="18" t="n">
        <f aca="false">G30/F30*100</f>
        <v>91.09649146775</v>
      </c>
      <c r="I30" s="18" t="n">
        <v>0</v>
      </c>
      <c r="J30" s="18" t="n">
        <f aca="false">SUM(J31:J35)</f>
        <v>0</v>
      </c>
      <c r="K30" s="18" t="s">
        <v>17</v>
      </c>
      <c r="L30" s="18" t="n">
        <v>2049518</v>
      </c>
      <c r="M30" s="19" t="n">
        <f aca="false">SUM(M31:M35)</f>
        <v>1867038.99</v>
      </c>
      <c r="N30" s="19" t="n">
        <f aca="false">M30/L30*100</f>
        <v>91.09649146775</v>
      </c>
    </row>
    <row r="31" customFormat="false" ht="15" hidden="false" customHeight="true" outlineLevel="0" collapsed="false">
      <c r="B31" s="7"/>
      <c r="C31" s="7"/>
      <c r="D31" s="7" t="s">
        <v>23</v>
      </c>
      <c r="E31" s="20" t="s">
        <v>24</v>
      </c>
      <c r="F31" s="18"/>
      <c r="G31" s="19" t="n">
        <v>43550.51</v>
      </c>
      <c r="H31" s="18" t="s">
        <v>17</v>
      </c>
      <c r="I31" s="18"/>
      <c r="J31" s="18" t="n">
        <v>0</v>
      </c>
      <c r="K31" s="18" t="s">
        <v>17</v>
      </c>
      <c r="L31" s="18"/>
      <c r="M31" s="19" t="n">
        <v>43550.51</v>
      </c>
      <c r="N31" s="19" t="s">
        <v>17</v>
      </c>
    </row>
    <row r="32" customFormat="false" ht="15" hidden="false" customHeight="true" outlineLevel="0" collapsed="false">
      <c r="B32" s="7"/>
      <c r="C32" s="7"/>
      <c r="D32" s="7" t="s">
        <v>44</v>
      </c>
      <c r="E32" s="20" t="s">
        <v>39</v>
      </c>
      <c r="F32" s="18"/>
      <c r="G32" s="19" t="n">
        <v>549737.6</v>
      </c>
      <c r="H32" s="18" t="s">
        <v>17</v>
      </c>
      <c r="I32" s="18"/>
      <c r="J32" s="18" t="n">
        <v>0</v>
      </c>
      <c r="K32" s="18" t="s">
        <v>17</v>
      </c>
      <c r="L32" s="18"/>
      <c r="M32" s="19" t="n">
        <v>549737.6</v>
      </c>
      <c r="N32" s="19" t="s">
        <v>17</v>
      </c>
    </row>
    <row r="33" customFormat="false" ht="16.8" hidden="false" customHeight="true" outlineLevel="0" collapsed="false">
      <c r="B33" s="7"/>
      <c r="C33" s="7"/>
      <c r="D33" s="7" t="s">
        <v>45</v>
      </c>
      <c r="E33" s="20" t="s">
        <v>40</v>
      </c>
      <c r="F33" s="18"/>
      <c r="G33" s="19" t="n">
        <v>1271618.68</v>
      </c>
      <c r="H33" s="18" t="s">
        <v>17</v>
      </c>
      <c r="I33" s="18"/>
      <c r="J33" s="18" t="n">
        <v>0</v>
      </c>
      <c r="K33" s="18" t="s">
        <v>17</v>
      </c>
      <c r="L33" s="18"/>
      <c r="M33" s="19" t="n">
        <v>1271618.68</v>
      </c>
      <c r="N33" s="19" t="s">
        <v>17</v>
      </c>
    </row>
    <row r="34" customFormat="false" ht="15.6" hidden="false" customHeight="true" outlineLevel="0" collapsed="false">
      <c r="B34" s="7"/>
      <c r="C34" s="7"/>
      <c r="D34" s="7" t="s">
        <v>25</v>
      </c>
      <c r="E34" s="20" t="s">
        <v>26</v>
      </c>
      <c r="F34" s="18"/>
      <c r="G34" s="19" t="n">
        <v>1945</v>
      </c>
      <c r="H34" s="18" t="s">
        <v>17</v>
      </c>
      <c r="I34" s="18"/>
      <c r="J34" s="18" t="n">
        <v>0</v>
      </c>
      <c r="K34" s="18" t="s">
        <v>17</v>
      </c>
      <c r="L34" s="18"/>
      <c r="M34" s="19" t="n">
        <v>1945</v>
      </c>
      <c r="N34" s="19" t="s">
        <v>17</v>
      </c>
    </row>
    <row r="35" customFormat="false" ht="15.6" hidden="false" customHeight="true" outlineLevel="0" collapsed="false">
      <c r="B35" s="7"/>
      <c r="C35" s="7"/>
      <c r="D35" s="7" t="n">
        <v>4520</v>
      </c>
      <c r="E35" s="20" t="s">
        <v>46</v>
      </c>
      <c r="F35" s="18"/>
      <c r="G35" s="19" t="n">
        <v>187.2</v>
      </c>
      <c r="H35" s="18" t="s">
        <v>17</v>
      </c>
      <c r="I35" s="18"/>
      <c r="J35" s="18" t="n">
        <v>0</v>
      </c>
      <c r="K35" s="18" t="s">
        <v>17</v>
      </c>
      <c r="L35" s="18"/>
      <c r="M35" s="19" t="n">
        <v>187.2</v>
      </c>
      <c r="N35" s="19" t="s">
        <v>17</v>
      </c>
    </row>
    <row r="36" customFormat="false" ht="27" hidden="false" customHeight="true" outlineLevel="0" collapsed="false">
      <c r="B36" s="7"/>
      <c r="C36" s="7"/>
      <c r="D36" s="7" t="s">
        <v>27</v>
      </c>
      <c r="E36" s="17" t="s">
        <v>28</v>
      </c>
      <c r="F36" s="18" t="n">
        <v>1800</v>
      </c>
      <c r="G36" s="18" t="n">
        <f aca="false">G37</f>
        <v>1800</v>
      </c>
      <c r="H36" s="18" t="n">
        <f aca="false">G36/F36*100</f>
        <v>100</v>
      </c>
      <c r="I36" s="18" t="n">
        <v>1800</v>
      </c>
      <c r="J36" s="18" t="n">
        <f aca="false">J37</f>
        <v>1800</v>
      </c>
      <c r="K36" s="18" t="n">
        <f aca="false">J36/I36*100</f>
        <v>100</v>
      </c>
      <c r="L36" s="18" t="n">
        <v>0</v>
      </c>
      <c r="M36" s="19" t="n">
        <f aca="false">M37</f>
        <v>0</v>
      </c>
      <c r="N36" s="19" t="s">
        <v>17</v>
      </c>
    </row>
    <row r="37" customFormat="false" ht="15" hidden="false" customHeight="true" outlineLevel="0" collapsed="false">
      <c r="B37" s="7"/>
      <c r="C37" s="7"/>
      <c r="D37" s="7" t="n">
        <v>4170</v>
      </c>
      <c r="E37" s="17" t="s">
        <v>47</v>
      </c>
      <c r="F37" s="18"/>
      <c r="G37" s="19" t="n">
        <v>1800</v>
      </c>
      <c r="H37" s="18" t="s">
        <v>17</v>
      </c>
      <c r="I37" s="18"/>
      <c r="J37" s="19" t="n">
        <v>1800</v>
      </c>
      <c r="K37" s="18" t="s">
        <v>17</v>
      </c>
      <c r="L37" s="18"/>
      <c r="M37" s="19" t="n">
        <v>0</v>
      </c>
      <c r="N37" s="19" t="s">
        <v>17</v>
      </c>
    </row>
    <row r="38" customFormat="false" ht="15" hidden="false" customHeight="true" outlineLevel="0" collapsed="false">
      <c r="B38" s="13"/>
      <c r="C38" s="13" t="s">
        <v>48</v>
      </c>
      <c r="D38" s="13"/>
      <c r="E38" s="14" t="s">
        <v>49</v>
      </c>
      <c r="F38" s="15" t="n">
        <v>240539</v>
      </c>
      <c r="G38" s="15" t="n">
        <f aca="false">G39</f>
        <v>224905.17</v>
      </c>
      <c r="H38" s="15" t="n">
        <f aca="false">G38/F38*100</f>
        <v>93.5005009582646</v>
      </c>
      <c r="I38" s="15" t="n">
        <v>0</v>
      </c>
      <c r="J38" s="15" t="n">
        <f aca="false">J39</f>
        <v>0</v>
      </c>
      <c r="K38" s="15" t="s">
        <v>17</v>
      </c>
      <c r="L38" s="15" t="n">
        <v>240539</v>
      </c>
      <c r="M38" s="16" t="n">
        <f aca="false">M39</f>
        <v>224905.17</v>
      </c>
      <c r="N38" s="16" t="n">
        <f aca="false">M38/L38*100</f>
        <v>93.5005009582646</v>
      </c>
    </row>
    <row r="39" customFormat="false" ht="25.2" hidden="false" customHeight="true" outlineLevel="0" collapsed="false">
      <c r="B39" s="7"/>
      <c r="C39" s="7"/>
      <c r="D39" s="7" t="s">
        <v>18</v>
      </c>
      <c r="E39" s="17" t="s">
        <v>19</v>
      </c>
      <c r="F39" s="18" t="n">
        <v>240539</v>
      </c>
      <c r="G39" s="18" t="n">
        <f aca="false">SUM(G40:G41)</f>
        <v>224905.17</v>
      </c>
      <c r="H39" s="18" t="n">
        <f aca="false">G39/F39*100</f>
        <v>93.5005009582646</v>
      </c>
      <c r="I39" s="18" t="n">
        <v>0</v>
      </c>
      <c r="J39" s="18" t="n">
        <f aca="false">SUM(J40:J41)</f>
        <v>0</v>
      </c>
      <c r="K39" s="18" t="s">
        <v>17</v>
      </c>
      <c r="L39" s="18" t="n">
        <v>240539</v>
      </c>
      <c r="M39" s="19" t="n">
        <f aca="false">SUM(M40:M41)</f>
        <v>224905.17</v>
      </c>
      <c r="N39" s="19" t="n">
        <f aca="false">M39/L39*100</f>
        <v>93.5005009582646</v>
      </c>
    </row>
    <row r="40" customFormat="false" ht="17.4" hidden="false" customHeight="true" outlineLevel="0" collapsed="false">
      <c r="B40" s="7"/>
      <c r="C40" s="7"/>
      <c r="D40" s="7" t="s">
        <v>44</v>
      </c>
      <c r="E40" s="20" t="s">
        <v>39</v>
      </c>
      <c r="F40" s="18"/>
      <c r="G40" s="19" t="n">
        <v>134965.44</v>
      </c>
      <c r="H40" s="18" t="s">
        <v>17</v>
      </c>
      <c r="I40" s="18"/>
      <c r="J40" s="18" t="n">
        <v>0</v>
      </c>
      <c r="K40" s="18" t="s">
        <v>17</v>
      </c>
      <c r="L40" s="18"/>
      <c r="M40" s="19" t="n">
        <v>134965.44</v>
      </c>
      <c r="N40" s="19" t="s">
        <v>17</v>
      </c>
    </row>
    <row r="41" customFormat="false" ht="18" hidden="false" customHeight="true" outlineLevel="0" collapsed="false">
      <c r="B41" s="7"/>
      <c r="C41" s="7"/>
      <c r="D41" s="7" t="s">
        <v>45</v>
      </c>
      <c r="E41" s="20" t="s">
        <v>40</v>
      </c>
      <c r="F41" s="18"/>
      <c r="G41" s="19" t="n">
        <v>89939.73</v>
      </c>
      <c r="H41" s="18" t="s">
        <v>17</v>
      </c>
      <c r="I41" s="18"/>
      <c r="J41" s="18" t="n">
        <v>0</v>
      </c>
      <c r="K41" s="18" t="s">
        <v>17</v>
      </c>
      <c r="L41" s="18"/>
      <c r="M41" s="19" t="n">
        <v>89939.73</v>
      </c>
      <c r="N41" s="19" t="s">
        <v>17</v>
      </c>
    </row>
    <row r="42" customFormat="false" ht="14.4" hidden="false" customHeight="true" outlineLevel="0" collapsed="false">
      <c r="B42" s="13"/>
      <c r="C42" s="13" t="s">
        <v>50</v>
      </c>
      <c r="D42" s="13"/>
      <c r="E42" s="14" t="s">
        <v>22</v>
      </c>
      <c r="F42" s="15" t="n">
        <v>41509</v>
      </c>
      <c r="G42" s="15" t="n">
        <f aca="false">G43</f>
        <v>39236.44</v>
      </c>
      <c r="H42" s="15" t="n">
        <f aca="false">G42/F42*100</f>
        <v>94.5251391264545</v>
      </c>
      <c r="I42" s="15" t="n">
        <v>0</v>
      </c>
      <c r="J42" s="15" t="n">
        <f aca="false">J43</f>
        <v>0</v>
      </c>
      <c r="K42" s="15" t="s">
        <v>17</v>
      </c>
      <c r="L42" s="15" t="n">
        <v>41509</v>
      </c>
      <c r="M42" s="16" t="n">
        <f aca="false">M43</f>
        <v>39236.44</v>
      </c>
      <c r="N42" s="16" t="n">
        <f aca="false">M42/L42*100</f>
        <v>94.5251391264545</v>
      </c>
    </row>
    <row r="43" customFormat="false" ht="25.05" hidden="false" customHeight="true" outlineLevel="0" collapsed="false">
      <c r="B43" s="7"/>
      <c r="C43" s="7"/>
      <c r="D43" s="7" t="s">
        <v>18</v>
      </c>
      <c r="E43" s="17" t="s">
        <v>19</v>
      </c>
      <c r="F43" s="18" t="n">
        <v>41509</v>
      </c>
      <c r="G43" s="18" t="n">
        <f aca="false">SUM(G44:G46)</f>
        <v>39236.44</v>
      </c>
      <c r="H43" s="18" t="n">
        <f aca="false">G43/F43*100</f>
        <v>94.5251391264545</v>
      </c>
      <c r="I43" s="18" t="n">
        <v>0</v>
      </c>
      <c r="J43" s="18" t="n">
        <f aca="false">SUM(J44:J46)</f>
        <v>0</v>
      </c>
      <c r="K43" s="18" t="s">
        <v>17</v>
      </c>
      <c r="L43" s="18" t="n">
        <v>41509</v>
      </c>
      <c r="M43" s="19" t="n">
        <f aca="false">SUM(M44:M46)</f>
        <v>39236.44</v>
      </c>
      <c r="N43" s="19" t="n">
        <f aca="false">M43/L43*100</f>
        <v>94.5251391264545</v>
      </c>
    </row>
    <row r="44" customFormat="false" ht="18.6" hidden="false" customHeight="true" outlineLevel="0" collapsed="false">
      <c r="B44" s="7"/>
      <c r="C44" s="7"/>
      <c r="D44" s="7" t="s">
        <v>23</v>
      </c>
      <c r="E44" s="20" t="s">
        <v>24</v>
      </c>
      <c r="F44" s="18"/>
      <c r="G44" s="19" t="n">
        <v>438</v>
      </c>
      <c r="H44" s="18" t="s">
        <v>17</v>
      </c>
      <c r="I44" s="18"/>
      <c r="J44" s="18" t="n">
        <v>0</v>
      </c>
      <c r="K44" s="18" t="s">
        <v>17</v>
      </c>
      <c r="L44" s="18"/>
      <c r="M44" s="19" t="n">
        <v>438</v>
      </c>
      <c r="N44" s="19" t="s">
        <v>17</v>
      </c>
    </row>
    <row r="45" customFormat="false" ht="16.8" hidden="false" customHeight="true" outlineLevel="0" collapsed="false">
      <c r="B45" s="7"/>
      <c r="C45" s="7"/>
      <c r="D45" s="7" t="s">
        <v>45</v>
      </c>
      <c r="E45" s="20" t="s">
        <v>40</v>
      </c>
      <c r="F45" s="18"/>
      <c r="G45" s="19" t="n">
        <v>35700</v>
      </c>
      <c r="H45" s="18" t="s">
        <v>17</v>
      </c>
      <c r="I45" s="18"/>
      <c r="J45" s="18" t="n">
        <v>0</v>
      </c>
      <c r="K45" s="18" t="s">
        <v>17</v>
      </c>
      <c r="L45" s="18"/>
      <c r="M45" s="19" t="n">
        <v>35700</v>
      </c>
      <c r="N45" s="19" t="s">
        <v>17</v>
      </c>
    </row>
    <row r="46" customFormat="false" ht="17.4" hidden="false" customHeight="true" outlineLevel="0" collapsed="false">
      <c r="B46" s="7"/>
      <c r="C46" s="7"/>
      <c r="D46" s="7" t="n">
        <v>4520</v>
      </c>
      <c r="E46" s="20" t="s">
        <v>46</v>
      </c>
      <c r="F46" s="18"/>
      <c r="G46" s="19" t="n">
        <v>3098.44</v>
      </c>
      <c r="H46" s="18" t="s">
        <v>17</v>
      </c>
      <c r="I46" s="18"/>
      <c r="J46" s="18" t="n">
        <v>0</v>
      </c>
      <c r="K46" s="18" t="s">
        <v>17</v>
      </c>
      <c r="L46" s="18"/>
      <c r="M46" s="19" t="n">
        <v>3098.44</v>
      </c>
      <c r="N46" s="19" t="s">
        <v>17</v>
      </c>
    </row>
    <row r="47" customFormat="false" ht="16.2" hidden="false" customHeight="true" outlineLevel="0" collapsed="false">
      <c r="B47" s="9" t="s">
        <v>51</v>
      </c>
      <c r="C47" s="9"/>
      <c r="D47" s="9"/>
      <c r="E47" s="10" t="s">
        <v>52</v>
      </c>
      <c r="F47" s="11" t="n">
        <v>3000</v>
      </c>
      <c r="G47" s="11" t="n">
        <f aca="false">G48</f>
        <v>0</v>
      </c>
      <c r="H47" s="11" t="n">
        <f aca="false">G47/F47*100</f>
        <v>0</v>
      </c>
      <c r="I47" s="11" t="n">
        <v>0</v>
      </c>
      <c r="J47" s="11" t="n">
        <f aca="false">J48</f>
        <v>0</v>
      </c>
      <c r="K47" s="11" t="s">
        <v>17</v>
      </c>
      <c r="L47" s="11" t="n">
        <v>3000</v>
      </c>
      <c r="M47" s="12" t="n">
        <f aca="false">M48</f>
        <v>0</v>
      </c>
      <c r="N47" s="12" t="n">
        <f aca="false">M47/L47*100</f>
        <v>0</v>
      </c>
    </row>
    <row r="48" customFormat="false" ht="16.2" hidden="false" customHeight="true" outlineLevel="0" collapsed="false">
      <c r="B48" s="13"/>
      <c r="C48" s="13" t="s">
        <v>53</v>
      </c>
      <c r="D48" s="13"/>
      <c r="E48" s="14" t="s">
        <v>22</v>
      </c>
      <c r="F48" s="15" t="n">
        <v>3000</v>
      </c>
      <c r="G48" s="15" t="n">
        <f aca="false">G49</f>
        <v>0</v>
      </c>
      <c r="H48" s="15" t="n">
        <f aca="false">G48/F48*100</f>
        <v>0</v>
      </c>
      <c r="I48" s="15" t="n">
        <v>0</v>
      </c>
      <c r="J48" s="15" t="n">
        <f aca="false">J49</f>
        <v>0</v>
      </c>
      <c r="K48" s="15" t="s">
        <v>17</v>
      </c>
      <c r="L48" s="15" t="n">
        <v>3000</v>
      </c>
      <c r="M48" s="16" t="n">
        <f aca="false">M49</f>
        <v>0</v>
      </c>
      <c r="N48" s="16" t="n">
        <f aca="false">M48/L48*100</f>
        <v>0</v>
      </c>
    </row>
    <row r="49" customFormat="false" ht="28.8" hidden="false" customHeight="true" outlineLevel="0" collapsed="false">
      <c r="B49" s="7"/>
      <c r="C49" s="7"/>
      <c r="D49" s="7" t="s">
        <v>18</v>
      </c>
      <c r="E49" s="17" t="s">
        <v>19</v>
      </c>
      <c r="F49" s="18" t="n">
        <v>3000</v>
      </c>
      <c r="G49" s="18" t="n">
        <v>0</v>
      </c>
      <c r="H49" s="18" t="n">
        <f aca="false">G49/F49*100</f>
        <v>0</v>
      </c>
      <c r="I49" s="18" t="n">
        <v>0</v>
      </c>
      <c r="J49" s="18" t="n">
        <v>0</v>
      </c>
      <c r="K49" s="18" t="s">
        <v>17</v>
      </c>
      <c r="L49" s="18" t="n">
        <v>3000</v>
      </c>
      <c r="M49" s="19" t="n">
        <v>0</v>
      </c>
      <c r="N49" s="19" t="n">
        <f aca="false">M49/L49*100</f>
        <v>0</v>
      </c>
    </row>
    <row r="50" customFormat="false" ht="17.4" hidden="false" customHeight="true" outlineLevel="0" collapsed="false">
      <c r="B50" s="9" t="s">
        <v>54</v>
      </c>
      <c r="C50" s="9"/>
      <c r="D50" s="9"/>
      <c r="E50" s="10" t="s">
        <v>55</v>
      </c>
      <c r="F50" s="11" t="n">
        <v>3040688</v>
      </c>
      <c r="G50" s="11" t="n">
        <f aca="false">G51</f>
        <v>2956528.19</v>
      </c>
      <c r="H50" s="11" t="n">
        <f aca="false">G50/F50*100</f>
        <v>97.2322115915872</v>
      </c>
      <c r="I50" s="11" t="n">
        <v>0</v>
      </c>
      <c r="J50" s="11" t="n">
        <f aca="false">J51</f>
        <v>0</v>
      </c>
      <c r="K50" s="11" t="s">
        <v>17</v>
      </c>
      <c r="L50" s="11" t="n">
        <v>3040688</v>
      </c>
      <c r="M50" s="12" t="n">
        <f aca="false">M51</f>
        <v>2956528.19</v>
      </c>
      <c r="N50" s="12" t="n">
        <f aca="false">M50/L50*100</f>
        <v>97.2322115915872</v>
      </c>
    </row>
    <row r="51" customFormat="false" ht="16.8" hidden="false" customHeight="true" outlineLevel="0" collapsed="false">
      <c r="B51" s="13"/>
      <c r="C51" s="13" t="s">
        <v>56</v>
      </c>
      <c r="D51" s="13"/>
      <c r="E51" s="14" t="s">
        <v>57</v>
      </c>
      <c r="F51" s="15" t="n">
        <v>3040688</v>
      </c>
      <c r="G51" s="15" t="n">
        <f aca="false">G52</f>
        <v>2956528.19</v>
      </c>
      <c r="H51" s="15" t="n">
        <f aca="false">G51/F51*100</f>
        <v>97.2322115915872</v>
      </c>
      <c r="I51" s="15" t="n">
        <v>0</v>
      </c>
      <c r="J51" s="15" t="n">
        <f aca="false">J52</f>
        <v>0</v>
      </c>
      <c r="K51" s="15" t="s">
        <v>17</v>
      </c>
      <c r="L51" s="15" t="n">
        <v>3040688</v>
      </c>
      <c r="M51" s="16" t="n">
        <f aca="false">M52</f>
        <v>2956528.19</v>
      </c>
      <c r="N51" s="16" t="n">
        <f aca="false">M51/L51*100</f>
        <v>97.2322115915872</v>
      </c>
    </row>
    <row r="52" customFormat="false" ht="25.05" hidden="false" customHeight="true" outlineLevel="0" collapsed="false">
      <c r="B52" s="7"/>
      <c r="C52" s="7"/>
      <c r="D52" s="7" t="s">
        <v>18</v>
      </c>
      <c r="E52" s="17" t="s">
        <v>19</v>
      </c>
      <c r="F52" s="18" t="n">
        <v>3040688</v>
      </c>
      <c r="G52" s="18" t="n">
        <f aca="false">SUM(G53:G65)</f>
        <v>2956528.19</v>
      </c>
      <c r="H52" s="18" t="n">
        <f aca="false">G52/F52*100</f>
        <v>97.2322115915872</v>
      </c>
      <c r="I52" s="18" t="n">
        <v>0</v>
      </c>
      <c r="J52" s="18" t="n">
        <f aca="false">SUM(J53:J65)</f>
        <v>0</v>
      </c>
      <c r="K52" s="18" t="s">
        <v>17</v>
      </c>
      <c r="L52" s="18" t="n">
        <v>3040688</v>
      </c>
      <c r="M52" s="19" t="n">
        <f aca="false">SUM(M53:M65)</f>
        <v>2956528.19</v>
      </c>
      <c r="N52" s="19" t="n">
        <f aca="false">M52/L52*100</f>
        <v>97.2322115915872</v>
      </c>
    </row>
    <row r="53" customFormat="false" ht="16.2" hidden="false" customHeight="true" outlineLevel="0" collapsed="false">
      <c r="B53" s="7"/>
      <c r="C53" s="7"/>
      <c r="D53" s="7" t="s">
        <v>23</v>
      </c>
      <c r="E53" s="20" t="s">
        <v>24</v>
      </c>
      <c r="F53" s="18"/>
      <c r="G53" s="18" t="n">
        <v>24.6</v>
      </c>
      <c r="H53" s="18" t="s">
        <v>17</v>
      </c>
      <c r="I53" s="18"/>
      <c r="J53" s="18" t="n">
        <v>0</v>
      </c>
      <c r="K53" s="18" t="s">
        <v>17</v>
      </c>
      <c r="L53" s="18"/>
      <c r="M53" s="19" t="n">
        <v>24.6</v>
      </c>
      <c r="N53" s="19" t="s">
        <v>17</v>
      </c>
    </row>
    <row r="54" customFormat="false" ht="16.2" hidden="false" customHeight="true" outlineLevel="0" collapsed="false">
      <c r="B54" s="7"/>
      <c r="C54" s="7"/>
      <c r="D54" s="7" t="s">
        <v>58</v>
      </c>
      <c r="E54" s="20" t="s">
        <v>59</v>
      </c>
      <c r="F54" s="18"/>
      <c r="G54" s="18" t="n">
        <v>679302</v>
      </c>
      <c r="H54" s="18" t="s">
        <v>17</v>
      </c>
      <c r="I54" s="18"/>
      <c r="J54" s="18" t="n">
        <v>0</v>
      </c>
      <c r="K54" s="18" t="s">
        <v>17</v>
      </c>
      <c r="L54" s="18"/>
      <c r="M54" s="19" t="n">
        <v>679302</v>
      </c>
      <c r="N54" s="19" t="s">
        <v>17</v>
      </c>
    </row>
    <row r="55" customFormat="false" ht="16.2" hidden="false" customHeight="true" outlineLevel="0" collapsed="false">
      <c r="B55" s="7"/>
      <c r="C55" s="7"/>
      <c r="D55" s="7" t="s">
        <v>44</v>
      </c>
      <c r="E55" s="20" t="s">
        <v>39</v>
      </c>
      <c r="F55" s="18"/>
      <c r="G55" s="18" t="n">
        <v>265377.21</v>
      </c>
      <c r="H55" s="18" t="s">
        <v>17</v>
      </c>
      <c r="I55" s="18"/>
      <c r="J55" s="18" t="n">
        <v>0</v>
      </c>
      <c r="K55" s="18" t="s">
        <v>17</v>
      </c>
      <c r="L55" s="18"/>
      <c r="M55" s="19" t="n">
        <v>265377.21</v>
      </c>
      <c r="N55" s="19" t="s">
        <v>17</v>
      </c>
    </row>
    <row r="56" customFormat="false" ht="15" hidden="false" customHeight="true" outlineLevel="0" collapsed="false">
      <c r="B56" s="7"/>
      <c r="C56" s="7"/>
      <c r="D56" s="7" t="s">
        <v>45</v>
      </c>
      <c r="E56" s="20" t="s">
        <v>40</v>
      </c>
      <c r="F56" s="18"/>
      <c r="G56" s="18" t="n">
        <v>569908.64</v>
      </c>
      <c r="H56" s="18" t="s">
        <v>17</v>
      </c>
      <c r="I56" s="18"/>
      <c r="J56" s="18" t="n">
        <v>0</v>
      </c>
      <c r="K56" s="18" t="s">
        <v>17</v>
      </c>
      <c r="L56" s="18"/>
      <c r="M56" s="19" t="n">
        <v>569908.64</v>
      </c>
      <c r="N56" s="19" t="s">
        <v>17</v>
      </c>
    </row>
    <row r="57" customFormat="false" ht="25.05" hidden="false" customHeight="true" outlineLevel="0" collapsed="false">
      <c r="B57" s="7"/>
      <c r="C57" s="7"/>
      <c r="D57" s="7" t="s">
        <v>60</v>
      </c>
      <c r="E57" s="20" t="s">
        <v>61</v>
      </c>
      <c r="F57" s="18"/>
      <c r="G57" s="18" t="n">
        <v>562470.75</v>
      </c>
      <c r="H57" s="18" t="s">
        <v>17</v>
      </c>
      <c r="I57" s="18"/>
      <c r="J57" s="18" t="n">
        <v>0</v>
      </c>
      <c r="K57" s="18" t="s">
        <v>17</v>
      </c>
      <c r="L57" s="18"/>
      <c r="M57" s="19" t="n">
        <v>562470.75</v>
      </c>
      <c r="N57" s="19" t="s">
        <v>17</v>
      </c>
    </row>
    <row r="58" customFormat="false" ht="17.4" hidden="false" customHeight="true" outlineLevel="0" collapsed="false">
      <c r="B58" s="7"/>
      <c r="C58" s="7"/>
      <c r="D58" s="7" t="s">
        <v>25</v>
      </c>
      <c r="E58" s="20" t="s">
        <v>26</v>
      </c>
      <c r="F58" s="18"/>
      <c r="G58" s="18" t="n">
        <v>39592.04</v>
      </c>
      <c r="H58" s="18" t="s">
        <v>17</v>
      </c>
      <c r="I58" s="18"/>
      <c r="J58" s="18" t="n">
        <v>0</v>
      </c>
      <c r="K58" s="18" t="s">
        <v>17</v>
      </c>
      <c r="L58" s="18"/>
      <c r="M58" s="19" t="n">
        <v>39592.04</v>
      </c>
      <c r="N58" s="19" t="s">
        <v>17</v>
      </c>
    </row>
    <row r="59" customFormat="false" ht="15" hidden="false" customHeight="true" outlineLevel="0" collapsed="false">
      <c r="B59" s="7"/>
      <c r="C59" s="7"/>
      <c r="D59" s="7" t="s">
        <v>62</v>
      </c>
      <c r="E59" s="20" t="s">
        <v>63</v>
      </c>
      <c r="F59" s="18"/>
      <c r="G59" s="18" t="n">
        <v>176442</v>
      </c>
      <c r="H59" s="18" t="s">
        <v>17</v>
      </c>
      <c r="I59" s="18"/>
      <c r="J59" s="18" t="n">
        <v>0</v>
      </c>
      <c r="K59" s="18" t="s">
        <v>17</v>
      </c>
      <c r="L59" s="18"/>
      <c r="M59" s="19" t="n">
        <v>176442</v>
      </c>
      <c r="N59" s="19" t="s">
        <v>17</v>
      </c>
    </row>
    <row r="60" customFormat="false" ht="16.2" hidden="false" customHeight="true" outlineLevel="0" collapsed="false">
      <c r="B60" s="7"/>
      <c r="C60" s="7"/>
      <c r="D60" s="7" t="s">
        <v>64</v>
      </c>
      <c r="E60" s="20" t="s">
        <v>65</v>
      </c>
      <c r="F60" s="18"/>
      <c r="G60" s="18" t="n">
        <v>1967.61</v>
      </c>
      <c r="H60" s="18" t="s">
        <v>17</v>
      </c>
      <c r="I60" s="18"/>
      <c r="J60" s="18" t="n">
        <v>0</v>
      </c>
      <c r="K60" s="18" t="s">
        <v>17</v>
      </c>
      <c r="L60" s="18"/>
      <c r="M60" s="19" t="n">
        <v>1967.61</v>
      </c>
      <c r="N60" s="19" t="s">
        <v>17</v>
      </c>
    </row>
    <row r="61" customFormat="false" ht="14.4" hidden="false" customHeight="true" outlineLevel="0" collapsed="false">
      <c r="B61" s="7"/>
      <c r="C61" s="7"/>
      <c r="D61" s="7" t="s">
        <v>66</v>
      </c>
      <c r="E61" s="20" t="s">
        <v>46</v>
      </c>
      <c r="F61" s="18"/>
      <c r="G61" s="18" t="n">
        <v>9274.08</v>
      </c>
      <c r="H61" s="18" t="s">
        <v>17</v>
      </c>
      <c r="I61" s="18"/>
      <c r="J61" s="18" t="n">
        <v>0</v>
      </c>
      <c r="K61" s="18" t="s">
        <v>17</v>
      </c>
      <c r="L61" s="18"/>
      <c r="M61" s="19" t="n">
        <v>9274.08</v>
      </c>
      <c r="N61" s="19" t="s">
        <v>17</v>
      </c>
    </row>
    <row r="62" customFormat="false" ht="15" hidden="false" customHeight="true" outlineLevel="0" collapsed="false">
      <c r="B62" s="7"/>
      <c r="C62" s="7"/>
      <c r="D62" s="7" t="n">
        <v>4580</v>
      </c>
      <c r="E62" s="17" t="s">
        <v>67</v>
      </c>
      <c r="F62" s="18"/>
      <c r="G62" s="18" t="n">
        <v>118.4</v>
      </c>
      <c r="H62" s="18" t="s">
        <v>17</v>
      </c>
      <c r="I62" s="18"/>
      <c r="J62" s="18" t="n">
        <v>0</v>
      </c>
      <c r="K62" s="18" t="s">
        <v>17</v>
      </c>
      <c r="L62" s="18"/>
      <c r="M62" s="19" t="n">
        <v>118.4</v>
      </c>
      <c r="N62" s="19" t="s">
        <v>17</v>
      </c>
    </row>
    <row r="63" customFormat="false" ht="17.4" hidden="false" customHeight="true" outlineLevel="0" collapsed="false">
      <c r="B63" s="7"/>
      <c r="C63" s="7"/>
      <c r="D63" s="7" t="s">
        <v>68</v>
      </c>
      <c r="E63" s="20" t="s">
        <v>69</v>
      </c>
      <c r="F63" s="18"/>
      <c r="G63" s="18" t="n">
        <v>290006.07</v>
      </c>
      <c r="H63" s="18" t="s">
        <v>17</v>
      </c>
      <c r="I63" s="18"/>
      <c r="J63" s="18" t="n">
        <v>0</v>
      </c>
      <c r="K63" s="18" t="s">
        <v>17</v>
      </c>
      <c r="L63" s="18"/>
      <c r="M63" s="19" t="n">
        <v>290006.07</v>
      </c>
      <c r="N63" s="19" t="s">
        <v>17</v>
      </c>
    </row>
    <row r="64" customFormat="false" ht="25.05" hidden="false" customHeight="true" outlineLevel="0" collapsed="false">
      <c r="B64" s="7"/>
      <c r="C64" s="7"/>
      <c r="D64" s="7" t="n">
        <v>4600</v>
      </c>
      <c r="E64" s="20" t="s">
        <v>70</v>
      </c>
      <c r="F64" s="18"/>
      <c r="G64" s="18" t="n">
        <v>345802</v>
      </c>
      <c r="H64" s="18" t="s">
        <v>17</v>
      </c>
      <c r="I64" s="18"/>
      <c r="J64" s="18" t="n">
        <v>0</v>
      </c>
      <c r="K64" s="18" t="s">
        <v>17</v>
      </c>
      <c r="L64" s="18"/>
      <c r="M64" s="19" t="n">
        <v>345802</v>
      </c>
      <c r="N64" s="19" t="s">
        <v>17</v>
      </c>
    </row>
    <row r="65" customFormat="false" ht="16.2" hidden="false" customHeight="true" outlineLevel="0" collapsed="false">
      <c r="B65" s="7"/>
      <c r="C65" s="7"/>
      <c r="D65" s="7" t="n">
        <v>4610</v>
      </c>
      <c r="E65" s="20" t="s">
        <v>71</v>
      </c>
      <c r="F65" s="18"/>
      <c r="G65" s="18" t="n">
        <v>16242.79</v>
      </c>
      <c r="H65" s="18" t="s">
        <v>17</v>
      </c>
      <c r="I65" s="18"/>
      <c r="J65" s="18" t="n">
        <v>0</v>
      </c>
      <c r="K65" s="18" t="s">
        <v>17</v>
      </c>
      <c r="L65" s="18"/>
      <c r="M65" s="19" t="n">
        <v>16242.79</v>
      </c>
      <c r="N65" s="19" t="s">
        <v>17</v>
      </c>
    </row>
    <row r="66" customFormat="false" ht="21.6" hidden="false" customHeight="true" outlineLevel="0" collapsed="false">
      <c r="B66" s="9" t="s">
        <v>72</v>
      </c>
      <c r="C66" s="9"/>
      <c r="D66" s="9"/>
      <c r="E66" s="10" t="s">
        <v>73</v>
      </c>
      <c r="F66" s="11" t="n">
        <v>274496</v>
      </c>
      <c r="G66" s="11" t="n">
        <f aca="false">G67+G74</f>
        <v>204691.93</v>
      </c>
      <c r="H66" s="11" t="n">
        <f aca="false">G66/F66*100</f>
        <v>74.5700957391</v>
      </c>
      <c r="I66" s="11" t="n">
        <v>26496</v>
      </c>
      <c r="J66" s="11" t="n">
        <f aca="false">J67</f>
        <v>17100</v>
      </c>
      <c r="K66" s="11" t="n">
        <f aca="false">J66/I66*100</f>
        <v>64.5380434782609</v>
      </c>
      <c r="L66" s="11" t="n">
        <v>248000</v>
      </c>
      <c r="M66" s="12" t="n">
        <f aca="false">M67+M74</f>
        <v>187591.93</v>
      </c>
      <c r="N66" s="12" t="n">
        <f aca="false">M66/L66*100</f>
        <v>75.6419072580645</v>
      </c>
    </row>
    <row r="67" customFormat="false" ht="18" hidden="false" customHeight="true" outlineLevel="0" collapsed="false">
      <c r="B67" s="13"/>
      <c r="C67" s="13" t="s">
        <v>74</v>
      </c>
      <c r="D67" s="13"/>
      <c r="E67" s="14" t="s">
        <v>75</v>
      </c>
      <c r="F67" s="15" t="n">
        <v>226496</v>
      </c>
      <c r="G67" s="15" t="n">
        <f aca="false">G68+G72</f>
        <v>180109.29</v>
      </c>
      <c r="H67" s="15" t="n">
        <f aca="false">G67/F67*100</f>
        <v>79.5198546552699</v>
      </c>
      <c r="I67" s="15" t="n">
        <v>26496</v>
      </c>
      <c r="J67" s="15" t="n">
        <f aca="false">J68+J72</f>
        <v>17100</v>
      </c>
      <c r="K67" s="15" t="n">
        <f aca="false">J67/I67*100</f>
        <v>64.5380434782609</v>
      </c>
      <c r="L67" s="15" t="n">
        <v>200000</v>
      </c>
      <c r="M67" s="16" t="n">
        <f aca="false">M68+M72</f>
        <v>163009.29</v>
      </c>
      <c r="N67" s="16" t="n">
        <f aca="false">M67/L67*100</f>
        <v>81.504645</v>
      </c>
    </row>
    <row r="68" customFormat="false" ht="25.05" hidden="false" customHeight="true" outlineLevel="0" collapsed="false">
      <c r="B68" s="7"/>
      <c r="C68" s="7"/>
      <c r="D68" s="7" t="s">
        <v>18</v>
      </c>
      <c r="E68" s="17" t="s">
        <v>19</v>
      </c>
      <c r="F68" s="18" t="n">
        <v>200000</v>
      </c>
      <c r="G68" s="18" t="n">
        <f aca="false">SUM(G69:G71)</f>
        <v>163009.29</v>
      </c>
      <c r="H68" s="18" t="n">
        <f aca="false">G68/F68*100</f>
        <v>81.504645</v>
      </c>
      <c r="I68" s="18" t="n">
        <v>0</v>
      </c>
      <c r="J68" s="18" t="n">
        <f aca="false">SUM(J69:J71)</f>
        <v>0</v>
      </c>
      <c r="K68" s="18" t="s">
        <v>17</v>
      </c>
      <c r="L68" s="18" t="n">
        <v>200000</v>
      </c>
      <c r="M68" s="19" t="n">
        <f aca="false">SUM(M69:M71)</f>
        <v>163009.29</v>
      </c>
      <c r="N68" s="19" t="n">
        <f aca="false">M68/L68*100</f>
        <v>81.504645</v>
      </c>
    </row>
    <row r="69" customFormat="false" ht="17.4" hidden="false" customHeight="true" outlineLevel="0" collapsed="false">
      <c r="B69" s="7"/>
      <c r="C69" s="7"/>
      <c r="D69" s="7" t="s">
        <v>45</v>
      </c>
      <c r="E69" s="20" t="s">
        <v>40</v>
      </c>
      <c r="F69" s="18"/>
      <c r="G69" s="19" t="n">
        <v>162687.79</v>
      </c>
      <c r="H69" s="18" t="s">
        <v>17</v>
      </c>
      <c r="I69" s="18"/>
      <c r="J69" s="18" t="n">
        <v>0</v>
      </c>
      <c r="K69" s="18" t="s">
        <v>17</v>
      </c>
      <c r="L69" s="18"/>
      <c r="M69" s="19" t="n">
        <v>162687.79</v>
      </c>
      <c r="N69" s="19" t="s">
        <v>17</v>
      </c>
    </row>
    <row r="70" customFormat="false" ht="14.4" hidden="false" customHeight="true" outlineLevel="0" collapsed="false">
      <c r="B70" s="7"/>
      <c r="C70" s="7"/>
      <c r="D70" s="7" t="n">
        <v>4520</v>
      </c>
      <c r="E70" s="20" t="s">
        <v>46</v>
      </c>
      <c r="F70" s="18"/>
      <c r="G70" s="19" t="n">
        <v>21.5</v>
      </c>
      <c r="H70" s="18" t="s">
        <v>17</v>
      </c>
      <c r="I70" s="18"/>
      <c r="J70" s="18" t="n">
        <v>0</v>
      </c>
      <c r="K70" s="18" t="s">
        <v>17</v>
      </c>
      <c r="L70" s="18"/>
      <c r="M70" s="19" t="n">
        <v>21.5</v>
      </c>
      <c r="N70" s="19" t="s">
        <v>17</v>
      </c>
    </row>
    <row r="71" customFormat="false" ht="16.2" hidden="false" customHeight="true" outlineLevel="0" collapsed="false">
      <c r="B71" s="7"/>
      <c r="C71" s="7"/>
      <c r="D71" s="7" t="n">
        <v>4610</v>
      </c>
      <c r="E71" s="20" t="s">
        <v>71</v>
      </c>
      <c r="F71" s="18"/>
      <c r="G71" s="19" t="n">
        <v>300</v>
      </c>
      <c r="H71" s="18" t="s">
        <v>17</v>
      </c>
      <c r="I71" s="18"/>
      <c r="J71" s="18" t="n">
        <v>0</v>
      </c>
      <c r="K71" s="18" t="s">
        <v>17</v>
      </c>
      <c r="L71" s="18"/>
      <c r="M71" s="19" t="n">
        <v>300</v>
      </c>
      <c r="N71" s="19" t="s">
        <v>17</v>
      </c>
    </row>
    <row r="72" customFormat="false" ht="25.2" hidden="false" customHeight="true" outlineLevel="0" collapsed="false">
      <c r="B72" s="7"/>
      <c r="C72" s="7"/>
      <c r="D72" s="7" t="s">
        <v>27</v>
      </c>
      <c r="E72" s="17" t="s">
        <v>28</v>
      </c>
      <c r="F72" s="18" t="n">
        <v>26496</v>
      </c>
      <c r="G72" s="18" t="n">
        <f aca="false">G73</f>
        <v>17100</v>
      </c>
      <c r="H72" s="18" t="n">
        <f aca="false">G72/F72*100</f>
        <v>64.5380434782609</v>
      </c>
      <c r="I72" s="18" t="n">
        <v>26496</v>
      </c>
      <c r="J72" s="18" t="n">
        <f aca="false">J73</f>
        <v>17100</v>
      </c>
      <c r="K72" s="18" t="n">
        <f aca="false">J72/I72*100</f>
        <v>64.5380434782609</v>
      </c>
      <c r="L72" s="18" t="n">
        <v>0</v>
      </c>
      <c r="M72" s="19" t="n">
        <f aca="false">M73</f>
        <v>0</v>
      </c>
      <c r="N72" s="19" t="s">
        <v>17</v>
      </c>
    </row>
    <row r="73" customFormat="false" ht="17.4" hidden="false" customHeight="true" outlineLevel="0" collapsed="false">
      <c r="B73" s="7"/>
      <c r="C73" s="7"/>
      <c r="D73" s="7" t="s">
        <v>76</v>
      </c>
      <c r="E73" s="20" t="s">
        <v>47</v>
      </c>
      <c r="F73" s="18"/>
      <c r="G73" s="19" t="n">
        <v>17100</v>
      </c>
      <c r="H73" s="18" t="s">
        <v>17</v>
      </c>
      <c r="I73" s="18"/>
      <c r="J73" s="19" t="n">
        <v>17100</v>
      </c>
      <c r="K73" s="18" t="s">
        <v>17</v>
      </c>
      <c r="L73" s="18"/>
      <c r="M73" s="19" t="n">
        <v>0</v>
      </c>
      <c r="N73" s="19" t="s">
        <v>17</v>
      </c>
    </row>
    <row r="74" customFormat="false" ht="16.2" hidden="false" customHeight="true" outlineLevel="0" collapsed="false">
      <c r="B74" s="13"/>
      <c r="C74" s="13" t="s">
        <v>77</v>
      </c>
      <c r="D74" s="13"/>
      <c r="E74" s="14" t="s">
        <v>78</v>
      </c>
      <c r="F74" s="15" t="n">
        <v>48000</v>
      </c>
      <c r="G74" s="15" t="n">
        <f aca="false">G75</f>
        <v>24582.64</v>
      </c>
      <c r="H74" s="15" t="n">
        <f aca="false">G74/F74*100</f>
        <v>51.2138333333333</v>
      </c>
      <c r="I74" s="15" t="n">
        <v>0</v>
      </c>
      <c r="J74" s="15" t="n">
        <f aca="false">J75</f>
        <v>0</v>
      </c>
      <c r="K74" s="15" t="s">
        <v>17</v>
      </c>
      <c r="L74" s="15" t="n">
        <v>48000</v>
      </c>
      <c r="M74" s="16" t="n">
        <f aca="false">M75</f>
        <v>24582.64</v>
      </c>
      <c r="N74" s="16" t="n">
        <f aca="false">M74/L74*100</f>
        <v>51.2138333333333</v>
      </c>
    </row>
    <row r="75" customFormat="false" ht="25.8" hidden="false" customHeight="true" outlineLevel="0" collapsed="false">
      <c r="B75" s="7"/>
      <c r="C75" s="7"/>
      <c r="D75" s="7" t="s">
        <v>18</v>
      </c>
      <c r="E75" s="17" t="s">
        <v>19</v>
      </c>
      <c r="F75" s="18" t="n">
        <v>48000</v>
      </c>
      <c r="G75" s="18" t="n">
        <f aca="false">SUM(G76:G78)</f>
        <v>24582.64</v>
      </c>
      <c r="H75" s="18" t="n">
        <f aca="false">G75/F75*100</f>
        <v>51.2138333333333</v>
      </c>
      <c r="I75" s="18" t="n">
        <v>0</v>
      </c>
      <c r="J75" s="18" t="n">
        <f aca="false">SUM(J76:J78)</f>
        <v>0</v>
      </c>
      <c r="K75" s="18" t="s">
        <v>17</v>
      </c>
      <c r="L75" s="18" t="n">
        <v>48000</v>
      </c>
      <c r="M75" s="19" t="n">
        <f aca="false">SUM(M76:M78)</f>
        <v>24582.64</v>
      </c>
      <c r="N75" s="19" t="n">
        <f aca="false">M75/L75*100</f>
        <v>51.2138333333333</v>
      </c>
    </row>
    <row r="76" customFormat="false" ht="16.8" hidden="false" customHeight="true" outlineLevel="0" collapsed="false">
      <c r="B76" s="7"/>
      <c r="C76" s="7"/>
      <c r="D76" s="7" t="s">
        <v>23</v>
      </c>
      <c r="E76" s="20" t="s">
        <v>24</v>
      </c>
      <c r="F76" s="18"/>
      <c r="G76" s="19" t="n">
        <v>4575.3</v>
      </c>
      <c r="H76" s="18" t="s">
        <v>17</v>
      </c>
      <c r="I76" s="18"/>
      <c r="J76" s="18" t="n">
        <v>0</v>
      </c>
      <c r="K76" s="18" t="s">
        <v>17</v>
      </c>
      <c r="L76" s="18"/>
      <c r="M76" s="19" t="n">
        <v>4575.3</v>
      </c>
      <c r="N76" s="19" t="s">
        <v>17</v>
      </c>
    </row>
    <row r="77" customFormat="false" ht="15.6" hidden="false" customHeight="true" outlineLevel="0" collapsed="false">
      <c r="B77" s="7"/>
      <c r="C77" s="7"/>
      <c r="D77" s="7" t="s">
        <v>58</v>
      </c>
      <c r="E77" s="20" t="s">
        <v>59</v>
      </c>
      <c r="F77" s="18"/>
      <c r="G77" s="19" t="n">
        <v>7.34</v>
      </c>
      <c r="H77" s="18" t="s">
        <v>17</v>
      </c>
      <c r="I77" s="18"/>
      <c r="J77" s="18" t="n">
        <v>0</v>
      </c>
      <c r="K77" s="18" t="s">
        <v>17</v>
      </c>
      <c r="L77" s="18"/>
      <c r="M77" s="19" t="n">
        <v>7.34</v>
      </c>
      <c r="N77" s="19" t="s">
        <v>17</v>
      </c>
    </row>
    <row r="78" customFormat="false" ht="16.2" hidden="false" customHeight="true" outlineLevel="0" collapsed="false">
      <c r="B78" s="7"/>
      <c r="C78" s="7"/>
      <c r="D78" s="7" t="s">
        <v>45</v>
      </c>
      <c r="E78" s="20" t="s">
        <v>40</v>
      </c>
      <c r="F78" s="18"/>
      <c r="G78" s="19" t="n">
        <v>20000</v>
      </c>
      <c r="H78" s="18" t="s">
        <v>17</v>
      </c>
      <c r="I78" s="18"/>
      <c r="J78" s="18" t="n">
        <v>0</v>
      </c>
      <c r="K78" s="18" t="s">
        <v>17</v>
      </c>
      <c r="L78" s="18"/>
      <c r="M78" s="19" t="n">
        <v>20000</v>
      </c>
      <c r="N78" s="19" t="s">
        <v>17</v>
      </c>
    </row>
    <row r="79" customFormat="false" ht="15" hidden="false" customHeight="true" outlineLevel="0" collapsed="false">
      <c r="B79" s="9" t="s">
        <v>79</v>
      </c>
      <c r="C79" s="9"/>
      <c r="D79" s="9"/>
      <c r="E79" s="10" t="s">
        <v>80</v>
      </c>
      <c r="F79" s="11" t="n">
        <v>20575</v>
      </c>
      <c r="G79" s="11" t="n">
        <f aca="false">G80</f>
        <v>2600</v>
      </c>
      <c r="H79" s="11" t="n">
        <f aca="false">G79/F79*100</f>
        <v>12.636695018226</v>
      </c>
      <c r="I79" s="11" t="n">
        <v>0</v>
      </c>
      <c r="J79" s="11" t="n">
        <f aca="false">J80</f>
        <v>0</v>
      </c>
      <c r="K79" s="11" t="s">
        <v>17</v>
      </c>
      <c r="L79" s="11" t="n">
        <v>20575</v>
      </c>
      <c r="M79" s="12" t="n">
        <f aca="false">M80</f>
        <v>2600</v>
      </c>
      <c r="N79" s="12" t="n">
        <f aca="false">M79/L79*100</f>
        <v>12.636695018226</v>
      </c>
    </row>
    <row r="80" customFormat="false" ht="16.2" hidden="false" customHeight="true" outlineLevel="0" collapsed="false">
      <c r="B80" s="7"/>
      <c r="C80" s="7" t="s">
        <v>81</v>
      </c>
      <c r="D80" s="7"/>
      <c r="E80" s="17" t="s">
        <v>22</v>
      </c>
      <c r="F80" s="18" t="n">
        <v>20575</v>
      </c>
      <c r="G80" s="18" t="n">
        <f aca="false">G81</f>
        <v>2600</v>
      </c>
      <c r="H80" s="18" t="n">
        <f aca="false">G80/F80*100</f>
        <v>12.636695018226</v>
      </c>
      <c r="I80" s="18" t="n">
        <v>0</v>
      </c>
      <c r="J80" s="18" t="n">
        <f aca="false">J81</f>
        <v>0</v>
      </c>
      <c r="K80" s="18" t="s">
        <v>17</v>
      </c>
      <c r="L80" s="18" t="n">
        <v>20575</v>
      </c>
      <c r="M80" s="19" t="n">
        <f aca="false">M81</f>
        <v>2600</v>
      </c>
      <c r="N80" s="19" t="n">
        <f aca="false">M80/L80*100</f>
        <v>12.636695018226</v>
      </c>
    </row>
    <row r="81" customFormat="false" ht="26.4" hidden="false" customHeight="true" outlineLevel="0" collapsed="false">
      <c r="B81" s="7"/>
      <c r="C81" s="7"/>
      <c r="D81" s="7" t="s">
        <v>18</v>
      </c>
      <c r="E81" s="17" t="s">
        <v>19</v>
      </c>
      <c r="F81" s="18" t="n">
        <v>20575</v>
      </c>
      <c r="G81" s="18" t="n">
        <f aca="false">G82</f>
        <v>2600</v>
      </c>
      <c r="H81" s="18" t="n">
        <f aca="false">G81/F81*100</f>
        <v>12.636695018226</v>
      </c>
      <c r="I81" s="18" t="n">
        <v>0</v>
      </c>
      <c r="J81" s="18" t="n">
        <f aca="false">J82</f>
        <v>0</v>
      </c>
      <c r="K81" s="18" t="s">
        <v>17</v>
      </c>
      <c r="L81" s="18" t="n">
        <v>20575</v>
      </c>
      <c r="M81" s="19" t="n">
        <f aca="false">M82</f>
        <v>2600</v>
      </c>
      <c r="N81" s="19" t="n">
        <f aca="false">M81/L81*100</f>
        <v>12.636695018226</v>
      </c>
    </row>
    <row r="82" customFormat="false" ht="16.8" hidden="false" customHeight="true" outlineLevel="0" collapsed="false">
      <c r="B82" s="7"/>
      <c r="C82" s="7"/>
      <c r="D82" s="7" t="s">
        <v>45</v>
      </c>
      <c r="E82" s="20" t="s">
        <v>40</v>
      </c>
      <c r="F82" s="18"/>
      <c r="G82" s="19" t="n">
        <v>2600</v>
      </c>
      <c r="H82" s="18" t="s">
        <v>17</v>
      </c>
      <c r="I82" s="18"/>
      <c r="J82" s="18" t="n">
        <v>0</v>
      </c>
      <c r="K82" s="18" t="s">
        <v>17</v>
      </c>
      <c r="L82" s="18"/>
      <c r="M82" s="19" t="n">
        <v>2600</v>
      </c>
      <c r="N82" s="19" t="s">
        <v>17</v>
      </c>
    </row>
    <row r="83" customFormat="false" ht="14.4" hidden="false" customHeight="true" outlineLevel="0" collapsed="false">
      <c r="B83" s="9" t="s">
        <v>82</v>
      </c>
      <c r="C83" s="9"/>
      <c r="D83" s="9"/>
      <c r="E83" s="10" t="s">
        <v>83</v>
      </c>
      <c r="F83" s="11" t="n">
        <v>11750328</v>
      </c>
      <c r="G83" s="11" t="n">
        <f aca="false">G84+G93+G98+G122+G129+G136+G155</f>
        <v>11168155.01</v>
      </c>
      <c r="H83" s="11" t="n">
        <f aca="false">G83/F83*100</f>
        <v>95.0454745603697</v>
      </c>
      <c r="I83" s="11" t="n">
        <v>9796109</v>
      </c>
      <c r="J83" s="11" t="n">
        <f aca="false">J84+J93+J98+J122+J129+J136+J155</f>
        <v>9417682.25</v>
      </c>
      <c r="K83" s="11" t="n">
        <f aca="false">J83/I83*100</f>
        <v>96.1369687699473</v>
      </c>
      <c r="L83" s="11" t="n">
        <v>1954219</v>
      </c>
      <c r="M83" s="12" t="n">
        <f aca="false">M84+M93+M98+M122+M129+M136+M155</f>
        <v>1750472.76</v>
      </c>
      <c r="N83" s="12" t="n">
        <f aca="false">M83/L83*100</f>
        <v>89.5740323883864</v>
      </c>
    </row>
    <row r="84" customFormat="false" ht="14.4" hidden="false" customHeight="true" outlineLevel="0" collapsed="false">
      <c r="B84" s="13"/>
      <c r="C84" s="13" t="s">
        <v>84</v>
      </c>
      <c r="D84" s="13"/>
      <c r="E84" s="14" t="s">
        <v>85</v>
      </c>
      <c r="F84" s="15" t="n">
        <v>451295</v>
      </c>
      <c r="G84" s="15" t="n">
        <f aca="false">G85+G88</f>
        <v>444515.04</v>
      </c>
      <c r="H84" s="15" t="n">
        <f aca="false">G84/F84*100</f>
        <v>98.4976656067539</v>
      </c>
      <c r="I84" s="15" t="n">
        <v>436593</v>
      </c>
      <c r="J84" s="15" t="n">
        <f aca="false">J85+J88</f>
        <v>436593</v>
      </c>
      <c r="K84" s="15" t="n">
        <f aca="false">J84/I84*100</f>
        <v>100</v>
      </c>
      <c r="L84" s="15" t="n">
        <v>14702</v>
      </c>
      <c r="M84" s="16" t="n">
        <f aca="false">M85+M88</f>
        <v>7922.04</v>
      </c>
      <c r="N84" s="16" t="n">
        <f aca="false">M84/L84*100</f>
        <v>53.8840974017141</v>
      </c>
    </row>
    <row r="85" customFormat="false" ht="25.05" hidden="false" customHeight="true" outlineLevel="0" collapsed="false">
      <c r="B85" s="7"/>
      <c r="C85" s="7"/>
      <c r="D85" s="7" t="s">
        <v>18</v>
      </c>
      <c r="E85" s="17" t="s">
        <v>19</v>
      </c>
      <c r="F85" s="18" t="n">
        <v>14702</v>
      </c>
      <c r="G85" s="18" t="n">
        <f aca="false">SUM(G86:G87)</f>
        <v>7922.04</v>
      </c>
      <c r="H85" s="18" t="n">
        <f aca="false">G85/F85*100</f>
        <v>53.8840974017141</v>
      </c>
      <c r="I85" s="18" t="n">
        <v>0</v>
      </c>
      <c r="J85" s="18" t="n">
        <f aca="false">SUM(J86:J87)</f>
        <v>0</v>
      </c>
      <c r="K85" s="18" t="s">
        <v>17</v>
      </c>
      <c r="L85" s="18" t="n">
        <v>14702</v>
      </c>
      <c r="M85" s="19" t="n">
        <f aca="false">SUM(M86:M87)</f>
        <v>7922.04</v>
      </c>
      <c r="N85" s="19" t="n">
        <f aca="false">M85/L85*100</f>
        <v>53.8840974017141</v>
      </c>
    </row>
    <row r="86" customFormat="false" ht="16.2" hidden="false" customHeight="true" outlineLevel="0" collapsed="false">
      <c r="B86" s="7"/>
      <c r="C86" s="7"/>
      <c r="D86" s="7" t="s">
        <v>23</v>
      </c>
      <c r="E86" s="20" t="s">
        <v>24</v>
      </c>
      <c r="F86" s="18"/>
      <c r="G86" s="19" t="n">
        <v>7022.04</v>
      </c>
      <c r="H86" s="18" t="s">
        <v>17</v>
      </c>
      <c r="I86" s="18"/>
      <c r="J86" s="18" t="n">
        <v>0</v>
      </c>
      <c r="K86" s="18" t="s">
        <v>17</v>
      </c>
      <c r="L86" s="18"/>
      <c r="M86" s="19" t="n">
        <v>7022.04</v>
      </c>
      <c r="N86" s="19" t="s">
        <v>17</v>
      </c>
    </row>
    <row r="87" customFormat="false" ht="15" hidden="false" customHeight="true" outlineLevel="0" collapsed="false">
      <c r="B87" s="7"/>
      <c r="C87" s="7"/>
      <c r="D87" s="7" t="s">
        <v>45</v>
      </c>
      <c r="E87" s="20" t="s">
        <v>40</v>
      </c>
      <c r="F87" s="18"/>
      <c r="G87" s="19" t="n">
        <v>900</v>
      </c>
      <c r="H87" s="18" t="s">
        <v>17</v>
      </c>
      <c r="I87" s="18"/>
      <c r="J87" s="18" t="n">
        <v>0</v>
      </c>
      <c r="K87" s="18" t="s">
        <v>17</v>
      </c>
      <c r="L87" s="18"/>
      <c r="M87" s="19" t="n">
        <v>900</v>
      </c>
      <c r="N87" s="19" t="s">
        <v>17</v>
      </c>
    </row>
    <row r="88" customFormat="false" ht="25.2" hidden="false" customHeight="true" outlineLevel="0" collapsed="false">
      <c r="B88" s="7"/>
      <c r="C88" s="7"/>
      <c r="D88" s="7" t="s">
        <v>27</v>
      </c>
      <c r="E88" s="17" t="s">
        <v>28</v>
      </c>
      <c r="F88" s="18" t="n">
        <v>436593</v>
      </c>
      <c r="G88" s="18" t="n">
        <f aca="false">SUM(G89:G92)</f>
        <v>436593</v>
      </c>
      <c r="H88" s="18" t="n">
        <f aca="false">G88/F88*100</f>
        <v>100</v>
      </c>
      <c r="I88" s="18" t="n">
        <v>436593</v>
      </c>
      <c r="J88" s="18" t="n">
        <f aca="false">SUM(J89:J92)</f>
        <v>436593</v>
      </c>
      <c r="K88" s="18" t="n">
        <f aca="false">J88/I88*100</f>
        <v>100</v>
      </c>
      <c r="L88" s="18" t="n">
        <v>0</v>
      </c>
      <c r="M88" s="19" t="n">
        <f aca="false">SUM(M89:M92)</f>
        <v>0</v>
      </c>
      <c r="N88" s="19" t="s">
        <v>17</v>
      </c>
    </row>
    <row r="89" customFormat="false" ht="15.6" hidden="false" customHeight="true" outlineLevel="0" collapsed="false">
      <c r="B89" s="7"/>
      <c r="C89" s="7"/>
      <c r="D89" s="7" t="s">
        <v>29</v>
      </c>
      <c r="E89" s="20" t="s">
        <v>30</v>
      </c>
      <c r="F89" s="18"/>
      <c r="G89" s="19" t="n">
        <v>345350</v>
      </c>
      <c r="H89" s="18" t="s">
        <v>17</v>
      </c>
      <c r="I89" s="18"/>
      <c r="J89" s="19" t="n">
        <v>345350</v>
      </c>
      <c r="K89" s="18" t="s">
        <v>17</v>
      </c>
      <c r="L89" s="18"/>
      <c r="M89" s="19" t="n">
        <v>0</v>
      </c>
      <c r="N89" s="19" t="s">
        <v>17</v>
      </c>
    </row>
    <row r="90" customFormat="false" ht="16.2" hidden="false" customHeight="true" outlineLevel="0" collapsed="false">
      <c r="B90" s="7"/>
      <c r="C90" s="7"/>
      <c r="D90" s="7" t="s">
        <v>86</v>
      </c>
      <c r="E90" s="20" t="s">
        <v>87</v>
      </c>
      <c r="F90" s="18"/>
      <c r="G90" s="19" t="n">
        <v>21505</v>
      </c>
      <c r="H90" s="18" t="s">
        <v>17</v>
      </c>
      <c r="I90" s="18"/>
      <c r="J90" s="19" t="n">
        <v>21505</v>
      </c>
      <c r="K90" s="18" t="s">
        <v>17</v>
      </c>
      <c r="L90" s="18"/>
      <c r="M90" s="19" t="n">
        <v>0</v>
      </c>
      <c r="N90" s="19" t="s">
        <v>17</v>
      </c>
    </row>
    <row r="91" customFormat="false" ht="13.8" hidden="false" customHeight="true" outlineLevel="0" collapsed="false">
      <c r="B91" s="7"/>
      <c r="C91" s="7"/>
      <c r="D91" s="7" t="s">
        <v>31</v>
      </c>
      <c r="E91" s="20" t="s">
        <v>32</v>
      </c>
      <c r="F91" s="18"/>
      <c r="G91" s="19" t="n">
        <v>62847</v>
      </c>
      <c r="H91" s="18" t="s">
        <v>17</v>
      </c>
      <c r="I91" s="18"/>
      <c r="J91" s="19" t="n">
        <v>62847</v>
      </c>
      <c r="K91" s="18" t="s">
        <v>17</v>
      </c>
      <c r="L91" s="18"/>
      <c r="M91" s="19" t="n">
        <v>0</v>
      </c>
      <c r="N91" s="19" t="s">
        <v>17</v>
      </c>
    </row>
    <row r="92" customFormat="false" ht="25.2" hidden="false" customHeight="true" outlineLevel="0" collapsed="false">
      <c r="B92" s="7"/>
      <c r="C92" s="7"/>
      <c r="D92" s="7" t="s">
        <v>33</v>
      </c>
      <c r="E92" s="20" t="s">
        <v>34</v>
      </c>
      <c r="F92" s="18"/>
      <c r="G92" s="19" t="n">
        <v>6891</v>
      </c>
      <c r="H92" s="18" t="s">
        <v>17</v>
      </c>
      <c r="I92" s="18"/>
      <c r="J92" s="19" t="n">
        <v>6891</v>
      </c>
      <c r="K92" s="18" t="s">
        <v>17</v>
      </c>
      <c r="L92" s="18"/>
      <c r="M92" s="19" t="n">
        <v>0</v>
      </c>
      <c r="N92" s="19" t="s">
        <v>17</v>
      </c>
    </row>
    <row r="93" customFormat="false" ht="16.8" hidden="false" customHeight="true" outlineLevel="0" collapsed="false">
      <c r="B93" s="13"/>
      <c r="C93" s="13" t="s">
        <v>88</v>
      </c>
      <c r="D93" s="13"/>
      <c r="E93" s="14" t="s">
        <v>89</v>
      </c>
      <c r="F93" s="15" t="n">
        <v>18000</v>
      </c>
      <c r="G93" s="15" t="n">
        <f aca="false">G94</f>
        <v>16183.58</v>
      </c>
      <c r="H93" s="15" t="n">
        <f aca="false">G93/F93*100</f>
        <v>89.9087777777778</v>
      </c>
      <c r="I93" s="15" t="n">
        <v>0</v>
      </c>
      <c r="J93" s="15" t="n">
        <f aca="false">J94</f>
        <v>0</v>
      </c>
      <c r="K93" s="15" t="s">
        <v>17</v>
      </c>
      <c r="L93" s="15" t="n">
        <v>18000</v>
      </c>
      <c r="M93" s="16" t="n">
        <f aca="false">M94</f>
        <v>16183.58</v>
      </c>
      <c r="N93" s="16" t="n">
        <f aca="false">M93/L93*100</f>
        <v>89.9087777777778</v>
      </c>
    </row>
    <row r="94" customFormat="false" ht="23.4" hidden="false" customHeight="true" outlineLevel="0" collapsed="false">
      <c r="B94" s="7"/>
      <c r="C94" s="7"/>
      <c r="D94" s="7" t="s">
        <v>18</v>
      </c>
      <c r="E94" s="17" t="s">
        <v>19</v>
      </c>
      <c r="F94" s="18" t="n">
        <v>18000</v>
      </c>
      <c r="G94" s="18" t="n">
        <f aca="false">SUM(G95:G97)</f>
        <v>16183.58</v>
      </c>
      <c r="H94" s="18" t="n">
        <f aca="false">G94/F94*100</f>
        <v>89.9087777777778</v>
      </c>
      <c r="I94" s="18" t="n">
        <v>0</v>
      </c>
      <c r="J94" s="18" t="n">
        <f aca="false">SUM(J95:J97)</f>
        <v>0</v>
      </c>
      <c r="K94" s="18" t="s">
        <v>17</v>
      </c>
      <c r="L94" s="18" t="n">
        <v>18000</v>
      </c>
      <c r="M94" s="19" t="n">
        <f aca="false">SUM(M95:M97)</f>
        <v>16183.58</v>
      </c>
      <c r="N94" s="19" t="n">
        <f aca="false">M94/L94*100</f>
        <v>89.9087777777778</v>
      </c>
    </row>
    <row r="95" customFormat="false" ht="16.8" hidden="false" customHeight="true" outlineLevel="0" collapsed="false">
      <c r="B95" s="7"/>
      <c r="C95" s="7"/>
      <c r="D95" s="7" t="s">
        <v>90</v>
      </c>
      <c r="E95" s="20" t="s">
        <v>91</v>
      </c>
      <c r="F95" s="18"/>
      <c r="G95" s="19" t="n">
        <v>1685.42</v>
      </c>
      <c r="H95" s="18" t="s">
        <v>17</v>
      </c>
      <c r="I95" s="18"/>
      <c r="J95" s="18" t="n">
        <v>0</v>
      </c>
      <c r="K95" s="18" t="s">
        <v>17</v>
      </c>
      <c r="L95" s="18"/>
      <c r="M95" s="19" t="n">
        <v>1685.42</v>
      </c>
      <c r="N95" s="19" t="s">
        <v>17</v>
      </c>
    </row>
    <row r="96" customFormat="false" ht="17.4" hidden="false" customHeight="true" outlineLevel="0" collapsed="false">
      <c r="B96" s="7"/>
      <c r="C96" s="7"/>
      <c r="D96" s="7" t="s">
        <v>23</v>
      </c>
      <c r="E96" s="20" t="s">
        <v>24</v>
      </c>
      <c r="F96" s="18"/>
      <c r="G96" s="19" t="n">
        <v>2952</v>
      </c>
      <c r="H96" s="18" t="s">
        <v>17</v>
      </c>
      <c r="I96" s="18"/>
      <c r="J96" s="18" t="n">
        <v>0</v>
      </c>
      <c r="K96" s="18" t="s">
        <v>17</v>
      </c>
      <c r="L96" s="18"/>
      <c r="M96" s="19" t="n">
        <v>2952</v>
      </c>
      <c r="N96" s="19" t="s">
        <v>17</v>
      </c>
    </row>
    <row r="97" customFormat="false" ht="15" hidden="false" customHeight="true" outlineLevel="0" collapsed="false">
      <c r="B97" s="7"/>
      <c r="C97" s="7"/>
      <c r="D97" s="7" t="s">
        <v>45</v>
      </c>
      <c r="E97" s="20" t="s">
        <v>40</v>
      </c>
      <c r="F97" s="18"/>
      <c r="G97" s="19" t="n">
        <v>11546.16</v>
      </c>
      <c r="H97" s="18" t="s">
        <v>17</v>
      </c>
      <c r="I97" s="18"/>
      <c r="J97" s="18" t="n">
        <v>0</v>
      </c>
      <c r="K97" s="18" t="s">
        <v>17</v>
      </c>
      <c r="L97" s="18"/>
      <c r="M97" s="19" t="n">
        <v>11546.16</v>
      </c>
      <c r="N97" s="19" t="s">
        <v>17</v>
      </c>
    </row>
    <row r="98" customFormat="false" ht="21" hidden="false" customHeight="true" outlineLevel="0" collapsed="false">
      <c r="B98" s="13"/>
      <c r="C98" s="13" t="s">
        <v>92</v>
      </c>
      <c r="D98" s="13"/>
      <c r="E98" s="14" t="s">
        <v>93</v>
      </c>
      <c r="F98" s="15" t="n">
        <v>9222000</v>
      </c>
      <c r="G98" s="15" t="n">
        <f aca="false">G99+G116</f>
        <v>8774374.03</v>
      </c>
      <c r="H98" s="15" t="n">
        <f aca="false">G98/F98*100</f>
        <v>95.1461074604207</v>
      </c>
      <c r="I98" s="15" t="n">
        <v>7922000</v>
      </c>
      <c r="J98" s="15" t="n">
        <f aca="false">J99+J116</f>
        <v>7561250.67</v>
      </c>
      <c r="K98" s="15" t="n">
        <f aca="false">J98/I98*100</f>
        <v>95.4462341580409</v>
      </c>
      <c r="L98" s="15" t="n">
        <v>1300000</v>
      </c>
      <c r="M98" s="16" t="n">
        <f aca="false">M99+M116</f>
        <v>1213123.36</v>
      </c>
      <c r="N98" s="16" t="n">
        <f aca="false">M98/L98*100</f>
        <v>93.3171815384615</v>
      </c>
    </row>
    <row r="99" customFormat="false" ht="25.8" hidden="false" customHeight="true" outlineLevel="0" collapsed="false">
      <c r="B99" s="7"/>
      <c r="C99" s="7"/>
      <c r="D99" s="7" t="s">
        <v>18</v>
      </c>
      <c r="E99" s="17" t="s">
        <v>19</v>
      </c>
      <c r="F99" s="18" t="n">
        <v>1300000</v>
      </c>
      <c r="G99" s="18" t="n">
        <f aca="false">SUM(G100:G115)</f>
        <v>1213123.36</v>
      </c>
      <c r="H99" s="18" t="n">
        <f aca="false">G99/F99*100</f>
        <v>93.3171815384615</v>
      </c>
      <c r="I99" s="18" t="n">
        <v>0</v>
      </c>
      <c r="J99" s="18" t="n">
        <f aca="false">SUM(J108:J115)</f>
        <v>0</v>
      </c>
      <c r="K99" s="18" t="s">
        <v>17</v>
      </c>
      <c r="L99" s="18" t="n">
        <v>1300000</v>
      </c>
      <c r="M99" s="19" t="n">
        <f aca="false">SUM(M100:M115)</f>
        <v>1213123.36</v>
      </c>
      <c r="N99" s="19" t="n">
        <f aca="false">M99/L99*100</f>
        <v>93.3171815384615</v>
      </c>
    </row>
    <row r="100" customFormat="false" ht="16.8" hidden="false" customHeight="true" outlineLevel="0" collapsed="false">
      <c r="B100" s="7"/>
      <c r="C100" s="7"/>
      <c r="D100" s="7" t="s">
        <v>23</v>
      </c>
      <c r="E100" s="20" t="s">
        <v>24</v>
      </c>
      <c r="F100" s="18"/>
      <c r="G100" s="19" t="n">
        <v>274063.09</v>
      </c>
      <c r="H100" s="18" t="s">
        <v>17</v>
      </c>
      <c r="I100" s="18"/>
      <c r="J100" s="18" t="n">
        <v>0</v>
      </c>
      <c r="K100" s="18" t="s">
        <v>17</v>
      </c>
      <c r="L100" s="18"/>
      <c r="M100" s="19" t="n">
        <v>274063.09</v>
      </c>
      <c r="N100" s="19" t="s">
        <v>17</v>
      </c>
    </row>
    <row r="101" customFormat="false" ht="17.4" hidden="false" customHeight="true" outlineLevel="0" collapsed="false">
      <c r="B101" s="7"/>
      <c r="C101" s="7"/>
      <c r="D101" s="7" t="s">
        <v>94</v>
      </c>
      <c r="E101" s="20" t="s">
        <v>95</v>
      </c>
      <c r="F101" s="18"/>
      <c r="G101" s="19" t="n">
        <v>9320.6</v>
      </c>
      <c r="H101" s="18" t="s">
        <v>17</v>
      </c>
      <c r="I101" s="18"/>
      <c r="J101" s="18" t="n">
        <v>0</v>
      </c>
      <c r="K101" s="18" t="s">
        <v>17</v>
      </c>
      <c r="L101" s="18"/>
      <c r="M101" s="19" t="n">
        <v>9320.6</v>
      </c>
      <c r="N101" s="19" t="s">
        <v>17</v>
      </c>
    </row>
    <row r="102" customFormat="false" ht="18" hidden="false" customHeight="true" outlineLevel="0" collapsed="false">
      <c r="B102" s="7"/>
      <c r="C102" s="7"/>
      <c r="D102" s="7" t="s">
        <v>58</v>
      </c>
      <c r="E102" s="20" t="s">
        <v>59</v>
      </c>
      <c r="F102" s="18"/>
      <c r="G102" s="19" t="n">
        <v>181726.88</v>
      </c>
      <c r="H102" s="18" t="s">
        <v>17</v>
      </c>
      <c r="I102" s="18"/>
      <c r="J102" s="18" t="n">
        <v>0</v>
      </c>
      <c r="K102" s="18" t="s">
        <v>17</v>
      </c>
      <c r="L102" s="18"/>
      <c r="M102" s="19" t="n">
        <v>181726.88</v>
      </c>
      <c r="N102" s="19" t="s">
        <v>17</v>
      </c>
    </row>
    <row r="103" customFormat="false" ht="16.2" hidden="false" customHeight="true" outlineLevel="0" collapsed="false">
      <c r="B103" s="7"/>
      <c r="C103" s="7"/>
      <c r="D103" s="7" t="s">
        <v>44</v>
      </c>
      <c r="E103" s="20" t="s">
        <v>39</v>
      </c>
      <c r="F103" s="18"/>
      <c r="G103" s="19" t="n">
        <v>79760.02</v>
      </c>
      <c r="H103" s="18" t="s">
        <v>17</v>
      </c>
      <c r="I103" s="18"/>
      <c r="J103" s="18" t="n">
        <v>0</v>
      </c>
      <c r="K103" s="18" t="s">
        <v>17</v>
      </c>
      <c r="L103" s="18"/>
      <c r="M103" s="19" t="n">
        <v>79760.02</v>
      </c>
      <c r="N103" s="19" t="s">
        <v>17</v>
      </c>
    </row>
    <row r="104" customFormat="false" ht="16.2" hidden="false" customHeight="true" outlineLevel="0" collapsed="false">
      <c r="B104" s="7"/>
      <c r="C104" s="7"/>
      <c r="D104" s="7" t="n">
        <v>4280</v>
      </c>
      <c r="E104" s="20" t="s">
        <v>96</v>
      </c>
      <c r="F104" s="18"/>
      <c r="G104" s="19" t="n">
        <v>7080</v>
      </c>
      <c r="H104" s="18" t="s">
        <v>17</v>
      </c>
      <c r="I104" s="18"/>
      <c r="J104" s="18" t="n">
        <v>0</v>
      </c>
      <c r="K104" s="18" t="s">
        <v>17</v>
      </c>
      <c r="L104" s="18"/>
      <c r="M104" s="19" t="n">
        <v>7080</v>
      </c>
      <c r="N104" s="19" t="s">
        <v>17</v>
      </c>
    </row>
    <row r="105" customFormat="false" ht="17.4" hidden="false" customHeight="true" outlineLevel="0" collapsed="false">
      <c r="B105" s="7"/>
      <c r="C105" s="7"/>
      <c r="D105" s="7" t="s">
        <v>45</v>
      </c>
      <c r="E105" s="20" t="s">
        <v>40</v>
      </c>
      <c r="F105" s="18"/>
      <c r="G105" s="19" t="n">
        <v>359148.35</v>
      </c>
      <c r="H105" s="18" t="s">
        <v>17</v>
      </c>
      <c r="I105" s="18"/>
      <c r="J105" s="18" t="n">
        <v>0</v>
      </c>
      <c r="K105" s="18" t="s">
        <v>17</v>
      </c>
      <c r="L105" s="18"/>
      <c r="M105" s="19" t="n">
        <v>359148.35</v>
      </c>
      <c r="N105" s="19" t="s">
        <v>17</v>
      </c>
    </row>
    <row r="106" customFormat="false" ht="16.2" hidden="false" customHeight="true" outlineLevel="0" collapsed="false">
      <c r="B106" s="7"/>
      <c r="C106" s="7"/>
      <c r="D106" s="7" t="s">
        <v>97</v>
      </c>
      <c r="E106" s="20" t="s">
        <v>98</v>
      </c>
      <c r="F106" s="18"/>
      <c r="G106" s="19" t="n">
        <v>34389.23</v>
      </c>
      <c r="H106" s="18" t="s">
        <v>17</v>
      </c>
      <c r="I106" s="18"/>
      <c r="J106" s="18" t="n">
        <v>0</v>
      </c>
      <c r="K106" s="18" t="s">
        <v>17</v>
      </c>
      <c r="L106" s="18"/>
      <c r="M106" s="19" t="n">
        <v>34389.23</v>
      </c>
      <c r="N106" s="19" t="s">
        <v>17</v>
      </c>
    </row>
    <row r="107" customFormat="false" ht="16.8" hidden="false" customHeight="true" outlineLevel="0" collapsed="false">
      <c r="B107" s="7"/>
      <c r="C107" s="7"/>
      <c r="D107" s="7" t="s">
        <v>99</v>
      </c>
      <c r="E107" s="20" t="s">
        <v>100</v>
      </c>
      <c r="F107" s="18"/>
      <c r="G107" s="19" t="n">
        <v>11208.91</v>
      </c>
      <c r="H107" s="18" t="s">
        <v>17</v>
      </c>
      <c r="I107" s="18"/>
      <c r="J107" s="18" t="n">
        <v>0</v>
      </c>
      <c r="K107" s="18" t="s">
        <v>17</v>
      </c>
      <c r="L107" s="18"/>
      <c r="M107" s="19" t="n">
        <v>11208.91</v>
      </c>
      <c r="N107" s="19" t="s">
        <v>17</v>
      </c>
    </row>
    <row r="108" customFormat="false" ht="17.4" hidden="false" customHeight="true" outlineLevel="0" collapsed="false">
      <c r="B108" s="7"/>
      <c r="C108" s="7"/>
      <c r="D108" s="7" t="n">
        <v>4420</v>
      </c>
      <c r="E108" s="17" t="s">
        <v>101</v>
      </c>
      <c r="F108" s="18"/>
      <c r="G108" s="19" t="n">
        <v>2872.41</v>
      </c>
      <c r="H108" s="18" t="s">
        <v>17</v>
      </c>
      <c r="I108" s="18"/>
      <c r="J108" s="18" t="n">
        <v>0</v>
      </c>
      <c r="K108" s="18" t="s">
        <v>17</v>
      </c>
      <c r="L108" s="18"/>
      <c r="M108" s="19" t="n">
        <v>2872.41</v>
      </c>
      <c r="N108" s="19" t="s">
        <v>17</v>
      </c>
    </row>
    <row r="109" customFormat="false" ht="15" hidden="false" customHeight="true" outlineLevel="0" collapsed="false">
      <c r="B109" s="7"/>
      <c r="C109" s="7"/>
      <c r="D109" s="7" t="s">
        <v>25</v>
      </c>
      <c r="E109" s="20" t="s">
        <v>26</v>
      </c>
      <c r="F109" s="18"/>
      <c r="G109" s="19" t="n">
        <v>29000.82</v>
      </c>
      <c r="H109" s="18" t="s">
        <v>17</v>
      </c>
      <c r="I109" s="18"/>
      <c r="J109" s="18" t="n">
        <v>0</v>
      </c>
      <c r="K109" s="18" t="s">
        <v>17</v>
      </c>
      <c r="L109" s="18"/>
      <c r="M109" s="19" t="n">
        <v>29000.82</v>
      </c>
      <c r="N109" s="19" t="s">
        <v>17</v>
      </c>
    </row>
    <row r="110" customFormat="false" ht="16.2" hidden="false" customHeight="true" outlineLevel="0" collapsed="false">
      <c r="B110" s="7"/>
      <c r="C110" s="7"/>
      <c r="D110" s="7" t="s">
        <v>102</v>
      </c>
      <c r="E110" s="20" t="s">
        <v>103</v>
      </c>
      <c r="F110" s="18"/>
      <c r="G110" s="19" t="n">
        <v>198050</v>
      </c>
      <c r="H110" s="18" t="s">
        <v>17</v>
      </c>
      <c r="I110" s="18"/>
      <c r="J110" s="18" t="n">
        <v>0</v>
      </c>
      <c r="K110" s="18" t="s">
        <v>17</v>
      </c>
      <c r="L110" s="18"/>
      <c r="M110" s="19" t="n">
        <v>198050</v>
      </c>
      <c r="N110" s="19" t="s">
        <v>17</v>
      </c>
    </row>
    <row r="111" customFormat="false" ht="24" hidden="false" customHeight="true" outlineLevel="0" collapsed="false">
      <c r="B111" s="7"/>
      <c r="C111" s="7"/>
      <c r="D111" s="7" t="s">
        <v>104</v>
      </c>
      <c r="E111" s="20" t="s">
        <v>41</v>
      </c>
      <c r="F111" s="18"/>
      <c r="G111" s="19" t="n">
        <v>1036</v>
      </c>
      <c r="H111" s="18" t="s">
        <v>17</v>
      </c>
      <c r="I111" s="18"/>
      <c r="J111" s="18" t="n">
        <v>0</v>
      </c>
      <c r="K111" s="18" t="s">
        <v>17</v>
      </c>
      <c r="L111" s="18"/>
      <c r="M111" s="19" t="n">
        <v>1036</v>
      </c>
      <c r="N111" s="19" t="s">
        <v>17</v>
      </c>
    </row>
    <row r="112" customFormat="false" ht="18" hidden="false" customHeight="true" outlineLevel="0" collapsed="false">
      <c r="B112" s="7"/>
      <c r="C112" s="7"/>
      <c r="D112" s="7" t="s">
        <v>66</v>
      </c>
      <c r="E112" s="20" t="s">
        <v>46</v>
      </c>
      <c r="F112" s="18"/>
      <c r="G112" s="19" t="n">
        <v>3816.97</v>
      </c>
      <c r="H112" s="18" t="s">
        <v>17</v>
      </c>
      <c r="I112" s="18"/>
      <c r="J112" s="18" t="n">
        <v>0</v>
      </c>
      <c r="K112" s="18" t="s">
        <v>17</v>
      </c>
      <c r="L112" s="18"/>
      <c r="M112" s="19" t="n">
        <v>3816.97</v>
      </c>
      <c r="N112" s="19" t="s">
        <v>17</v>
      </c>
    </row>
    <row r="113" customFormat="false" ht="15" hidden="false" customHeight="true" outlineLevel="0" collapsed="false">
      <c r="B113" s="7"/>
      <c r="C113" s="7"/>
      <c r="D113" s="7" t="n">
        <v>4580</v>
      </c>
      <c r="E113" s="21" t="s">
        <v>67</v>
      </c>
      <c r="F113" s="18"/>
      <c r="G113" s="19" t="n">
        <v>0.06</v>
      </c>
      <c r="H113" s="18" t="s">
        <v>17</v>
      </c>
      <c r="I113" s="18"/>
      <c r="J113" s="18" t="n">
        <v>0</v>
      </c>
      <c r="K113" s="18" t="s">
        <v>17</v>
      </c>
      <c r="L113" s="18"/>
      <c r="M113" s="19" t="n">
        <v>0.06</v>
      </c>
      <c r="N113" s="19" t="s">
        <v>17</v>
      </c>
    </row>
    <row r="114" customFormat="false" ht="16.8" hidden="false" customHeight="true" outlineLevel="0" collapsed="false">
      <c r="B114" s="7"/>
      <c r="C114" s="7"/>
      <c r="D114" s="7" t="n">
        <v>4610</v>
      </c>
      <c r="E114" s="20" t="s">
        <v>71</v>
      </c>
      <c r="F114" s="18"/>
      <c r="G114" s="19" t="n">
        <v>216.55</v>
      </c>
      <c r="H114" s="18" t="s">
        <v>17</v>
      </c>
      <c r="I114" s="18"/>
      <c r="J114" s="18" t="n">
        <v>0</v>
      </c>
      <c r="K114" s="18" t="s">
        <v>17</v>
      </c>
      <c r="L114" s="18"/>
      <c r="M114" s="19" t="n">
        <v>216.55</v>
      </c>
      <c r="N114" s="19" t="s">
        <v>17</v>
      </c>
    </row>
    <row r="115" customFormat="false" ht="24" hidden="false" customHeight="true" outlineLevel="0" collapsed="false">
      <c r="B115" s="7"/>
      <c r="C115" s="7"/>
      <c r="D115" s="7" t="s">
        <v>105</v>
      </c>
      <c r="E115" s="20" t="s">
        <v>106</v>
      </c>
      <c r="F115" s="18"/>
      <c r="G115" s="19" t="n">
        <v>21433.47</v>
      </c>
      <c r="H115" s="18" t="s">
        <v>17</v>
      </c>
      <c r="I115" s="18"/>
      <c r="J115" s="18" t="n">
        <v>0</v>
      </c>
      <c r="K115" s="18" t="s">
        <v>17</v>
      </c>
      <c r="L115" s="18"/>
      <c r="M115" s="19" t="n">
        <v>21433.47</v>
      </c>
      <c r="N115" s="19" t="s">
        <v>17</v>
      </c>
    </row>
    <row r="116" customFormat="false" ht="25.2" hidden="false" customHeight="true" outlineLevel="0" collapsed="false">
      <c r="B116" s="7"/>
      <c r="C116" s="7"/>
      <c r="D116" s="7" t="s">
        <v>27</v>
      </c>
      <c r="E116" s="17" t="s">
        <v>28</v>
      </c>
      <c r="F116" s="18" t="n">
        <v>7922000</v>
      </c>
      <c r="G116" s="18" t="n">
        <f aca="false">SUM(G117:G121)</f>
        <v>7561250.67</v>
      </c>
      <c r="H116" s="18" t="n">
        <f aca="false">G116/F116*100</f>
        <v>95.4462341580409</v>
      </c>
      <c r="I116" s="18" t="n">
        <v>7922000</v>
      </c>
      <c r="J116" s="18" t="n">
        <f aca="false">SUM(J117:J121)</f>
        <v>7561250.67</v>
      </c>
      <c r="K116" s="18" t="n">
        <f aca="false">J116/I116*100</f>
        <v>95.4462341580409</v>
      </c>
      <c r="L116" s="18" t="n">
        <v>0</v>
      </c>
      <c r="M116" s="19" t="n">
        <f aca="false">SUM(M117:M121)</f>
        <v>0</v>
      </c>
      <c r="N116" s="19" t="s">
        <v>17</v>
      </c>
    </row>
    <row r="117" customFormat="false" ht="19.8" hidden="false" customHeight="true" outlineLevel="0" collapsed="false">
      <c r="B117" s="7"/>
      <c r="C117" s="7"/>
      <c r="D117" s="7" t="s">
        <v>29</v>
      </c>
      <c r="E117" s="20" t="s">
        <v>30</v>
      </c>
      <c r="F117" s="18"/>
      <c r="G117" s="19" t="n">
        <v>5953276.82</v>
      </c>
      <c r="H117" s="18" t="s">
        <v>17</v>
      </c>
      <c r="I117" s="18"/>
      <c r="J117" s="19" t="n">
        <v>5953276.82</v>
      </c>
      <c r="K117" s="18" t="s">
        <v>17</v>
      </c>
      <c r="L117" s="18"/>
      <c r="M117" s="19" t="n">
        <v>0</v>
      </c>
      <c r="N117" s="18" t="s">
        <v>17</v>
      </c>
    </row>
    <row r="118" customFormat="false" ht="16.8" hidden="false" customHeight="true" outlineLevel="0" collapsed="false">
      <c r="B118" s="7"/>
      <c r="C118" s="7"/>
      <c r="D118" s="7" t="s">
        <v>86</v>
      </c>
      <c r="E118" s="20" t="s">
        <v>87</v>
      </c>
      <c r="F118" s="18"/>
      <c r="G118" s="19" t="n">
        <v>441673.31</v>
      </c>
      <c r="H118" s="18" t="s">
        <v>17</v>
      </c>
      <c r="I118" s="18"/>
      <c r="J118" s="19" t="n">
        <v>441673.31</v>
      </c>
      <c r="K118" s="18" t="s">
        <v>17</v>
      </c>
      <c r="L118" s="18"/>
      <c r="M118" s="19" t="n">
        <v>0</v>
      </c>
      <c r="N118" s="18" t="s">
        <v>17</v>
      </c>
    </row>
    <row r="119" customFormat="false" ht="18" hidden="false" customHeight="true" outlineLevel="0" collapsed="false">
      <c r="B119" s="7"/>
      <c r="C119" s="7"/>
      <c r="D119" s="7" t="s">
        <v>31</v>
      </c>
      <c r="E119" s="20" t="s">
        <v>32</v>
      </c>
      <c r="F119" s="18"/>
      <c r="G119" s="19" t="n">
        <v>1044833.58</v>
      </c>
      <c r="H119" s="18" t="s">
        <v>17</v>
      </c>
      <c r="I119" s="18"/>
      <c r="J119" s="19" t="n">
        <v>1044833.58</v>
      </c>
      <c r="K119" s="18" t="s">
        <v>17</v>
      </c>
      <c r="L119" s="18"/>
      <c r="M119" s="19" t="n">
        <v>0</v>
      </c>
      <c r="N119" s="18" t="s">
        <v>17</v>
      </c>
    </row>
    <row r="120" customFormat="false" ht="22.8" hidden="false" customHeight="true" outlineLevel="0" collapsed="false">
      <c r="B120" s="7"/>
      <c r="C120" s="7"/>
      <c r="D120" s="7" t="s">
        <v>33</v>
      </c>
      <c r="E120" s="20" t="s">
        <v>34</v>
      </c>
      <c r="F120" s="18"/>
      <c r="G120" s="19" t="n">
        <v>114453.23</v>
      </c>
      <c r="H120" s="18" t="s">
        <v>17</v>
      </c>
      <c r="I120" s="18"/>
      <c r="J120" s="19" t="n">
        <v>114453.23</v>
      </c>
      <c r="K120" s="18" t="s">
        <v>17</v>
      </c>
      <c r="L120" s="18"/>
      <c r="M120" s="19" t="n">
        <v>0</v>
      </c>
      <c r="N120" s="18" t="s">
        <v>17</v>
      </c>
    </row>
    <row r="121" customFormat="false" ht="19.2" hidden="false" customHeight="true" outlineLevel="0" collapsed="false">
      <c r="B121" s="7"/>
      <c r="C121" s="7"/>
      <c r="D121" s="7" t="n">
        <v>4710</v>
      </c>
      <c r="E121" s="22" t="s">
        <v>107</v>
      </c>
      <c r="F121" s="18"/>
      <c r="G121" s="19" t="n">
        <v>7013.73</v>
      </c>
      <c r="H121" s="18" t="s">
        <v>17</v>
      </c>
      <c r="I121" s="18"/>
      <c r="J121" s="19" t="n">
        <v>7013.73</v>
      </c>
      <c r="K121" s="18" t="s">
        <v>17</v>
      </c>
      <c r="L121" s="18"/>
      <c r="M121" s="19" t="n">
        <v>0</v>
      </c>
      <c r="N121" s="18" t="s">
        <v>17</v>
      </c>
    </row>
    <row r="122" customFormat="false" ht="15.6" hidden="false" customHeight="true" outlineLevel="0" collapsed="false">
      <c r="B122" s="13"/>
      <c r="C122" s="13" t="s">
        <v>108</v>
      </c>
      <c r="D122" s="13"/>
      <c r="E122" s="14" t="s">
        <v>109</v>
      </c>
      <c r="F122" s="15" t="n">
        <v>44388</v>
      </c>
      <c r="G122" s="15" t="n">
        <f aca="false">G123+G125</f>
        <v>44136.06</v>
      </c>
      <c r="H122" s="15" t="n">
        <f aca="false">G122/F122*100</f>
        <v>99.4324141659908</v>
      </c>
      <c r="I122" s="15" t="n">
        <v>43823</v>
      </c>
      <c r="J122" s="15" t="n">
        <f aca="false">J123+J125</f>
        <v>43571.06</v>
      </c>
      <c r="K122" s="15" t="n">
        <f aca="false">J122/I122*100</f>
        <v>99.4250964105607</v>
      </c>
      <c r="L122" s="15" t="n">
        <v>565</v>
      </c>
      <c r="M122" s="16" t="n">
        <f aca="false">M123+M125</f>
        <v>565</v>
      </c>
      <c r="N122" s="16" t="n">
        <f aca="false">M122/L122*100</f>
        <v>100</v>
      </c>
    </row>
    <row r="123" customFormat="false" ht="25.05" hidden="false" customHeight="true" outlineLevel="0" collapsed="false">
      <c r="B123" s="7"/>
      <c r="C123" s="7"/>
      <c r="D123" s="7" t="s">
        <v>18</v>
      </c>
      <c r="E123" s="17" t="s">
        <v>19</v>
      </c>
      <c r="F123" s="18" t="n">
        <v>565</v>
      </c>
      <c r="G123" s="18" t="n">
        <f aca="false">G124</f>
        <v>565</v>
      </c>
      <c r="H123" s="18" t="n">
        <f aca="false">G123/F123*100</f>
        <v>100</v>
      </c>
      <c r="I123" s="18" t="n">
        <v>0</v>
      </c>
      <c r="J123" s="18" t="n">
        <f aca="false">J124</f>
        <v>0</v>
      </c>
      <c r="K123" s="18" t="s">
        <v>17</v>
      </c>
      <c r="L123" s="18" t="n">
        <v>565</v>
      </c>
      <c r="M123" s="19" t="n">
        <f aca="false">M124</f>
        <v>565</v>
      </c>
      <c r="N123" s="19" t="n">
        <f aca="false">M123/L123*100</f>
        <v>100</v>
      </c>
    </row>
    <row r="124" customFormat="false" ht="18" hidden="false" customHeight="true" outlineLevel="0" collapsed="false">
      <c r="B124" s="7"/>
      <c r="C124" s="7"/>
      <c r="D124" s="7" t="s">
        <v>23</v>
      </c>
      <c r="E124" s="20" t="s">
        <v>24</v>
      </c>
      <c r="F124" s="18"/>
      <c r="G124" s="19" t="n">
        <v>565</v>
      </c>
      <c r="H124" s="18" t="s">
        <v>17</v>
      </c>
      <c r="I124" s="18"/>
      <c r="J124" s="18" t="n">
        <v>0</v>
      </c>
      <c r="K124" s="18" t="s">
        <v>17</v>
      </c>
      <c r="L124" s="18"/>
      <c r="M124" s="19" t="n">
        <v>565</v>
      </c>
      <c r="N124" s="19" t="s">
        <v>17</v>
      </c>
    </row>
    <row r="125" customFormat="false" ht="26.4" hidden="false" customHeight="true" outlineLevel="0" collapsed="false">
      <c r="B125" s="7"/>
      <c r="C125" s="7"/>
      <c r="D125" s="7" t="s">
        <v>27</v>
      </c>
      <c r="E125" s="17" t="s">
        <v>28</v>
      </c>
      <c r="F125" s="18" t="n">
        <v>43823</v>
      </c>
      <c r="G125" s="18" t="n">
        <f aca="false">SUM(G126:G128)</f>
        <v>43571.06</v>
      </c>
      <c r="H125" s="18" t="n">
        <f aca="false">G125/F125*100</f>
        <v>99.4250964105607</v>
      </c>
      <c r="I125" s="18" t="n">
        <v>43823</v>
      </c>
      <c r="J125" s="18" t="n">
        <f aca="false">SUM(J126:J128)</f>
        <v>43571.06</v>
      </c>
      <c r="K125" s="18" t="n">
        <f aca="false">J125/I125*100</f>
        <v>99.4250964105607</v>
      </c>
      <c r="L125" s="18" t="n">
        <v>0</v>
      </c>
      <c r="M125" s="19" t="n">
        <f aca="false">SUM(M126:M128)</f>
        <v>0</v>
      </c>
      <c r="N125" s="19" t="s">
        <v>17</v>
      </c>
    </row>
    <row r="126" customFormat="false" ht="15" hidden="false" customHeight="true" outlineLevel="0" collapsed="false">
      <c r="B126" s="7"/>
      <c r="C126" s="7"/>
      <c r="D126" s="7" t="s">
        <v>29</v>
      </c>
      <c r="E126" s="20" t="s">
        <v>30</v>
      </c>
      <c r="F126" s="18"/>
      <c r="G126" s="19" t="n">
        <v>34916</v>
      </c>
      <c r="H126" s="18" t="s">
        <v>17</v>
      </c>
      <c r="I126" s="18"/>
      <c r="J126" s="19" t="n">
        <v>34916</v>
      </c>
      <c r="K126" s="18" t="s">
        <v>17</v>
      </c>
      <c r="L126" s="18"/>
      <c r="M126" s="19" t="n">
        <v>0</v>
      </c>
      <c r="N126" s="19" t="s">
        <v>17</v>
      </c>
    </row>
    <row r="127" customFormat="false" ht="18" hidden="false" customHeight="true" outlineLevel="0" collapsed="false">
      <c r="B127" s="7"/>
      <c r="C127" s="7"/>
      <c r="D127" s="7" t="s">
        <v>31</v>
      </c>
      <c r="E127" s="20" t="s">
        <v>32</v>
      </c>
      <c r="F127" s="18"/>
      <c r="G127" s="19" t="n">
        <v>7853.92</v>
      </c>
      <c r="H127" s="18" t="s">
        <v>17</v>
      </c>
      <c r="I127" s="18"/>
      <c r="J127" s="19" t="n">
        <v>7853.92</v>
      </c>
      <c r="K127" s="18" t="s">
        <v>17</v>
      </c>
      <c r="L127" s="18"/>
      <c r="M127" s="19" t="n">
        <v>0</v>
      </c>
      <c r="N127" s="19" t="s">
        <v>17</v>
      </c>
    </row>
    <row r="128" customFormat="false" ht="24" hidden="false" customHeight="true" outlineLevel="0" collapsed="false">
      <c r="B128" s="7"/>
      <c r="C128" s="7"/>
      <c r="D128" s="7" t="s">
        <v>33</v>
      </c>
      <c r="E128" s="20" t="s">
        <v>34</v>
      </c>
      <c r="F128" s="18"/>
      <c r="G128" s="19" t="n">
        <v>801.14</v>
      </c>
      <c r="H128" s="18" t="s">
        <v>17</v>
      </c>
      <c r="I128" s="18"/>
      <c r="J128" s="19" t="n">
        <v>801.14</v>
      </c>
      <c r="K128" s="18" t="s">
        <v>17</v>
      </c>
      <c r="L128" s="18"/>
      <c r="M128" s="19" t="n">
        <v>0</v>
      </c>
      <c r="N128" s="19" t="s">
        <v>17</v>
      </c>
    </row>
    <row r="129" customFormat="false" ht="18.6" hidden="false" customHeight="true" outlineLevel="0" collapsed="false">
      <c r="B129" s="13"/>
      <c r="C129" s="13" t="s">
        <v>110</v>
      </c>
      <c r="D129" s="13"/>
      <c r="E129" s="14" t="s">
        <v>111</v>
      </c>
      <c r="F129" s="15" t="n">
        <v>272000</v>
      </c>
      <c r="G129" s="15" t="n">
        <f aca="false">G130+G134</f>
        <v>220211.69</v>
      </c>
      <c r="H129" s="15" t="n">
        <f aca="false">G129/F129*100</f>
        <v>80.9601801470588</v>
      </c>
      <c r="I129" s="15" t="n">
        <v>2000</v>
      </c>
      <c r="J129" s="15" t="n">
        <f aca="false">J130+J134</f>
        <v>1500</v>
      </c>
      <c r="K129" s="15" t="n">
        <f aca="false">J129/I129*100</f>
        <v>75</v>
      </c>
      <c r="L129" s="15" t="n">
        <v>270000</v>
      </c>
      <c r="M129" s="16" t="n">
        <f aca="false">M130+M134</f>
        <v>218711.69</v>
      </c>
      <c r="N129" s="16" t="n">
        <f aca="false">M129/L129*100</f>
        <v>81.0043296296296</v>
      </c>
    </row>
    <row r="130" customFormat="false" ht="23.4" hidden="false" customHeight="true" outlineLevel="0" collapsed="false">
      <c r="B130" s="7"/>
      <c r="C130" s="7"/>
      <c r="D130" s="7" t="s">
        <v>18</v>
      </c>
      <c r="E130" s="17" t="s">
        <v>19</v>
      </c>
      <c r="F130" s="18" t="n">
        <v>270000</v>
      </c>
      <c r="G130" s="18" t="n">
        <f aca="false">SUM(G131:G133)</f>
        <v>218711.69</v>
      </c>
      <c r="H130" s="18" t="n">
        <f aca="false">G130/F130*100</f>
        <v>81.0043296296296</v>
      </c>
      <c r="I130" s="18" t="n">
        <v>0</v>
      </c>
      <c r="J130" s="18" t="n">
        <f aca="false">SUM(J131:J133)</f>
        <v>0</v>
      </c>
      <c r="K130" s="18" t="s">
        <v>17</v>
      </c>
      <c r="L130" s="18" t="n">
        <v>270000</v>
      </c>
      <c r="M130" s="19" t="n">
        <f aca="false">SUM(M131:M133)</f>
        <v>218711.69</v>
      </c>
      <c r="N130" s="19" t="n">
        <f aca="false">M130/L130*100</f>
        <v>81.0043296296296</v>
      </c>
    </row>
    <row r="131" customFormat="false" ht="16.8" hidden="false" customHeight="true" outlineLevel="0" collapsed="false">
      <c r="B131" s="7"/>
      <c r="C131" s="7"/>
      <c r="D131" s="7" t="n">
        <v>4210</v>
      </c>
      <c r="E131" s="20" t="s">
        <v>24</v>
      </c>
      <c r="F131" s="18"/>
      <c r="G131" s="19" t="n">
        <v>4853.69</v>
      </c>
      <c r="H131" s="18" t="s">
        <v>17</v>
      </c>
      <c r="I131" s="18"/>
      <c r="J131" s="18" t="n">
        <v>0</v>
      </c>
      <c r="K131" s="18" t="s">
        <v>17</v>
      </c>
      <c r="L131" s="18"/>
      <c r="M131" s="19" t="n">
        <v>4853.69</v>
      </c>
      <c r="N131" s="19" t="s">
        <v>17</v>
      </c>
    </row>
    <row r="132" customFormat="false" ht="16.8" hidden="false" customHeight="true" outlineLevel="0" collapsed="false">
      <c r="B132" s="7"/>
      <c r="C132" s="7"/>
      <c r="D132" s="7" t="n">
        <v>4300</v>
      </c>
      <c r="E132" s="20" t="s">
        <v>40</v>
      </c>
      <c r="F132" s="18"/>
      <c r="G132" s="19" t="n">
        <v>191766</v>
      </c>
      <c r="H132" s="18" t="s">
        <v>17</v>
      </c>
      <c r="I132" s="18"/>
      <c r="J132" s="18" t="n">
        <v>0</v>
      </c>
      <c r="K132" s="18" t="s">
        <v>17</v>
      </c>
      <c r="L132" s="18"/>
      <c r="M132" s="19" t="n">
        <v>191766</v>
      </c>
      <c r="N132" s="19" t="s">
        <v>17</v>
      </c>
    </row>
    <row r="133" customFormat="false" ht="13.2" hidden="false" customHeight="true" outlineLevel="0" collapsed="false">
      <c r="B133" s="7"/>
      <c r="C133" s="7"/>
      <c r="D133" s="7" t="s">
        <v>25</v>
      </c>
      <c r="E133" s="20" t="s">
        <v>26</v>
      </c>
      <c r="F133" s="18"/>
      <c r="G133" s="19" t="n">
        <v>22092</v>
      </c>
      <c r="H133" s="18" t="s">
        <v>17</v>
      </c>
      <c r="I133" s="18"/>
      <c r="J133" s="18" t="n">
        <v>0</v>
      </c>
      <c r="K133" s="18" t="s">
        <v>17</v>
      </c>
      <c r="L133" s="18"/>
      <c r="M133" s="19" t="n">
        <v>22092</v>
      </c>
      <c r="N133" s="19" t="s">
        <v>17</v>
      </c>
    </row>
    <row r="134" customFormat="false" ht="24" hidden="false" customHeight="true" outlineLevel="0" collapsed="false">
      <c r="B134" s="7"/>
      <c r="C134" s="7"/>
      <c r="D134" s="7" t="s">
        <v>27</v>
      </c>
      <c r="E134" s="17" t="s">
        <v>28</v>
      </c>
      <c r="F134" s="18" t="n">
        <v>2000</v>
      </c>
      <c r="G134" s="18" t="n">
        <f aca="false">G135</f>
        <v>1500</v>
      </c>
      <c r="H134" s="18" t="n">
        <f aca="false">G134/F134*100</f>
        <v>75</v>
      </c>
      <c r="I134" s="18" t="n">
        <v>2000</v>
      </c>
      <c r="J134" s="18" t="n">
        <f aca="false">J135</f>
        <v>1500</v>
      </c>
      <c r="K134" s="18" t="n">
        <f aca="false">J134/I134*100</f>
        <v>75</v>
      </c>
      <c r="L134" s="18" t="n">
        <v>0</v>
      </c>
      <c r="M134" s="19" t="n">
        <f aca="false">M135</f>
        <v>0</v>
      </c>
      <c r="N134" s="19" t="s">
        <v>17</v>
      </c>
    </row>
    <row r="135" customFormat="false" ht="16.8" hidden="false" customHeight="true" outlineLevel="0" collapsed="false">
      <c r="B135" s="7"/>
      <c r="C135" s="7"/>
      <c r="D135" s="7" t="s">
        <v>76</v>
      </c>
      <c r="E135" s="20" t="s">
        <v>47</v>
      </c>
      <c r="F135" s="18"/>
      <c r="G135" s="19" t="n">
        <v>1500</v>
      </c>
      <c r="H135" s="18" t="s">
        <v>17</v>
      </c>
      <c r="I135" s="18"/>
      <c r="J135" s="19" t="n">
        <v>1500</v>
      </c>
      <c r="K135" s="18" t="s">
        <v>17</v>
      </c>
      <c r="L135" s="18"/>
      <c r="M135" s="19" t="n">
        <v>0</v>
      </c>
      <c r="N135" s="19" t="s">
        <v>17</v>
      </c>
    </row>
    <row r="136" customFormat="false" ht="18" hidden="false" customHeight="true" outlineLevel="0" collapsed="false">
      <c r="B136" s="13"/>
      <c r="C136" s="13" t="s">
        <v>112</v>
      </c>
      <c r="D136" s="13"/>
      <c r="E136" s="14" t="s">
        <v>113</v>
      </c>
      <c r="F136" s="15" t="n">
        <v>1160552</v>
      </c>
      <c r="G136" s="15" t="n">
        <f aca="false">G137+G148</f>
        <v>1159177.9</v>
      </c>
      <c r="H136" s="15" t="n">
        <f aca="false">G136/F136*100</f>
        <v>99.881599445781</v>
      </c>
      <c r="I136" s="15" t="n">
        <v>1049600</v>
      </c>
      <c r="J136" s="15" t="n">
        <f aca="false">J137+J148</f>
        <v>1049566.72</v>
      </c>
      <c r="K136" s="15" t="n">
        <f aca="false">J136/I136*100</f>
        <v>99.9968292682927</v>
      </c>
      <c r="L136" s="15" t="n">
        <v>110952</v>
      </c>
      <c r="M136" s="16" t="n">
        <f aca="false">M137+M148</f>
        <v>109611.18</v>
      </c>
      <c r="N136" s="16" t="n">
        <f aca="false">M136/L136*100</f>
        <v>98.7915314730694</v>
      </c>
    </row>
    <row r="137" customFormat="false" ht="28.2" hidden="false" customHeight="true" outlineLevel="0" collapsed="false">
      <c r="B137" s="7"/>
      <c r="C137" s="7"/>
      <c r="D137" s="7" t="s">
        <v>18</v>
      </c>
      <c r="E137" s="17" t="s">
        <v>19</v>
      </c>
      <c r="F137" s="18" t="n">
        <v>110952</v>
      </c>
      <c r="G137" s="18" t="n">
        <f aca="false">SUM(G138:G147)</f>
        <v>109611.18</v>
      </c>
      <c r="H137" s="18" t="n">
        <f aca="false">G137/F137*100</f>
        <v>98.7915314730694</v>
      </c>
      <c r="I137" s="18" t="n">
        <v>0</v>
      </c>
      <c r="J137" s="18" t="n">
        <f aca="false">SUM(J138:J147)</f>
        <v>0</v>
      </c>
      <c r="K137" s="18" t="s">
        <v>17</v>
      </c>
      <c r="L137" s="18" t="n">
        <v>110952</v>
      </c>
      <c r="M137" s="19" t="n">
        <f aca="false">SUM(M138:M147)</f>
        <v>109611.18</v>
      </c>
      <c r="N137" s="19" t="n">
        <f aca="false">M137/L137*100</f>
        <v>98.7915314730694</v>
      </c>
    </row>
    <row r="138" customFormat="false" ht="18.6" hidden="false" customHeight="true" outlineLevel="0" collapsed="false">
      <c r="B138" s="7"/>
      <c r="C138" s="7"/>
      <c r="D138" s="7" t="s">
        <v>23</v>
      </c>
      <c r="E138" s="20" t="s">
        <v>24</v>
      </c>
      <c r="F138" s="18"/>
      <c r="G138" s="19" t="n">
        <v>39749.38</v>
      </c>
      <c r="H138" s="18" t="s">
        <v>17</v>
      </c>
      <c r="I138" s="18"/>
      <c r="J138" s="18" t="n">
        <v>0</v>
      </c>
      <c r="K138" s="18" t="s">
        <v>17</v>
      </c>
      <c r="L138" s="18"/>
      <c r="M138" s="19" t="n">
        <v>39749.38</v>
      </c>
      <c r="N138" s="19" t="s">
        <v>17</v>
      </c>
    </row>
    <row r="139" customFormat="false" ht="16.2" hidden="false" customHeight="true" outlineLevel="0" collapsed="false">
      <c r="B139" s="7"/>
      <c r="C139" s="7"/>
      <c r="D139" s="7" t="s">
        <v>58</v>
      </c>
      <c r="E139" s="20" t="s">
        <v>59</v>
      </c>
      <c r="F139" s="18"/>
      <c r="G139" s="19" t="n">
        <v>15307.16</v>
      </c>
      <c r="H139" s="18" t="s">
        <v>17</v>
      </c>
      <c r="I139" s="18"/>
      <c r="J139" s="18" t="n">
        <v>0</v>
      </c>
      <c r="K139" s="18" t="s">
        <v>17</v>
      </c>
      <c r="L139" s="18"/>
      <c r="M139" s="19" t="n">
        <v>15307.16</v>
      </c>
      <c r="N139" s="19" t="s">
        <v>17</v>
      </c>
    </row>
    <row r="140" customFormat="false" ht="15.6" hidden="false" customHeight="true" outlineLevel="0" collapsed="false">
      <c r="B140" s="7"/>
      <c r="C140" s="7"/>
      <c r="D140" s="7" t="s">
        <v>44</v>
      </c>
      <c r="E140" s="20" t="s">
        <v>39</v>
      </c>
      <c r="F140" s="18"/>
      <c r="G140" s="19" t="n">
        <v>5578.52</v>
      </c>
      <c r="H140" s="18" t="s">
        <v>17</v>
      </c>
      <c r="I140" s="18"/>
      <c r="J140" s="18" t="n">
        <v>0</v>
      </c>
      <c r="K140" s="18" t="s">
        <v>17</v>
      </c>
      <c r="L140" s="18"/>
      <c r="M140" s="19" t="n">
        <v>5578.52</v>
      </c>
      <c r="N140" s="19" t="s">
        <v>17</v>
      </c>
    </row>
    <row r="141" customFormat="false" ht="18" hidden="false" customHeight="true" outlineLevel="0" collapsed="false">
      <c r="B141" s="7"/>
      <c r="C141" s="7"/>
      <c r="D141" s="7" t="s">
        <v>114</v>
      </c>
      <c r="E141" s="20" t="s">
        <v>96</v>
      </c>
      <c r="F141" s="18"/>
      <c r="G141" s="19" t="n">
        <v>1050</v>
      </c>
      <c r="H141" s="18" t="s">
        <v>17</v>
      </c>
      <c r="I141" s="18"/>
      <c r="J141" s="18" t="n">
        <v>0</v>
      </c>
      <c r="K141" s="18" t="s">
        <v>17</v>
      </c>
      <c r="L141" s="18"/>
      <c r="M141" s="19" t="n">
        <v>1050</v>
      </c>
      <c r="N141" s="19" t="s">
        <v>17</v>
      </c>
    </row>
    <row r="142" customFormat="false" ht="18.6" hidden="false" customHeight="true" outlineLevel="0" collapsed="false">
      <c r="B142" s="7"/>
      <c r="C142" s="7"/>
      <c r="D142" s="7" t="s">
        <v>45</v>
      </c>
      <c r="E142" s="20" t="s">
        <v>40</v>
      </c>
      <c r="F142" s="18"/>
      <c r="G142" s="19" t="n">
        <v>12706.23</v>
      </c>
      <c r="H142" s="18" t="s">
        <v>17</v>
      </c>
      <c r="I142" s="18"/>
      <c r="J142" s="18" t="n">
        <v>0</v>
      </c>
      <c r="K142" s="18" t="s">
        <v>17</v>
      </c>
      <c r="L142" s="18"/>
      <c r="M142" s="19" t="n">
        <v>12706.23</v>
      </c>
      <c r="N142" s="19" t="s">
        <v>17</v>
      </c>
    </row>
    <row r="143" customFormat="false" ht="16.8" hidden="false" customHeight="true" outlineLevel="0" collapsed="false">
      <c r="B143" s="7"/>
      <c r="C143" s="7"/>
      <c r="D143" s="7" t="s">
        <v>97</v>
      </c>
      <c r="E143" s="20" t="s">
        <v>98</v>
      </c>
      <c r="F143" s="18"/>
      <c r="G143" s="19" t="n">
        <v>3625.23</v>
      </c>
      <c r="H143" s="18" t="s">
        <v>17</v>
      </c>
      <c r="I143" s="18"/>
      <c r="J143" s="18" t="n">
        <v>0</v>
      </c>
      <c r="K143" s="18" t="s">
        <v>17</v>
      </c>
      <c r="L143" s="18"/>
      <c r="M143" s="19" t="n">
        <v>3625.23</v>
      </c>
      <c r="N143" s="19" t="s">
        <v>17</v>
      </c>
    </row>
    <row r="144" customFormat="false" ht="19.2" hidden="false" customHeight="true" outlineLevel="0" collapsed="false">
      <c r="B144" s="7"/>
      <c r="C144" s="7"/>
      <c r="D144" s="7" t="s">
        <v>25</v>
      </c>
      <c r="E144" s="20" t="s">
        <v>26</v>
      </c>
      <c r="F144" s="18"/>
      <c r="G144" s="19" t="n">
        <v>7202</v>
      </c>
      <c r="H144" s="18" t="s">
        <v>17</v>
      </c>
      <c r="I144" s="18"/>
      <c r="J144" s="18" t="n">
        <v>0</v>
      </c>
      <c r="K144" s="18" t="s">
        <v>17</v>
      </c>
      <c r="L144" s="18"/>
      <c r="M144" s="19" t="n">
        <v>7202</v>
      </c>
      <c r="N144" s="19" t="s">
        <v>17</v>
      </c>
    </row>
    <row r="145" customFormat="false" ht="16.2" hidden="false" customHeight="true" outlineLevel="0" collapsed="false">
      <c r="B145" s="7"/>
      <c r="C145" s="7"/>
      <c r="D145" s="7" t="s">
        <v>102</v>
      </c>
      <c r="E145" s="20" t="s">
        <v>103</v>
      </c>
      <c r="F145" s="18"/>
      <c r="G145" s="19" t="n">
        <v>22540.78</v>
      </c>
      <c r="H145" s="18" t="s">
        <v>17</v>
      </c>
      <c r="I145" s="18"/>
      <c r="J145" s="18" t="n">
        <v>0</v>
      </c>
      <c r="K145" s="18" t="s">
        <v>17</v>
      </c>
      <c r="L145" s="18"/>
      <c r="M145" s="19" t="n">
        <v>22540.78</v>
      </c>
      <c r="N145" s="19" t="s">
        <v>17</v>
      </c>
    </row>
    <row r="146" customFormat="false" ht="18" hidden="false" customHeight="true" outlineLevel="0" collapsed="false">
      <c r="B146" s="7"/>
      <c r="C146" s="7"/>
      <c r="D146" s="7" t="s">
        <v>66</v>
      </c>
      <c r="E146" s="20" t="s">
        <v>46</v>
      </c>
      <c r="F146" s="18"/>
      <c r="G146" s="19" t="n">
        <v>377.88</v>
      </c>
      <c r="H146" s="18" t="s">
        <v>17</v>
      </c>
      <c r="I146" s="18"/>
      <c r="J146" s="18" t="n">
        <v>0</v>
      </c>
      <c r="K146" s="18" t="s">
        <v>17</v>
      </c>
      <c r="L146" s="18"/>
      <c r="M146" s="19" t="n">
        <v>377.88</v>
      </c>
      <c r="N146" s="19" t="s">
        <v>17</v>
      </c>
    </row>
    <row r="147" customFormat="false" ht="24" hidden="false" customHeight="true" outlineLevel="0" collapsed="false">
      <c r="B147" s="7"/>
      <c r="C147" s="7"/>
      <c r="D147" s="7" t="s">
        <v>105</v>
      </c>
      <c r="E147" s="20" t="s">
        <v>106</v>
      </c>
      <c r="F147" s="18"/>
      <c r="G147" s="19" t="n">
        <v>1474</v>
      </c>
      <c r="H147" s="18" t="s">
        <v>17</v>
      </c>
      <c r="I147" s="18"/>
      <c r="J147" s="18" t="n">
        <v>0</v>
      </c>
      <c r="K147" s="18" t="s">
        <v>17</v>
      </c>
      <c r="L147" s="18"/>
      <c r="M147" s="19" t="n">
        <v>1474</v>
      </c>
      <c r="N147" s="19" t="s">
        <v>17</v>
      </c>
    </row>
    <row r="148" customFormat="false" ht="24.6" hidden="false" customHeight="true" outlineLevel="0" collapsed="false">
      <c r="B148" s="7"/>
      <c r="C148" s="7"/>
      <c r="D148" s="7" t="s">
        <v>27</v>
      </c>
      <c r="E148" s="17" t="s">
        <v>28</v>
      </c>
      <c r="F148" s="18" t="n">
        <v>1049600</v>
      </c>
      <c r="G148" s="18" t="n">
        <f aca="false">SUM(G149:G154)</f>
        <v>1049566.72</v>
      </c>
      <c r="H148" s="18" t="n">
        <f aca="false">G148/F148*100</f>
        <v>99.9968292682927</v>
      </c>
      <c r="I148" s="18" t="n">
        <v>1049600</v>
      </c>
      <c r="J148" s="18" t="n">
        <f aca="false">SUM(J149:J154)</f>
        <v>1049566.72</v>
      </c>
      <c r="K148" s="18" t="n">
        <f aca="false">J148/I148*100</f>
        <v>99.9968292682927</v>
      </c>
      <c r="L148" s="18" t="n">
        <v>0</v>
      </c>
      <c r="M148" s="19" t="n">
        <f aca="false">SUM(M149:M154)</f>
        <v>0</v>
      </c>
      <c r="N148" s="19" t="s">
        <v>17</v>
      </c>
    </row>
    <row r="149" customFormat="false" ht="15.6" hidden="false" customHeight="true" outlineLevel="0" collapsed="false">
      <c r="B149" s="7"/>
      <c r="C149" s="7"/>
      <c r="D149" s="7" t="s">
        <v>29</v>
      </c>
      <c r="E149" s="20" t="s">
        <v>30</v>
      </c>
      <c r="F149" s="18"/>
      <c r="G149" s="19" t="n">
        <v>819575.3</v>
      </c>
      <c r="H149" s="18" t="s">
        <v>17</v>
      </c>
      <c r="I149" s="18"/>
      <c r="J149" s="19" t="n">
        <v>819575.3</v>
      </c>
      <c r="K149" s="18" t="s">
        <v>17</v>
      </c>
      <c r="L149" s="18"/>
      <c r="M149" s="19" t="n">
        <v>0</v>
      </c>
      <c r="N149" s="19" t="s">
        <v>17</v>
      </c>
    </row>
    <row r="150" customFormat="false" ht="14.4" hidden="false" customHeight="true" outlineLevel="0" collapsed="false">
      <c r="B150" s="7"/>
      <c r="C150" s="7"/>
      <c r="D150" s="7" t="s">
        <v>86</v>
      </c>
      <c r="E150" s="20" t="s">
        <v>87</v>
      </c>
      <c r="F150" s="18"/>
      <c r="G150" s="19" t="n">
        <v>53904.68</v>
      </c>
      <c r="H150" s="18" t="s">
        <v>17</v>
      </c>
      <c r="I150" s="18"/>
      <c r="J150" s="19" t="n">
        <v>53904.68</v>
      </c>
      <c r="K150" s="18" t="s">
        <v>17</v>
      </c>
      <c r="L150" s="18"/>
      <c r="M150" s="19" t="n">
        <v>0</v>
      </c>
      <c r="N150" s="19" t="s">
        <v>17</v>
      </c>
    </row>
    <row r="151" customFormat="false" ht="16.2" hidden="false" customHeight="true" outlineLevel="0" collapsed="false">
      <c r="B151" s="7"/>
      <c r="C151" s="7"/>
      <c r="D151" s="7" t="s">
        <v>31</v>
      </c>
      <c r="E151" s="20" t="s">
        <v>32</v>
      </c>
      <c r="F151" s="18"/>
      <c r="G151" s="19" t="n">
        <v>137198.48</v>
      </c>
      <c r="H151" s="18" t="s">
        <v>17</v>
      </c>
      <c r="I151" s="18"/>
      <c r="J151" s="19" t="n">
        <v>137198.48</v>
      </c>
      <c r="K151" s="18" t="s">
        <v>17</v>
      </c>
      <c r="L151" s="18"/>
      <c r="M151" s="19" t="n">
        <v>0</v>
      </c>
      <c r="N151" s="19" t="s">
        <v>17</v>
      </c>
    </row>
    <row r="152" customFormat="false" ht="24" hidden="false" customHeight="true" outlineLevel="0" collapsed="false">
      <c r="B152" s="7"/>
      <c r="C152" s="7"/>
      <c r="D152" s="7" t="s">
        <v>33</v>
      </c>
      <c r="E152" s="20" t="s">
        <v>34</v>
      </c>
      <c r="F152" s="18"/>
      <c r="G152" s="19" t="n">
        <v>14100.29</v>
      </c>
      <c r="H152" s="18" t="s">
        <v>17</v>
      </c>
      <c r="I152" s="18"/>
      <c r="J152" s="19" t="n">
        <v>14100.29</v>
      </c>
      <c r="K152" s="18" t="s">
        <v>17</v>
      </c>
      <c r="L152" s="18"/>
      <c r="M152" s="19" t="n">
        <v>0</v>
      </c>
      <c r="N152" s="19" t="s">
        <v>17</v>
      </c>
    </row>
    <row r="153" customFormat="false" ht="16.8" hidden="false" customHeight="true" outlineLevel="0" collapsed="false">
      <c r="B153" s="7"/>
      <c r="C153" s="7"/>
      <c r="D153" s="7" t="s">
        <v>76</v>
      </c>
      <c r="E153" s="20" t="s">
        <v>47</v>
      </c>
      <c r="F153" s="18"/>
      <c r="G153" s="19" t="n">
        <v>24450</v>
      </c>
      <c r="H153" s="18" t="s">
        <v>17</v>
      </c>
      <c r="I153" s="18"/>
      <c r="J153" s="19" t="n">
        <v>24450</v>
      </c>
      <c r="K153" s="18" t="s">
        <v>17</v>
      </c>
      <c r="L153" s="18"/>
      <c r="M153" s="19" t="n">
        <v>0</v>
      </c>
      <c r="N153" s="19" t="s">
        <v>17</v>
      </c>
    </row>
    <row r="154" customFormat="false" ht="16.2" hidden="false" customHeight="true" outlineLevel="0" collapsed="false">
      <c r="B154" s="7"/>
      <c r="C154" s="7"/>
      <c r="D154" s="7" t="n">
        <v>4710</v>
      </c>
      <c r="E154" s="22" t="s">
        <v>107</v>
      </c>
      <c r="F154" s="18"/>
      <c r="G154" s="19" t="n">
        <v>337.97</v>
      </c>
      <c r="H154" s="18" t="s">
        <v>17</v>
      </c>
      <c r="I154" s="18"/>
      <c r="J154" s="19" t="n">
        <v>337.97</v>
      </c>
      <c r="K154" s="18" t="s">
        <v>17</v>
      </c>
      <c r="L154" s="18"/>
      <c r="M154" s="19" t="n">
        <v>0</v>
      </c>
      <c r="N154" s="19" t="s">
        <v>17</v>
      </c>
    </row>
    <row r="155" customFormat="false" ht="16.8" hidden="false" customHeight="true" outlineLevel="0" collapsed="false">
      <c r="B155" s="13"/>
      <c r="C155" s="13" t="s">
        <v>115</v>
      </c>
      <c r="D155" s="13"/>
      <c r="E155" s="14" t="s">
        <v>22</v>
      </c>
      <c r="F155" s="15" t="n">
        <v>582093</v>
      </c>
      <c r="G155" s="15" t="n">
        <f aca="false">G156+G163</f>
        <v>509556.71</v>
      </c>
      <c r="H155" s="15" t="n">
        <f aca="false">G155/F155*100</f>
        <v>87.5387111681467</v>
      </c>
      <c r="I155" s="15" t="n">
        <v>342093</v>
      </c>
      <c r="J155" s="15" t="n">
        <f aca="false">J156+J163</f>
        <v>325200.8</v>
      </c>
      <c r="K155" s="15" t="n">
        <f aca="false">J155/I155*100</f>
        <v>95.0621029953843</v>
      </c>
      <c r="L155" s="15" t="n">
        <v>240000</v>
      </c>
      <c r="M155" s="16" t="n">
        <f aca="false">M156+M163</f>
        <v>184355.91</v>
      </c>
      <c r="N155" s="16" t="n">
        <f aca="false">M155/L155*100</f>
        <v>76.8149625</v>
      </c>
    </row>
    <row r="156" customFormat="false" ht="24" hidden="false" customHeight="true" outlineLevel="0" collapsed="false">
      <c r="B156" s="7"/>
      <c r="C156" s="7"/>
      <c r="D156" s="7" t="s">
        <v>18</v>
      </c>
      <c r="E156" s="17" t="s">
        <v>19</v>
      </c>
      <c r="F156" s="18" t="n">
        <v>240000</v>
      </c>
      <c r="G156" s="18" t="n">
        <f aca="false">SUM(G157:G162)</f>
        <v>184355.91</v>
      </c>
      <c r="H156" s="18" t="n">
        <f aca="false">G156/F156*100</f>
        <v>76.8149625</v>
      </c>
      <c r="I156" s="18" t="n">
        <v>0</v>
      </c>
      <c r="J156" s="18" t="n">
        <f aca="false">SUM(J157:J162)</f>
        <v>0</v>
      </c>
      <c r="K156" s="18" t="s">
        <v>17</v>
      </c>
      <c r="L156" s="18" t="n">
        <v>240000</v>
      </c>
      <c r="M156" s="19" t="n">
        <f aca="false">SUM(M157:M162)</f>
        <v>184355.91</v>
      </c>
      <c r="N156" s="19" t="n">
        <f aca="false">M156/L156*100</f>
        <v>76.8149625</v>
      </c>
    </row>
    <row r="157" customFormat="false" ht="16.2" hidden="false" customHeight="true" outlineLevel="0" collapsed="false">
      <c r="B157" s="7"/>
      <c r="C157" s="7"/>
      <c r="D157" s="7" t="s">
        <v>23</v>
      </c>
      <c r="E157" s="20" t="s">
        <v>24</v>
      </c>
      <c r="F157" s="18"/>
      <c r="G157" s="19" t="n">
        <v>39983.45</v>
      </c>
      <c r="H157" s="18" t="s">
        <v>17</v>
      </c>
      <c r="I157" s="18"/>
      <c r="J157" s="18" t="n">
        <v>0</v>
      </c>
      <c r="K157" s="18" t="s">
        <v>17</v>
      </c>
      <c r="L157" s="18"/>
      <c r="M157" s="19" t="n">
        <v>39983.45</v>
      </c>
      <c r="N157" s="19" t="s">
        <v>17</v>
      </c>
    </row>
    <row r="158" customFormat="false" ht="17.4" hidden="false" customHeight="true" outlineLevel="0" collapsed="false">
      <c r="B158" s="7"/>
      <c r="C158" s="7"/>
      <c r="D158" s="7" t="s">
        <v>45</v>
      </c>
      <c r="E158" s="20" t="s">
        <v>40</v>
      </c>
      <c r="F158" s="18"/>
      <c r="G158" s="19" t="n">
        <v>110573.12</v>
      </c>
      <c r="H158" s="18" t="s">
        <v>17</v>
      </c>
      <c r="I158" s="18"/>
      <c r="J158" s="18" t="n">
        <v>0</v>
      </c>
      <c r="K158" s="18" t="s">
        <v>17</v>
      </c>
      <c r="L158" s="18"/>
      <c r="M158" s="19" t="n">
        <v>110573.12</v>
      </c>
      <c r="N158" s="19" t="s">
        <v>17</v>
      </c>
    </row>
    <row r="159" customFormat="false" ht="14.4" hidden="false" customHeight="true" outlineLevel="0" collapsed="false">
      <c r="B159" s="7"/>
      <c r="C159" s="7"/>
      <c r="D159" s="7" t="s">
        <v>25</v>
      </c>
      <c r="E159" s="20" t="s">
        <v>26</v>
      </c>
      <c r="F159" s="18"/>
      <c r="G159" s="19" t="n">
        <v>17806.32</v>
      </c>
      <c r="H159" s="18" t="s">
        <v>17</v>
      </c>
      <c r="I159" s="18"/>
      <c r="J159" s="18" t="n">
        <v>0</v>
      </c>
      <c r="K159" s="18" t="s">
        <v>17</v>
      </c>
      <c r="L159" s="18"/>
      <c r="M159" s="19" t="n">
        <v>17806.32</v>
      </c>
      <c r="N159" s="19" t="s">
        <v>17</v>
      </c>
    </row>
    <row r="160" customFormat="false" ht="17.4" hidden="false" customHeight="true" outlineLevel="0" collapsed="false">
      <c r="B160" s="7"/>
      <c r="C160" s="7"/>
      <c r="D160" s="7" t="s">
        <v>66</v>
      </c>
      <c r="E160" s="20" t="s">
        <v>46</v>
      </c>
      <c r="F160" s="18"/>
      <c r="G160" s="19" t="n">
        <v>189</v>
      </c>
      <c r="H160" s="18" t="s">
        <v>17</v>
      </c>
      <c r="I160" s="18"/>
      <c r="J160" s="18" t="n">
        <v>0</v>
      </c>
      <c r="K160" s="18" t="s">
        <v>17</v>
      </c>
      <c r="L160" s="18"/>
      <c r="M160" s="19" t="n">
        <v>189</v>
      </c>
      <c r="N160" s="19" t="s">
        <v>17</v>
      </c>
    </row>
    <row r="161" customFormat="false" ht="15.6" hidden="false" customHeight="true" outlineLevel="0" collapsed="false">
      <c r="B161" s="7"/>
      <c r="C161" s="7"/>
      <c r="D161" s="7" t="s">
        <v>116</v>
      </c>
      <c r="E161" s="20" t="s">
        <v>71</v>
      </c>
      <c r="F161" s="18"/>
      <c r="G161" s="19" t="n">
        <v>9304.02</v>
      </c>
      <c r="H161" s="18" t="s">
        <v>17</v>
      </c>
      <c r="I161" s="18"/>
      <c r="J161" s="18" t="n">
        <v>0</v>
      </c>
      <c r="K161" s="18" t="s">
        <v>17</v>
      </c>
      <c r="L161" s="18"/>
      <c r="M161" s="19" t="n">
        <v>9304.02</v>
      </c>
      <c r="N161" s="19" t="s">
        <v>17</v>
      </c>
    </row>
    <row r="162" customFormat="false" ht="22.8" hidden="false" customHeight="true" outlineLevel="0" collapsed="false">
      <c r="B162" s="7"/>
      <c r="C162" s="7"/>
      <c r="D162" s="7" t="s">
        <v>105</v>
      </c>
      <c r="E162" s="20" t="s">
        <v>106</v>
      </c>
      <c r="F162" s="18"/>
      <c r="G162" s="19" t="n">
        <v>6500</v>
      </c>
      <c r="H162" s="18" t="s">
        <v>17</v>
      </c>
      <c r="I162" s="18"/>
      <c r="J162" s="18" t="n">
        <v>0</v>
      </c>
      <c r="K162" s="18" t="s">
        <v>17</v>
      </c>
      <c r="L162" s="18"/>
      <c r="M162" s="19" t="n">
        <v>6500</v>
      </c>
      <c r="N162" s="19" t="s">
        <v>17</v>
      </c>
    </row>
    <row r="163" customFormat="false" ht="24.6" hidden="false" customHeight="true" outlineLevel="0" collapsed="false">
      <c r="B163" s="7"/>
      <c r="C163" s="7"/>
      <c r="D163" s="7" t="s">
        <v>27</v>
      </c>
      <c r="E163" s="17" t="s">
        <v>28</v>
      </c>
      <c r="F163" s="18" t="n">
        <v>342093</v>
      </c>
      <c r="G163" s="18" t="n">
        <f aca="false">SUM(G164:G167)</f>
        <v>325200.8</v>
      </c>
      <c r="H163" s="18" t="n">
        <f aca="false">G163/F163*100</f>
        <v>95.0621029953843</v>
      </c>
      <c r="I163" s="18" t="n">
        <v>342093</v>
      </c>
      <c r="J163" s="18" t="n">
        <f aca="false">SUM(J164:J167)</f>
        <v>325200.8</v>
      </c>
      <c r="K163" s="18" t="n">
        <f aca="false">J163/I163*100</f>
        <v>95.0621029953843</v>
      </c>
      <c r="L163" s="18" t="n">
        <v>0</v>
      </c>
      <c r="M163" s="19" t="n">
        <f aca="false">SUM(M164:M167)</f>
        <v>0</v>
      </c>
      <c r="N163" s="19" t="s">
        <v>17</v>
      </c>
    </row>
    <row r="164" customFormat="false" ht="15.6" hidden="false" customHeight="true" outlineLevel="0" collapsed="false">
      <c r="B164" s="7"/>
      <c r="C164" s="7"/>
      <c r="D164" s="7" t="s">
        <v>117</v>
      </c>
      <c r="E164" s="20" t="s">
        <v>118</v>
      </c>
      <c r="F164" s="18"/>
      <c r="G164" s="19" t="n">
        <v>279347</v>
      </c>
      <c r="H164" s="18" t="s">
        <v>17</v>
      </c>
      <c r="I164" s="18"/>
      <c r="J164" s="19" t="n">
        <v>279347</v>
      </c>
      <c r="K164" s="18" t="s">
        <v>17</v>
      </c>
      <c r="L164" s="18"/>
      <c r="M164" s="19" t="n">
        <v>0</v>
      </c>
      <c r="N164" s="19" t="s">
        <v>17</v>
      </c>
    </row>
    <row r="165" customFormat="false" ht="18.6" hidden="false" customHeight="true" outlineLevel="0" collapsed="false">
      <c r="B165" s="7"/>
      <c r="C165" s="7"/>
      <c r="D165" s="7" t="s">
        <v>31</v>
      </c>
      <c r="E165" s="20" t="s">
        <v>32</v>
      </c>
      <c r="F165" s="18"/>
      <c r="G165" s="19" t="n">
        <v>6601.62</v>
      </c>
      <c r="H165" s="18" t="s">
        <v>17</v>
      </c>
      <c r="I165" s="18"/>
      <c r="J165" s="19" t="n">
        <v>6601.62</v>
      </c>
      <c r="K165" s="18" t="s">
        <v>17</v>
      </c>
      <c r="L165" s="18"/>
      <c r="M165" s="19" t="n">
        <v>0</v>
      </c>
      <c r="N165" s="19" t="s">
        <v>17</v>
      </c>
    </row>
    <row r="166" customFormat="false" ht="23.4" hidden="false" customHeight="true" outlineLevel="0" collapsed="false">
      <c r="B166" s="7"/>
      <c r="C166" s="7"/>
      <c r="D166" s="7" t="s">
        <v>33</v>
      </c>
      <c r="E166" s="20" t="s">
        <v>34</v>
      </c>
      <c r="F166" s="18"/>
      <c r="G166" s="19" t="n">
        <v>848.18</v>
      </c>
      <c r="H166" s="18" t="s">
        <v>17</v>
      </c>
      <c r="I166" s="18"/>
      <c r="J166" s="19" t="n">
        <v>848.18</v>
      </c>
      <c r="K166" s="18" t="s">
        <v>17</v>
      </c>
      <c r="L166" s="18"/>
      <c r="M166" s="19" t="n">
        <v>0</v>
      </c>
      <c r="N166" s="19" t="s">
        <v>17</v>
      </c>
    </row>
    <row r="167" customFormat="false" ht="17.4" hidden="false" customHeight="true" outlineLevel="0" collapsed="false">
      <c r="B167" s="7"/>
      <c r="C167" s="7"/>
      <c r="D167" s="7" t="s">
        <v>76</v>
      </c>
      <c r="E167" s="20" t="s">
        <v>47</v>
      </c>
      <c r="F167" s="18"/>
      <c r="G167" s="19" t="n">
        <v>38404</v>
      </c>
      <c r="H167" s="18" t="s">
        <v>17</v>
      </c>
      <c r="I167" s="18"/>
      <c r="J167" s="19" t="n">
        <v>38404</v>
      </c>
      <c r="K167" s="18" t="s">
        <v>17</v>
      </c>
      <c r="L167" s="18"/>
      <c r="M167" s="19" t="n">
        <v>0</v>
      </c>
      <c r="N167" s="19" t="s">
        <v>17</v>
      </c>
    </row>
    <row r="168" customFormat="false" ht="22.8" hidden="false" customHeight="true" outlineLevel="0" collapsed="false">
      <c r="B168" s="9" t="s">
        <v>119</v>
      </c>
      <c r="C168" s="9"/>
      <c r="D168" s="9"/>
      <c r="E168" s="10" t="s">
        <v>120</v>
      </c>
      <c r="F168" s="11" t="n">
        <v>7405</v>
      </c>
      <c r="G168" s="11" t="n">
        <f aca="false">G169</f>
        <v>7405</v>
      </c>
      <c r="H168" s="11" t="n">
        <f aca="false">G168/F168*100</f>
        <v>100</v>
      </c>
      <c r="I168" s="11" t="n">
        <v>5937</v>
      </c>
      <c r="J168" s="11" t="n">
        <f aca="false">J169</f>
        <v>5937</v>
      </c>
      <c r="K168" s="11" t="n">
        <f aca="false">J168/I168*100</f>
        <v>100</v>
      </c>
      <c r="L168" s="11" t="n">
        <v>1468</v>
      </c>
      <c r="M168" s="12" t="n">
        <f aca="false">M169</f>
        <v>1468</v>
      </c>
      <c r="N168" s="12" t="n">
        <f aca="false">M168/L168*100</f>
        <v>100</v>
      </c>
    </row>
    <row r="169" customFormat="false" ht="25.2" hidden="false" customHeight="true" outlineLevel="0" collapsed="false">
      <c r="B169" s="7"/>
      <c r="C169" s="7" t="s">
        <v>121</v>
      </c>
      <c r="D169" s="7"/>
      <c r="E169" s="17" t="s">
        <v>122</v>
      </c>
      <c r="F169" s="18" t="n">
        <v>7405</v>
      </c>
      <c r="G169" s="18" t="n">
        <f aca="false">G170+G172</f>
        <v>7405</v>
      </c>
      <c r="H169" s="18" t="n">
        <f aca="false">G169/F169*100</f>
        <v>100</v>
      </c>
      <c r="I169" s="18" t="n">
        <v>5937</v>
      </c>
      <c r="J169" s="18" t="n">
        <f aca="false">J170+J172</f>
        <v>5937</v>
      </c>
      <c r="K169" s="18" t="n">
        <f aca="false">J169/I169*100</f>
        <v>100</v>
      </c>
      <c r="L169" s="18" t="n">
        <v>1468</v>
      </c>
      <c r="M169" s="19" t="n">
        <f aca="false">M170</f>
        <v>1468</v>
      </c>
      <c r="N169" s="19" t="n">
        <f aca="false">M169/L169*100</f>
        <v>100</v>
      </c>
    </row>
    <row r="170" customFormat="false" ht="25.05" hidden="false" customHeight="true" outlineLevel="0" collapsed="false">
      <c r="B170" s="7"/>
      <c r="C170" s="7"/>
      <c r="D170" s="7" t="s">
        <v>18</v>
      </c>
      <c r="E170" s="17" t="s">
        <v>19</v>
      </c>
      <c r="F170" s="18" t="n">
        <v>1468</v>
      </c>
      <c r="G170" s="18" t="n">
        <f aca="false">G171</f>
        <v>1468</v>
      </c>
      <c r="H170" s="18" t="n">
        <f aca="false">G170/F170*100</f>
        <v>100</v>
      </c>
      <c r="I170" s="18" t="n">
        <v>0</v>
      </c>
      <c r="J170" s="18" t="n">
        <f aca="false">J171</f>
        <v>0</v>
      </c>
      <c r="K170" s="18" t="s">
        <v>17</v>
      </c>
      <c r="L170" s="18" t="n">
        <v>1468</v>
      </c>
      <c r="M170" s="19" t="n">
        <f aca="false">M171</f>
        <v>1468</v>
      </c>
      <c r="N170" s="19" t="n">
        <f aca="false">M170/L170*100</f>
        <v>100</v>
      </c>
    </row>
    <row r="171" customFormat="false" ht="16.2" hidden="false" customHeight="true" outlineLevel="0" collapsed="false">
      <c r="B171" s="7"/>
      <c r="C171" s="7"/>
      <c r="D171" s="7" t="s">
        <v>23</v>
      </c>
      <c r="E171" s="20" t="s">
        <v>24</v>
      </c>
      <c r="F171" s="18"/>
      <c r="G171" s="19" t="n">
        <v>1468</v>
      </c>
      <c r="H171" s="18" t="s">
        <v>17</v>
      </c>
      <c r="I171" s="18"/>
      <c r="J171" s="18" t="n">
        <v>0</v>
      </c>
      <c r="K171" s="18" t="s">
        <v>17</v>
      </c>
      <c r="L171" s="18"/>
      <c r="M171" s="19" t="n">
        <v>1468</v>
      </c>
      <c r="N171" s="19" t="s">
        <v>17</v>
      </c>
    </row>
    <row r="172" customFormat="false" ht="25.2" hidden="false" customHeight="true" outlineLevel="0" collapsed="false">
      <c r="B172" s="7"/>
      <c r="C172" s="7"/>
      <c r="D172" s="7" t="s">
        <v>27</v>
      </c>
      <c r="E172" s="17" t="s">
        <v>28</v>
      </c>
      <c r="F172" s="18" t="n">
        <v>5937</v>
      </c>
      <c r="G172" s="18" t="n">
        <f aca="false">SUM(G173:G175)</f>
        <v>5937</v>
      </c>
      <c r="H172" s="18" t="n">
        <f aca="false">G172/F172*100</f>
        <v>100</v>
      </c>
      <c r="I172" s="18" t="n">
        <v>5937</v>
      </c>
      <c r="J172" s="18" t="n">
        <f aca="false">SUM(J173:J175)</f>
        <v>5937</v>
      </c>
      <c r="K172" s="18" t="n">
        <f aca="false">J172/I172*100</f>
        <v>100</v>
      </c>
      <c r="L172" s="18" t="n">
        <v>0</v>
      </c>
      <c r="M172" s="19" t="n">
        <f aca="false">SUM(M173:M175)</f>
        <v>0</v>
      </c>
      <c r="N172" s="19" t="s">
        <v>17</v>
      </c>
    </row>
    <row r="173" customFormat="false" ht="16.8" hidden="false" customHeight="true" outlineLevel="0" collapsed="false">
      <c r="B173" s="7"/>
      <c r="C173" s="7"/>
      <c r="D173" s="7" t="n">
        <v>4010</v>
      </c>
      <c r="E173" s="20" t="s">
        <v>30</v>
      </c>
      <c r="F173" s="18"/>
      <c r="G173" s="19" t="n">
        <v>5018</v>
      </c>
      <c r="H173" s="18" t="s">
        <v>17</v>
      </c>
      <c r="I173" s="18"/>
      <c r="J173" s="19" t="n">
        <v>5018</v>
      </c>
      <c r="K173" s="18" t="s">
        <v>17</v>
      </c>
      <c r="L173" s="18"/>
      <c r="M173" s="19" t="n">
        <v>0</v>
      </c>
      <c r="N173" s="19" t="s">
        <v>17</v>
      </c>
    </row>
    <row r="174" customFormat="false" ht="16.2" hidden="false" customHeight="true" outlineLevel="0" collapsed="false">
      <c r="B174" s="7"/>
      <c r="C174" s="7"/>
      <c r="D174" s="7" t="s">
        <v>31</v>
      </c>
      <c r="E174" s="20" t="s">
        <v>32</v>
      </c>
      <c r="F174" s="18"/>
      <c r="G174" s="19" t="n">
        <v>860</v>
      </c>
      <c r="H174" s="18" t="s">
        <v>17</v>
      </c>
      <c r="I174" s="18"/>
      <c r="J174" s="19" t="n">
        <v>860</v>
      </c>
      <c r="K174" s="18" t="s">
        <v>17</v>
      </c>
      <c r="L174" s="18"/>
      <c r="M174" s="19" t="n">
        <v>0</v>
      </c>
      <c r="N174" s="19" t="s">
        <v>17</v>
      </c>
    </row>
    <row r="175" customFormat="false" ht="27" hidden="false" customHeight="true" outlineLevel="0" collapsed="false">
      <c r="B175" s="7"/>
      <c r="C175" s="7"/>
      <c r="D175" s="7" t="s">
        <v>33</v>
      </c>
      <c r="E175" s="20" t="s">
        <v>34</v>
      </c>
      <c r="F175" s="18"/>
      <c r="G175" s="19" t="n">
        <v>59</v>
      </c>
      <c r="H175" s="18" t="s">
        <v>17</v>
      </c>
      <c r="I175" s="18"/>
      <c r="J175" s="19" t="n">
        <v>59</v>
      </c>
      <c r="K175" s="18" t="s">
        <v>17</v>
      </c>
      <c r="L175" s="18"/>
      <c r="M175" s="19" t="n">
        <v>0</v>
      </c>
      <c r="N175" s="19" t="s">
        <v>17</v>
      </c>
    </row>
    <row r="176" customFormat="false" ht="18.6" hidden="false" customHeight="true" outlineLevel="0" collapsed="false">
      <c r="B176" s="9" t="s">
        <v>123</v>
      </c>
      <c r="C176" s="9"/>
      <c r="D176" s="9"/>
      <c r="E176" s="10" t="s">
        <v>124</v>
      </c>
      <c r="F176" s="11" t="n">
        <v>1216600</v>
      </c>
      <c r="G176" s="11" t="n">
        <f aca="false">G177+G180+G192+G208+G210</f>
        <v>724234.22</v>
      </c>
      <c r="H176" s="11" t="n">
        <f aca="false">G176/F176*100</f>
        <v>59.5293621568305</v>
      </c>
      <c r="I176" s="11" t="n">
        <v>430000</v>
      </c>
      <c r="J176" s="11" t="n">
        <f aca="false">J177+J180+J192+J208+J210</f>
        <v>426113.83</v>
      </c>
      <c r="K176" s="11" t="n">
        <f aca="false">J176/I176*100</f>
        <v>99.0962395348837</v>
      </c>
      <c r="L176" s="11" t="n">
        <v>786600</v>
      </c>
      <c r="M176" s="12" t="n">
        <f aca="false">M177+M180+M192+M208+M210</f>
        <v>298120.39</v>
      </c>
      <c r="N176" s="12" t="n">
        <f aca="false">M176/L176*100</f>
        <v>37.8998715992881</v>
      </c>
    </row>
    <row r="177" customFormat="false" ht="18" hidden="false" customHeight="true" outlineLevel="0" collapsed="false">
      <c r="B177" s="13"/>
      <c r="C177" s="13" t="s">
        <v>125</v>
      </c>
      <c r="D177" s="13"/>
      <c r="E177" s="14" t="s">
        <v>126</v>
      </c>
      <c r="F177" s="15" t="n">
        <v>15000</v>
      </c>
      <c r="G177" s="15" t="n">
        <f aca="false">G178</f>
        <v>15000</v>
      </c>
      <c r="H177" s="15" t="n">
        <f aca="false">G177/F177*100</f>
        <v>100</v>
      </c>
      <c r="I177" s="15" t="n">
        <v>0</v>
      </c>
      <c r="J177" s="15" t="n">
        <f aca="false">J178</f>
        <v>0</v>
      </c>
      <c r="K177" s="15" t="s">
        <v>17</v>
      </c>
      <c r="L177" s="15" t="n">
        <v>15000</v>
      </c>
      <c r="M177" s="16" t="n">
        <f aca="false">M178</f>
        <v>15000</v>
      </c>
      <c r="N177" s="16" t="n">
        <f aca="false">M177/L177*100</f>
        <v>100</v>
      </c>
    </row>
    <row r="178" customFormat="false" ht="25.05" hidden="false" customHeight="true" outlineLevel="0" collapsed="false">
      <c r="B178" s="7"/>
      <c r="C178" s="7"/>
      <c r="D178" s="7" t="s">
        <v>18</v>
      </c>
      <c r="E178" s="17" t="s">
        <v>19</v>
      </c>
      <c r="F178" s="18" t="n">
        <v>15000</v>
      </c>
      <c r="G178" s="18" t="n">
        <f aca="false">G179</f>
        <v>15000</v>
      </c>
      <c r="H178" s="18" t="n">
        <f aca="false">G178/F178*100</f>
        <v>100</v>
      </c>
      <c r="I178" s="18" t="n">
        <v>0</v>
      </c>
      <c r="J178" s="18" t="n">
        <f aca="false">J179</f>
        <v>0</v>
      </c>
      <c r="K178" s="18" t="s">
        <v>17</v>
      </c>
      <c r="L178" s="18" t="n">
        <v>15000</v>
      </c>
      <c r="M178" s="19" t="n">
        <f aca="false">M179</f>
        <v>15000</v>
      </c>
      <c r="N178" s="19" t="n">
        <f aca="false">M178/L178*100</f>
        <v>100</v>
      </c>
    </row>
    <row r="179" customFormat="false" ht="18.6" hidden="false" customHeight="true" outlineLevel="0" collapsed="false">
      <c r="B179" s="7"/>
      <c r="C179" s="7"/>
      <c r="D179" s="7" t="n">
        <v>2300</v>
      </c>
      <c r="E179" s="17" t="s">
        <v>127</v>
      </c>
      <c r="F179" s="18"/>
      <c r="G179" s="19" t="n">
        <v>15000</v>
      </c>
      <c r="H179" s="18" t="s">
        <v>17</v>
      </c>
      <c r="I179" s="18"/>
      <c r="J179" s="18" t="n">
        <v>0</v>
      </c>
      <c r="K179" s="18" t="s">
        <v>17</v>
      </c>
      <c r="L179" s="18"/>
      <c r="M179" s="19" t="n">
        <v>15000</v>
      </c>
      <c r="N179" s="19" t="s">
        <v>17</v>
      </c>
    </row>
    <row r="180" customFormat="false" ht="17.4" hidden="false" customHeight="true" outlineLevel="0" collapsed="false">
      <c r="B180" s="13"/>
      <c r="C180" s="13" t="s">
        <v>128</v>
      </c>
      <c r="D180" s="13"/>
      <c r="E180" s="14" t="s">
        <v>129</v>
      </c>
      <c r="F180" s="15" t="n">
        <v>280600</v>
      </c>
      <c r="G180" s="15" t="n">
        <f aca="false">G181+G189</f>
        <v>273344.66</v>
      </c>
      <c r="H180" s="15" t="n">
        <f aca="false">G180/F180*100</f>
        <v>97.4143478260869</v>
      </c>
      <c r="I180" s="15" t="n">
        <v>60000</v>
      </c>
      <c r="J180" s="15" t="n">
        <f aca="false">J181+J189</f>
        <v>56595.32</v>
      </c>
      <c r="K180" s="15" t="n">
        <f aca="false">J180/I180*100</f>
        <v>94.3255333333333</v>
      </c>
      <c r="L180" s="15" t="n">
        <v>220600</v>
      </c>
      <c r="M180" s="16" t="n">
        <f aca="false">M181+M189</f>
        <v>216749.34</v>
      </c>
      <c r="N180" s="16" t="n">
        <f aca="false">M180/L180*100</f>
        <v>98.2544605621034</v>
      </c>
    </row>
    <row r="181" customFormat="false" ht="25.05" hidden="false" customHeight="true" outlineLevel="0" collapsed="false">
      <c r="B181" s="7"/>
      <c r="C181" s="7"/>
      <c r="D181" s="7" t="s">
        <v>18</v>
      </c>
      <c r="E181" s="17" t="s">
        <v>19</v>
      </c>
      <c r="F181" s="18" t="n">
        <v>220600</v>
      </c>
      <c r="G181" s="18" t="n">
        <f aca="false">SUM(G182:G188)</f>
        <v>216749.34</v>
      </c>
      <c r="H181" s="18" t="n">
        <f aca="false">G181/F181*100</f>
        <v>98.2544605621034</v>
      </c>
      <c r="I181" s="18" t="n">
        <v>0</v>
      </c>
      <c r="J181" s="18" t="n">
        <f aca="false">SUM(J182:J188)</f>
        <v>0</v>
      </c>
      <c r="K181" s="18" t="s">
        <v>17</v>
      </c>
      <c r="L181" s="18" t="n">
        <v>220600</v>
      </c>
      <c r="M181" s="19" t="n">
        <f aca="false">SUM(M182:M188)</f>
        <v>216749.34</v>
      </c>
      <c r="N181" s="19" t="n">
        <f aca="false">M181/L181*100</f>
        <v>98.2544605621034</v>
      </c>
    </row>
    <row r="182" customFormat="false" ht="15.6" hidden="false" customHeight="true" outlineLevel="0" collapsed="false">
      <c r="B182" s="7"/>
      <c r="C182" s="7"/>
      <c r="D182" s="7" t="s">
        <v>23</v>
      </c>
      <c r="E182" s="20" t="s">
        <v>24</v>
      </c>
      <c r="F182" s="18"/>
      <c r="G182" s="19" t="n">
        <v>92430.6</v>
      </c>
      <c r="H182" s="18" t="s">
        <v>17</v>
      </c>
      <c r="I182" s="18"/>
      <c r="J182" s="18" t="n">
        <v>0</v>
      </c>
      <c r="K182" s="18" t="s">
        <v>17</v>
      </c>
      <c r="L182" s="18"/>
      <c r="M182" s="19" t="n">
        <v>92430.6</v>
      </c>
      <c r="N182" s="19" t="s">
        <v>17</v>
      </c>
    </row>
    <row r="183" customFormat="false" ht="17.4" hidden="false" customHeight="true" outlineLevel="0" collapsed="false">
      <c r="B183" s="7"/>
      <c r="C183" s="7"/>
      <c r="D183" s="7" t="s">
        <v>58</v>
      </c>
      <c r="E183" s="20" t="s">
        <v>59</v>
      </c>
      <c r="F183" s="18"/>
      <c r="G183" s="19" t="n">
        <v>32250.94</v>
      </c>
      <c r="H183" s="18" t="s">
        <v>17</v>
      </c>
      <c r="I183" s="18"/>
      <c r="J183" s="18" t="n">
        <v>0</v>
      </c>
      <c r="K183" s="18" t="s">
        <v>17</v>
      </c>
      <c r="L183" s="18"/>
      <c r="M183" s="19" t="n">
        <v>32250.94</v>
      </c>
      <c r="N183" s="19" t="s">
        <v>17</v>
      </c>
    </row>
    <row r="184" customFormat="false" ht="16.8" hidden="false" customHeight="true" outlineLevel="0" collapsed="false">
      <c r="B184" s="7"/>
      <c r="C184" s="7"/>
      <c r="D184" s="7" t="s">
        <v>44</v>
      </c>
      <c r="E184" s="20" t="s">
        <v>39</v>
      </c>
      <c r="F184" s="18"/>
      <c r="G184" s="19" t="n">
        <v>27944.08</v>
      </c>
      <c r="H184" s="18" t="s">
        <v>17</v>
      </c>
      <c r="I184" s="18"/>
      <c r="J184" s="18" t="n">
        <v>0</v>
      </c>
      <c r="K184" s="18" t="s">
        <v>17</v>
      </c>
      <c r="L184" s="18"/>
      <c r="M184" s="19" t="n">
        <v>27944.08</v>
      </c>
      <c r="N184" s="19" t="s">
        <v>17</v>
      </c>
    </row>
    <row r="185" customFormat="false" ht="15" hidden="false" customHeight="true" outlineLevel="0" collapsed="false">
      <c r="B185" s="7"/>
      <c r="C185" s="7"/>
      <c r="D185" s="7" t="s">
        <v>114</v>
      </c>
      <c r="E185" s="20" t="s">
        <v>96</v>
      </c>
      <c r="F185" s="18"/>
      <c r="G185" s="19" t="n">
        <v>15470</v>
      </c>
      <c r="H185" s="18" t="s">
        <v>17</v>
      </c>
      <c r="I185" s="18"/>
      <c r="J185" s="18" t="n">
        <v>0</v>
      </c>
      <c r="K185" s="18" t="s">
        <v>17</v>
      </c>
      <c r="L185" s="18"/>
      <c r="M185" s="19" t="n">
        <v>15470</v>
      </c>
      <c r="N185" s="19" t="s">
        <v>17</v>
      </c>
    </row>
    <row r="186" customFormat="false" ht="16.8" hidden="false" customHeight="true" outlineLevel="0" collapsed="false">
      <c r="B186" s="7"/>
      <c r="C186" s="7"/>
      <c r="D186" s="7" t="s">
        <v>45</v>
      </c>
      <c r="E186" s="20" t="s">
        <v>40</v>
      </c>
      <c r="F186" s="18"/>
      <c r="G186" s="19" t="n">
        <v>24084.32</v>
      </c>
      <c r="H186" s="18" t="s">
        <v>17</v>
      </c>
      <c r="I186" s="18"/>
      <c r="J186" s="18" t="n">
        <v>0</v>
      </c>
      <c r="K186" s="18" t="s">
        <v>17</v>
      </c>
      <c r="L186" s="18"/>
      <c r="M186" s="19" t="n">
        <v>24084.32</v>
      </c>
      <c r="N186" s="19" t="s">
        <v>17</v>
      </c>
    </row>
    <row r="187" customFormat="false" ht="18.6" hidden="false" customHeight="true" outlineLevel="0" collapsed="false">
      <c r="B187" s="7"/>
      <c r="C187" s="7"/>
      <c r="D187" s="7" t="s">
        <v>25</v>
      </c>
      <c r="E187" s="20" t="s">
        <v>26</v>
      </c>
      <c r="F187" s="18"/>
      <c r="G187" s="19" t="n">
        <v>24498</v>
      </c>
      <c r="H187" s="18" t="s">
        <v>17</v>
      </c>
      <c r="I187" s="18"/>
      <c r="J187" s="18" t="n">
        <v>0</v>
      </c>
      <c r="K187" s="18" t="s">
        <v>17</v>
      </c>
      <c r="L187" s="18"/>
      <c r="M187" s="19" t="n">
        <v>24498</v>
      </c>
      <c r="N187" s="19" t="s">
        <v>17</v>
      </c>
    </row>
    <row r="188" customFormat="false" ht="17.4" hidden="false" customHeight="true" outlineLevel="0" collapsed="false">
      <c r="B188" s="7"/>
      <c r="C188" s="7"/>
      <c r="D188" s="7" t="s">
        <v>66</v>
      </c>
      <c r="E188" s="20" t="s">
        <v>46</v>
      </c>
      <c r="F188" s="18"/>
      <c r="G188" s="19" t="n">
        <v>71.4</v>
      </c>
      <c r="H188" s="18" t="s">
        <v>17</v>
      </c>
      <c r="I188" s="18"/>
      <c r="J188" s="18" t="n">
        <v>0</v>
      </c>
      <c r="K188" s="18" t="s">
        <v>17</v>
      </c>
      <c r="L188" s="18"/>
      <c r="M188" s="19" t="n">
        <v>71.4</v>
      </c>
      <c r="N188" s="19" t="s">
        <v>17</v>
      </c>
    </row>
    <row r="189" customFormat="false" ht="25.2" hidden="false" customHeight="true" outlineLevel="0" collapsed="false">
      <c r="B189" s="7"/>
      <c r="C189" s="7"/>
      <c r="D189" s="7" t="s">
        <v>27</v>
      </c>
      <c r="E189" s="17" t="s">
        <v>28</v>
      </c>
      <c r="F189" s="18" t="n">
        <v>60000</v>
      </c>
      <c r="G189" s="18" t="n">
        <f aca="false">SUM(G190:G191)</f>
        <v>56595.32</v>
      </c>
      <c r="H189" s="18" t="n">
        <f aca="false">G189/F189*100</f>
        <v>94.3255333333333</v>
      </c>
      <c r="I189" s="18" t="n">
        <v>60000</v>
      </c>
      <c r="J189" s="18" t="n">
        <f aca="false">SUM(J190:J191)</f>
        <v>56595.32</v>
      </c>
      <c r="K189" s="18" t="n">
        <f aca="false">J189/I189*100</f>
        <v>94.3255333333333</v>
      </c>
      <c r="L189" s="18" t="n">
        <v>0</v>
      </c>
      <c r="M189" s="19" t="n">
        <f aca="false">SUM(M190:M191)</f>
        <v>0</v>
      </c>
      <c r="N189" s="19" t="s">
        <v>17</v>
      </c>
    </row>
    <row r="190" customFormat="false" ht="16.8" hidden="false" customHeight="true" outlineLevel="0" collapsed="false">
      <c r="B190" s="7"/>
      <c r="C190" s="7"/>
      <c r="D190" s="7" t="s">
        <v>31</v>
      </c>
      <c r="E190" s="20" t="s">
        <v>32</v>
      </c>
      <c r="F190" s="18"/>
      <c r="G190" s="19" t="n">
        <v>820.05</v>
      </c>
      <c r="H190" s="18" t="s">
        <v>17</v>
      </c>
      <c r="I190" s="18"/>
      <c r="J190" s="19" t="n">
        <v>820.05</v>
      </c>
      <c r="K190" s="18" t="s">
        <v>17</v>
      </c>
      <c r="L190" s="18"/>
      <c r="M190" s="19" t="n">
        <v>0</v>
      </c>
      <c r="N190" s="19" t="s">
        <v>17</v>
      </c>
    </row>
    <row r="191" customFormat="false" ht="18" hidden="false" customHeight="true" outlineLevel="0" collapsed="false">
      <c r="B191" s="7"/>
      <c r="C191" s="7"/>
      <c r="D191" s="7" t="s">
        <v>76</v>
      </c>
      <c r="E191" s="20" t="s">
        <v>47</v>
      </c>
      <c r="F191" s="18"/>
      <c r="G191" s="19" t="n">
        <v>55775.27</v>
      </c>
      <c r="H191" s="18" t="s">
        <v>17</v>
      </c>
      <c r="I191" s="18"/>
      <c r="J191" s="19" t="n">
        <v>55775.27</v>
      </c>
      <c r="K191" s="18" t="s">
        <v>17</v>
      </c>
      <c r="L191" s="18"/>
      <c r="M191" s="19" t="n">
        <v>0</v>
      </c>
      <c r="N191" s="19" t="s">
        <v>17</v>
      </c>
    </row>
    <row r="192" customFormat="false" ht="18.6" hidden="false" customHeight="true" outlineLevel="0" collapsed="false">
      <c r="B192" s="13"/>
      <c r="C192" s="13" t="s">
        <v>130</v>
      </c>
      <c r="D192" s="13"/>
      <c r="E192" s="14" t="s">
        <v>131</v>
      </c>
      <c r="F192" s="15" t="n">
        <v>432000</v>
      </c>
      <c r="G192" s="15" t="n">
        <f aca="false">G193+G202</f>
        <v>418928.08</v>
      </c>
      <c r="H192" s="15" t="n">
        <f aca="false">G192/F192*100</f>
        <v>96.9740925925926</v>
      </c>
      <c r="I192" s="15" t="n">
        <v>370000</v>
      </c>
      <c r="J192" s="15" t="n">
        <f aca="false">J193+J202</f>
        <v>369518.51</v>
      </c>
      <c r="K192" s="15" t="n">
        <f aca="false">J192/I192*100</f>
        <v>99.8698675675676</v>
      </c>
      <c r="L192" s="15" t="n">
        <v>62000</v>
      </c>
      <c r="M192" s="16" t="n">
        <f aca="false">M193+M202</f>
        <v>49409.57</v>
      </c>
      <c r="N192" s="16" t="n">
        <f aca="false">M192/L192*100</f>
        <v>79.6928548387097</v>
      </c>
    </row>
    <row r="193" customFormat="false" ht="25.05" hidden="false" customHeight="true" outlineLevel="0" collapsed="false">
      <c r="B193" s="7"/>
      <c r="C193" s="7"/>
      <c r="D193" s="7" t="s">
        <v>18</v>
      </c>
      <c r="E193" s="17" t="s">
        <v>19</v>
      </c>
      <c r="F193" s="18" t="n">
        <v>62000</v>
      </c>
      <c r="G193" s="18" t="n">
        <f aca="false">SUM(G194:G201)</f>
        <v>49409.57</v>
      </c>
      <c r="H193" s="18" t="n">
        <f aca="false">G193/F193*100</f>
        <v>79.6928548387097</v>
      </c>
      <c r="I193" s="18" t="n">
        <v>0</v>
      </c>
      <c r="J193" s="18" t="n">
        <f aca="false">SUM(J194:J201)</f>
        <v>0</v>
      </c>
      <c r="K193" s="18" t="s">
        <v>17</v>
      </c>
      <c r="L193" s="18" t="n">
        <v>62000</v>
      </c>
      <c r="M193" s="19" t="n">
        <f aca="false">SUM(M194:M201)</f>
        <v>49409.57</v>
      </c>
      <c r="N193" s="19" t="n">
        <f aca="false">M193/L193*100</f>
        <v>79.6928548387097</v>
      </c>
    </row>
    <row r="194" customFormat="false" ht="18" hidden="false" customHeight="true" outlineLevel="0" collapsed="false">
      <c r="B194" s="7"/>
      <c r="C194" s="7"/>
      <c r="D194" s="7" t="s">
        <v>23</v>
      </c>
      <c r="E194" s="20" t="s">
        <v>24</v>
      </c>
      <c r="F194" s="18"/>
      <c r="G194" s="19" t="n">
        <v>8650.26</v>
      </c>
      <c r="H194" s="18" t="s">
        <v>17</v>
      </c>
      <c r="I194" s="18"/>
      <c r="J194" s="18" t="n">
        <v>0</v>
      </c>
      <c r="K194" s="18" t="s">
        <v>17</v>
      </c>
      <c r="L194" s="18"/>
      <c r="M194" s="19" t="n">
        <v>8650.26</v>
      </c>
      <c r="N194" s="19" t="s">
        <v>17</v>
      </c>
    </row>
    <row r="195" customFormat="false" ht="18.6" hidden="false" customHeight="true" outlineLevel="0" collapsed="false">
      <c r="B195" s="7"/>
      <c r="C195" s="7"/>
      <c r="D195" s="7" t="s">
        <v>58</v>
      </c>
      <c r="E195" s="20" t="s">
        <v>59</v>
      </c>
      <c r="F195" s="18"/>
      <c r="G195" s="19" t="n">
        <v>8781.92</v>
      </c>
      <c r="H195" s="18" t="s">
        <v>17</v>
      </c>
      <c r="I195" s="18"/>
      <c r="J195" s="18" t="n">
        <v>0</v>
      </c>
      <c r="K195" s="18" t="s">
        <v>17</v>
      </c>
      <c r="L195" s="18"/>
      <c r="M195" s="19" t="n">
        <v>8781.92</v>
      </c>
      <c r="N195" s="19" t="s">
        <v>17</v>
      </c>
    </row>
    <row r="196" customFormat="false" ht="18" hidden="false" customHeight="true" outlineLevel="0" collapsed="false">
      <c r="B196" s="7"/>
      <c r="C196" s="7"/>
      <c r="D196" s="7" t="s">
        <v>44</v>
      </c>
      <c r="E196" s="20" t="s">
        <v>39</v>
      </c>
      <c r="F196" s="18"/>
      <c r="G196" s="19" t="n">
        <v>36.9</v>
      </c>
      <c r="H196" s="18" t="s">
        <v>17</v>
      </c>
      <c r="I196" s="18"/>
      <c r="J196" s="18" t="n">
        <v>0</v>
      </c>
      <c r="K196" s="18" t="s">
        <v>17</v>
      </c>
      <c r="L196" s="18"/>
      <c r="M196" s="19" t="n">
        <v>36.9</v>
      </c>
      <c r="N196" s="19" t="s">
        <v>17</v>
      </c>
    </row>
    <row r="197" customFormat="false" ht="18" hidden="false" customHeight="true" outlineLevel="0" collapsed="false">
      <c r="B197" s="7"/>
      <c r="C197" s="7"/>
      <c r="D197" s="7" t="s">
        <v>114</v>
      </c>
      <c r="E197" s="20" t="s">
        <v>96</v>
      </c>
      <c r="F197" s="18"/>
      <c r="G197" s="19" t="n">
        <v>130</v>
      </c>
      <c r="H197" s="18" t="s">
        <v>17</v>
      </c>
      <c r="I197" s="18"/>
      <c r="J197" s="18" t="n">
        <v>0</v>
      </c>
      <c r="K197" s="18" t="s">
        <v>17</v>
      </c>
      <c r="L197" s="18"/>
      <c r="M197" s="19" t="n">
        <v>130</v>
      </c>
      <c r="N197" s="19" t="s">
        <v>17</v>
      </c>
    </row>
    <row r="198" customFormat="false" ht="19.2" hidden="false" customHeight="true" outlineLevel="0" collapsed="false">
      <c r="B198" s="7"/>
      <c r="C198" s="7"/>
      <c r="D198" s="7" t="s">
        <v>45</v>
      </c>
      <c r="E198" s="20" t="s">
        <v>40</v>
      </c>
      <c r="F198" s="18"/>
      <c r="G198" s="19" t="n">
        <v>19154.33</v>
      </c>
      <c r="H198" s="18" t="s">
        <v>17</v>
      </c>
      <c r="I198" s="18"/>
      <c r="J198" s="18" t="n">
        <v>0</v>
      </c>
      <c r="K198" s="18" t="s">
        <v>17</v>
      </c>
      <c r="L198" s="18"/>
      <c r="M198" s="19" t="n">
        <v>19154.33</v>
      </c>
      <c r="N198" s="19" t="s">
        <v>17</v>
      </c>
    </row>
    <row r="199" customFormat="false" ht="20.4" hidden="false" customHeight="true" outlineLevel="0" collapsed="false">
      <c r="B199" s="7"/>
      <c r="C199" s="7"/>
      <c r="D199" s="7" t="s">
        <v>99</v>
      </c>
      <c r="E199" s="20" t="s">
        <v>100</v>
      </c>
      <c r="F199" s="18"/>
      <c r="G199" s="19" t="n">
        <v>167.16</v>
      </c>
      <c r="H199" s="18" t="s">
        <v>17</v>
      </c>
      <c r="I199" s="18"/>
      <c r="J199" s="18" t="n">
        <v>0</v>
      </c>
      <c r="K199" s="18" t="s">
        <v>17</v>
      </c>
      <c r="L199" s="18"/>
      <c r="M199" s="19" t="n">
        <v>167.16</v>
      </c>
      <c r="N199" s="19" t="s">
        <v>17</v>
      </c>
    </row>
    <row r="200" customFormat="false" ht="19.2" hidden="false" customHeight="true" outlineLevel="0" collapsed="false">
      <c r="B200" s="7"/>
      <c r="C200" s="7"/>
      <c r="D200" s="7" t="s">
        <v>25</v>
      </c>
      <c r="E200" s="20" t="s">
        <v>26</v>
      </c>
      <c r="F200" s="18"/>
      <c r="G200" s="19" t="n">
        <v>4479</v>
      </c>
      <c r="H200" s="18" t="s">
        <v>17</v>
      </c>
      <c r="I200" s="18"/>
      <c r="J200" s="18" t="n">
        <v>0</v>
      </c>
      <c r="K200" s="18" t="s">
        <v>17</v>
      </c>
      <c r="L200" s="18"/>
      <c r="M200" s="19" t="n">
        <v>4479</v>
      </c>
      <c r="N200" s="19" t="s">
        <v>17</v>
      </c>
    </row>
    <row r="201" customFormat="false" ht="18.6" hidden="false" customHeight="true" outlineLevel="0" collapsed="false">
      <c r="B201" s="7"/>
      <c r="C201" s="7"/>
      <c r="D201" s="7" t="s">
        <v>102</v>
      </c>
      <c r="E201" s="20" t="s">
        <v>103</v>
      </c>
      <c r="F201" s="18"/>
      <c r="G201" s="19" t="n">
        <v>8010</v>
      </c>
      <c r="H201" s="18" t="s">
        <v>17</v>
      </c>
      <c r="I201" s="18"/>
      <c r="J201" s="18" t="n">
        <v>0</v>
      </c>
      <c r="K201" s="18" t="s">
        <v>17</v>
      </c>
      <c r="L201" s="18"/>
      <c r="M201" s="19" t="n">
        <v>8010</v>
      </c>
      <c r="N201" s="19" t="s">
        <v>17</v>
      </c>
    </row>
    <row r="202" customFormat="false" ht="25.8" hidden="false" customHeight="true" outlineLevel="0" collapsed="false">
      <c r="B202" s="7"/>
      <c r="C202" s="7"/>
      <c r="D202" s="7" t="s">
        <v>27</v>
      </c>
      <c r="E202" s="17" t="s">
        <v>28</v>
      </c>
      <c r="F202" s="18" t="n">
        <v>370000</v>
      </c>
      <c r="G202" s="18" t="n">
        <f aca="false">SUM(G203:G207)</f>
        <v>369518.51</v>
      </c>
      <c r="H202" s="18" t="n">
        <f aca="false">G202/F202*100</f>
        <v>99.8698675675676</v>
      </c>
      <c r="I202" s="18" t="n">
        <v>370000</v>
      </c>
      <c r="J202" s="18" t="n">
        <f aca="false">SUM(J203:J207)</f>
        <v>369518.51</v>
      </c>
      <c r="K202" s="18" t="n">
        <f aca="false">J202/I202*100</f>
        <v>99.8698675675676</v>
      </c>
      <c r="L202" s="18" t="n">
        <v>0</v>
      </c>
      <c r="M202" s="19" t="n">
        <f aca="false">SUM(M203:M207)</f>
        <v>0</v>
      </c>
      <c r="N202" s="19" t="s">
        <v>17</v>
      </c>
    </row>
    <row r="203" customFormat="false" ht="16.2" hidden="false" customHeight="true" outlineLevel="0" collapsed="false">
      <c r="B203" s="7"/>
      <c r="C203" s="7"/>
      <c r="D203" s="7" t="s">
        <v>29</v>
      </c>
      <c r="E203" s="20" t="s">
        <v>30</v>
      </c>
      <c r="F203" s="18"/>
      <c r="G203" s="19" t="n">
        <v>289685.83</v>
      </c>
      <c r="H203" s="18" t="s">
        <v>17</v>
      </c>
      <c r="I203" s="18"/>
      <c r="J203" s="19" t="n">
        <v>289685.83</v>
      </c>
      <c r="K203" s="18" t="s">
        <v>17</v>
      </c>
      <c r="L203" s="18"/>
      <c r="M203" s="19" t="n">
        <v>0</v>
      </c>
      <c r="N203" s="19" t="s">
        <v>17</v>
      </c>
    </row>
    <row r="204" customFormat="false" ht="16.8" hidden="false" customHeight="true" outlineLevel="0" collapsed="false">
      <c r="B204" s="7"/>
      <c r="C204" s="7"/>
      <c r="D204" s="7" t="s">
        <v>86</v>
      </c>
      <c r="E204" s="20" t="s">
        <v>87</v>
      </c>
      <c r="F204" s="18"/>
      <c r="G204" s="19" t="n">
        <v>19815.14</v>
      </c>
      <c r="H204" s="18" t="s">
        <v>17</v>
      </c>
      <c r="I204" s="18"/>
      <c r="J204" s="19" t="n">
        <v>19815.14</v>
      </c>
      <c r="K204" s="18" t="s">
        <v>17</v>
      </c>
      <c r="L204" s="18"/>
      <c r="M204" s="19" t="n">
        <v>0</v>
      </c>
      <c r="N204" s="19" t="s">
        <v>17</v>
      </c>
    </row>
    <row r="205" customFormat="false" ht="18.6" hidden="false" customHeight="true" outlineLevel="0" collapsed="false">
      <c r="B205" s="7"/>
      <c r="C205" s="7"/>
      <c r="D205" s="7" t="s">
        <v>31</v>
      </c>
      <c r="E205" s="20" t="s">
        <v>32</v>
      </c>
      <c r="F205" s="18"/>
      <c r="G205" s="19" t="n">
        <v>52037.31</v>
      </c>
      <c r="H205" s="18" t="s">
        <v>17</v>
      </c>
      <c r="I205" s="18"/>
      <c r="J205" s="19" t="n">
        <v>52037.31</v>
      </c>
      <c r="K205" s="18" t="s">
        <v>17</v>
      </c>
      <c r="L205" s="18"/>
      <c r="M205" s="19" t="n">
        <v>0</v>
      </c>
      <c r="N205" s="19" t="s">
        <v>17</v>
      </c>
    </row>
    <row r="206" customFormat="false" ht="24.6" hidden="false" customHeight="true" outlineLevel="0" collapsed="false">
      <c r="B206" s="7"/>
      <c r="C206" s="7"/>
      <c r="D206" s="7" t="s">
        <v>33</v>
      </c>
      <c r="E206" s="20" t="s">
        <v>34</v>
      </c>
      <c r="F206" s="18"/>
      <c r="G206" s="19" t="n">
        <v>7445.1</v>
      </c>
      <c r="H206" s="18" t="s">
        <v>17</v>
      </c>
      <c r="I206" s="18"/>
      <c r="J206" s="19" t="n">
        <v>7445.1</v>
      </c>
      <c r="K206" s="18" t="s">
        <v>17</v>
      </c>
      <c r="L206" s="18"/>
      <c r="M206" s="19" t="n">
        <v>0</v>
      </c>
      <c r="N206" s="19" t="s">
        <v>17</v>
      </c>
    </row>
    <row r="207" customFormat="false" ht="21" hidden="false" customHeight="true" outlineLevel="0" collapsed="false">
      <c r="B207" s="7"/>
      <c r="C207" s="7"/>
      <c r="D207" s="7" t="n">
        <v>4710</v>
      </c>
      <c r="E207" s="22" t="s">
        <v>107</v>
      </c>
      <c r="F207" s="18"/>
      <c r="G207" s="19" t="n">
        <v>535.13</v>
      </c>
      <c r="H207" s="18" t="s">
        <v>17</v>
      </c>
      <c r="I207" s="18"/>
      <c r="J207" s="19" t="n">
        <v>535.13</v>
      </c>
      <c r="K207" s="18" t="s">
        <v>17</v>
      </c>
      <c r="L207" s="18"/>
      <c r="M207" s="19" t="n">
        <v>0</v>
      </c>
      <c r="N207" s="19" t="s">
        <v>17</v>
      </c>
    </row>
    <row r="208" customFormat="false" ht="19.8" hidden="false" customHeight="true" outlineLevel="0" collapsed="false">
      <c r="B208" s="13"/>
      <c r="C208" s="13" t="s">
        <v>132</v>
      </c>
      <c r="D208" s="13"/>
      <c r="E208" s="14" t="s">
        <v>133</v>
      </c>
      <c r="F208" s="15" t="n">
        <v>472000</v>
      </c>
      <c r="G208" s="15" t="n">
        <f aca="false">G209</f>
        <v>0</v>
      </c>
      <c r="H208" s="15" t="n">
        <f aca="false">G208/F208*100</f>
        <v>0</v>
      </c>
      <c r="I208" s="15" t="n">
        <v>0</v>
      </c>
      <c r="J208" s="15" t="n">
        <f aca="false">J209</f>
        <v>0</v>
      </c>
      <c r="K208" s="15" t="s">
        <v>17</v>
      </c>
      <c r="L208" s="15" t="n">
        <v>472000</v>
      </c>
      <c r="M208" s="16" t="n">
        <f aca="false">M209</f>
        <v>0</v>
      </c>
      <c r="N208" s="16" t="n">
        <f aca="false">M208/L208*100</f>
        <v>0</v>
      </c>
    </row>
    <row r="209" customFormat="false" ht="25.05" hidden="false" customHeight="true" outlineLevel="0" collapsed="false">
      <c r="B209" s="7"/>
      <c r="C209" s="7"/>
      <c r="D209" s="7" t="s">
        <v>18</v>
      </c>
      <c r="E209" s="17" t="s">
        <v>19</v>
      </c>
      <c r="F209" s="18" t="n">
        <v>472000</v>
      </c>
      <c r="G209" s="18" t="n">
        <v>0</v>
      </c>
      <c r="H209" s="18" t="n">
        <f aca="false">G209/F209*100</f>
        <v>0</v>
      </c>
      <c r="I209" s="18" t="n">
        <v>0</v>
      </c>
      <c r="J209" s="18" t="n">
        <v>0</v>
      </c>
      <c r="K209" s="18" t="s">
        <v>17</v>
      </c>
      <c r="L209" s="18" t="n">
        <v>472000</v>
      </c>
      <c r="M209" s="19" t="n">
        <v>0</v>
      </c>
      <c r="N209" s="19" t="n">
        <f aca="false">M209/L209*100</f>
        <v>0</v>
      </c>
    </row>
    <row r="210" customFormat="false" ht="19.2" hidden="false" customHeight="true" outlineLevel="0" collapsed="false">
      <c r="B210" s="13"/>
      <c r="C210" s="13" t="s">
        <v>134</v>
      </c>
      <c r="D210" s="13"/>
      <c r="E210" s="14" t="s">
        <v>22</v>
      </c>
      <c r="F210" s="15" t="n">
        <v>17000</v>
      </c>
      <c r="G210" s="15" t="n">
        <f aca="false">G211</f>
        <v>16961.48</v>
      </c>
      <c r="H210" s="15" t="n">
        <f aca="false">G210/F210*100</f>
        <v>99.7734117647059</v>
      </c>
      <c r="I210" s="15" t="n">
        <v>0</v>
      </c>
      <c r="J210" s="15" t="n">
        <f aca="false">J211</f>
        <v>0</v>
      </c>
      <c r="K210" s="15" t="s">
        <v>17</v>
      </c>
      <c r="L210" s="15" t="n">
        <v>17000</v>
      </c>
      <c r="M210" s="16" t="n">
        <f aca="false">M211</f>
        <v>16961.48</v>
      </c>
      <c r="N210" s="16" t="n">
        <f aca="false">M210/L210*100</f>
        <v>99.7734117647059</v>
      </c>
    </row>
    <row r="211" customFormat="false" ht="25.05" hidden="false" customHeight="true" outlineLevel="0" collapsed="false">
      <c r="B211" s="7"/>
      <c r="C211" s="7"/>
      <c r="D211" s="7" t="s">
        <v>18</v>
      </c>
      <c r="E211" s="17" t="s">
        <v>19</v>
      </c>
      <c r="F211" s="18" t="n">
        <v>17000</v>
      </c>
      <c r="G211" s="18" t="n">
        <f aca="false">SUM(G212:G213)</f>
        <v>16961.48</v>
      </c>
      <c r="H211" s="18" t="n">
        <f aca="false">G211/F211*100</f>
        <v>99.7734117647059</v>
      </c>
      <c r="I211" s="18" t="n">
        <v>0</v>
      </c>
      <c r="J211" s="18" t="n">
        <f aca="false">SUM(J212:J213)</f>
        <v>0</v>
      </c>
      <c r="K211" s="18" t="s">
        <v>17</v>
      </c>
      <c r="L211" s="18" t="n">
        <v>17000</v>
      </c>
      <c r="M211" s="19" t="n">
        <f aca="false">SUM(M212:M213)</f>
        <v>16961.48</v>
      </c>
      <c r="N211" s="19" t="n">
        <f aca="false">M211/L211*100</f>
        <v>99.7734117647059</v>
      </c>
    </row>
    <row r="212" customFormat="false" ht="18.6" hidden="false" customHeight="true" outlineLevel="0" collapsed="false">
      <c r="B212" s="7"/>
      <c r="C212" s="7"/>
      <c r="D212" s="7" t="s">
        <v>23</v>
      </c>
      <c r="E212" s="20" t="s">
        <v>24</v>
      </c>
      <c r="F212" s="18"/>
      <c r="G212" s="19" t="n">
        <v>16838.48</v>
      </c>
      <c r="H212" s="18" t="s">
        <v>17</v>
      </c>
      <c r="I212" s="18"/>
      <c r="J212" s="18" t="n">
        <v>0</v>
      </c>
      <c r="K212" s="18" t="s">
        <v>17</v>
      </c>
      <c r="L212" s="18"/>
      <c r="M212" s="19" t="n">
        <v>16838.48</v>
      </c>
      <c r="N212" s="19" t="s">
        <v>17</v>
      </c>
    </row>
    <row r="213" customFormat="false" ht="19.8" hidden="false" customHeight="true" outlineLevel="0" collapsed="false">
      <c r="B213" s="7"/>
      <c r="C213" s="7"/>
      <c r="D213" s="7" t="s">
        <v>45</v>
      </c>
      <c r="E213" s="20" t="s">
        <v>40</v>
      </c>
      <c r="F213" s="18"/>
      <c r="G213" s="19" t="n">
        <v>123</v>
      </c>
      <c r="H213" s="18" t="s">
        <v>17</v>
      </c>
      <c r="I213" s="18"/>
      <c r="J213" s="18" t="n">
        <v>0</v>
      </c>
      <c r="K213" s="18" t="s">
        <v>17</v>
      </c>
      <c r="L213" s="18"/>
      <c r="M213" s="19" t="n">
        <v>123</v>
      </c>
      <c r="N213" s="19" t="s">
        <v>17</v>
      </c>
    </row>
    <row r="214" customFormat="false" ht="15" hidden="false" customHeight="true" outlineLevel="0" collapsed="false">
      <c r="B214" s="9" t="s">
        <v>135</v>
      </c>
      <c r="C214" s="9"/>
      <c r="D214" s="9"/>
      <c r="E214" s="10" t="s">
        <v>136</v>
      </c>
      <c r="F214" s="11" t="n">
        <v>38000</v>
      </c>
      <c r="G214" s="11" t="n">
        <f aca="false">G215+G218</f>
        <v>17685.13</v>
      </c>
      <c r="H214" s="11" t="n">
        <f aca="false">G214/F214*100</f>
        <v>46.5398157894737</v>
      </c>
      <c r="I214" s="11" t="n">
        <v>0</v>
      </c>
      <c r="J214" s="11" t="n">
        <f aca="false">J215+J218</f>
        <v>0</v>
      </c>
      <c r="K214" s="11" t="s">
        <v>17</v>
      </c>
      <c r="L214" s="11" t="n">
        <v>38000</v>
      </c>
      <c r="M214" s="12" t="n">
        <f aca="false">M215+M218</f>
        <v>17685.13</v>
      </c>
      <c r="N214" s="12" t="n">
        <f aca="false">M214/L214*100</f>
        <v>46.5398157894737</v>
      </c>
    </row>
    <row r="215" customFormat="false" ht="16.8" hidden="false" customHeight="true" outlineLevel="0" collapsed="false">
      <c r="B215" s="13"/>
      <c r="C215" s="13" t="s">
        <v>137</v>
      </c>
      <c r="D215" s="13"/>
      <c r="E215" s="14" t="s">
        <v>138</v>
      </c>
      <c r="F215" s="15" t="n">
        <v>18000</v>
      </c>
      <c r="G215" s="15" t="n">
        <f aca="false">G216</f>
        <v>17685.13</v>
      </c>
      <c r="H215" s="15" t="n">
        <f aca="false">G215/F215*100</f>
        <v>98.2507222222222</v>
      </c>
      <c r="I215" s="15" t="n">
        <v>0</v>
      </c>
      <c r="J215" s="15" t="n">
        <f aca="false">J216</f>
        <v>0</v>
      </c>
      <c r="K215" s="15" t="s">
        <v>17</v>
      </c>
      <c r="L215" s="15" t="n">
        <v>18000</v>
      </c>
      <c r="M215" s="16" t="n">
        <f aca="false">M216</f>
        <v>17685.13</v>
      </c>
      <c r="N215" s="16" t="n">
        <f aca="false">M215/L215*100</f>
        <v>98.2507222222222</v>
      </c>
    </row>
    <row r="216" customFormat="false" ht="27.6" hidden="false" customHeight="true" outlineLevel="0" collapsed="false">
      <c r="B216" s="7"/>
      <c r="C216" s="7"/>
      <c r="D216" s="7" t="s">
        <v>18</v>
      </c>
      <c r="E216" s="17" t="s">
        <v>19</v>
      </c>
      <c r="F216" s="18" t="n">
        <v>18000</v>
      </c>
      <c r="G216" s="18" t="n">
        <f aca="false">SUM(G217)</f>
        <v>17685.13</v>
      </c>
      <c r="H216" s="18" t="n">
        <f aca="false">G216/F216*100</f>
        <v>98.2507222222222</v>
      </c>
      <c r="I216" s="18" t="n">
        <v>0</v>
      </c>
      <c r="J216" s="18" t="n">
        <f aca="false">J217</f>
        <v>0</v>
      </c>
      <c r="K216" s="18" t="s">
        <v>17</v>
      </c>
      <c r="L216" s="18" t="n">
        <v>18000</v>
      </c>
      <c r="M216" s="19" t="n">
        <f aca="false">M217</f>
        <v>17685.13</v>
      </c>
      <c r="N216" s="19" t="n">
        <f aca="false">M216/L216*100</f>
        <v>98.2507222222222</v>
      </c>
    </row>
    <row r="217" customFormat="false" ht="17.4" hidden="false" customHeight="true" outlineLevel="0" collapsed="false">
      <c r="B217" s="7"/>
      <c r="C217" s="7"/>
      <c r="D217" s="7" t="s">
        <v>139</v>
      </c>
      <c r="E217" s="20" t="s">
        <v>140</v>
      </c>
      <c r="F217" s="18"/>
      <c r="G217" s="19" t="n">
        <v>17685.13</v>
      </c>
      <c r="H217" s="18" t="s">
        <v>17</v>
      </c>
      <c r="I217" s="18"/>
      <c r="J217" s="18" t="n">
        <v>0</v>
      </c>
      <c r="K217" s="18" t="s">
        <v>17</v>
      </c>
      <c r="L217" s="18"/>
      <c r="M217" s="19" t="n">
        <v>17685.13</v>
      </c>
      <c r="N217" s="19" t="s">
        <v>17</v>
      </c>
    </row>
    <row r="218" customFormat="false" ht="14.4" hidden="false" customHeight="true" outlineLevel="0" collapsed="false">
      <c r="B218" s="13"/>
      <c r="C218" s="13" t="s">
        <v>141</v>
      </c>
      <c r="D218" s="13"/>
      <c r="E218" s="14" t="s">
        <v>142</v>
      </c>
      <c r="F218" s="15" t="n">
        <v>20000</v>
      </c>
      <c r="G218" s="15" t="n">
        <f aca="false">SUM(G219)</f>
        <v>0</v>
      </c>
      <c r="H218" s="15" t="n">
        <f aca="false">G218/F218*100</f>
        <v>0</v>
      </c>
      <c r="I218" s="15" t="n">
        <v>0</v>
      </c>
      <c r="J218" s="15" t="n">
        <f aca="false">J219</f>
        <v>0</v>
      </c>
      <c r="K218" s="15" t="s">
        <v>17</v>
      </c>
      <c r="L218" s="15" t="n">
        <v>20000</v>
      </c>
      <c r="M218" s="16" t="n">
        <f aca="false">M219</f>
        <v>0</v>
      </c>
      <c r="N218" s="16" t="n">
        <f aca="false">M218/L218*100</f>
        <v>0</v>
      </c>
    </row>
    <row r="219" customFormat="false" ht="27" hidden="false" customHeight="true" outlineLevel="0" collapsed="false">
      <c r="B219" s="7"/>
      <c r="C219" s="7"/>
      <c r="D219" s="7" t="s">
        <v>18</v>
      </c>
      <c r="E219" s="17" t="s">
        <v>19</v>
      </c>
      <c r="F219" s="18" t="n">
        <v>20000</v>
      </c>
      <c r="G219" s="18" t="n">
        <v>0</v>
      </c>
      <c r="H219" s="18" t="n">
        <f aca="false">G219/F219*100</f>
        <v>0</v>
      </c>
      <c r="I219" s="18" t="n">
        <v>0</v>
      </c>
      <c r="J219" s="18" t="n">
        <v>0</v>
      </c>
      <c r="K219" s="18" t="s">
        <v>17</v>
      </c>
      <c r="L219" s="18" t="n">
        <v>20000</v>
      </c>
      <c r="M219" s="19" t="n">
        <v>0</v>
      </c>
      <c r="N219" s="19" t="n">
        <f aca="false">M219/L219*100</f>
        <v>0</v>
      </c>
    </row>
    <row r="220" customFormat="false" ht="15.6" hidden="false" customHeight="true" outlineLevel="0" collapsed="false">
      <c r="B220" s="9" t="s">
        <v>143</v>
      </c>
      <c r="C220" s="9"/>
      <c r="D220" s="9"/>
      <c r="E220" s="10" t="s">
        <v>144</v>
      </c>
      <c r="F220" s="11" t="n">
        <v>41494951.78</v>
      </c>
      <c r="G220" s="11" t="n">
        <f aca="false">G221+G242+G257+G277+G291+G297+G305+G324+G333+G344+G348</f>
        <v>40232499.35</v>
      </c>
      <c r="H220" s="11" t="n">
        <f aca="false">G220/F220*100</f>
        <v>96.957575859605</v>
      </c>
      <c r="I220" s="11" t="n">
        <v>34627896</v>
      </c>
      <c r="J220" s="11" t="n">
        <f aca="false">J221+J242+J257+J277+J291+J297+J305+J324+J333+J344+J348</f>
        <v>33730159.27</v>
      </c>
      <c r="K220" s="11" t="n">
        <f aca="false">J220/I220*100</f>
        <v>97.407475377655</v>
      </c>
      <c r="L220" s="11" t="n">
        <v>6867055.78</v>
      </c>
      <c r="M220" s="12" t="n">
        <f aca="false">M221+M242+M257+M277+M291+M297+M305+M324+M333+M344+M348</f>
        <v>6502340.08</v>
      </c>
      <c r="N220" s="12" t="n">
        <f aca="false">M220/L220*100</f>
        <v>94.6889072743195</v>
      </c>
    </row>
    <row r="221" customFormat="false" ht="19.2" hidden="false" customHeight="true" outlineLevel="0" collapsed="false">
      <c r="B221" s="13"/>
      <c r="C221" s="13" t="s">
        <v>145</v>
      </c>
      <c r="D221" s="13"/>
      <c r="E221" s="14" t="s">
        <v>146</v>
      </c>
      <c r="F221" s="15" t="n">
        <v>28513715</v>
      </c>
      <c r="G221" s="15" t="n">
        <f aca="false">G222+G235</f>
        <v>27561829.03</v>
      </c>
      <c r="H221" s="15" t="n">
        <f aca="false">G221/F221*100</f>
        <v>96.6616557330394</v>
      </c>
      <c r="I221" s="15" t="n">
        <v>24713337</v>
      </c>
      <c r="J221" s="15" t="n">
        <f aca="false">J222+J235</f>
        <v>23941075.61</v>
      </c>
      <c r="K221" s="15" t="n">
        <f aca="false">J221/I221*100</f>
        <v>96.8751229750964</v>
      </c>
      <c r="L221" s="15" t="n">
        <v>3800378</v>
      </c>
      <c r="M221" s="16" t="n">
        <f aca="false">M222+M235</f>
        <v>3620753.42</v>
      </c>
      <c r="N221" s="16" t="n">
        <f aca="false">M221/L221*100</f>
        <v>95.2735075300404</v>
      </c>
    </row>
    <row r="222" customFormat="false" ht="25.2" hidden="false" customHeight="true" outlineLevel="0" collapsed="false">
      <c r="B222" s="7"/>
      <c r="C222" s="7"/>
      <c r="D222" s="7" t="s">
        <v>18</v>
      </c>
      <c r="E222" s="17" t="s">
        <v>19</v>
      </c>
      <c r="F222" s="18" t="n">
        <v>3800378</v>
      </c>
      <c r="G222" s="18" t="n">
        <f aca="false">SUM(G223:G234)</f>
        <v>3620753.42</v>
      </c>
      <c r="H222" s="18" t="n">
        <f aca="false">G222/F222*100</f>
        <v>95.2735075300404</v>
      </c>
      <c r="I222" s="18" t="n">
        <v>0</v>
      </c>
      <c r="J222" s="18" t="n">
        <f aca="false">SUM(J223:J234)</f>
        <v>0</v>
      </c>
      <c r="K222" s="18" t="s">
        <v>17</v>
      </c>
      <c r="L222" s="18" t="n">
        <v>3800378</v>
      </c>
      <c r="M222" s="19" t="n">
        <f aca="false">SUM(M223:M234)</f>
        <v>3620753.42</v>
      </c>
      <c r="N222" s="19" t="n">
        <f aca="false">M222/L222*100</f>
        <v>95.2735075300404</v>
      </c>
    </row>
    <row r="223" customFormat="false" ht="15" hidden="false" customHeight="true" outlineLevel="0" collapsed="false">
      <c r="B223" s="7"/>
      <c r="C223" s="7"/>
      <c r="D223" s="7" t="s">
        <v>23</v>
      </c>
      <c r="E223" s="20" t="s">
        <v>24</v>
      </c>
      <c r="F223" s="18"/>
      <c r="G223" s="19" t="n">
        <v>529212.65</v>
      </c>
      <c r="H223" s="18" t="s">
        <v>17</v>
      </c>
      <c r="I223" s="18"/>
      <c r="J223" s="18" t="n">
        <v>0</v>
      </c>
      <c r="K223" s="18" t="s">
        <v>17</v>
      </c>
      <c r="L223" s="18"/>
      <c r="M223" s="19" t="n">
        <v>529212.65</v>
      </c>
      <c r="N223" s="19" t="s">
        <v>17</v>
      </c>
    </row>
    <row r="224" customFormat="false" ht="19.2" hidden="false" customHeight="true" outlineLevel="0" collapsed="false">
      <c r="B224" s="7"/>
      <c r="C224" s="7"/>
      <c r="D224" s="7" t="s">
        <v>147</v>
      </c>
      <c r="E224" s="20" t="s">
        <v>148</v>
      </c>
      <c r="F224" s="18"/>
      <c r="G224" s="19" t="n">
        <v>215945.38</v>
      </c>
      <c r="H224" s="18" t="s">
        <v>17</v>
      </c>
      <c r="I224" s="18"/>
      <c r="J224" s="18" t="n">
        <v>0</v>
      </c>
      <c r="K224" s="18" t="s">
        <v>17</v>
      </c>
      <c r="L224" s="18"/>
      <c r="M224" s="19" t="n">
        <v>215945.38</v>
      </c>
      <c r="N224" s="19" t="s">
        <v>17</v>
      </c>
    </row>
    <row r="225" customFormat="false" ht="17.4" hidden="false" customHeight="true" outlineLevel="0" collapsed="false">
      <c r="B225" s="7"/>
      <c r="C225" s="7"/>
      <c r="D225" s="7" t="s">
        <v>58</v>
      </c>
      <c r="E225" s="20" t="s">
        <v>59</v>
      </c>
      <c r="F225" s="18"/>
      <c r="G225" s="19" t="n">
        <v>1020853.15</v>
      </c>
      <c r="H225" s="18" t="s">
        <v>17</v>
      </c>
      <c r="I225" s="18"/>
      <c r="J225" s="18" t="n">
        <v>0</v>
      </c>
      <c r="K225" s="18" t="s">
        <v>17</v>
      </c>
      <c r="L225" s="18"/>
      <c r="M225" s="19" t="n">
        <v>1020853.15</v>
      </c>
      <c r="N225" s="19" t="s">
        <v>17</v>
      </c>
    </row>
    <row r="226" customFormat="false" ht="16.8" hidden="false" customHeight="true" outlineLevel="0" collapsed="false">
      <c r="B226" s="7"/>
      <c r="C226" s="7"/>
      <c r="D226" s="7" t="s">
        <v>44</v>
      </c>
      <c r="E226" s="20" t="s">
        <v>39</v>
      </c>
      <c r="F226" s="18"/>
      <c r="G226" s="19" t="n">
        <v>175294.68</v>
      </c>
      <c r="H226" s="18" t="s">
        <v>17</v>
      </c>
      <c r="I226" s="18"/>
      <c r="J226" s="18" t="n">
        <v>0</v>
      </c>
      <c r="K226" s="18" t="s">
        <v>17</v>
      </c>
      <c r="L226" s="18"/>
      <c r="M226" s="19" t="n">
        <v>175294.68</v>
      </c>
      <c r="N226" s="19" t="s">
        <v>17</v>
      </c>
    </row>
    <row r="227" customFormat="false" ht="16.8" hidden="false" customHeight="true" outlineLevel="0" collapsed="false">
      <c r="B227" s="7"/>
      <c r="C227" s="7"/>
      <c r="D227" s="7" t="s">
        <v>114</v>
      </c>
      <c r="E227" s="20" t="s">
        <v>96</v>
      </c>
      <c r="F227" s="18"/>
      <c r="G227" s="19" t="n">
        <v>22670</v>
      </c>
      <c r="H227" s="18" t="s">
        <v>17</v>
      </c>
      <c r="I227" s="18"/>
      <c r="J227" s="18" t="n">
        <v>0</v>
      </c>
      <c r="K227" s="18" t="s">
        <v>17</v>
      </c>
      <c r="L227" s="18"/>
      <c r="M227" s="19" t="n">
        <v>22670</v>
      </c>
      <c r="N227" s="19" t="s">
        <v>17</v>
      </c>
    </row>
    <row r="228" customFormat="false" ht="16.2" hidden="false" customHeight="true" outlineLevel="0" collapsed="false">
      <c r="B228" s="7"/>
      <c r="C228" s="7"/>
      <c r="D228" s="7" t="s">
        <v>45</v>
      </c>
      <c r="E228" s="20" t="s">
        <v>40</v>
      </c>
      <c r="F228" s="18"/>
      <c r="G228" s="19" t="n">
        <v>342971.77</v>
      </c>
      <c r="H228" s="18" t="s">
        <v>17</v>
      </c>
      <c r="I228" s="18"/>
      <c r="J228" s="18" t="n">
        <v>0</v>
      </c>
      <c r="K228" s="18" t="s">
        <v>17</v>
      </c>
      <c r="L228" s="18"/>
      <c r="M228" s="19" t="n">
        <v>342971.77</v>
      </c>
      <c r="N228" s="19" t="s">
        <v>17</v>
      </c>
    </row>
    <row r="229" customFormat="false" ht="18" hidden="false" customHeight="true" outlineLevel="0" collapsed="false">
      <c r="B229" s="7"/>
      <c r="C229" s="7"/>
      <c r="D229" s="7" t="s">
        <v>97</v>
      </c>
      <c r="E229" s="20" t="s">
        <v>98</v>
      </c>
      <c r="F229" s="18"/>
      <c r="G229" s="19" t="n">
        <v>11199.44</v>
      </c>
      <c r="H229" s="18" t="s">
        <v>17</v>
      </c>
      <c r="I229" s="18"/>
      <c r="J229" s="18" t="n">
        <v>0</v>
      </c>
      <c r="K229" s="18" t="s">
        <v>17</v>
      </c>
      <c r="L229" s="18"/>
      <c r="M229" s="19" t="n">
        <v>11199.44</v>
      </c>
      <c r="N229" s="19" t="s">
        <v>17</v>
      </c>
    </row>
    <row r="230" customFormat="false" ht="16.2" hidden="false" customHeight="true" outlineLevel="0" collapsed="false">
      <c r="B230" s="7"/>
      <c r="C230" s="7"/>
      <c r="D230" s="7" t="s">
        <v>99</v>
      </c>
      <c r="E230" s="20" t="s">
        <v>100</v>
      </c>
      <c r="F230" s="18"/>
      <c r="G230" s="19" t="n">
        <v>376.24</v>
      </c>
      <c r="H230" s="18" t="s">
        <v>17</v>
      </c>
      <c r="I230" s="18"/>
      <c r="J230" s="18" t="n">
        <v>0</v>
      </c>
      <c r="K230" s="18" t="s">
        <v>17</v>
      </c>
      <c r="L230" s="18"/>
      <c r="M230" s="19" t="n">
        <v>376.24</v>
      </c>
      <c r="N230" s="19" t="s">
        <v>17</v>
      </c>
    </row>
    <row r="231" customFormat="false" ht="18" hidden="false" customHeight="true" outlineLevel="0" collapsed="false">
      <c r="B231" s="7"/>
      <c r="C231" s="7"/>
      <c r="D231" s="7" t="s">
        <v>25</v>
      </c>
      <c r="E231" s="20" t="s">
        <v>26</v>
      </c>
      <c r="F231" s="18"/>
      <c r="G231" s="19" t="n">
        <v>30704.65</v>
      </c>
      <c r="H231" s="18" t="s">
        <v>17</v>
      </c>
      <c r="I231" s="18"/>
      <c r="J231" s="18" t="n">
        <v>0</v>
      </c>
      <c r="K231" s="18" t="s">
        <v>17</v>
      </c>
      <c r="L231" s="18"/>
      <c r="M231" s="19" t="n">
        <v>30704.65</v>
      </c>
      <c r="N231" s="19" t="s">
        <v>17</v>
      </c>
    </row>
    <row r="232" customFormat="false" ht="19.2" hidden="false" customHeight="true" outlineLevel="0" collapsed="false">
      <c r="B232" s="7"/>
      <c r="C232" s="7"/>
      <c r="D232" s="7" t="s">
        <v>102</v>
      </c>
      <c r="E232" s="20" t="s">
        <v>103</v>
      </c>
      <c r="F232" s="18"/>
      <c r="G232" s="19" t="n">
        <v>1267970.49</v>
      </c>
      <c r="H232" s="18" t="s">
        <v>17</v>
      </c>
      <c r="I232" s="18"/>
      <c r="J232" s="18" t="n">
        <v>0</v>
      </c>
      <c r="K232" s="18" t="s">
        <v>17</v>
      </c>
      <c r="L232" s="18"/>
      <c r="M232" s="19" t="n">
        <v>1267970.49</v>
      </c>
      <c r="N232" s="19" t="s">
        <v>17</v>
      </c>
    </row>
    <row r="233" customFormat="false" ht="16.8" hidden="false" customHeight="true" outlineLevel="0" collapsed="false">
      <c r="B233" s="7"/>
      <c r="C233" s="7"/>
      <c r="D233" s="7" t="s">
        <v>66</v>
      </c>
      <c r="E233" s="20" t="s">
        <v>46</v>
      </c>
      <c r="F233" s="18"/>
      <c r="G233" s="19" t="n">
        <v>3001.47</v>
      </c>
      <c r="H233" s="18" t="s">
        <v>17</v>
      </c>
      <c r="I233" s="18"/>
      <c r="J233" s="18" t="n">
        <v>0</v>
      </c>
      <c r="K233" s="18" t="s">
        <v>17</v>
      </c>
      <c r="L233" s="18"/>
      <c r="M233" s="19" t="n">
        <v>3001.47</v>
      </c>
      <c r="N233" s="19" t="s">
        <v>17</v>
      </c>
    </row>
    <row r="234" customFormat="false" ht="25.2" hidden="false" customHeight="true" outlineLevel="0" collapsed="false">
      <c r="B234" s="7"/>
      <c r="C234" s="7"/>
      <c r="D234" s="7" t="s">
        <v>105</v>
      </c>
      <c r="E234" s="20" t="s">
        <v>106</v>
      </c>
      <c r="F234" s="18"/>
      <c r="G234" s="19" t="n">
        <v>553.5</v>
      </c>
      <c r="H234" s="18" t="s">
        <v>17</v>
      </c>
      <c r="I234" s="18"/>
      <c r="J234" s="18" t="n">
        <v>0</v>
      </c>
      <c r="K234" s="18" t="s">
        <v>17</v>
      </c>
      <c r="L234" s="18"/>
      <c r="M234" s="19" t="n">
        <v>553.5</v>
      </c>
      <c r="N234" s="19" t="s">
        <v>17</v>
      </c>
    </row>
    <row r="235" customFormat="false" ht="27.6" hidden="false" customHeight="true" outlineLevel="0" collapsed="false">
      <c r="B235" s="7"/>
      <c r="C235" s="7"/>
      <c r="D235" s="7" t="s">
        <v>27</v>
      </c>
      <c r="E235" s="17" t="s">
        <v>28</v>
      </c>
      <c r="F235" s="18" t="n">
        <v>24713337</v>
      </c>
      <c r="G235" s="18" t="n">
        <f aca="false">SUM(G236:G241)</f>
        <v>23941075.61</v>
      </c>
      <c r="H235" s="18" t="n">
        <f aca="false">G235/F235*100</f>
        <v>96.8751229750964</v>
      </c>
      <c r="I235" s="18" t="n">
        <v>24713337</v>
      </c>
      <c r="J235" s="18" t="n">
        <f aca="false">SUM(J236:J241)</f>
        <v>23941075.61</v>
      </c>
      <c r="K235" s="18" t="n">
        <f aca="false">J235/I235*100</f>
        <v>96.8751229750964</v>
      </c>
      <c r="L235" s="18" t="n">
        <v>0</v>
      </c>
      <c r="M235" s="19" t="n">
        <f aca="false">SUM(M236:M241)</f>
        <v>0</v>
      </c>
      <c r="N235" s="19" t="s">
        <v>17</v>
      </c>
    </row>
    <row r="236" customFormat="false" ht="16.8" hidden="false" customHeight="true" outlineLevel="0" collapsed="false">
      <c r="B236" s="7"/>
      <c r="C236" s="7"/>
      <c r="D236" s="7" t="s">
        <v>29</v>
      </c>
      <c r="E236" s="20" t="s">
        <v>30</v>
      </c>
      <c r="F236" s="18"/>
      <c r="G236" s="19" t="n">
        <v>18812755.4</v>
      </c>
      <c r="H236" s="18" t="s">
        <v>17</v>
      </c>
      <c r="I236" s="18"/>
      <c r="J236" s="18" t="n">
        <v>18812755.4</v>
      </c>
      <c r="K236" s="18" t="s">
        <v>17</v>
      </c>
      <c r="L236" s="18"/>
      <c r="M236" s="19" t="n">
        <v>0</v>
      </c>
      <c r="N236" s="19" t="s">
        <v>17</v>
      </c>
    </row>
    <row r="237" customFormat="false" ht="16.8" hidden="false" customHeight="true" outlineLevel="0" collapsed="false">
      <c r="B237" s="7"/>
      <c r="C237" s="7"/>
      <c r="D237" s="7" t="s">
        <v>86</v>
      </c>
      <c r="E237" s="20" t="s">
        <v>87</v>
      </c>
      <c r="F237" s="18"/>
      <c r="G237" s="19" t="n">
        <v>1409134.85</v>
      </c>
      <c r="H237" s="18" t="s">
        <v>17</v>
      </c>
      <c r="I237" s="18"/>
      <c r="J237" s="18" t="n">
        <v>1409134.85</v>
      </c>
      <c r="K237" s="18" t="s">
        <v>17</v>
      </c>
      <c r="L237" s="18"/>
      <c r="M237" s="19" t="n">
        <v>0</v>
      </c>
      <c r="N237" s="19" t="s">
        <v>17</v>
      </c>
    </row>
    <row r="238" customFormat="false" ht="16.2" hidden="false" customHeight="true" outlineLevel="0" collapsed="false">
      <c r="B238" s="7"/>
      <c r="C238" s="7"/>
      <c r="D238" s="7" t="s">
        <v>31</v>
      </c>
      <c r="E238" s="20" t="s">
        <v>32</v>
      </c>
      <c r="F238" s="18"/>
      <c r="G238" s="19" t="n">
        <v>3343041.93</v>
      </c>
      <c r="H238" s="18" t="s">
        <v>17</v>
      </c>
      <c r="I238" s="18"/>
      <c r="J238" s="18" t="n">
        <v>3343041.93</v>
      </c>
      <c r="K238" s="18" t="s">
        <v>17</v>
      </c>
      <c r="L238" s="18"/>
      <c r="M238" s="19" t="n">
        <v>0</v>
      </c>
      <c r="N238" s="19" t="s">
        <v>17</v>
      </c>
    </row>
    <row r="239" customFormat="false" ht="23.4" hidden="false" customHeight="true" outlineLevel="0" collapsed="false">
      <c r="B239" s="7"/>
      <c r="C239" s="7"/>
      <c r="D239" s="7" t="s">
        <v>33</v>
      </c>
      <c r="E239" s="20" t="s">
        <v>34</v>
      </c>
      <c r="F239" s="18"/>
      <c r="G239" s="19" t="n">
        <v>348702.86</v>
      </c>
      <c r="H239" s="18" t="s">
        <v>17</v>
      </c>
      <c r="I239" s="18"/>
      <c r="J239" s="18" t="n">
        <v>348702.86</v>
      </c>
      <c r="K239" s="18" t="s">
        <v>17</v>
      </c>
      <c r="L239" s="18"/>
      <c r="M239" s="19" t="n">
        <v>0</v>
      </c>
      <c r="N239" s="19" t="s">
        <v>17</v>
      </c>
    </row>
    <row r="240" customFormat="false" ht="16.8" hidden="false" customHeight="true" outlineLevel="0" collapsed="false">
      <c r="B240" s="7"/>
      <c r="C240" s="7"/>
      <c r="D240" s="7" t="s">
        <v>76</v>
      </c>
      <c r="E240" s="20" t="s">
        <v>47</v>
      </c>
      <c r="F240" s="18"/>
      <c r="G240" s="19" t="n">
        <v>13418</v>
      </c>
      <c r="H240" s="18" t="s">
        <v>17</v>
      </c>
      <c r="I240" s="18"/>
      <c r="J240" s="18" t="n">
        <v>13418</v>
      </c>
      <c r="K240" s="18" t="s">
        <v>17</v>
      </c>
      <c r="L240" s="18"/>
      <c r="M240" s="19" t="n">
        <v>0</v>
      </c>
      <c r="N240" s="19" t="s">
        <v>17</v>
      </c>
    </row>
    <row r="241" customFormat="false" ht="19.2" hidden="false" customHeight="true" outlineLevel="0" collapsed="false">
      <c r="B241" s="7"/>
      <c r="C241" s="7"/>
      <c r="D241" s="7" t="n">
        <v>4710</v>
      </c>
      <c r="E241" s="22" t="s">
        <v>107</v>
      </c>
      <c r="F241" s="18"/>
      <c r="G241" s="19" t="n">
        <v>14022.57</v>
      </c>
      <c r="H241" s="18" t="s">
        <v>17</v>
      </c>
      <c r="I241" s="18"/>
      <c r="J241" s="18" t="n">
        <v>14022.57</v>
      </c>
      <c r="K241" s="18" t="s">
        <v>17</v>
      </c>
      <c r="L241" s="18"/>
      <c r="M241" s="19" t="n">
        <v>0</v>
      </c>
      <c r="N241" s="19" t="s">
        <v>17</v>
      </c>
    </row>
    <row r="242" customFormat="false" ht="20.4" hidden="false" customHeight="true" outlineLevel="0" collapsed="false">
      <c r="B242" s="13"/>
      <c r="C242" s="13" t="s">
        <v>149</v>
      </c>
      <c r="D242" s="13"/>
      <c r="E242" s="14" t="s">
        <v>150</v>
      </c>
      <c r="F242" s="15" t="n">
        <v>201485</v>
      </c>
      <c r="G242" s="15" t="n">
        <f aca="false">G243+G252</f>
        <v>196063.53</v>
      </c>
      <c r="H242" s="15" t="n">
        <f aca="false">G242/F242*100</f>
        <v>97.3092438643075</v>
      </c>
      <c r="I242" s="15" t="n">
        <v>174455</v>
      </c>
      <c r="J242" s="15" t="n">
        <f aca="false">J243+J252</f>
        <v>171535.78</v>
      </c>
      <c r="K242" s="15" t="n">
        <f aca="false">J242/I242*100</f>
        <v>98.3266630363131</v>
      </c>
      <c r="L242" s="15" t="n">
        <v>27030</v>
      </c>
      <c r="M242" s="16" t="n">
        <f aca="false">M243+M252</f>
        <v>24527.75</v>
      </c>
      <c r="N242" s="16" t="n">
        <f aca="false">M242/L242*100</f>
        <v>90.7426933037366</v>
      </c>
    </row>
    <row r="243" customFormat="false" ht="25.05" hidden="false" customHeight="true" outlineLevel="0" collapsed="false">
      <c r="B243" s="7"/>
      <c r="C243" s="7"/>
      <c r="D243" s="7" t="s">
        <v>18</v>
      </c>
      <c r="E243" s="17" t="s">
        <v>19</v>
      </c>
      <c r="F243" s="18" t="n">
        <v>27030</v>
      </c>
      <c r="G243" s="18" t="n">
        <f aca="false">SUM(G244:G251)</f>
        <v>24527.75</v>
      </c>
      <c r="H243" s="18" t="n">
        <f aca="false">G243/F243*100</f>
        <v>90.7426933037366</v>
      </c>
      <c r="I243" s="18" t="n">
        <v>0</v>
      </c>
      <c r="J243" s="18" t="n">
        <f aca="false">SUM(J244:J251)</f>
        <v>0</v>
      </c>
      <c r="K243" s="18" t="s">
        <v>17</v>
      </c>
      <c r="L243" s="18" t="n">
        <v>27030</v>
      </c>
      <c r="M243" s="19" t="n">
        <f aca="false">SUM(M244:M251)</f>
        <v>24527.75</v>
      </c>
      <c r="N243" s="19" t="n">
        <f aca="false">M243/L243*100</f>
        <v>90.7426933037366</v>
      </c>
    </row>
    <row r="244" customFormat="false" ht="17.4" hidden="false" customHeight="true" outlineLevel="0" collapsed="false">
      <c r="B244" s="7"/>
      <c r="C244" s="7"/>
      <c r="D244" s="7" t="s">
        <v>23</v>
      </c>
      <c r="E244" s="20" t="s">
        <v>24</v>
      </c>
      <c r="F244" s="18"/>
      <c r="G244" s="19" t="n">
        <v>11320.95</v>
      </c>
      <c r="H244" s="18" t="s">
        <v>17</v>
      </c>
      <c r="I244" s="18"/>
      <c r="J244" s="18" t="n">
        <v>0</v>
      </c>
      <c r="K244" s="18" t="s">
        <v>17</v>
      </c>
      <c r="L244" s="18"/>
      <c r="M244" s="19" t="n">
        <v>11320.95</v>
      </c>
      <c r="N244" s="19" t="s">
        <v>17</v>
      </c>
    </row>
    <row r="245" customFormat="false" ht="18" hidden="false" customHeight="true" outlineLevel="0" collapsed="false">
      <c r="B245" s="7"/>
      <c r="C245" s="7"/>
      <c r="D245" s="7" t="s">
        <v>147</v>
      </c>
      <c r="E245" s="20" t="s">
        <v>148</v>
      </c>
      <c r="F245" s="18"/>
      <c r="G245" s="19" t="n">
        <v>2000</v>
      </c>
      <c r="H245" s="18" t="s">
        <v>17</v>
      </c>
      <c r="I245" s="18"/>
      <c r="J245" s="18" t="n">
        <v>0</v>
      </c>
      <c r="K245" s="18" t="s">
        <v>17</v>
      </c>
      <c r="L245" s="18"/>
      <c r="M245" s="19" t="n">
        <v>2000</v>
      </c>
      <c r="N245" s="19" t="s">
        <v>17</v>
      </c>
    </row>
    <row r="246" customFormat="false" ht="19.2" hidden="false" customHeight="true" outlineLevel="0" collapsed="false">
      <c r="B246" s="7"/>
      <c r="C246" s="7"/>
      <c r="D246" s="7" t="s">
        <v>58</v>
      </c>
      <c r="E246" s="20" t="s">
        <v>59</v>
      </c>
      <c r="F246" s="18"/>
      <c r="G246" s="19" t="n">
        <v>3093.73</v>
      </c>
      <c r="H246" s="18" t="s">
        <v>17</v>
      </c>
      <c r="I246" s="18"/>
      <c r="J246" s="18" t="n">
        <v>0</v>
      </c>
      <c r="K246" s="18" t="s">
        <v>17</v>
      </c>
      <c r="L246" s="18"/>
      <c r="M246" s="19" t="n">
        <v>3093.73</v>
      </c>
      <c r="N246" s="19" t="s">
        <v>17</v>
      </c>
    </row>
    <row r="247" customFormat="false" ht="18" hidden="false" customHeight="true" outlineLevel="0" collapsed="false">
      <c r="B247" s="7"/>
      <c r="C247" s="7"/>
      <c r="D247" s="7" t="s">
        <v>114</v>
      </c>
      <c r="E247" s="20" t="s">
        <v>96</v>
      </c>
      <c r="F247" s="18"/>
      <c r="G247" s="19" t="n">
        <v>200</v>
      </c>
      <c r="H247" s="18" t="s">
        <v>17</v>
      </c>
      <c r="I247" s="18"/>
      <c r="J247" s="18" t="n">
        <v>0</v>
      </c>
      <c r="K247" s="18" t="s">
        <v>17</v>
      </c>
      <c r="L247" s="18"/>
      <c r="M247" s="19" t="n">
        <v>200</v>
      </c>
      <c r="N247" s="19" t="s">
        <v>17</v>
      </c>
    </row>
    <row r="248" customFormat="false" ht="18.6" hidden="false" customHeight="true" outlineLevel="0" collapsed="false">
      <c r="B248" s="7"/>
      <c r="C248" s="7"/>
      <c r="D248" s="7" t="s">
        <v>45</v>
      </c>
      <c r="E248" s="20" t="s">
        <v>40</v>
      </c>
      <c r="F248" s="18"/>
      <c r="G248" s="19" t="n">
        <v>1094.05</v>
      </c>
      <c r="H248" s="18" t="s">
        <v>17</v>
      </c>
      <c r="I248" s="18"/>
      <c r="J248" s="18" t="n">
        <v>0</v>
      </c>
      <c r="K248" s="18" t="s">
        <v>17</v>
      </c>
      <c r="L248" s="18"/>
      <c r="M248" s="19" t="n">
        <v>1094.05</v>
      </c>
      <c r="N248" s="19" t="s">
        <v>17</v>
      </c>
    </row>
    <row r="249" customFormat="false" ht="19.8" hidden="false" customHeight="true" outlineLevel="0" collapsed="false">
      <c r="B249" s="7"/>
      <c r="C249" s="7"/>
      <c r="D249" s="7" t="s">
        <v>97</v>
      </c>
      <c r="E249" s="20" t="s">
        <v>98</v>
      </c>
      <c r="F249" s="18"/>
      <c r="G249" s="19" t="n">
        <v>298.37</v>
      </c>
      <c r="H249" s="18" t="s">
        <v>17</v>
      </c>
      <c r="I249" s="18"/>
      <c r="J249" s="18" t="n">
        <v>0</v>
      </c>
      <c r="K249" s="18" t="s">
        <v>17</v>
      </c>
      <c r="L249" s="18"/>
      <c r="M249" s="19" t="n">
        <v>298.37</v>
      </c>
      <c r="N249" s="19" t="s">
        <v>17</v>
      </c>
    </row>
    <row r="250" customFormat="false" ht="16.8" hidden="false" customHeight="true" outlineLevel="0" collapsed="false">
      <c r="B250" s="7"/>
      <c r="C250" s="7"/>
      <c r="D250" s="7" t="s">
        <v>102</v>
      </c>
      <c r="E250" s="20" t="s">
        <v>103</v>
      </c>
      <c r="F250" s="18"/>
      <c r="G250" s="19" t="n">
        <v>6389.52</v>
      </c>
      <c r="H250" s="18" t="s">
        <v>17</v>
      </c>
      <c r="I250" s="18"/>
      <c r="J250" s="18" t="n">
        <v>0</v>
      </c>
      <c r="K250" s="18" t="s">
        <v>17</v>
      </c>
      <c r="L250" s="18"/>
      <c r="M250" s="19" t="n">
        <v>6389.52</v>
      </c>
      <c r="N250" s="19" t="s">
        <v>17</v>
      </c>
    </row>
    <row r="251" customFormat="false" ht="19.8" hidden="false" customHeight="true" outlineLevel="0" collapsed="false">
      <c r="B251" s="7"/>
      <c r="C251" s="7"/>
      <c r="D251" s="7" t="s">
        <v>66</v>
      </c>
      <c r="E251" s="20" t="s">
        <v>46</v>
      </c>
      <c r="F251" s="18"/>
      <c r="G251" s="19" t="n">
        <v>131.13</v>
      </c>
      <c r="H251" s="18" t="s">
        <v>17</v>
      </c>
      <c r="I251" s="18"/>
      <c r="J251" s="18" t="n">
        <v>0</v>
      </c>
      <c r="K251" s="18" t="s">
        <v>17</v>
      </c>
      <c r="L251" s="18"/>
      <c r="M251" s="19" t="n">
        <v>131.13</v>
      </c>
      <c r="N251" s="19" t="s">
        <v>17</v>
      </c>
    </row>
    <row r="252" customFormat="false" ht="26.4" hidden="false" customHeight="true" outlineLevel="0" collapsed="false">
      <c r="B252" s="7"/>
      <c r="C252" s="7"/>
      <c r="D252" s="7" t="s">
        <v>27</v>
      </c>
      <c r="E252" s="17" t="s">
        <v>28</v>
      </c>
      <c r="F252" s="18" t="n">
        <v>174455</v>
      </c>
      <c r="G252" s="18" t="n">
        <f aca="false">SUM(G253:G256)</f>
        <v>171535.78</v>
      </c>
      <c r="H252" s="18" t="n">
        <f aca="false">G252/F252*100</f>
        <v>98.3266630363131</v>
      </c>
      <c r="I252" s="18" t="n">
        <v>174455</v>
      </c>
      <c r="J252" s="18" t="n">
        <f aca="false">SUM(J253:J256)</f>
        <v>171535.78</v>
      </c>
      <c r="K252" s="18" t="n">
        <f aca="false">J252/I252*100</f>
        <v>98.3266630363131</v>
      </c>
      <c r="L252" s="18" t="n">
        <v>0</v>
      </c>
      <c r="M252" s="19" t="n">
        <f aca="false">SUM(M253:M256)</f>
        <v>0</v>
      </c>
      <c r="N252" s="19" t="s">
        <v>17</v>
      </c>
    </row>
    <row r="253" customFormat="false" ht="18.6" hidden="false" customHeight="true" outlineLevel="0" collapsed="false">
      <c r="B253" s="7"/>
      <c r="C253" s="7"/>
      <c r="D253" s="7" t="s">
        <v>29</v>
      </c>
      <c r="E253" s="20" t="s">
        <v>30</v>
      </c>
      <c r="F253" s="18"/>
      <c r="G253" s="19" t="n">
        <v>132430.94</v>
      </c>
      <c r="H253" s="18" t="s">
        <v>17</v>
      </c>
      <c r="I253" s="18"/>
      <c r="J253" s="19" t="n">
        <v>132430.94</v>
      </c>
      <c r="K253" s="18" t="s">
        <v>17</v>
      </c>
      <c r="L253" s="18"/>
      <c r="M253" s="19" t="n">
        <v>0</v>
      </c>
      <c r="N253" s="19" t="s">
        <v>17</v>
      </c>
    </row>
    <row r="254" customFormat="false" ht="19.8" hidden="false" customHeight="true" outlineLevel="0" collapsed="false">
      <c r="B254" s="7"/>
      <c r="C254" s="7"/>
      <c r="D254" s="7" t="s">
        <v>86</v>
      </c>
      <c r="E254" s="20" t="s">
        <v>87</v>
      </c>
      <c r="F254" s="18"/>
      <c r="G254" s="19" t="n">
        <v>11087.28</v>
      </c>
      <c r="H254" s="18" t="s">
        <v>17</v>
      </c>
      <c r="I254" s="18"/>
      <c r="J254" s="19" t="n">
        <v>11087.28</v>
      </c>
      <c r="K254" s="18" t="s">
        <v>17</v>
      </c>
      <c r="L254" s="18"/>
      <c r="M254" s="19" t="n">
        <v>0</v>
      </c>
      <c r="N254" s="19" t="s">
        <v>17</v>
      </c>
    </row>
    <row r="255" customFormat="false" ht="16.2" hidden="false" customHeight="true" outlineLevel="0" collapsed="false">
      <c r="B255" s="7"/>
      <c r="C255" s="7"/>
      <c r="D255" s="7" t="s">
        <v>31</v>
      </c>
      <c r="E255" s="20" t="s">
        <v>32</v>
      </c>
      <c r="F255" s="18"/>
      <c r="G255" s="19" t="n">
        <v>26235.6</v>
      </c>
      <c r="H255" s="18" t="s">
        <v>17</v>
      </c>
      <c r="I255" s="18"/>
      <c r="J255" s="19" t="n">
        <v>26235.6</v>
      </c>
      <c r="K255" s="18" t="s">
        <v>17</v>
      </c>
      <c r="L255" s="18"/>
      <c r="M255" s="19" t="n">
        <v>0</v>
      </c>
      <c r="N255" s="19" t="s">
        <v>17</v>
      </c>
    </row>
    <row r="256" customFormat="false" ht="26.4" hidden="false" customHeight="true" outlineLevel="0" collapsed="false">
      <c r="B256" s="7"/>
      <c r="C256" s="7"/>
      <c r="D256" s="7" t="s">
        <v>33</v>
      </c>
      <c r="E256" s="20" t="s">
        <v>34</v>
      </c>
      <c r="F256" s="18"/>
      <c r="G256" s="19" t="n">
        <v>1781.96</v>
      </c>
      <c r="H256" s="18" t="s">
        <v>17</v>
      </c>
      <c r="I256" s="18"/>
      <c r="J256" s="19" t="n">
        <v>1781.96</v>
      </c>
      <c r="K256" s="18" t="s">
        <v>17</v>
      </c>
      <c r="L256" s="18"/>
      <c r="M256" s="19" t="n">
        <v>0</v>
      </c>
      <c r="N256" s="19" t="s">
        <v>17</v>
      </c>
    </row>
    <row r="257" customFormat="false" ht="24" hidden="false" customHeight="true" outlineLevel="0" collapsed="false">
      <c r="B257" s="13"/>
      <c r="C257" s="13" t="s">
        <v>151</v>
      </c>
      <c r="D257" s="13"/>
      <c r="E257" s="14" t="s">
        <v>152</v>
      </c>
      <c r="F257" s="15" t="n">
        <v>7466512</v>
      </c>
      <c r="G257" s="15" t="n">
        <f aca="false">G258+G270</f>
        <v>7374393.6</v>
      </c>
      <c r="H257" s="15" t="n">
        <f aca="false">G257/F257*100</f>
        <v>98.7662458722359</v>
      </c>
      <c r="I257" s="15" t="n">
        <v>6622612</v>
      </c>
      <c r="J257" s="15" t="n">
        <f aca="false">J258+J270</f>
        <v>6558725.26</v>
      </c>
      <c r="K257" s="15" t="n">
        <f aca="false">J257/I257*100</f>
        <v>99.0353241289087</v>
      </c>
      <c r="L257" s="15" t="n">
        <v>843900</v>
      </c>
      <c r="M257" s="16" t="n">
        <f aca="false">M258+M270</f>
        <v>815668.34</v>
      </c>
      <c r="N257" s="16" t="n">
        <f aca="false">M257/L257*100</f>
        <v>96.6546202156654</v>
      </c>
    </row>
    <row r="258" customFormat="false" ht="26.4" hidden="false" customHeight="true" outlineLevel="0" collapsed="false">
      <c r="B258" s="7"/>
      <c r="C258" s="7"/>
      <c r="D258" s="7" t="s">
        <v>18</v>
      </c>
      <c r="E258" s="17" t="s">
        <v>19</v>
      </c>
      <c r="F258" s="18" t="n">
        <v>843900</v>
      </c>
      <c r="G258" s="18" t="n">
        <f aca="false">SUM(G259:G269)</f>
        <v>815668.34</v>
      </c>
      <c r="H258" s="18" t="n">
        <f aca="false">G258/F258*100</f>
        <v>96.6546202156654</v>
      </c>
      <c r="I258" s="18" t="n">
        <v>0</v>
      </c>
      <c r="J258" s="18" t="n">
        <f aca="false">SUM(J259:J269)</f>
        <v>0</v>
      </c>
      <c r="K258" s="18" t="s">
        <v>17</v>
      </c>
      <c r="L258" s="18" t="n">
        <v>843900</v>
      </c>
      <c r="M258" s="19" t="n">
        <f aca="false">SUM(M259:M269)</f>
        <v>815668.34</v>
      </c>
      <c r="N258" s="19" t="n">
        <f aca="false">M258/L258*100</f>
        <v>96.6546202156654</v>
      </c>
    </row>
    <row r="259" customFormat="false" ht="21.6" hidden="false" customHeight="true" outlineLevel="0" collapsed="false">
      <c r="B259" s="7"/>
      <c r="C259" s="7"/>
      <c r="D259" s="7" t="s">
        <v>23</v>
      </c>
      <c r="E259" s="20" t="s">
        <v>24</v>
      </c>
      <c r="F259" s="18"/>
      <c r="G259" s="19" t="n">
        <v>100438.28</v>
      </c>
      <c r="H259" s="18" t="s">
        <v>17</v>
      </c>
      <c r="I259" s="18"/>
      <c r="J259" s="18" t="n">
        <v>0</v>
      </c>
      <c r="K259" s="18" t="s">
        <v>17</v>
      </c>
      <c r="L259" s="18"/>
      <c r="M259" s="19" t="n">
        <v>100438.28</v>
      </c>
      <c r="N259" s="19" t="s">
        <v>17</v>
      </c>
    </row>
    <row r="260" customFormat="false" ht="18" hidden="false" customHeight="true" outlineLevel="0" collapsed="false">
      <c r="B260" s="7"/>
      <c r="C260" s="7"/>
      <c r="D260" s="7" t="s">
        <v>147</v>
      </c>
      <c r="E260" s="20" t="s">
        <v>148</v>
      </c>
      <c r="F260" s="18"/>
      <c r="G260" s="19" t="n">
        <v>25907.27</v>
      </c>
      <c r="H260" s="18" t="s">
        <v>17</v>
      </c>
      <c r="I260" s="18"/>
      <c r="J260" s="18" t="n">
        <v>0</v>
      </c>
      <c r="K260" s="18" t="s">
        <v>17</v>
      </c>
      <c r="L260" s="18"/>
      <c r="M260" s="19" t="n">
        <v>25907.27</v>
      </c>
      <c r="N260" s="19" t="s">
        <v>17</v>
      </c>
    </row>
    <row r="261" customFormat="false" ht="19.2" hidden="false" customHeight="true" outlineLevel="0" collapsed="false">
      <c r="B261" s="7"/>
      <c r="C261" s="7"/>
      <c r="D261" s="7" t="s">
        <v>58</v>
      </c>
      <c r="E261" s="20" t="s">
        <v>59</v>
      </c>
      <c r="F261" s="18"/>
      <c r="G261" s="19" t="n">
        <v>228317.01</v>
      </c>
      <c r="H261" s="18" t="s">
        <v>17</v>
      </c>
      <c r="I261" s="18"/>
      <c r="J261" s="18" t="n">
        <v>0</v>
      </c>
      <c r="K261" s="18" t="s">
        <v>17</v>
      </c>
      <c r="L261" s="18"/>
      <c r="M261" s="19" t="n">
        <v>228317.01</v>
      </c>
      <c r="N261" s="19" t="s">
        <v>17</v>
      </c>
    </row>
    <row r="262" customFormat="false" ht="19.2" hidden="false" customHeight="true" outlineLevel="0" collapsed="false">
      <c r="B262" s="7"/>
      <c r="C262" s="7"/>
      <c r="D262" s="7" t="s">
        <v>44</v>
      </c>
      <c r="E262" s="20" t="s">
        <v>39</v>
      </c>
      <c r="F262" s="18"/>
      <c r="G262" s="19" t="n">
        <v>18423.58</v>
      </c>
      <c r="H262" s="18" t="s">
        <v>17</v>
      </c>
      <c r="I262" s="18"/>
      <c r="J262" s="18" t="n">
        <v>0</v>
      </c>
      <c r="K262" s="18" t="s">
        <v>17</v>
      </c>
      <c r="L262" s="18"/>
      <c r="M262" s="19" t="n">
        <v>18423.58</v>
      </c>
      <c r="N262" s="19" t="s">
        <v>17</v>
      </c>
    </row>
    <row r="263" customFormat="false" ht="21" hidden="false" customHeight="true" outlineLevel="0" collapsed="false">
      <c r="B263" s="7"/>
      <c r="C263" s="7"/>
      <c r="D263" s="7" t="s">
        <v>114</v>
      </c>
      <c r="E263" s="20" t="s">
        <v>96</v>
      </c>
      <c r="F263" s="18"/>
      <c r="G263" s="19" t="n">
        <v>7340</v>
      </c>
      <c r="H263" s="18" t="s">
        <v>17</v>
      </c>
      <c r="I263" s="18"/>
      <c r="J263" s="18" t="n">
        <v>0</v>
      </c>
      <c r="K263" s="18" t="s">
        <v>17</v>
      </c>
      <c r="L263" s="18"/>
      <c r="M263" s="19" t="n">
        <v>7340</v>
      </c>
      <c r="N263" s="19" t="s">
        <v>17</v>
      </c>
    </row>
    <row r="264" customFormat="false" ht="19.8" hidden="false" customHeight="true" outlineLevel="0" collapsed="false">
      <c r="B264" s="7"/>
      <c r="C264" s="7"/>
      <c r="D264" s="7" t="s">
        <v>45</v>
      </c>
      <c r="E264" s="20" t="s">
        <v>40</v>
      </c>
      <c r="F264" s="18"/>
      <c r="G264" s="19" t="n">
        <v>83047.12</v>
      </c>
      <c r="H264" s="18" t="s">
        <v>17</v>
      </c>
      <c r="I264" s="18"/>
      <c r="J264" s="18" t="n">
        <v>0</v>
      </c>
      <c r="K264" s="18" t="s">
        <v>17</v>
      </c>
      <c r="L264" s="18"/>
      <c r="M264" s="19" t="n">
        <v>83047.12</v>
      </c>
      <c r="N264" s="19" t="s">
        <v>17</v>
      </c>
    </row>
    <row r="265" customFormat="false" ht="25.05" hidden="false" customHeight="true" outlineLevel="0" collapsed="false">
      <c r="B265" s="7"/>
      <c r="C265" s="7"/>
      <c r="D265" s="7" t="s">
        <v>153</v>
      </c>
      <c r="E265" s="20" t="s">
        <v>154</v>
      </c>
      <c r="F265" s="18"/>
      <c r="G265" s="19" t="n">
        <v>37388.69</v>
      </c>
      <c r="H265" s="18" t="s">
        <v>17</v>
      </c>
      <c r="I265" s="18"/>
      <c r="J265" s="18" t="n">
        <v>0</v>
      </c>
      <c r="K265" s="18" t="s">
        <v>17</v>
      </c>
      <c r="L265" s="18"/>
      <c r="M265" s="19" t="n">
        <v>37388.69</v>
      </c>
      <c r="N265" s="19" t="s">
        <v>17</v>
      </c>
    </row>
    <row r="266" customFormat="false" ht="21" hidden="false" customHeight="true" outlineLevel="0" collapsed="false">
      <c r="B266" s="7"/>
      <c r="C266" s="7"/>
      <c r="D266" s="7" t="s">
        <v>97</v>
      </c>
      <c r="E266" s="20" t="s">
        <v>98</v>
      </c>
      <c r="F266" s="18"/>
      <c r="G266" s="19" t="n">
        <v>9749.44</v>
      </c>
      <c r="H266" s="18" t="s">
        <v>17</v>
      </c>
      <c r="I266" s="18"/>
      <c r="J266" s="18" t="n">
        <v>0</v>
      </c>
      <c r="K266" s="18" t="s">
        <v>17</v>
      </c>
      <c r="L266" s="18"/>
      <c r="M266" s="19" t="n">
        <v>9749.44</v>
      </c>
      <c r="N266" s="19" t="s">
        <v>17</v>
      </c>
    </row>
    <row r="267" customFormat="false" ht="17.4" hidden="false" customHeight="true" outlineLevel="0" collapsed="false">
      <c r="B267" s="7"/>
      <c r="C267" s="7"/>
      <c r="D267" s="7" t="s">
        <v>25</v>
      </c>
      <c r="E267" s="20" t="s">
        <v>26</v>
      </c>
      <c r="F267" s="18"/>
      <c r="G267" s="19" t="n">
        <v>5915</v>
      </c>
      <c r="H267" s="18" t="s">
        <v>17</v>
      </c>
      <c r="I267" s="18"/>
      <c r="J267" s="18" t="n">
        <v>0</v>
      </c>
      <c r="K267" s="18" t="s">
        <v>17</v>
      </c>
      <c r="L267" s="18"/>
      <c r="M267" s="19" t="n">
        <v>5915</v>
      </c>
      <c r="N267" s="19" t="s">
        <v>17</v>
      </c>
    </row>
    <row r="268" customFormat="false" ht="18" hidden="false" customHeight="true" outlineLevel="0" collapsed="false">
      <c r="B268" s="7"/>
      <c r="C268" s="7"/>
      <c r="D268" s="7" t="s">
        <v>102</v>
      </c>
      <c r="E268" s="20" t="s">
        <v>103</v>
      </c>
      <c r="F268" s="18"/>
      <c r="G268" s="19" t="n">
        <v>297264.03</v>
      </c>
      <c r="H268" s="18" t="s">
        <v>17</v>
      </c>
      <c r="I268" s="18"/>
      <c r="J268" s="18" t="n">
        <v>0</v>
      </c>
      <c r="K268" s="18" t="s">
        <v>17</v>
      </c>
      <c r="L268" s="18"/>
      <c r="M268" s="19" t="n">
        <v>297264.03</v>
      </c>
      <c r="N268" s="19" t="s">
        <v>17</v>
      </c>
    </row>
    <row r="269" customFormat="false" ht="21.6" hidden="false" customHeight="true" outlineLevel="0" collapsed="false">
      <c r="B269" s="7"/>
      <c r="C269" s="7"/>
      <c r="D269" s="7" t="s">
        <v>66</v>
      </c>
      <c r="E269" s="20" t="s">
        <v>46</v>
      </c>
      <c r="F269" s="18"/>
      <c r="G269" s="19" t="n">
        <v>1877.92</v>
      </c>
      <c r="H269" s="18" t="s">
        <v>17</v>
      </c>
      <c r="I269" s="18"/>
      <c r="J269" s="18" t="n">
        <v>0</v>
      </c>
      <c r="K269" s="18" t="s">
        <v>17</v>
      </c>
      <c r="L269" s="18"/>
      <c r="M269" s="19" t="n">
        <v>1877.92</v>
      </c>
      <c r="N269" s="19" t="s">
        <v>17</v>
      </c>
    </row>
    <row r="270" customFormat="false" ht="27.6" hidden="false" customHeight="true" outlineLevel="0" collapsed="false">
      <c r="B270" s="7"/>
      <c r="C270" s="7"/>
      <c r="D270" s="7" t="s">
        <v>27</v>
      </c>
      <c r="E270" s="17" t="s">
        <v>28</v>
      </c>
      <c r="F270" s="18" t="n">
        <v>6622612</v>
      </c>
      <c r="G270" s="18" t="n">
        <f aca="false">SUM(G271:G276)</f>
        <v>6558725.26</v>
      </c>
      <c r="H270" s="18" t="n">
        <f aca="false">G270/F270*100</f>
        <v>99.0353241289087</v>
      </c>
      <c r="I270" s="18" t="n">
        <v>6622612</v>
      </c>
      <c r="J270" s="18" t="n">
        <f aca="false">SUM(J271:J276)</f>
        <v>6558725.26</v>
      </c>
      <c r="K270" s="18" t="n">
        <f aca="false">J270/I270*100</f>
        <v>99.0353241289087</v>
      </c>
      <c r="L270" s="18" t="n">
        <v>0</v>
      </c>
      <c r="M270" s="19" t="n">
        <f aca="false">SUM(M271:M276)</f>
        <v>0</v>
      </c>
      <c r="N270" s="19" t="s">
        <v>17</v>
      </c>
    </row>
    <row r="271" customFormat="false" ht="20.4" hidden="false" customHeight="true" outlineLevel="0" collapsed="false">
      <c r="B271" s="7"/>
      <c r="C271" s="7"/>
      <c r="D271" s="7" t="s">
        <v>29</v>
      </c>
      <c r="E271" s="20" t="s">
        <v>30</v>
      </c>
      <c r="F271" s="18"/>
      <c r="G271" s="19" t="n">
        <v>5171931.45</v>
      </c>
      <c r="H271" s="18" t="s">
        <v>17</v>
      </c>
      <c r="I271" s="18"/>
      <c r="J271" s="19" t="n">
        <v>5171931.45</v>
      </c>
      <c r="K271" s="18" t="s">
        <v>17</v>
      </c>
      <c r="L271" s="18"/>
      <c r="M271" s="19" t="n">
        <v>0</v>
      </c>
      <c r="N271" s="19" t="s">
        <v>17</v>
      </c>
    </row>
    <row r="272" customFormat="false" ht="18.6" hidden="false" customHeight="true" outlineLevel="0" collapsed="false">
      <c r="B272" s="7"/>
      <c r="C272" s="7"/>
      <c r="D272" s="7" t="s">
        <v>86</v>
      </c>
      <c r="E272" s="20" t="s">
        <v>87</v>
      </c>
      <c r="F272" s="18"/>
      <c r="G272" s="19" t="n">
        <v>390401.68</v>
      </c>
      <c r="H272" s="18" t="s">
        <v>17</v>
      </c>
      <c r="I272" s="18"/>
      <c r="J272" s="19" t="n">
        <v>390401.68</v>
      </c>
      <c r="K272" s="18" t="s">
        <v>17</v>
      </c>
      <c r="L272" s="18"/>
      <c r="M272" s="19" t="n">
        <v>0</v>
      </c>
      <c r="N272" s="19" t="s">
        <v>17</v>
      </c>
    </row>
    <row r="273" customFormat="false" ht="22.8" hidden="false" customHeight="true" outlineLevel="0" collapsed="false">
      <c r="B273" s="7"/>
      <c r="C273" s="7"/>
      <c r="D273" s="7" t="s">
        <v>31</v>
      </c>
      <c r="E273" s="20" t="s">
        <v>32</v>
      </c>
      <c r="F273" s="18"/>
      <c r="G273" s="19" t="n">
        <v>901319.15</v>
      </c>
      <c r="H273" s="18" t="s">
        <v>17</v>
      </c>
      <c r="I273" s="18"/>
      <c r="J273" s="19" t="n">
        <v>901319.15</v>
      </c>
      <c r="K273" s="18" t="s">
        <v>17</v>
      </c>
      <c r="L273" s="18"/>
      <c r="M273" s="19" t="n">
        <v>0</v>
      </c>
      <c r="N273" s="19" t="s">
        <v>17</v>
      </c>
    </row>
    <row r="274" customFormat="false" ht="26.4" hidden="false" customHeight="true" outlineLevel="0" collapsed="false">
      <c r="B274" s="7"/>
      <c r="C274" s="7"/>
      <c r="D274" s="7" t="s">
        <v>33</v>
      </c>
      <c r="E274" s="20" t="s">
        <v>34</v>
      </c>
      <c r="F274" s="18"/>
      <c r="G274" s="19" t="n">
        <v>80971.45</v>
      </c>
      <c r="H274" s="18" t="s">
        <v>17</v>
      </c>
      <c r="I274" s="18"/>
      <c r="J274" s="19" t="n">
        <v>80971.45</v>
      </c>
      <c r="K274" s="18" t="s">
        <v>17</v>
      </c>
      <c r="L274" s="18"/>
      <c r="M274" s="19" t="n">
        <v>0</v>
      </c>
      <c r="N274" s="19" t="s">
        <v>17</v>
      </c>
    </row>
    <row r="275" customFormat="false" ht="19.2" hidden="false" customHeight="true" outlineLevel="0" collapsed="false">
      <c r="B275" s="7"/>
      <c r="C275" s="7"/>
      <c r="D275" s="7" t="s">
        <v>76</v>
      </c>
      <c r="E275" s="20" t="s">
        <v>47</v>
      </c>
      <c r="F275" s="18"/>
      <c r="G275" s="19" t="n">
        <v>13434</v>
      </c>
      <c r="H275" s="18" t="s">
        <v>17</v>
      </c>
      <c r="I275" s="18"/>
      <c r="J275" s="19" t="n">
        <v>13434</v>
      </c>
      <c r="K275" s="18" t="s">
        <v>17</v>
      </c>
      <c r="L275" s="18"/>
      <c r="M275" s="19" t="n">
        <v>0</v>
      </c>
      <c r="N275" s="19" t="s">
        <v>17</v>
      </c>
    </row>
    <row r="276" customFormat="false" ht="19.2" hidden="false" customHeight="true" outlineLevel="0" collapsed="false">
      <c r="B276" s="7"/>
      <c r="C276" s="7"/>
      <c r="D276" s="7" t="n">
        <v>4710</v>
      </c>
      <c r="E276" s="22" t="s">
        <v>107</v>
      </c>
      <c r="F276" s="18"/>
      <c r="G276" s="19" t="n">
        <v>667.53</v>
      </c>
      <c r="H276" s="18" t="s">
        <v>17</v>
      </c>
      <c r="I276" s="18"/>
      <c r="J276" s="19" t="n">
        <v>667.53</v>
      </c>
      <c r="K276" s="18" t="s">
        <v>17</v>
      </c>
      <c r="L276" s="18"/>
      <c r="M276" s="19" t="n">
        <v>0</v>
      </c>
      <c r="N276" s="19" t="s">
        <v>17</v>
      </c>
    </row>
    <row r="277" customFormat="false" ht="17.4" hidden="false" customHeight="true" outlineLevel="0" collapsed="false">
      <c r="B277" s="13"/>
      <c r="C277" s="13" t="s">
        <v>155</v>
      </c>
      <c r="D277" s="13"/>
      <c r="E277" s="14" t="s">
        <v>156</v>
      </c>
      <c r="F277" s="15" t="n">
        <v>131075</v>
      </c>
      <c r="G277" s="15" t="n">
        <f aca="false">G278+G286</f>
        <v>124263.26</v>
      </c>
      <c r="H277" s="15" t="n">
        <f aca="false">G277/F277*100</f>
        <v>94.8031737554835</v>
      </c>
      <c r="I277" s="15" t="n">
        <v>121775</v>
      </c>
      <c r="J277" s="15" t="n">
        <f aca="false">J278+J286</f>
        <v>114978.04</v>
      </c>
      <c r="K277" s="15" t="n">
        <f aca="false">J277/I277*100</f>
        <v>94.4184274276329</v>
      </c>
      <c r="L277" s="15" t="n">
        <v>9300</v>
      </c>
      <c r="M277" s="16" t="n">
        <f aca="false">M278+M286</f>
        <v>9285.22</v>
      </c>
      <c r="N277" s="16" t="n">
        <f aca="false">M277/L277*100</f>
        <v>99.8410752688172</v>
      </c>
    </row>
    <row r="278" customFormat="false" ht="25.05" hidden="false" customHeight="true" outlineLevel="0" collapsed="false">
      <c r="B278" s="7"/>
      <c r="C278" s="7"/>
      <c r="D278" s="7" t="s">
        <v>18</v>
      </c>
      <c r="E278" s="17" t="s">
        <v>19</v>
      </c>
      <c r="F278" s="18" t="n">
        <v>9300</v>
      </c>
      <c r="G278" s="18" t="n">
        <f aca="false">SUM(G279:G285)</f>
        <v>9285.22</v>
      </c>
      <c r="H278" s="18" t="n">
        <f aca="false">G278/F278*100</f>
        <v>99.8410752688172</v>
      </c>
      <c r="I278" s="18" t="n">
        <v>0</v>
      </c>
      <c r="J278" s="18" t="n">
        <f aca="false">SUM(J279:J285)</f>
        <v>0</v>
      </c>
      <c r="K278" s="18" t="s">
        <v>17</v>
      </c>
      <c r="L278" s="18" t="n">
        <v>9300</v>
      </c>
      <c r="M278" s="19" t="n">
        <f aca="false">SUM(M279:M285)</f>
        <v>9285.22</v>
      </c>
      <c r="N278" s="19" t="n">
        <f aca="false">M278/L278*100</f>
        <v>99.8410752688172</v>
      </c>
    </row>
    <row r="279" customFormat="false" ht="16.2" hidden="false" customHeight="true" outlineLevel="0" collapsed="false">
      <c r="B279" s="7"/>
      <c r="C279" s="7"/>
      <c r="D279" s="7" t="s">
        <v>23</v>
      </c>
      <c r="E279" s="20" t="s">
        <v>24</v>
      </c>
      <c r="F279" s="18"/>
      <c r="G279" s="19" t="n">
        <v>1830.99</v>
      </c>
      <c r="H279" s="18" t="s">
        <v>17</v>
      </c>
      <c r="I279" s="18"/>
      <c r="J279" s="18" t="n">
        <v>0</v>
      </c>
      <c r="K279" s="18" t="s">
        <v>17</v>
      </c>
      <c r="L279" s="18"/>
      <c r="M279" s="19" t="n">
        <v>1830.99</v>
      </c>
      <c r="N279" s="19" t="s">
        <v>17</v>
      </c>
    </row>
    <row r="280" customFormat="false" ht="18.6" hidden="false" customHeight="true" outlineLevel="0" collapsed="false">
      <c r="B280" s="7"/>
      <c r="C280" s="7"/>
      <c r="D280" s="7" t="s">
        <v>147</v>
      </c>
      <c r="E280" s="20" t="s">
        <v>148</v>
      </c>
      <c r="F280" s="18"/>
      <c r="G280" s="19" t="n">
        <v>988.13</v>
      </c>
      <c r="H280" s="18" t="s">
        <v>17</v>
      </c>
      <c r="I280" s="18"/>
      <c r="J280" s="18" t="n">
        <v>0</v>
      </c>
      <c r="K280" s="18" t="s">
        <v>17</v>
      </c>
      <c r="L280" s="18"/>
      <c r="M280" s="19" t="n">
        <v>988.13</v>
      </c>
      <c r="N280" s="19" t="s">
        <v>17</v>
      </c>
    </row>
    <row r="281" customFormat="false" ht="21" hidden="false" customHeight="true" outlineLevel="0" collapsed="false">
      <c r="B281" s="7"/>
      <c r="C281" s="7"/>
      <c r="D281" s="7" t="s">
        <v>58</v>
      </c>
      <c r="E281" s="20" t="s">
        <v>59</v>
      </c>
      <c r="F281" s="18"/>
      <c r="G281" s="19" t="n">
        <v>1390.34</v>
      </c>
      <c r="H281" s="18" t="s">
        <v>17</v>
      </c>
      <c r="I281" s="18"/>
      <c r="J281" s="18" t="n">
        <v>0</v>
      </c>
      <c r="K281" s="18" t="s">
        <v>17</v>
      </c>
      <c r="L281" s="18"/>
      <c r="M281" s="19" t="n">
        <v>1390.34</v>
      </c>
      <c r="N281" s="19" t="s">
        <v>17</v>
      </c>
    </row>
    <row r="282" customFormat="false" ht="20.4" hidden="false" customHeight="true" outlineLevel="0" collapsed="false">
      <c r="B282" s="7"/>
      <c r="C282" s="7"/>
      <c r="D282" s="7" t="s">
        <v>114</v>
      </c>
      <c r="E282" s="20" t="s">
        <v>96</v>
      </c>
      <c r="F282" s="18"/>
      <c r="G282" s="19" t="n">
        <v>100</v>
      </c>
      <c r="H282" s="18" t="s">
        <v>17</v>
      </c>
      <c r="I282" s="18"/>
      <c r="J282" s="18" t="n">
        <v>0</v>
      </c>
      <c r="K282" s="18" t="s">
        <v>17</v>
      </c>
      <c r="L282" s="18"/>
      <c r="M282" s="19" t="n">
        <v>100</v>
      </c>
      <c r="N282" s="19" t="s">
        <v>17</v>
      </c>
    </row>
    <row r="283" customFormat="false" ht="19.8" hidden="false" customHeight="true" outlineLevel="0" collapsed="false">
      <c r="B283" s="7"/>
      <c r="C283" s="7"/>
      <c r="D283" s="7" t="s">
        <v>45</v>
      </c>
      <c r="E283" s="20" t="s">
        <v>40</v>
      </c>
      <c r="F283" s="18"/>
      <c r="G283" s="19" t="n">
        <v>364.32</v>
      </c>
      <c r="H283" s="18" t="s">
        <v>17</v>
      </c>
      <c r="I283" s="18"/>
      <c r="J283" s="18" t="n">
        <v>0</v>
      </c>
      <c r="K283" s="18" t="s">
        <v>17</v>
      </c>
      <c r="L283" s="18"/>
      <c r="M283" s="19" t="n">
        <v>364.32</v>
      </c>
      <c r="N283" s="19" t="s">
        <v>17</v>
      </c>
    </row>
    <row r="284" customFormat="false" ht="18.6" hidden="false" customHeight="true" outlineLevel="0" collapsed="false">
      <c r="B284" s="7"/>
      <c r="C284" s="7"/>
      <c r="D284" s="7" t="s">
        <v>97</v>
      </c>
      <c r="E284" s="20" t="s">
        <v>98</v>
      </c>
      <c r="F284" s="18"/>
      <c r="G284" s="19" t="n">
        <v>17.47</v>
      </c>
      <c r="H284" s="18" t="s">
        <v>17</v>
      </c>
      <c r="I284" s="18"/>
      <c r="J284" s="18" t="n">
        <v>0</v>
      </c>
      <c r="K284" s="18" t="s">
        <v>17</v>
      </c>
      <c r="L284" s="18"/>
      <c r="M284" s="19" t="n">
        <v>17.47</v>
      </c>
      <c r="N284" s="19" t="s">
        <v>17</v>
      </c>
    </row>
    <row r="285" customFormat="false" ht="18.6" hidden="false" customHeight="true" outlineLevel="0" collapsed="false">
      <c r="B285" s="7"/>
      <c r="C285" s="7"/>
      <c r="D285" s="7" t="s">
        <v>102</v>
      </c>
      <c r="E285" s="20" t="s">
        <v>103</v>
      </c>
      <c r="F285" s="18"/>
      <c r="G285" s="19" t="n">
        <v>4593.97</v>
      </c>
      <c r="H285" s="18" t="s">
        <v>17</v>
      </c>
      <c r="I285" s="18"/>
      <c r="J285" s="18" t="n">
        <v>0</v>
      </c>
      <c r="K285" s="18" t="s">
        <v>17</v>
      </c>
      <c r="L285" s="18"/>
      <c r="M285" s="19" t="n">
        <v>4593.97</v>
      </c>
      <c r="N285" s="19" t="s">
        <v>17</v>
      </c>
    </row>
    <row r="286" customFormat="false" ht="27.6" hidden="false" customHeight="true" outlineLevel="0" collapsed="false">
      <c r="B286" s="7"/>
      <c r="C286" s="7"/>
      <c r="D286" s="7" t="s">
        <v>27</v>
      </c>
      <c r="E286" s="17" t="s">
        <v>28</v>
      </c>
      <c r="F286" s="18" t="n">
        <v>121775</v>
      </c>
      <c r="G286" s="18" t="n">
        <f aca="false">SUM(G287:G290)</f>
        <v>114978.04</v>
      </c>
      <c r="H286" s="18" t="n">
        <f aca="false">G286/F286*100</f>
        <v>94.4184274276329</v>
      </c>
      <c r="I286" s="18" t="n">
        <v>121775</v>
      </c>
      <c r="J286" s="18" t="n">
        <f aca="false">SUM(J287:J290)</f>
        <v>114978.04</v>
      </c>
      <c r="K286" s="18" t="n">
        <f aca="false">J286/I286*100</f>
        <v>94.4184274276329</v>
      </c>
      <c r="L286" s="18" t="n">
        <v>0</v>
      </c>
      <c r="M286" s="19" t="n">
        <f aca="false">SUM(M287:M290)</f>
        <v>0</v>
      </c>
      <c r="N286" s="19" t="s">
        <v>17</v>
      </c>
    </row>
    <row r="287" customFormat="false" ht="18" hidden="false" customHeight="true" outlineLevel="0" collapsed="false">
      <c r="B287" s="7"/>
      <c r="C287" s="7"/>
      <c r="D287" s="7" t="s">
        <v>29</v>
      </c>
      <c r="E287" s="20" t="s">
        <v>30</v>
      </c>
      <c r="F287" s="18"/>
      <c r="G287" s="19" t="n">
        <v>89251.1</v>
      </c>
      <c r="H287" s="18" t="s">
        <v>17</v>
      </c>
      <c r="I287" s="18"/>
      <c r="J287" s="19" t="n">
        <v>89251.1</v>
      </c>
      <c r="K287" s="18" t="s">
        <v>17</v>
      </c>
      <c r="L287" s="18"/>
      <c r="M287" s="19" t="n">
        <v>0</v>
      </c>
      <c r="N287" s="19" t="s">
        <v>17</v>
      </c>
    </row>
    <row r="288" customFormat="false" ht="16.2" hidden="false" customHeight="true" outlineLevel="0" collapsed="false">
      <c r="B288" s="7"/>
      <c r="C288" s="7"/>
      <c r="D288" s="7" t="s">
        <v>86</v>
      </c>
      <c r="E288" s="20" t="s">
        <v>87</v>
      </c>
      <c r="F288" s="18"/>
      <c r="G288" s="19" t="n">
        <v>6316.77</v>
      </c>
      <c r="H288" s="18" t="s">
        <v>17</v>
      </c>
      <c r="I288" s="18"/>
      <c r="J288" s="19" t="n">
        <v>6316.77</v>
      </c>
      <c r="K288" s="18" t="s">
        <v>17</v>
      </c>
      <c r="L288" s="18"/>
      <c r="M288" s="19" t="n">
        <v>0</v>
      </c>
      <c r="N288" s="19" t="s">
        <v>17</v>
      </c>
    </row>
    <row r="289" customFormat="false" ht="20.4" hidden="false" customHeight="true" outlineLevel="0" collapsed="false">
      <c r="B289" s="7"/>
      <c r="C289" s="7"/>
      <c r="D289" s="7" t="s">
        <v>31</v>
      </c>
      <c r="E289" s="20" t="s">
        <v>32</v>
      </c>
      <c r="F289" s="18"/>
      <c r="G289" s="19" t="n">
        <v>16977.65</v>
      </c>
      <c r="H289" s="18" t="s">
        <v>17</v>
      </c>
      <c r="I289" s="18"/>
      <c r="J289" s="19" t="n">
        <v>16977.65</v>
      </c>
      <c r="K289" s="18" t="s">
        <v>17</v>
      </c>
      <c r="L289" s="18"/>
      <c r="M289" s="19" t="n">
        <v>0</v>
      </c>
      <c r="N289" s="19" t="s">
        <v>17</v>
      </c>
    </row>
    <row r="290" customFormat="false" ht="27.6" hidden="false" customHeight="true" outlineLevel="0" collapsed="false">
      <c r="B290" s="7"/>
      <c r="C290" s="7"/>
      <c r="D290" s="7" t="s">
        <v>33</v>
      </c>
      <c r="E290" s="20" t="s">
        <v>34</v>
      </c>
      <c r="F290" s="18"/>
      <c r="G290" s="19" t="n">
        <v>2432.52</v>
      </c>
      <c r="H290" s="18" t="s">
        <v>17</v>
      </c>
      <c r="I290" s="18"/>
      <c r="J290" s="19" t="n">
        <v>2432.52</v>
      </c>
      <c r="K290" s="18" t="s">
        <v>17</v>
      </c>
      <c r="L290" s="18"/>
      <c r="M290" s="19" t="n">
        <v>0</v>
      </c>
      <c r="N290" s="19" t="s">
        <v>17</v>
      </c>
    </row>
    <row r="291" customFormat="false" ht="21" hidden="false" customHeight="true" outlineLevel="0" collapsed="false">
      <c r="B291" s="13"/>
      <c r="C291" s="13" t="s">
        <v>157</v>
      </c>
      <c r="D291" s="13"/>
      <c r="E291" s="14" t="s">
        <v>158</v>
      </c>
      <c r="F291" s="15" t="n">
        <v>191000</v>
      </c>
      <c r="G291" s="15" t="n">
        <f aca="false">G292</f>
        <v>188905.73</v>
      </c>
      <c r="H291" s="15" t="n">
        <f aca="false">G291/F291*100</f>
        <v>98.9035235602094</v>
      </c>
      <c r="I291" s="15" t="n">
        <v>0</v>
      </c>
      <c r="J291" s="15" t="n">
        <f aca="false">J292</f>
        <v>0</v>
      </c>
      <c r="K291" s="15" t="s">
        <v>17</v>
      </c>
      <c r="L291" s="15" t="n">
        <v>191000</v>
      </c>
      <c r="M291" s="16" t="n">
        <f aca="false">M292</f>
        <v>188905.73</v>
      </c>
      <c r="N291" s="16" t="n">
        <f aca="false">M291/L291*100</f>
        <v>98.9035235602094</v>
      </c>
    </row>
    <row r="292" customFormat="false" ht="25.05" hidden="false" customHeight="true" outlineLevel="0" collapsed="false">
      <c r="B292" s="7"/>
      <c r="C292" s="7"/>
      <c r="D292" s="7" t="s">
        <v>18</v>
      </c>
      <c r="E292" s="17" t="s">
        <v>19</v>
      </c>
      <c r="F292" s="18" t="n">
        <v>191000</v>
      </c>
      <c r="G292" s="18" t="n">
        <f aca="false">SUM(G293:G296)</f>
        <v>188905.73</v>
      </c>
      <c r="H292" s="18" t="n">
        <f aca="false">G292/F292*100</f>
        <v>98.9035235602094</v>
      </c>
      <c r="I292" s="18" t="n">
        <v>0</v>
      </c>
      <c r="J292" s="18" t="n">
        <f aca="false">SUM(J293:J296)</f>
        <v>0</v>
      </c>
      <c r="K292" s="18" t="s">
        <v>17</v>
      </c>
      <c r="L292" s="18" t="n">
        <v>191000</v>
      </c>
      <c r="M292" s="19" t="n">
        <f aca="false">SUM(M293:M296)</f>
        <v>188905.73</v>
      </c>
      <c r="N292" s="19" t="n">
        <f aca="false">M292/L292*100</f>
        <v>98.9035235602094</v>
      </c>
    </row>
    <row r="293" customFormat="false" ht="16.8" hidden="false" customHeight="true" outlineLevel="0" collapsed="false">
      <c r="B293" s="7"/>
      <c r="C293" s="7"/>
      <c r="D293" s="7" t="s">
        <v>23</v>
      </c>
      <c r="E293" s="20" t="s">
        <v>24</v>
      </c>
      <c r="F293" s="18"/>
      <c r="G293" s="19" t="n">
        <v>1696</v>
      </c>
      <c r="H293" s="18" t="s">
        <v>17</v>
      </c>
      <c r="I293" s="18"/>
      <c r="J293" s="18" t="n">
        <v>0</v>
      </c>
      <c r="K293" s="18" t="s">
        <v>17</v>
      </c>
      <c r="L293" s="18"/>
      <c r="M293" s="19" t="n">
        <v>1696</v>
      </c>
      <c r="N293" s="19" t="s">
        <v>17</v>
      </c>
    </row>
    <row r="294" customFormat="false" ht="18.6" hidden="false" customHeight="true" outlineLevel="0" collapsed="false">
      <c r="B294" s="7"/>
      <c r="C294" s="7"/>
      <c r="D294" s="7" t="s">
        <v>45</v>
      </c>
      <c r="E294" s="20" t="s">
        <v>40</v>
      </c>
      <c r="F294" s="18"/>
      <c r="G294" s="19" t="n">
        <v>182966.73</v>
      </c>
      <c r="H294" s="18" t="s">
        <v>17</v>
      </c>
      <c r="I294" s="18"/>
      <c r="J294" s="18" t="n">
        <v>0</v>
      </c>
      <c r="K294" s="18" t="s">
        <v>17</v>
      </c>
      <c r="L294" s="18"/>
      <c r="M294" s="19" t="n">
        <v>182966.73</v>
      </c>
      <c r="N294" s="19" t="s">
        <v>17</v>
      </c>
    </row>
    <row r="295" customFormat="false" ht="19.8" hidden="false" customHeight="true" outlineLevel="0" collapsed="false">
      <c r="B295" s="7"/>
      <c r="C295" s="7"/>
      <c r="D295" s="7" t="s">
        <v>25</v>
      </c>
      <c r="E295" s="20" t="s">
        <v>26</v>
      </c>
      <c r="F295" s="18"/>
      <c r="G295" s="19" t="n">
        <v>2395</v>
      </c>
      <c r="H295" s="18" t="s">
        <v>17</v>
      </c>
      <c r="I295" s="18"/>
      <c r="J295" s="18" t="n">
        <v>0</v>
      </c>
      <c r="K295" s="18" t="s">
        <v>17</v>
      </c>
      <c r="L295" s="18"/>
      <c r="M295" s="19" t="n">
        <v>2395</v>
      </c>
      <c r="N295" s="19" t="s">
        <v>17</v>
      </c>
    </row>
    <row r="296" customFormat="false" ht="25.05" hidden="false" customHeight="true" outlineLevel="0" collapsed="false">
      <c r="B296" s="7"/>
      <c r="C296" s="7"/>
      <c r="D296" s="7" t="n">
        <v>4500</v>
      </c>
      <c r="E296" s="17" t="s">
        <v>41</v>
      </c>
      <c r="F296" s="18"/>
      <c r="G296" s="19" t="n">
        <v>1848</v>
      </c>
      <c r="H296" s="18" t="s">
        <v>17</v>
      </c>
      <c r="I296" s="18"/>
      <c r="J296" s="18" t="n">
        <v>0</v>
      </c>
      <c r="K296" s="18" t="s">
        <v>17</v>
      </c>
      <c r="L296" s="18"/>
      <c r="M296" s="19" t="n">
        <v>1848</v>
      </c>
      <c r="N296" s="19" t="s">
        <v>17</v>
      </c>
    </row>
    <row r="297" customFormat="false" ht="21" hidden="false" customHeight="true" outlineLevel="0" collapsed="false">
      <c r="B297" s="13"/>
      <c r="C297" s="13" t="s">
        <v>159</v>
      </c>
      <c r="D297" s="13"/>
      <c r="E297" s="14" t="s">
        <v>160</v>
      </c>
      <c r="F297" s="15" t="n">
        <v>150301</v>
      </c>
      <c r="G297" s="15" t="n">
        <f aca="false">G298+G304</f>
        <v>85820.9</v>
      </c>
      <c r="H297" s="15" t="n">
        <f aca="false">G297/F297*100</f>
        <v>57.0993539630475</v>
      </c>
      <c r="I297" s="15" t="n">
        <v>500</v>
      </c>
      <c r="J297" s="15" t="n">
        <f aca="false">J298+J304</f>
        <v>0</v>
      </c>
      <c r="K297" s="15" t="n">
        <f aca="false">J297/I297*100</f>
        <v>0</v>
      </c>
      <c r="L297" s="15" t="n">
        <v>149801</v>
      </c>
      <c r="M297" s="16" t="n">
        <f aca="false">M298+M304</f>
        <v>85820.9</v>
      </c>
      <c r="N297" s="16" t="n">
        <f aca="false">M297/L297*100</f>
        <v>57.2899379843926</v>
      </c>
    </row>
    <row r="298" customFormat="false" ht="25.05" hidden="false" customHeight="true" outlineLevel="0" collapsed="false">
      <c r="B298" s="7"/>
      <c r="C298" s="7"/>
      <c r="D298" s="7" t="s">
        <v>18</v>
      </c>
      <c r="E298" s="17" t="s">
        <v>19</v>
      </c>
      <c r="F298" s="18" t="n">
        <v>149801</v>
      </c>
      <c r="G298" s="18" t="n">
        <f aca="false">SUM(G299:G303)</f>
        <v>85820.9</v>
      </c>
      <c r="H298" s="18" t="n">
        <f aca="false">G298/F298*100</f>
        <v>57.2899379843926</v>
      </c>
      <c r="I298" s="18" t="n">
        <v>0</v>
      </c>
      <c r="J298" s="18" t="n">
        <f aca="false">SUM(J299:J303)</f>
        <v>0</v>
      </c>
      <c r="K298" s="18" t="s">
        <v>17</v>
      </c>
      <c r="L298" s="18" t="n">
        <v>149801</v>
      </c>
      <c r="M298" s="19" t="n">
        <f aca="false">SUM(M299:M303)</f>
        <v>85820.9</v>
      </c>
      <c r="N298" s="19" t="n">
        <f aca="false">M298/L298*100</f>
        <v>57.2899379843926</v>
      </c>
    </row>
    <row r="299" customFormat="false" ht="18" hidden="false" customHeight="true" outlineLevel="0" collapsed="false">
      <c r="B299" s="7"/>
      <c r="C299" s="7"/>
      <c r="D299" s="7" t="s">
        <v>23</v>
      </c>
      <c r="E299" s="20" t="s">
        <v>24</v>
      </c>
      <c r="F299" s="18"/>
      <c r="G299" s="19" t="n">
        <v>3739.45</v>
      </c>
      <c r="H299" s="18" t="s">
        <v>17</v>
      </c>
      <c r="I299" s="18"/>
      <c r="J299" s="18" t="n">
        <v>0</v>
      </c>
      <c r="K299" s="18" t="s">
        <v>17</v>
      </c>
      <c r="L299" s="18"/>
      <c r="M299" s="19" t="n">
        <v>3739.45</v>
      </c>
      <c r="N299" s="19" t="s">
        <v>17</v>
      </c>
    </row>
    <row r="300" customFormat="false" ht="20.4" hidden="false" customHeight="true" outlineLevel="0" collapsed="false">
      <c r="B300" s="7"/>
      <c r="C300" s="7"/>
      <c r="D300" s="7" t="s">
        <v>147</v>
      </c>
      <c r="E300" s="20" t="s">
        <v>148</v>
      </c>
      <c r="F300" s="18"/>
      <c r="G300" s="19" t="n">
        <v>3357.91</v>
      </c>
      <c r="H300" s="18" t="s">
        <v>17</v>
      </c>
      <c r="I300" s="18"/>
      <c r="J300" s="18" t="n">
        <v>0</v>
      </c>
      <c r="K300" s="18" t="s">
        <v>17</v>
      </c>
      <c r="L300" s="18"/>
      <c r="M300" s="19" t="n">
        <v>3357.91</v>
      </c>
      <c r="N300" s="19" t="s">
        <v>17</v>
      </c>
    </row>
    <row r="301" customFormat="false" ht="17.4" hidden="false" customHeight="true" outlineLevel="0" collapsed="false">
      <c r="B301" s="7"/>
      <c r="C301" s="7"/>
      <c r="D301" s="7" t="s">
        <v>45</v>
      </c>
      <c r="E301" s="20" t="s">
        <v>40</v>
      </c>
      <c r="F301" s="18"/>
      <c r="G301" s="19" t="n">
        <v>11271.22</v>
      </c>
      <c r="H301" s="18" t="s">
        <v>17</v>
      </c>
      <c r="I301" s="18"/>
      <c r="J301" s="18" t="n">
        <v>0</v>
      </c>
      <c r="K301" s="18" t="s">
        <v>17</v>
      </c>
      <c r="L301" s="18"/>
      <c r="M301" s="19" t="n">
        <v>11271.22</v>
      </c>
      <c r="N301" s="19" t="s">
        <v>17</v>
      </c>
    </row>
    <row r="302" customFormat="false" ht="18.6" hidden="false" customHeight="true" outlineLevel="0" collapsed="false">
      <c r="B302" s="7"/>
      <c r="C302" s="7"/>
      <c r="D302" s="7" t="s">
        <v>99</v>
      </c>
      <c r="E302" s="20" t="s">
        <v>100</v>
      </c>
      <c r="F302" s="18"/>
      <c r="G302" s="19" t="n">
        <v>167.16</v>
      </c>
      <c r="H302" s="18" t="s">
        <v>17</v>
      </c>
      <c r="I302" s="18"/>
      <c r="J302" s="18" t="n">
        <v>0</v>
      </c>
      <c r="K302" s="18" t="s">
        <v>17</v>
      </c>
      <c r="L302" s="18"/>
      <c r="M302" s="19" t="n">
        <v>167.16</v>
      </c>
      <c r="N302" s="19" t="s">
        <v>17</v>
      </c>
    </row>
    <row r="303" customFormat="false" ht="25.05" hidden="false" customHeight="true" outlineLevel="0" collapsed="false">
      <c r="B303" s="7"/>
      <c r="C303" s="7"/>
      <c r="D303" s="7" t="s">
        <v>105</v>
      </c>
      <c r="E303" s="20" t="s">
        <v>106</v>
      </c>
      <c r="F303" s="18"/>
      <c r="G303" s="19" t="n">
        <v>67285.16</v>
      </c>
      <c r="H303" s="18" t="s">
        <v>17</v>
      </c>
      <c r="I303" s="18"/>
      <c r="J303" s="18" t="n">
        <v>0</v>
      </c>
      <c r="K303" s="18" t="s">
        <v>17</v>
      </c>
      <c r="L303" s="18"/>
      <c r="M303" s="19" t="n">
        <v>67285.16</v>
      </c>
      <c r="N303" s="19" t="s">
        <v>17</v>
      </c>
    </row>
    <row r="304" customFormat="false" ht="27" hidden="false" customHeight="true" outlineLevel="0" collapsed="false">
      <c r="B304" s="7"/>
      <c r="C304" s="7"/>
      <c r="D304" s="7" t="s">
        <v>27</v>
      </c>
      <c r="E304" s="17" t="s">
        <v>28</v>
      </c>
      <c r="F304" s="18" t="n">
        <v>500</v>
      </c>
      <c r="G304" s="18" t="n">
        <v>0</v>
      </c>
      <c r="H304" s="18" t="n">
        <f aca="false">G304/F304*100</f>
        <v>0</v>
      </c>
      <c r="I304" s="18" t="n">
        <v>500</v>
      </c>
      <c r="J304" s="18" t="n">
        <v>0</v>
      </c>
      <c r="K304" s="18" t="n">
        <f aca="false">J304/I304*100</f>
        <v>0</v>
      </c>
      <c r="L304" s="18" t="n">
        <v>0</v>
      </c>
      <c r="M304" s="19" t="n">
        <v>0</v>
      </c>
      <c r="N304" s="19" t="s">
        <v>17</v>
      </c>
    </row>
    <row r="305" customFormat="false" ht="19.8" hidden="false" customHeight="true" outlineLevel="0" collapsed="false">
      <c r="B305" s="13"/>
      <c r="C305" s="13" t="s">
        <v>161</v>
      </c>
      <c r="D305" s="13"/>
      <c r="E305" s="14" t="s">
        <v>162</v>
      </c>
      <c r="F305" s="15" t="n">
        <v>3233120</v>
      </c>
      <c r="G305" s="15" t="n">
        <f aca="false">G306+G318</f>
        <v>3129047.61</v>
      </c>
      <c r="H305" s="15" t="n">
        <f aca="false">G305/F305*100</f>
        <v>96.7810539045875</v>
      </c>
      <c r="I305" s="15" t="n">
        <v>1814150</v>
      </c>
      <c r="J305" s="15" t="n">
        <f aca="false">J306+J318</f>
        <v>1762785.77</v>
      </c>
      <c r="K305" s="15" t="n">
        <f aca="false">J305/I305*100</f>
        <v>97.168688917675</v>
      </c>
      <c r="L305" s="15" t="n">
        <v>1418970</v>
      </c>
      <c r="M305" s="16" t="n">
        <f aca="false">M306+M318</f>
        <v>1366261.84</v>
      </c>
      <c r="N305" s="16" t="n">
        <f aca="false">M305/L305*100</f>
        <v>96.2854633995081</v>
      </c>
    </row>
    <row r="306" customFormat="false" ht="25.05" hidden="false" customHeight="true" outlineLevel="0" collapsed="false">
      <c r="B306" s="7"/>
      <c r="C306" s="7"/>
      <c r="D306" s="7" t="s">
        <v>18</v>
      </c>
      <c r="E306" s="17" t="s">
        <v>19</v>
      </c>
      <c r="F306" s="18" t="n">
        <v>1418970</v>
      </c>
      <c r="G306" s="18" t="n">
        <f aca="false">SUM(G307:G317)</f>
        <v>1366261.84</v>
      </c>
      <c r="H306" s="18" t="n">
        <f aca="false">G306/F306*100</f>
        <v>96.2854633995081</v>
      </c>
      <c r="I306" s="18" t="n">
        <v>0</v>
      </c>
      <c r="J306" s="18" t="n">
        <f aca="false">SUM(J307:J317)</f>
        <v>0</v>
      </c>
      <c r="K306" s="18" t="s">
        <v>17</v>
      </c>
      <c r="L306" s="18" t="n">
        <v>1418970</v>
      </c>
      <c r="M306" s="19" t="n">
        <f aca="false">SUM(M307:M317)</f>
        <v>1366261.84</v>
      </c>
      <c r="N306" s="19" t="n">
        <f aca="false">M306/L306*100</f>
        <v>96.2854633995081</v>
      </c>
    </row>
    <row r="307" customFormat="false" ht="19.8" hidden="false" customHeight="true" outlineLevel="0" collapsed="false">
      <c r="B307" s="7"/>
      <c r="C307" s="7"/>
      <c r="D307" s="7" t="s">
        <v>23</v>
      </c>
      <c r="E307" s="20" t="s">
        <v>24</v>
      </c>
      <c r="F307" s="18"/>
      <c r="G307" s="19" t="n">
        <v>106029.41</v>
      </c>
      <c r="H307" s="18" t="s">
        <v>17</v>
      </c>
      <c r="I307" s="18"/>
      <c r="J307" s="18" t="n">
        <v>0</v>
      </c>
      <c r="K307" s="18" t="s">
        <v>17</v>
      </c>
      <c r="L307" s="18"/>
      <c r="M307" s="19" t="n">
        <v>106029.41</v>
      </c>
      <c r="N307" s="19" t="s">
        <v>17</v>
      </c>
    </row>
    <row r="308" customFormat="false" ht="16.8" hidden="false" customHeight="true" outlineLevel="0" collapsed="false">
      <c r="B308" s="7"/>
      <c r="C308" s="7"/>
      <c r="D308" s="7" t="s">
        <v>94</v>
      </c>
      <c r="E308" s="20" t="s">
        <v>95</v>
      </c>
      <c r="F308" s="18"/>
      <c r="G308" s="19" t="n">
        <v>821450.2</v>
      </c>
      <c r="H308" s="18" t="s">
        <v>17</v>
      </c>
      <c r="I308" s="18"/>
      <c r="J308" s="18" t="n">
        <v>0</v>
      </c>
      <c r="K308" s="18" t="s">
        <v>17</v>
      </c>
      <c r="L308" s="18"/>
      <c r="M308" s="19" t="n">
        <v>821450.2</v>
      </c>
      <c r="N308" s="19" t="s">
        <v>17</v>
      </c>
    </row>
    <row r="309" customFormat="false" ht="16.8" hidden="false" customHeight="true" outlineLevel="0" collapsed="false">
      <c r="B309" s="7"/>
      <c r="C309" s="7"/>
      <c r="D309" s="7" t="s">
        <v>58</v>
      </c>
      <c r="E309" s="20" t="s">
        <v>59</v>
      </c>
      <c r="F309" s="18"/>
      <c r="G309" s="19" t="n">
        <v>277475.74</v>
      </c>
      <c r="H309" s="18" t="s">
        <v>17</v>
      </c>
      <c r="I309" s="18"/>
      <c r="J309" s="18" t="n">
        <v>0</v>
      </c>
      <c r="K309" s="18" t="s">
        <v>17</v>
      </c>
      <c r="L309" s="18"/>
      <c r="M309" s="19" t="n">
        <v>277475.74</v>
      </c>
      <c r="N309" s="19" t="s">
        <v>17</v>
      </c>
    </row>
    <row r="310" customFormat="false" ht="15.6" hidden="false" customHeight="true" outlineLevel="0" collapsed="false">
      <c r="B310" s="7"/>
      <c r="C310" s="7"/>
      <c r="D310" s="7" t="s">
        <v>44</v>
      </c>
      <c r="E310" s="20" t="s">
        <v>39</v>
      </c>
      <c r="F310" s="18"/>
      <c r="G310" s="19" t="n">
        <v>23002.13</v>
      </c>
      <c r="H310" s="18" t="s">
        <v>17</v>
      </c>
      <c r="I310" s="18"/>
      <c r="J310" s="18" t="n">
        <v>0</v>
      </c>
      <c r="K310" s="18" t="s">
        <v>17</v>
      </c>
      <c r="L310" s="18"/>
      <c r="M310" s="19" t="n">
        <v>23002.13</v>
      </c>
      <c r="N310" s="19" t="s">
        <v>17</v>
      </c>
    </row>
    <row r="311" customFormat="false" ht="15.6" hidden="false" customHeight="true" outlineLevel="0" collapsed="false">
      <c r="B311" s="7"/>
      <c r="C311" s="7"/>
      <c r="D311" s="7" t="s">
        <v>114</v>
      </c>
      <c r="E311" s="20" t="s">
        <v>96</v>
      </c>
      <c r="F311" s="18"/>
      <c r="G311" s="19" t="n">
        <v>1880</v>
      </c>
      <c r="H311" s="18" t="s">
        <v>17</v>
      </c>
      <c r="I311" s="18"/>
      <c r="J311" s="18" t="n">
        <v>0</v>
      </c>
      <c r="K311" s="18" t="s">
        <v>17</v>
      </c>
      <c r="L311" s="18"/>
      <c r="M311" s="19" t="n">
        <v>1880</v>
      </c>
      <c r="N311" s="19" t="s">
        <v>17</v>
      </c>
    </row>
    <row r="312" customFormat="false" ht="19.8" hidden="false" customHeight="true" outlineLevel="0" collapsed="false">
      <c r="B312" s="7"/>
      <c r="C312" s="7"/>
      <c r="D312" s="7" t="s">
        <v>45</v>
      </c>
      <c r="E312" s="20" t="s">
        <v>40</v>
      </c>
      <c r="F312" s="18"/>
      <c r="G312" s="19" t="n">
        <v>68968.93</v>
      </c>
      <c r="H312" s="18" t="s">
        <v>17</v>
      </c>
      <c r="I312" s="18"/>
      <c r="J312" s="18" t="n">
        <v>0</v>
      </c>
      <c r="K312" s="18" t="s">
        <v>17</v>
      </c>
      <c r="L312" s="18"/>
      <c r="M312" s="19" t="n">
        <v>68968.93</v>
      </c>
      <c r="N312" s="19" t="s">
        <v>17</v>
      </c>
    </row>
    <row r="313" customFormat="false" ht="18" hidden="false" customHeight="true" outlineLevel="0" collapsed="false">
      <c r="B313" s="7"/>
      <c r="C313" s="7"/>
      <c r="D313" s="7" t="s">
        <v>97</v>
      </c>
      <c r="E313" s="20" t="s">
        <v>98</v>
      </c>
      <c r="F313" s="18"/>
      <c r="G313" s="19" t="n">
        <v>4934.95</v>
      </c>
      <c r="H313" s="18" t="s">
        <v>17</v>
      </c>
      <c r="I313" s="18"/>
      <c r="J313" s="18" t="n">
        <v>0</v>
      </c>
      <c r="K313" s="18" t="s">
        <v>17</v>
      </c>
      <c r="L313" s="18"/>
      <c r="M313" s="19" t="n">
        <v>4934.95</v>
      </c>
      <c r="N313" s="19" t="s">
        <v>17</v>
      </c>
    </row>
    <row r="314" customFormat="false" ht="17.4" hidden="false" customHeight="true" outlineLevel="0" collapsed="false">
      <c r="B314" s="7"/>
      <c r="C314" s="7"/>
      <c r="D314" s="7" t="s">
        <v>25</v>
      </c>
      <c r="E314" s="20" t="s">
        <v>26</v>
      </c>
      <c r="F314" s="18"/>
      <c r="G314" s="19" t="n">
        <v>2182</v>
      </c>
      <c r="H314" s="18" t="s">
        <v>17</v>
      </c>
      <c r="I314" s="18"/>
      <c r="J314" s="18" t="n">
        <v>0</v>
      </c>
      <c r="K314" s="18" t="s">
        <v>17</v>
      </c>
      <c r="L314" s="18"/>
      <c r="M314" s="19" t="n">
        <v>2182</v>
      </c>
      <c r="N314" s="19" t="s">
        <v>17</v>
      </c>
    </row>
    <row r="315" customFormat="false" ht="17.4" hidden="false" customHeight="true" outlineLevel="0" collapsed="false">
      <c r="B315" s="7"/>
      <c r="C315" s="7"/>
      <c r="D315" s="7" t="s">
        <v>102</v>
      </c>
      <c r="E315" s="20" t="s">
        <v>103</v>
      </c>
      <c r="F315" s="18"/>
      <c r="G315" s="19" t="n">
        <v>57840.21</v>
      </c>
      <c r="H315" s="18" t="s">
        <v>17</v>
      </c>
      <c r="I315" s="18"/>
      <c r="J315" s="18" t="n">
        <v>0</v>
      </c>
      <c r="K315" s="18" t="s">
        <v>17</v>
      </c>
      <c r="L315" s="18"/>
      <c r="M315" s="19" t="n">
        <v>57840.21</v>
      </c>
      <c r="N315" s="19" t="s">
        <v>17</v>
      </c>
    </row>
    <row r="316" customFormat="false" ht="19.2" hidden="false" customHeight="true" outlineLevel="0" collapsed="false">
      <c r="B316" s="7"/>
      <c r="C316" s="7"/>
      <c r="D316" s="7" t="s">
        <v>66</v>
      </c>
      <c r="E316" s="20" t="s">
        <v>46</v>
      </c>
      <c r="F316" s="18"/>
      <c r="G316" s="19" t="n">
        <v>2043.27</v>
      </c>
      <c r="H316" s="18" t="s">
        <v>17</v>
      </c>
      <c r="I316" s="18"/>
      <c r="J316" s="18" t="n">
        <v>0</v>
      </c>
      <c r="K316" s="18" t="s">
        <v>17</v>
      </c>
      <c r="L316" s="18"/>
      <c r="M316" s="19" t="n">
        <v>2043.27</v>
      </c>
      <c r="N316" s="19" t="s">
        <v>17</v>
      </c>
    </row>
    <row r="317" customFormat="false" ht="25.05" hidden="false" customHeight="true" outlineLevel="0" collapsed="false">
      <c r="B317" s="7"/>
      <c r="C317" s="7"/>
      <c r="D317" s="7" t="s">
        <v>105</v>
      </c>
      <c r="E317" s="20" t="s">
        <v>106</v>
      </c>
      <c r="F317" s="18"/>
      <c r="G317" s="19" t="n">
        <v>455</v>
      </c>
      <c r="H317" s="18" t="s">
        <v>17</v>
      </c>
      <c r="I317" s="18"/>
      <c r="J317" s="18" t="n">
        <v>0</v>
      </c>
      <c r="K317" s="18" t="s">
        <v>17</v>
      </c>
      <c r="L317" s="18"/>
      <c r="M317" s="19" t="n">
        <v>455</v>
      </c>
      <c r="N317" s="19" t="s">
        <v>17</v>
      </c>
    </row>
    <row r="318" customFormat="false" ht="27.6" hidden="false" customHeight="true" outlineLevel="0" collapsed="false">
      <c r="B318" s="7"/>
      <c r="C318" s="7"/>
      <c r="D318" s="7" t="s">
        <v>27</v>
      </c>
      <c r="E318" s="17" t="s">
        <v>28</v>
      </c>
      <c r="F318" s="18" t="n">
        <v>1814150</v>
      </c>
      <c r="G318" s="18" t="n">
        <f aca="false">SUM(G319:G323)</f>
        <v>1762785.77</v>
      </c>
      <c r="H318" s="18" t="n">
        <f aca="false">G318/F318*100</f>
        <v>97.168688917675</v>
      </c>
      <c r="I318" s="18" t="n">
        <v>1814150</v>
      </c>
      <c r="J318" s="18" t="n">
        <f aca="false">SUM(J319:J323)</f>
        <v>1762785.77</v>
      </c>
      <c r="K318" s="18" t="n">
        <f aca="false">J318/I318*100</f>
        <v>97.168688917675</v>
      </c>
      <c r="L318" s="18" t="n">
        <v>0</v>
      </c>
      <c r="M318" s="19" t="n">
        <f aca="false">SUM(M319:M323)</f>
        <v>0</v>
      </c>
      <c r="N318" s="19" t="s">
        <v>17</v>
      </c>
    </row>
    <row r="319" customFormat="false" ht="19.2" hidden="false" customHeight="true" outlineLevel="0" collapsed="false">
      <c r="B319" s="7"/>
      <c r="C319" s="7"/>
      <c r="D319" s="7" t="s">
        <v>29</v>
      </c>
      <c r="E319" s="20" t="s">
        <v>30</v>
      </c>
      <c r="F319" s="18"/>
      <c r="G319" s="19" t="n">
        <v>1398693.54</v>
      </c>
      <c r="H319" s="18" t="s">
        <v>17</v>
      </c>
      <c r="I319" s="18"/>
      <c r="J319" s="19" t="n">
        <v>1398693.54</v>
      </c>
      <c r="K319" s="18" t="s">
        <v>17</v>
      </c>
      <c r="L319" s="18"/>
      <c r="M319" s="19" t="n">
        <v>0</v>
      </c>
      <c r="N319" s="19" t="s">
        <v>17</v>
      </c>
    </row>
    <row r="320" customFormat="false" ht="15" hidden="false" customHeight="true" outlineLevel="0" collapsed="false">
      <c r="B320" s="7"/>
      <c r="C320" s="7"/>
      <c r="D320" s="7" t="s">
        <v>86</v>
      </c>
      <c r="E320" s="20" t="s">
        <v>87</v>
      </c>
      <c r="F320" s="18"/>
      <c r="G320" s="19" t="n">
        <v>87105.34</v>
      </c>
      <c r="H320" s="18" t="s">
        <v>17</v>
      </c>
      <c r="I320" s="18"/>
      <c r="J320" s="19" t="n">
        <v>87105.34</v>
      </c>
      <c r="K320" s="18" t="s">
        <v>17</v>
      </c>
      <c r="L320" s="18"/>
      <c r="M320" s="19" t="n">
        <v>0</v>
      </c>
      <c r="N320" s="19" t="s">
        <v>17</v>
      </c>
    </row>
    <row r="321" customFormat="false" ht="18" hidden="false" customHeight="true" outlineLevel="0" collapsed="false">
      <c r="B321" s="7"/>
      <c r="C321" s="7"/>
      <c r="D321" s="7" t="s">
        <v>31</v>
      </c>
      <c r="E321" s="20" t="s">
        <v>32</v>
      </c>
      <c r="F321" s="18"/>
      <c r="G321" s="19" t="n">
        <v>245011.36</v>
      </c>
      <c r="H321" s="18" t="s">
        <v>17</v>
      </c>
      <c r="I321" s="18"/>
      <c r="J321" s="19" t="n">
        <v>245011.36</v>
      </c>
      <c r="K321" s="18" t="s">
        <v>17</v>
      </c>
      <c r="L321" s="18"/>
      <c r="M321" s="19" t="n">
        <v>0</v>
      </c>
      <c r="N321" s="19" t="s">
        <v>17</v>
      </c>
    </row>
    <row r="322" customFormat="false" ht="26.4" hidden="false" customHeight="true" outlineLevel="0" collapsed="false">
      <c r="B322" s="7"/>
      <c r="C322" s="7"/>
      <c r="D322" s="7" t="s">
        <v>33</v>
      </c>
      <c r="E322" s="20" t="s">
        <v>34</v>
      </c>
      <c r="F322" s="18"/>
      <c r="G322" s="19" t="n">
        <v>31570.5</v>
      </c>
      <c r="H322" s="18" t="s">
        <v>17</v>
      </c>
      <c r="I322" s="18"/>
      <c r="J322" s="19" t="n">
        <v>31570.5</v>
      </c>
      <c r="K322" s="18" t="s">
        <v>17</v>
      </c>
      <c r="L322" s="18"/>
      <c r="M322" s="19" t="n">
        <v>0</v>
      </c>
      <c r="N322" s="19" t="s">
        <v>17</v>
      </c>
    </row>
    <row r="323" customFormat="false" ht="19.8" hidden="false" customHeight="true" outlineLevel="0" collapsed="false">
      <c r="B323" s="7"/>
      <c r="C323" s="7"/>
      <c r="D323" s="7" t="n">
        <v>4710</v>
      </c>
      <c r="E323" s="22" t="s">
        <v>107</v>
      </c>
      <c r="F323" s="18"/>
      <c r="G323" s="19" t="n">
        <v>405.03</v>
      </c>
      <c r="H323" s="18" t="s">
        <v>17</v>
      </c>
      <c r="I323" s="18"/>
      <c r="J323" s="19" t="n">
        <v>405.03</v>
      </c>
      <c r="K323" s="18" t="s">
        <v>17</v>
      </c>
      <c r="L323" s="18"/>
      <c r="M323" s="19" t="n">
        <v>0</v>
      </c>
      <c r="N323" s="19" t="s">
        <v>17</v>
      </c>
    </row>
    <row r="324" customFormat="false" ht="57.6" hidden="false" customHeight="true" outlineLevel="0" collapsed="false">
      <c r="B324" s="13"/>
      <c r="C324" s="13" t="s">
        <v>163</v>
      </c>
      <c r="D324" s="13"/>
      <c r="E324" s="14" t="s">
        <v>164</v>
      </c>
      <c r="F324" s="15" t="n">
        <v>91911</v>
      </c>
      <c r="G324" s="15" t="n">
        <f aca="false">G325+G328</f>
        <v>91906.89</v>
      </c>
      <c r="H324" s="15" t="n">
        <f aca="false">G324/F324*100</f>
        <v>99.9955282827953</v>
      </c>
      <c r="I324" s="15" t="n">
        <v>88291</v>
      </c>
      <c r="J324" s="15" t="n">
        <f aca="false">J325+J328</f>
        <v>88288.48</v>
      </c>
      <c r="K324" s="15" t="n">
        <f aca="false">J324/I324*100</f>
        <v>99.9971458019504</v>
      </c>
      <c r="L324" s="15" t="n">
        <v>3620</v>
      </c>
      <c r="M324" s="16" t="n">
        <f aca="false">M325+M328</f>
        <v>3618.41</v>
      </c>
      <c r="N324" s="16" t="n">
        <f aca="false">M324/L324*100</f>
        <v>99.9560773480663</v>
      </c>
    </row>
    <row r="325" customFormat="false" ht="28.2" hidden="false" customHeight="true" outlineLevel="0" collapsed="false">
      <c r="B325" s="7"/>
      <c r="C325" s="7"/>
      <c r="D325" s="7" t="s">
        <v>18</v>
      </c>
      <c r="E325" s="17" t="s">
        <v>19</v>
      </c>
      <c r="F325" s="18" t="n">
        <v>3620</v>
      </c>
      <c r="G325" s="18" t="n">
        <f aca="false">SUM(G326:G327)</f>
        <v>3618.41</v>
      </c>
      <c r="H325" s="18" t="n">
        <f aca="false">G325/F325*100</f>
        <v>99.9560773480663</v>
      </c>
      <c r="I325" s="18" t="n">
        <v>0</v>
      </c>
      <c r="J325" s="18" t="n">
        <f aca="false">SUM(J326:J327)</f>
        <v>0</v>
      </c>
      <c r="K325" s="18" t="s">
        <v>17</v>
      </c>
      <c r="L325" s="18" t="n">
        <v>3620</v>
      </c>
      <c r="M325" s="19" t="n">
        <f aca="false">SUM(M326:M327)</f>
        <v>3618.41</v>
      </c>
      <c r="N325" s="19" t="n">
        <f aca="false">M325/L325*100</f>
        <v>99.9560773480663</v>
      </c>
    </row>
    <row r="326" customFormat="false" ht="19.2" hidden="false" customHeight="true" outlineLevel="0" collapsed="false">
      <c r="B326" s="7"/>
      <c r="C326" s="7"/>
      <c r="D326" s="7" t="s">
        <v>114</v>
      </c>
      <c r="E326" s="20" t="s">
        <v>96</v>
      </c>
      <c r="F326" s="18"/>
      <c r="G326" s="19" t="n">
        <v>130</v>
      </c>
      <c r="H326" s="18" t="s">
        <v>17</v>
      </c>
      <c r="I326" s="18"/>
      <c r="J326" s="18" t="n">
        <v>0</v>
      </c>
      <c r="K326" s="18" t="s">
        <v>17</v>
      </c>
      <c r="L326" s="18"/>
      <c r="M326" s="19" t="n">
        <v>130</v>
      </c>
      <c r="N326" s="19" t="s">
        <v>17</v>
      </c>
    </row>
    <row r="327" customFormat="false" ht="18" hidden="false" customHeight="true" outlineLevel="0" collapsed="false">
      <c r="B327" s="7"/>
      <c r="C327" s="7"/>
      <c r="D327" s="7" t="s">
        <v>102</v>
      </c>
      <c r="E327" s="20" t="s">
        <v>103</v>
      </c>
      <c r="F327" s="18"/>
      <c r="G327" s="19" t="n">
        <v>3488.41</v>
      </c>
      <c r="H327" s="18" t="s">
        <v>17</v>
      </c>
      <c r="I327" s="18"/>
      <c r="J327" s="18" t="n">
        <v>0</v>
      </c>
      <c r="K327" s="18" t="s">
        <v>17</v>
      </c>
      <c r="L327" s="18"/>
      <c r="M327" s="19" t="n">
        <v>3488.41</v>
      </c>
      <c r="N327" s="19" t="s">
        <v>17</v>
      </c>
    </row>
    <row r="328" customFormat="false" ht="27.6" hidden="false" customHeight="true" outlineLevel="0" collapsed="false">
      <c r="B328" s="7"/>
      <c r="C328" s="7"/>
      <c r="D328" s="7" t="s">
        <v>27</v>
      </c>
      <c r="E328" s="17" t="s">
        <v>28</v>
      </c>
      <c r="F328" s="18" t="n">
        <v>88291</v>
      </c>
      <c r="G328" s="18" t="n">
        <f aca="false">SUM(G329:G332)</f>
        <v>88288.48</v>
      </c>
      <c r="H328" s="18" t="n">
        <f aca="false">G328/F328*100</f>
        <v>99.9971458019504</v>
      </c>
      <c r="I328" s="18" t="n">
        <v>88291</v>
      </c>
      <c r="J328" s="18" t="n">
        <f aca="false">SUM(J329:J332)</f>
        <v>88288.48</v>
      </c>
      <c r="K328" s="18" t="n">
        <f aca="false">J328/I328*100</f>
        <v>99.9971458019504</v>
      </c>
      <c r="L328" s="18" t="n">
        <v>0</v>
      </c>
      <c r="M328" s="19" t="n">
        <f aca="false">SUM(M329:M332)</f>
        <v>0</v>
      </c>
      <c r="N328" s="19" t="s">
        <v>17</v>
      </c>
    </row>
    <row r="329" customFormat="false" ht="15.6" hidden="false" customHeight="true" outlineLevel="0" collapsed="false">
      <c r="B329" s="7"/>
      <c r="C329" s="7"/>
      <c r="D329" s="7" t="s">
        <v>29</v>
      </c>
      <c r="E329" s="20" t="s">
        <v>30</v>
      </c>
      <c r="F329" s="18"/>
      <c r="G329" s="19" t="n">
        <v>71861.02</v>
      </c>
      <c r="H329" s="18" t="s">
        <v>17</v>
      </c>
      <c r="I329" s="18"/>
      <c r="J329" s="19" t="n">
        <v>71861.02</v>
      </c>
      <c r="K329" s="18" t="s">
        <v>17</v>
      </c>
      <c r="L329" s="18"/>
      <c r="M329" s="19" t="n">
        <v>0</v>
      </c>
      <c r="N329" s="19" t="s">
        <v>17</v>
      </c>
    </row>
    <row r="330" customFormat="false" ht="15.6" hidden="false" customHeight="true" outlineLevel="0" collapsed="false">
      <c r="B330" s="7"/>
      <c r="C330" s="7"/>
      <c r="D330" s="7" t="s">
        <v>86</v>
      </c>
      <c r="E330" s="20" t="s">
        <v>87</v>
      </c>
      <c r="F330" s="18"/>
      <c r="G330" s="19" t="n">
        <v>2048.38</v>
      </c>
      <c r="H330" s="18" t="s">
        <v>17</v>
      </c>
      <c r="I330" s="18"/>
      <c r="J330" s="19" t="n">
        <v>2048.38</v>
      </c>
      <c r="K330" s="18" t="s">
        <v>17</v>
      </c>
      <c r="L330" s="18"/>
      <c r="M330" s="19" t="n">
        <v>0</v>
      </c>
      <c r="N330" s="19" t="s">
        <v>17</v>
      </c>
    </row>
    <row r="331" customFormat="false" ht="18.6" hidden="false" customHeight="true" outlineLevel="0" collapsed="false">
      <c r="B331" s="7"/>
      <c r="C331" s="7"/>
      <c r="D331" s="7" t="s">
        <v>31</v>
      </c>
      <c r="E331" s="20" t="s">
        <v>32</v>
      </c>
      <c r="F331" s="18"/>
      <c r="G331" s="19" t="n">
        <v>12347.19</v>
      </c>
      <c r="H331" s="18" t="s">
        <v>17</v>
      </c>
      <c r="I331" s="18"/>
      <c r="J331" s="19" t="n">
        <v>12347.19</v>
      </c>
      <c r="K331" s="18" t="s">
        <v>17</v>
      </c>
      <c r="L331" s="18"/>
      <c r="M331" s="19" t="n">
        <v>0</v>
      </c>
      <c r="N331" s="19" t="s">
        <v>17</v>
      </c>
    </row>
    <row r="332" customFormat="false" ht="25.2" hidden="false" customHeight="true" outlineLevel="0" collapsed="false">
      <c r="B332" s="7"/>
      <c r="C332" s="7"/>
      <c r="D332" s="7" t="s">
        <v>33</v>
      </c>
      <c r="E332" s="20" t="s">
        <v>34</v>
      </c>
      <c r="F332" s="18"/>
      <c r="G332" s="19" t="n">
        <v>2031.89</v>
      </c>
      <c r="H332" s="18" t="s">
        <v>17</v>
      </c>
      <c r="I332" s="18"/>
      <c r="J332" s="19" t="n">
        <v>2031.89</v>
      </c>
      <c r="K332" s="18" t="s">
        <v>17</v>
      </c>
      <c r="L332" s="18"/>
      <c r="M332" s="19" t="n">
        <v>0</v>
      </c>
      <c r="N332" s="19" t="s">
        <v>17</v>
      </c>
    </row>
    <row r="333" customFormat="false" ht="36.15" hidden="false" customHeight="true" outlineLevel="0" collapsed="false">
      <c r="B333" s="13"/>
      <c r="C333" s="13" t="s">
        <v>165</v>
      </c>
      <c r="D333" s="13"/>
      <c r="E333" s="14" t="s">
        <v>166</v>
      </c>
      <c r="F333" s="15" t="n">
        <v>1134645</v>
      </c>
      <c r="G333" s="15" t="n">
        <f aca="false">G334+G338</f>
        <v>1134633.24</v>
      </c>
      <c r="H333" s="15" t="n">
        <f aca="false">G333/F333*100</f>
        <v>99.9989635524768</v>
      </c>
      <c r="I333" s="15" t="n">
        <v>1092776</v>
      </c>
      <c r="J333" s="15" t="n">
        <f aca="false">J334+J338</f>
        <v>1092770.33</v>
      </c>
      <c r="K333" s="15" t="n">
        <f aca="false">J333/I333*100</f>
        <v>99.9994811379459</v>
      </c>
      <c r="L333" s="15" t="n">
        <v>41869</v>
      </c>
      <c r="M333" s="16" t="n">
        <f aca="false">M334+M338</f>
        <v>41862.91</v>
      </c>
      <c r="N333" s="16" t="n">
        <f aca="false">M333/L333*100</f>
        <v>99.9854546323055</v>
      </c>
    </row>
    <row r="334" customFormat="false" ht="27" hidden="false" customHeight="true" outlineLevel="0" collapsed="false">
      <c r="B334" s="7"/>
      <c r="C334" s="7"/>
      <c r="D334" s="7" t="s">
        <v>18</v>
      </c>
      <c r="E334" s="17" t="s">
        <v>19</v>
      </c>
      <c r="F334" s="18" t="n">
        <v>41869</v>
      </c>
      <c r="G334" s="18" t="n">
        <f aca="false">SUM(G335:G337)</f>
        <v>41862.91</v>
      </c>
      <c r="H334" s="18" t="n">
        <f aca="false">G334/F334*100</f>
        <v>99.9854546323055</v>
      </c>
      <c r="I334" s="18" t="n">
        <v>0</v>
      </c>
      <c r="J334" s="18" t="n">
        <f aca="false">SUM(J335:J337)</f>
        <v>0</v>
      </c>
      <c r="K334" s="18" t="s">
        <v>17</v>
      </c>
      <c r="L334" s="18" t="n">
        <v>41869</v>
      </c>
      <c r="M334" s="19" t="n">
        <f aca="false">SUM(M335:M337)</f>
        <v>41862.91</v>
      </c>
      <c r="N334" s="19" t="n">
        <f aca="false">M334/L334*100</f>
        <v>99.9854546323055</v>
      </c>
    </row>
    <row r="335" customFormat="false" ht="18" hidden="false" customHeight="true" outlineLevel="0" collapsed="false">
      <c r="B335" s="7"/>
      <c r="C335" s="7"/>
      <c r="D335" s="7" t="s">
        <v>114</v>
      </c>
      <c r="E335" s="20" t="s">
        <v>96</v>
      </c>
      <c r="F335" s="18"/>
      <c r="G335" s="19" t="n">
        <v>2530</v>
      </c>
      <c r="H335" s="18" t="s">
        <v>17</v>
      </c>
      <c r="I335" s="18"/>
      <c r="J335" s="18" t="n">
        <v>0</v>
      </c>
      <c r="K335" s="18" t="s">
        <v>17</v>
      </c>
      <c r="L335" s="18"/>
      <c r="M335" s="19" t="n">
        <v>2530</v>
      </c>
      <c r="N335" s="19" t="s">
        <v>17</v>
      </c>
    </row>
    <row r="336" customFormat="false" ht="19.2" hidden="false" customHeight="true" outlineLevel="0" collapsed="false">
      <c r="B336" s="7"/>
      <c r="C336" s="7"/>
      <c r="D336" s="7" t="s">
        <v>102</v>
      </c>
      <c r="E336" s="20" t="s">
        <v>103</v>
      </c>
      <c r="F336" s="18"/>
      <c r="G336" s="19" t="n">
        <v>39327.74</v>
      </c>
      <c r="H336" s="18" t="s">
        <v>17</v>
      </c>
      <c r="I336" s="18"/>
      <c r="J336" s="18" t="n">
        <v>0</v>
      </c>
      <c r="K336" s="18" t="s">
        <v>17</v>
      </c>
      <c r="L336" s="18"/>
      <c r="M336" s="19" t="n">
        <v>39327.74</v>
      </c>
      <c r="N336" s="19" t="s">
        <v>17</v>
      </c>
    </row>
    <row r="337" customFormat="false" ht="18" hidden="false" customHeight="true" outlineLevel="0" collapsed="false">
      <c r="B337" s="7"/>
      <c r="C337" s="7"/>
      <c r="D337" s="7" t="n">
        <v>4580</v>
      </c>
      <c r="E337" s="21" t="s">
        <v>67</v>
      </c>
      <c r="F337" s="18"/>
      <c r="G337" s="19" t="n">
        <v>5.17</v>
      </c>
      <c r="H337" s="18" t="s">
        <v>17</v>
      </c>
      <c r="I337" s="18"/>
      <c r="J337" s="18" t="n">
        <v>0</v>
      </c>
      <c r="K337" s="18" t="s">
        <v>17</v>
      </c>
      <c r="L337" s="18"/>
      <c r="M337" s="19" t="n">
        <v>5.17</v>
      </c>
      <c r="N337" s="19" t="s">
        <v>17</v>
      </c>
    </row>
    <row r="338" customFormat="false" ht="26.4" hidden="false" customHeight="true" outlineLevel="0" collapsed="false">
      <c r="B338" s="7"/>
      <c r="C338" s="7"/>
      <c r="D338" s="7" t="s">
        <v>27</v>
      </c>
      <c r="E338" s="17" t="s">
        <v>28</v>
      </c>
      <c r="F338" s="18" t="n">
        <v>1092776</v>
      </c>
      <c r="G338" s="18" t="n">
        <f aca="false">SUM(G339:G343)</f>
        <v>1092770.33</v>
      </c>
      <c r="H338" s="18" t="n">
        <f aca="false">G338/F338*100</f>
        <v>99.9994811379459</v>
      </c>
      <c r="I338" s="18" t="n">
        <v>1092776</v>
      </c>
      <c r="J338" s="18" t="n">
        <f aca="false">SUM(J339:J343)</f>
        <v>1092770.33</v>
      </c>
      <c r="K338" s="18" t="n">
        <f aca="false">J338/I338*100</f>
        <v>99.9994811379459</v>
      </c>
      <c r="L338" s="18" t="n">
        <v>0</v>
      </c>
      <c r="M338" s="19" t="n">
        <f aca="false">SUM(M339:M343)</f>
        <v>0</v>
      </c>
      <c r="N338" s="19" t="s">
        <v>17</v>
      </c>
    </row>
    <row r="339" customFormat="false" ht="19.2" hidden="false" customHeight="true" outlineLevel="0" collapsed="false">
      <c r="B339" s="7"/>
      <c r="C339" s="7"/>
      <c r="D339" s="7" t="s">
        <v>29</v>
      </c>
      <c r="E339" s="20" t="s">
        <v>30</v>
      </c>
      <c r="F339" s="18"/>
      <c r="G339" s="19" t="n">
        <v>876579.38</v>
      </c>
      <c r="H339" s="18" t="s">
        <v>17</v>
      </c>
      <c r="I339" s="18"/>
      <c r="J339" s="19" t="n">
        <v>876579.38</v>
      </c>
      <c r="K339" s="18" t="s">
        <v>17</v>
      </c>
      <c r="L339" s="18"/>
      <c r="M339" s="19" t="n">
        <v>0</v>
      </c>
      <c r="N339" s="19" t="s">
        <v>17</v>
      </c>
    </row>
    <row r="340" customFormat="false" ht="18" hidden="false" customHeight="true" outlineLevel="0" collapsed="false">
      <c r="B340" s="7"/>
      <c r="C340" s="7"/>
      <c r="D340" s="7" t="s">
        <v>86</v>
      </c>
      <c r="E340" s="20" t="s">
        <v>87</v>
      </c>
      <c r="F340" s="18"/>
      <c r="G340" s="19" t="n">
        <v>47318.24</v>
      </c>
      <c r="H340" s="18" t="s">
        <v>17</v>
      </c>
      <c r="I340" s="18"/>
      <c r="J340" s="19" t="n">
        <v>47318.24</v>
      </c>
      <c r="K340" s="18" t="s">
        <v>17</v>
      </c>
      <c r="L340" s="18"/>
      <c r="M340" s="19" t="n">
        <v>0</v>
      </c>
      <c r="N340" s="19" t="s">
        <v>17</v>
      </c>
    </row>
    <row r="341" customFormat="false" ht="17.4" hidden="false" customHeight="true" outlineLevel="0" collapsed="false">
      <c r="B341" s="7"/>
      <c r="C341" s="7"/>
      <c r="D341" s="7" t="s">
        <v>31</v>
      </c>
      <c r="E341" s="20" t="s">
        <v>32</v>
      </c>
      <c r="F341" s="18"/>
      <c r="G341" s="19" t="n">
        <v>149736.93</v>
      </c>
      <c r="H341" s="18" t="s">
        <v>17</v>
      </c>
      <c r="I341" s="18"/>
      <c r="J341" s="19" t="n">
        <v>149736.93</v>
      </c>
      <c r="K341" s="18" t="s">
        <v>17</v>
      </c>
      <c r="L341" s="18"/>
      <c r="M341" s="19" t="n">
        <v>0</v>
      </c>
      <c r="N341" s="19" t="s">
        <v>17</v>
      </c>
    </row>
    <row r="342" customFormat="false" ht="24.6" hidden="false" customHeight="true" outlineLevel="0" collapsed="false">
      <c r="B342" s="7"/>
      <c r="C342" s="7"/>
      <c r="D342" s="7" t="s">
        <v>33</v>
      </c>
      <c r="E342" s="20" t="s">
        <v>34</v>
      </c>
      <c r="F342" s="18"/>
      <c r="G342" s="19" t="n">
        <v>18908.02</v>
      </c>
      <c r="H342" s="18" t="s">
        <v>17</v>
      </c>
      <c r="I342" s="18"/>
      <c r="J342" s="19" t="n">
        <v>18908.02</v>
      </c>
      <c r="K342" s="18" t="s">
        <v>17</v>
      </c>
      <c r="L342" s="18"/>
      <c r="M342" s="19" t="n">
        <v>0</v>
      </c>
      <c r="N342" s="19" t="s">
        <v>17</v>
      </c>
    </row>
    <row r="343" customFormat="false" ht="16.8" hidden="false" customHeight="true" outlineLevel="0" collapsed="false">
      <c r="B343" s="7"/>
      <c r="C343" s="7"/>
      <c r="D343" s="7" t="n">
        <v>4710</v>
      </c>
      <c r="E343" s="22" t="s">
        <v>107</v>
      </c>
      <c r="F343" s="18"/>
      <c r="G343" s="19" t="n">
        <v>227.76</v>
      </c>
      <c r="H343" s="18" t="s">
        <v>17</v>
      </c>
      <c r="I343" s="18"/>
      <c r="J343" s="19" t="n">
        <v>227.76</v>
      </c>
      <c r="K343" s="18" t="s">
        <v>17</v>
      </c>
      <c r="L343" s="18"/>
      <c r="M343" s="19" t="n">
        <v>0</v>
      </c>
      <c r="N343" s="19" t="s">
        <v>17</v>
      </c>
    </row>
    <row r="344" customFormat="false" ht="37.2" hidden="false" customHeight="true" outlineLevel="0" collapsed="false">
      <c r="B344" s="13"/>
      <c r="C344" s="13" t="s">
        <v>167</v>
      </c>
      <c r="D344" s="13"/>
      <c r="E344" s="14" t="s">
        <v>168</v>
      </c>
      <c r="F344" s="15" t="n">
        <v>314787.78</v>
      </c>
      <c r="G344" s="15" t="n">
        <f aca="false">G345</f>
        <v>312401.6</v>
      </c>
      <c r="H344" s="15" t="n">
        <f aca="false">G344/F344*100</f>
        <v>99.2419718452857</v>
      </c>
      <c r="I344" s="15" t="n">
        <v>0</v>
      </c>
      <c r="J344" s="15" t="n">
        <f aca="false">J345</f>
        <v>0</v>
      </c>
      <c r="K344" s="15" t="s">
        <v>17</v>
      </c>
      <c r="L344" s="15" t="n">
        <v>314787.78</v>
      </c>
      <c r="M344" s="16" t="n">
        <f aca="false">M345</f>
        <v>312401.6</v>
      </c>
      <c r="N344" s="16" t="n">
        <f aca="false">M344/L344*100</f>
        <v>99.2419718452857</v>
      </c>
    </row>
    <row r="345" customFormat="false" ht="25.05" hidden="false" customHeight="true" outlineLevel="0" collapsed="false">
      <c r="B345" s="7"/>
      <c r="C345" s="7"/>
      <c r="D345" s="7" t="s">
        <v>18</v>
      </c>
      <c r="E345" s="17" t="s">
        <v>19</v>
      </c>
      <c r="F345" s="18" t="n">
        <v>314787.78</v>
      </c>
      <c r="G345" s="18" t="n">
        <f aca="false">SUM(G346:G347)</f>
        <v>312401.6</v>
      </c>
      <c r="H345" s="18" t="n">
        <f aca="false">G345/F345*100</f>
        <v>99.2419718452857</v>
      </c>
      <c r="I345" s="18" t="n">
        <v>0</v>
      </c>
      <c r="J345" s="18" t="n">
        <f aca="false">SUM(J346:J347)</f>
        <v>0</v>
      </c>
      <c r="K345" s="18" t="s">
        <v>17</v>
      </c>
      <c r="L345" s="18" t="n">
        <v>314787.78</v>
      </c>
      <c r="M345" s="19" t="n">
        <f aca="false">SUM(M346:M347)</f>
        <v>312401.6</v>
      </c>
      <c r="N345" s="19" t="n">
        <f aca="false">M345/L345*100</f>
        <v>99.2419718452857</v>
      </c>
    </row>
    <row r="346" customFormat="false" ht="18.6" hidden="false" customHeight="true" outlineLevel="0" collapsed="false">
      <c r="B346" s="7"/>
      <c r="C346" s="7"/>
      <c r="D346" s="7" t="s">
        <v>23</v>
      </c>
      <c r="E346" s="20" t="s">
        <v>24</v>
      </c>
      <c r="F346" s="18"/>
      <c r="G346" s="19" t="n">
        <v>3093</v>
      </c>
      <c r="H346" s="18" t="s">
        <v>17</v>
      </c>
      <c r="I346" s="18"/>
      <c r="J346" s="18" t="n">
        <v>0</v>
      </c>
      <c r="K346" s="18" t="s">
        <v>17</v>
      </c>
      <c r="L346" s="18"/>
      <c r="M346" s="19" t="n">
        <v>3093</v>
      </c>
      <c r="N346" s="19" t="s">
        <v>17</v>
      </c>
    </row>
    <row r="347" customFormat="false" ht="18.6" hidden="false" customHeight="true" outlineLevel="0" collapsed="false">
      <c r="B347" s="7"/>
      <c r="C347" s="7"/>
      <c r="D347" s="7" t="s">
        <v>147</v>
      </c>
      <c r="E347" s="20" t="s">
        <v>148</v>
      </c>
      <c r="F347" s="18"/>
      <c r="G347" s="19" t="n">
        <v>309308.6</v>
      </c>
      <c r="H347" s="18" t="s">
        <v>17</v>
      </c>
      <c r="I347" s="18"/>
      <c r="J347" s="18" t="n">
        <v>0</v>
      </c>
      <c r="K347" s="18" t="s">
        <v>17</v>
      </c>
      <c r="L347" s="18"/>
      <c r="M347" s="19" t="n">
        <v>309308.6</v>
      </c>
      <c r="N347" s="19" t="s">
        <v>17</v>
      </c>
    </row>
    <row r="348" customFormat="false" ht="23.4" hidden="false" customHeight="true" outlineLevel="0" collapsed="false">
      <c r="B348" s="13"/>
      <c r="C348" s="13" t="s">
        <v>169</v>
      </c>
      <c r="D348" s="13"/>
      <c r="E348" s="14" t="s">
        <v>22</v>
      </c>
      <c r="F348" s="15" t="n">
        <v>66400</v>
      </c>
      <c r="G348" s="15" t="n">
        <f aca="false">G349</f>
        <v>33233.96</v>
      </c>
      <c r="H348" s="15" t="n">
        <f aca="false">G348/F348*100</f>
        <v>50.0511445783133</v>
      </c>
      <c r="I348" s="15" t="n">
        <v>0</v>
      </c>
      <c r="J348" s="15" t="n">
        <f aca="false">J349</f>
        <v>0</v>
      </c>
      <c r="K348" s="15" t="s">
        <v>17</v>
      </c>
      <c r="L348" s="15" t="n">
        <v>66400</v>
      </c>
      <c r="M348" s="16" t="n">
        <f aca="false">M349</f>
        <v>33233.96</v>
      </c>
      <c r="N348" s="16" t="n">
        <f aca="false">M348/L348*100</f>
        <v>50.0511445783133</v>
      </c>
    </row>
    <row r="349" customFormat="false" ht="25.8" hidden="false" customHeight="true" outlineLevel="0" collapsed="false">
      <c r="B349" s="7"/>
      <c r="C349" s="7"/>
      <c r="D349" s="7" t="s">
        <v>18</v>
      </c>
      <c r="E349" s="17" t="s">
        <v>19</v>
      </c>
      <c r="F349" s="18" t="n">
        <v>66400</v>
      </c>
      <c r="G349" s="18" t="n">
        <f aca="false">SUM(G350:G351)</f>
        <v>33233.96</v>
      </c>
      <c r="H349" s="18" t="n">
        <f aca="false">G349/F349*100</f>
        <v>50.0511445783133</v>
      </c>
      <c r="I349" s="18" t="n">
        <v>0</v>
      </c>
      <c r="J349" s="18" t="n">
        <f aca="false">SUM(J350:J351)</f>
        <v>0</v>
      </c>
      <c r="K349" s="18" t="s">
        <v>17</v>
      </c>
      <c r="L349" s="18" t="n">
        <v>66400</v>
      </c>
      <c r="M349" s="19" t="n">
        <f aca="false">SUM(M350:M351)</f>
        <v>33233.96</v>
      </c>
      <c r="N349" s="19" t="n">
        <f aca="false">M349/L349*100</f>
        <v>50.0511445783133</v>
      </c>
    </row>
    <row r="350" customFormat="false" ht="18" hidden="false" customHeight="true" outlineLevel="0" collapsed="false">
      <c r="B350" s="7"/>
      <c r="C350" s="7"/>
      <c r="D350" s="7" t="s">
        <v>23</v>
      </c>
      <c r="E350" s="20" t="s">
        <v>24</v>
      </c>
      <c r="F350" s="18"/>
      <c r="G350" s="19" t="n">
        <v>2018.01</v>
      </c>
      <c r="H350" s="18" t="s">
        <v>17</v>
      </c>
      <c r="I350" s="18"/>
      <c r="J350" s="18" t="n">
        <v>0</v>
      </c>
      <c r="K350" s="18" t="s">
        <v>17</v>
      </c>
      <c r="L350" s="18"/>
      <c r="M350" s="19" t="n">
        <v>2018.01</v>
      </c>
      <c r="N350" s="19" t="s">
        <v>17</v>
      </c>
    </row>
    <row r="351" customFormat="false" ht="17.4" hidden="false" customHeight="true" outlineLevel="0" collapsed="false">
      <c r="B351" s="7"/>
      <c r="C351" s="7"/>
      <c r="D351" s="7" t="s">
        <v>45</v>
      </c>
      <c r="E351" s="20" t="s">
        <v>40</v>
      </c>
      <c r="F351" s="18"/>
      <c r="G351" s="19" t="n">
        <v>31215.95</v>
      </c>
      <c r="H351" s="18" t="s">
        <v>17</v>
      </c>
      <c r="I351" s="18"/>
      <c r="J351" s="18" t="n">
        <v>0</v>
      </c>
      <c r="K351" s="18" t="s">
        <v>17</v>
      </c>
      <c r="L351" s="18"/>
      <c r="M351" s="19" t="n">
        <v>31215.95</v>
      </c>
      <c r="N351" s="19" t="s">
        <v>17</v>
      </c>
    </row>
    <row r="352" customFormat="false" ht="19.2" hidden="false" customHeight="true" outlineLevel="0" collapsed="false">
      <c r="B352" s="9" t="s">
        <v>170</v>
      </c>
      <c r="C352" s="9"/>
      <c r="D352" s="9"/>
      <c r="E352" s="10" t="s">
        <v>171</v>
      </c>
      <c r="F352" s="11" t="n">
        <v>1041304</v>
      </c>
      <c r="G352" s="11" t="n">
        <f aca="false">G353+G356+G376</f>
        <v>576569.29</v>
      </c>
      <c r="H352" s="11" t="n">
        <f aca="false">G352/F352*100</f>
        <v>55.369929434632</v>
      </c>
      <c r="I352" s="11" t="n">
        <v>422000</v>
      </c>
      <c r="J352" s="11" t="n">
        <f aca="false">J353+J356+J376</f>
        <v>364857.71</v>
      </c>
      <c r="K352" s="11" t="n">
        <f aca="false">J352/I352*100</f>
        <v>86.459172985782</v>
      </c>
      <c r="L352" s="11" t="n">
        <v>619304</v>
      </c>
      <c r="M352" s="12" t="n">
        <f aca="false">M353+M356+M376</f>
        <v>211711.58</v>
      </c>
      <c r="N352" s="12" t="n">
        <f aca="false">M352/L352*100</f>
        <v>34.1854049061527</v>
      </c>
    </row>
    <row r="353" customFormat="false" ht="16.8" hidden="false" customHeight="true" outlineLevel="0" collapsed="false">
      <c r="B353" s="13"/>
      <c r="C353" s="13" t="s">
        <v>172</v>
      </c>
      <c r="D353" s="13"/>
      <c r="E353" s="14" t="s">
        <v>173</v>
      </c>
      <c r="F353" s="15" t="n">
        <v>15000</v>
      </c>
      <c r="G353" s="15" t="n">
        <f aca="false">G354</f>
        <v>6159.99</v>
      </c>
      <c r="H353" s="15" t="n">
        <f aca="false">G353/F353*100</f>
        <v>41.0666</v>
      </c>
      <c r="I353" s="15" t="n">
        <v>0</v>
      </c>
      <c r="J353" s="15" t="n">
        <f aca="false">J354</f>
        <v>0</v>
      </c>
      <c r="K353" s="15" t="s">
        <v>17</v>
      </c>
      <c r="L353" s="15" t="n">
        <v>15000</v>
      </c>
      <c r="M353" s="16" t="n">
        <f aca="false">M354</f>
        <v>6159.99</v>
      </c>
      <c r="N353" s="16" t="n">
        <f aca="false">M353/L353*100</f>
        <v>41.0666</v>
      </c>
    </row>
    <row r="354" customFormat="false" ht="26.4" hidden="false" customHeight="true" outlineLevel="0" collapsed="false">
      <c r="B354" s="7"/>
      <c r="C354" s="7"/>
      <c r="D354" s="7" t="s">
        <v>18</v>
      </c>
      <c r="E354" s="17" t="s">
        <v>19</v>
      </c>
      <c r="F354" s="18" t="n">
        <v>15000</v>
      </c>
      <c r="G354" s="18" t="n">
        <f aca="false">G355</f>
        <v>6159.99</v>
      </c>
      <c r="H354" s="18" t="n">
        <f aca="false">G354/F354*100</f>
        <v>41.0666</v>
      </c>
      <c r="I354" s="18" t="n">
        <v>0</v>
      </c>
      <c r="J354" s="18" t="n">
        <f aca="false">J355</f>
        <v>0</v>
      </c>
      <c r="K354" s="18" t="s">
        <v>17</v>
      </c>
      <c r="L354" s="18" t="n">
        <v>15000</v>
      </c>
      <c r="M354" s="19" t="n">
        <f aca="false">M355</f>
        <v>6159.99</v>
      </c>
      <c r="N354" s="19" t="n">
        <f aca="false">M354/L354*100</f>
        <v>41.0666</v>
      </c>
    </row>
    <row r="355" customFormat="false" ht="19.2" hidden="false" customHeight="true" outlineLevel="0" collapsed="false">
      <c r="B355" s="7"/>
      <c r="C355" s="7"/>
      <c r="D355" s="7" t="s">
        <v>23</v>
      </c>
      <c r="E355" s="20" t="s">
        <v>24</v>
      </c>
      <c r="F355" s="18"/>
      <c r="G355" s="19" t="n">
        <v>6159.99</v>
      </c>
      <c r="H355" s="18" t="s">
        <v>17</v>
      </c>
      <c r="I355" s="18"/>
      <c r="J355" s="18" t="n">
        <v>0</v>
      </c>
      <c r="K355" s="18" t="s">
        <v>17</v>
      </c>
      <c r="L355" s="18"/>
      <c r="M355" s="19" t="n">
        <v>6159.99</v>
      </c>
      <c r="N355" s="19" t="s">
        <v>17</v>
      </c>
    </row>
    <row r="356" customFormat="false" ht="21" hidden="false" customHeight="true" outlineLevel="0" collapsed="false">
      <c r="B356" s="13"/>
      <c r="C356" s="13" t="s">
        <v>174</v>
      </c>
      <c r="D356" s="13"/>
      <c r="E356" s="14" t="s">
        <v>175</v>
      </c>
      <c r="F356" s="15" t="n">
        <v>998594</v>
      </c>
      <c r="G356" s="15" t="n">
        <f aca="false">G357+G370</f>
        <v>549770.49</v>
      </c>
      <c r="H356" s="15" t="n">
        <f aca="false">G356/F356*100</f>
        <v>55.0544555645237</v>
      </c>
      <c r="I356" s="15" t="n">
        <v>422000</v>
      </c>
      <c r="J356" s="15" t="n">
        <f aca="false">J357+J370</f>
        <v>364857.71</v>
      </c>
      <c r="K356" s="15" t="n">
        <f aca="false">J356/I356*100</f>
        <v>86.459172985782</v>
      </c>
      <c r="L356" s="15" t="n">
        <v>576594</v>
      </c>
      <c r="M356" s="16" t="n">
        <f aca="false">M357+M370</f>
        <v>184912.78</v>
      </c>
      <c r="N356" s="16" t="n">
        <f aca="false">M356/L356*100</f>
        <v>32.0698411707371</v>
      </c>
    </row>
    <row r="357" customFormat="false" ht="25.05" hidden="false" customHeight="true" outlineLevel="0" collapsed="false">
      <c r="B357" s="7"/>
      <c r="C357" s="7"/>
      <c r="D357" s="7" t="s">
        <v>18</v>
      </c>
      <c r="E357" s="17" t="s">
        <v>19</v>
      </c>
      <c r="F357" s="18" t="n">
        <v>576594</v>
      </c>
      <c r="G357" s="18" t="n">
        <f aca="false">SUM(G358:G369)</f>
        <v>184912.78</v>
      </c>
      <c r="H357" s="18" t="n">
        <f aca="false">G357/F357*100</f>
        <v>32.0698411707371</v>
      </c>
      <c r="I357" s="18" t="n">
        <v>0</v>
      </c>
      <c r="J357" s="18" t="n">
        <f aca="false">SUM(J358:J369)</f>
        <v>0</v>
      </c>
      <c r="K357" s="18" t="s">
        <v>17</v>
      </c>
      <c r="L357" s="18" t="n">
        <v>576594</v>
      </c>
      <c r="M357" s="19" t="n">
        <f aca="false">SUM(M358:M369)</f>
        <v>184912.78</v>
      </c>
      <c r="N357" s="19" t="n">
        <f aca="false">M357/L357*100</f>
        <v>32.0698411707371</v>
      </c>
    </row>
    <row r="358" customFormat="false" ht="18.6" hidden="false" customHeight="true" outlineLevel="0" collapsed="false">
      <c r="B358" s="7"/>
      <c r="C358" s="7"/>
      <c r="D358" s="7" t="s">
        <v>23</v>
      </c>
      <c r="E358" s="20" t="s">
        <v>24</v>
      </c>
      <c r="F358" s="18"/>
      <c r="G358" s="19" t="n">
        <v>72500.55</v>
      </c>
      <c r="H358" s="18" t="s">
        <v>17</v>
      </c>
      <c r="I358" s="18"/>
      <c r="J358" s="18" t="n">
        <v>0</v>
      </c>
      <c r="K358" s="18" t="s">
        <v>17</v>
      </c>
      <c r="L358" s="18"/>
      <c r="M358" s="19" t="n">
        <v>72500.55</v>
      </c>
      <c r="N358" s="18" t="s">
        <v>17</v>
      </c>
    </row>
    <row r="359" customFormat="false" ht="15.6" hidden="false" customHeight="true" outlineLevel="0" collapsed="false">
      <c r="B359" s="7"/>
      <c r="C359" s="7"/>
      <c r="D359" s="7" t="s">
        <v>94</v>
      </c>
      <c r="E359" s="20" t="s">
        <v>95</v>
      </c>
      <c r="F359" s="18"/>
      <c r="G359" s="19" t="n">
        <v>24483.86</v>
      </c>
      <c r="H359" s="18" t="s">
        <v>17</v>
      </c>
      <c r="I359" s="18"/>
      <c r="J359" s="18" t="n">
        <v>0</v>
      </c>
      <c r="K359" s="18" t="s">
        <v>17</v>
      </c>
      <c r="L359" s="18"/>
      <c r="M359" s="19" t="n">
        <v>24483.86</v>
      </c>
      <c r="N359" s="18" t="s">
        <v>17</v>
      </c>
    </row>
    <row r="360" customFormat="false" ht="15.6" hidden="false" customHeight="true" outlineLevel="0" collapsed="false">
      <c r="B360" s="7"/>
      <c r="C360" s="7"/>
      <c r="D360" s="7" t="s">
        <v>58</v>
      </c>
      <c r="E360" s="20" t="s">
        <v>59</v>
      </c>
      <c r="F360" s="18"/>
      <c r="G360" s="19" t="n">
        <v>24862.6</v>
      </c>
      <c r="H360" s="18" t="s">
        <v>17</v>
      </c>
      <c r="I360" s="18"/>
      <c r="J360" s="18" t="n">
        <v>0</v>
      </c>
      <c r="K360" s="18" t="s">
        <v>17</v>
      </c>
      <c r="L360" s="18"/>
      <c r="M360" s="19" t="n">
        <v>24862.6</v>
      </c>
      <c r="N360" s="18" t="s">
        <v>17</v>
      </c>
    </row>
    <row r="361" customFormat="false" ht="18" hidden="false" customHeight="true" outlineLevel="0" collapsed="false">
      <c r="B361" s="7"/>
      <c r="C361" s="7"/>
      <c r="D361" s="7" t="s">
        <v>44</v>
      </c>
      <c r="E361" s="20" t="s">
        <v>39</v>
      </c>
      <c r="F361" s="18"/>
      <c r="G361" s="19" t="n">
        <v>8171.11</v>
      </c>
      <c r="H361" s="18" t="s">
        <v>17</v>
      </c>
      <c r="I361" s="18"/>
      <c r="J361" s="18" t="n">
        <v>0</v>
      </c>
      <c r="K361" s="18" t="s">
        <v>17</v>
      </c>
      <c r="L361" s="18"/>
      <c r="M361" s="19" t="n">
        <v>8171.11</v>
      </c>
      <c r="N361" s="18" t="s">
        <v>17</v>
      </c>
    </row>
    <row r="362" customFormat="false" ht="14.4" hidden="false" customHeight="true" outlineLevel="0" collapsed="false">
      <c r="B362" s="7"/>
      <c r="C362" s="7"/>
      <c r="D362" s="7" t="s">
        <v>114</v>
      </c>
      <c r="E362" s="20" t="s">
        <v>96</v>
      </c>
      <c r="F362" s="18"/>
      <c r="G362" s="19" t="n">
        <v>530</v>
      </c>
      <c r="H362" s="18" t="s">
        <v>17</v>
      </c>
      <c r="I362" s="18"/>
      <c r="J362" s="18" t="n">
        <v>0</v>
      </c>
      <c r="K362" s="18" t="s">
        <v>17</v>
      </c>
      <c r="L362" s="18"/>
      <c r="M362" s="19" t="n">
        <v>530</v>
      </c>
      <c r="N362" s="18" t="s">
        <v>17</v>
      </c>
    </row>
    <row r="363" customFormat="false" ht="17.4" hidden="false" customHeight="true" outlineLevel="0" collapsed="false">
      <c r="B363" s="7"/>
      <c r="C363" s="7"/>
      <c r="D363" s="7" t="s">
        <v>45</v>
      </c>
      <c r="E363" s="20" t="s">
        <v>40</v>
      </c>
      <c r="F363" s="18"/>
      <c r="G363" s="19" t="n">
        <v>34175.34</v>
      </c>
      <c r="H363" s="18" t="s">
        <v>17</v>
      </c>
      <c r="I363" s="18"/>
      <c r="J363" s="18" t="n">
        <v>0</v>
      </c>
      <c r="K363" s="18" t="s">
        <v>17</v>
      </c>
      <c r="L363" s="18"/>
      <c r="M363" s="19" t="n">
        <v>34175.34</v>
      </c>
      <c r="N363" s="18" t="s">
        <v>17</v>
      </c>
    </row>
    <row r="364" customFormat="false" ht="16.2" hidden="false" customHeight="true" outlineLevel="0" collapsed="false">
      <c r="B364" s="7"/>
      <c r="C364" s="7"/>
      <c r="D364" s="7" t="s">
        <v>97</v>
      </c>
      <c r="E364" s="20" t="s">
        <v>98</v>
      </c>
      <c r="F364" s="18"/>
      <c r="G364" s="19" t="n">
        <v>2884.6</v>
      </c>
      <c r="H364" s="18" t="s">
        <v>17</v>
      </c>
      <c r="I364" s="18"/>
      <c r="J364" s="18" t="n">
        <v>0</v>
      </c>
      <c r="K364" s="18" t="s">
        <v>17</v>
      </c>
      <c r="L364" s="18"/>
      <c r="M364" s="19" t="n">
        <v>2884.6</v>
      </c>
      <c r="N364" s="18" t="s">
        <v>17</v>
      </c>
    </row>
    <row r="365" customFormat="false" ht="23.4" hidden="false" customHeight="true" outlineLevel="0" collapsed="false">
      <c r="B365" s="7"/>
      <c r="C365" s="7"/>
      <c r="D365" s="7" t="s">
        <v>60</v>
      </c>
      <c r="E365" s="20" t="s">
        <v>61</v>
      </c>
      <c r="F365" s="18"/>
      <c r="G365" s="19" t="n">
        <v>3782.16</v>
      </c>
      <c r="H365" s="18" t="s">
        <v>17</v>
      </c>
      <c r="I365" s="18"/>
      <c r="J365" s="18" t="n">
        <v>0</v>
      </c>
      <c r="K365" s="18" t="s">
        <v>17</v>
      </c>
      <c r="L365" s="18"/>
      <c r="M365" s="19" t="n">
        <v>3782.16</v>
      </c>
      <c r="N365" s="18" t="s">
        <v>17</v>
      </c>
    </row>
    <row r="366" customFormat="false" ht="17.4" hidden="false" customHeight="true" outlineLevel="0" collapsed="false">
      <c r="B366" s="7"/>
      <c r="C366" s="7"/>
      <c r="D366" s="7" t="n">
        <v>4410</v>
      </c>
      <c r="E366" s="20" t="s">
        <v>100</v>
      </c>
      <c r="F366" s="18"/>
      <c r="G366" s="19" t="n">
        <v>20</v>
      </c>
      <c r="H366" s="18" t="s">
        <v>17</v>
      </c>
      <c r="I366" s="18"/>
      <c r="J366" s="18" t="n">
        <v>0</v>
      </c>
      <c r="K366" s="18" t="s">
        <v>17</v>
      </c>
      <c r="L366" s="18"/>
      <c r="M366" s="19" t="n">
        <v>20</v>
      </c>
      <c r="N366" s="18" t="s">
        <v>17</v>
      </c>
    </row>
    <row r="367" customFormat="false" ht="16.2" hidden="false" customHeight="true" outlineLevel="0" collapsed="false">
      <c r="B367" s="7"/>
      <c r="C367" s="7"/>
      <c r="D367" s="7" t="s">
        <v>25</v>
      </c>
      <c r="E367" s="20" t="s">
        <v>26</v>
      </c>
      <c r="F367" s="18"/>
      <c r="G367" s="19" t="n">
        <v>542</v>
      </c>
      <c r="H367" s="18" t="s">
        <v>17</v>
      </c>
      <c r="I367" s="18"/>
      <c r="J367" s="18" t="n">
        <v>0</v>
      </c>
      <c r="K367" s="18" t="s">
        <v>17</v>
      </c>
      <c r="L367" s="18"/>
      <c r="M367" s="19" t="n">
        <v>542</v>
      </c>
      <c r="N367" s="18" t="s">
        <v>17</v>
      </c>
    </row>
    <row r="368" customFormat="false" ht="16.2" hidden="false" customHeight="true" outlineLevel="0" collapsed="false">
      <c r="B368" s="7"/>
      <c r="C368" s="7"/>
      <c r="D368" s="7" t="s">
        <v>102</v>
      </c>
      <c r="E368" s="20" t="s">
        <v>103</v>
      </c>
      <c r="F368" s="18"/>
      <c r="G368" s="19" t="n">
        <v>9301.56</v>
      </c>
      <c r="H368" s="18" t="s">
        <v>17</v>
      </c>
      <c r="I368" s="18"/>
      <c r="J368" s="18" t="n">
        <v>0</v>
      </c>
      <c r="K368" s="18" t="s">
        <v>17</v>
      </c>
      <c r="L368" s="18"/>
      <c r="M368" s="19" t="n">
        <v>9301.56</v>
      </c>
      <c r="N368" s="18" t="s">
        <v>17</v>
      </c>
    </row>
    <row r="369" customFormat="false" ht="25.05" hidden="false" customHeight="true" outlineLevel="0" collapsed="false">
      <c r="B369" s="7"/>
      <c r="C369" s="7"/>
      <c r="D369" s="7" t="s">
        <v>105</v>
      </c>
      <c r="E369" s="20" t="s">
        <v>106</v>
      </c>
      <c r="F369" s="18"/>
      <c r="G369" s="19" t="n">
        <v>3659</v>
      </c>
      <c r="H369" s="18" t="s">
        <v>17</v>
      </c>
      <c r="I369" s="18"/>
      <c r="J369" s="18" t="n">
        <v>0</v>
      </c>
      <c r="K369" s="18" t="s">
        <v>17</v>
      </c>
      <c r="L369" s="18"/>
      <c r="M369" s="19" t="n">
        <v>3659</v>
      </c>
      <c r="N369" s="18" t="s">
        <v>17</v>
      </c>
    </row>
    <row r="370" customFormat="false" ht="24.6" hidden="false" customHeight="true" outlineLevel="0" collapsed="false">
      <c r="B370" s="7"/>
      <c r="C370" s="7"/>
      <c r="D370" s="7" t="s">
        <v>27</v>
      </c>
      <c r="E370" s="17" t="s">
        <v>28</v>
      </c>
      <c r="F370" s="18" t="n">
        <v>422000</v>
      </c>
      <c r="G370" s="18" t="n">
        <f aca="false">SUM(G371:G375)</f>
        <v>364857.71</v>
      </c>
      <c r="H370" s="18" t="n">
        <f aca="false">G370/F370*100</f>
        <v>86.459172985782</v>
      </c>
      <c r="I370" s="18" t="n">
        <v>422000</v>
      </c>
      <c r="J370" s="18" t="n">
        <f aca="false">SUM(J371:J375)</f>
        <v>364857.71</v>
      </c>
      <c r="K370" s="18" t="n">
        <f aca="false">J370/I370*100</f>
        <v>86.459172985782</v>
      </c>
      <c r="L370" s="18" t="n">
        <v>0</v>
      </c>
      <c r="M370" s="19" t="n">
        <f aca="false">SUM(M371:M375)</f>
        <v>0</v>
      </c>
      <c r="N370" s="19" t="s">
        <v>17</v>
      </c>
    </row>
    <row r="371" customFormat="false" ht="16.2" hidden="false" customHeight="true" outlineLevel="0" collapsed="false">
      <c r="B371" s="7"/>
      <c r="C371" s="7"/>
      <c r="D371" s="7" t="s">
        <v>29</v>
      </c>
      <c r="E371" s="20" t="s">
        <v>30</v>
      </c>
      <c r="F371" s="18"/>
      <c r="G371" s="19" t="n">
        <v>256302.66</v>
      </c>
      <c r="H371" s="18" t="s">
        <v>17</v>
      </c>
      <c r="I371" s="18"/>
      <c r="J371" s="19" t="n">
        <v>256302.66</v>
      </c>
      <c r="K371" s="18" t="s">
        <v>17</v>
      </c>
      <c r="L371" s="18"/>
      <c r="M371" s="19" t="n">
        <v>0</v>
      </c>
      <c r="N371" s="19" t="s">
        <v>17</v>
      </c>
    </row>
    <row r="372" customFormat="false" ht="16.2" hidden="false" customHeight="true" outlineLevel="0" collapsed="false">
      <c r="B372" s="7"/>
      <c r="C372" s="7"/>
      <c r="D372" s="7" t="s">
        <v>86</v>
      </c>
      <c r="E372" s="20" t="s">
        <v>87</v>
      </c>
      <c r="F372" s="18"/>
      <c r="G372" s="19" t="n">
        <v>20483.31</v>
      </c>
      <c r="H372" s="18" t="s">
        <v>17</v>
      </c>
      <c r="I372" s="18"/>
      <c r="J372" s="19" t="n">
        <v>20483.31</v>
      </c>
      <c r="K372" s="18" t="s">
        <v>17</v>
      </c>
      <c r="L372" s="18"/>
      <c r="M372" s="19" t="n">
        <v>0</v>
      </c>
      <c r="N372" s="19" t="s">
        <v>17</v>
      </c>
    </row>
    <row r="373" customFormat="false" ht="16.2" hidden="false" customHeight="true" outlineLevel="0" collapsed="false">
      <c r="B373" s="7"/>
      <c r="C373" s="7"/>
      <c r="D373" s="7" t="s">
        <v>31</v>
      </c>
      <c r="E373" s="20" t="s">
        <v>32</v>
      </c>
      <c r="F373" s="18"/>
      <c r="G373" s="19" t="n">
        <v>46812.76</v>
      </c>
      <c r="H373" s="18" t="s">
        <v>17</v>
      </c>
      <c r="I373" s="18"/>
      <c r="J373" s="19" t="n">
        <v>46812.76</v>
      </c>
      <c r="K373" s="18" t="s">
        <v>17</v>
      </c>
      <c r="L373" s="18"/>
      <c r="M373" s="19" t="n">
        <v>0</v>
      </c>
      <c r="N373" s="19" t="s">
        <v>17</v>
      </c>
    </row>
    <row r="374" customFormat="false" ht="26.4" hidden="false" customHeight="true" outlineLevel="0" collapsed="false">
      <c r="B374" s="7"/>
      <c r="C374" s="7"/>
      <c r="D374" s="7" t="s">
        <v>33</v>
      </c>
      <c r="E374" s="20" t="s">
        <v>34</v>
      </c>
      <c r="F374" s="18"/>
      <c r="G374" s="19" t="n">
        <v>6463.98</v>
      </c>
      <c r="H374" s="18" t="s">
        <v>17</v>
      </c>
      <c r="I374" s="18"/>
      <c r="J374" s="19" t="n">
        <v>6463.98</v>
      </c>
      <c r="K374" s="18" t="s">
        <v>17</v>
      </c>
      <c r="L374" s="18"/>
      <c r="M374" s="19" t="n">
        <v>0</v>
      </c>
      <c r="N374" s="19" t="s">
        <v>17</v>
      </c>
    </row>
    <row r="375" customFormat="false" ht="19.2" hidden="false" customHeight="true" outlineLevel="0" collapsed="false">
      <c r="B375" s="7"/>
      <c r="C375" s="7"/>
      <c r="D375" s="7" t="s">
        <v>76</v>
      </c>
      <c r="E375" s="20" t="s">
        <v>47</v>
      </c>
      <c r="F375" s="18"/>
      <c r="G375" s="19" t="n">
        <v>34795</v>
      </c>
      <c r="H375" s="18" t="s">
        <v>17</v>
      </c>
      <c r="I375" s="18"/>
      <c r="J375" s="19" t="n">
        <v>34795</v>
      </c>
      <c r="K375" s="18" t="s">
        <v>17</v>
      </c>
      <c r="L375" s="18"/>
      <c r="M375" s="19" t="n">
        <v>0</v>
      </c>
      <c r="N375" s="19" t="s">
        <v>17</v>
      </c>
    </row>
    <row r="376" customFormat="false" ht="20.4" hidden="false" customHeight="true" outlineLevel="0" collapsed="false">
      <c r="B376" s="13"/>
      <c r="C376" s="13" t="s">
        <v>176</v>
      </c>
      <c r="D376" s="13"/>
      <c r="E376" s="14" t="s">
        <v>22</v>
      </c>
      <c r="F376" s="15" t="n">
        <v>27710</v>
      </c>
      <c r="G376" s="15" t="n">
        <f aca="false">G377</f>
        <v>20638.81</v>
      </c>
      <c r="H376" s="15" t="n">
        <f aca="false">G376/F376*100</f>
        <v>74.4814507398051</v>
      </c>
      <c r="I376" s="15" t="n">
        <v>0</v>
      </c>
      <c r="J376" s="15" t="n">
        <f aca="false">J377</f>
        <v>0</v>
      </c>
      <c r="K376" s="15" t="s">
        <v>17</v>
      </c>
      <c r="L376" s="15" t="n">
        <v>27710</v>
      </c>
      <c r="M376" s="16" t="n">
        <f aca="false">M377</f>
        <v>20638.81</v>
      </c>
      <c r="N376" s="16" t="n">
        <f aca="false">M376/L376*100</f>
        <v>74.4814507398051</v>
      </c>
    </row>
    <row r="377" customFormat="false" ht="27" hidden="false" customHeight="true" outlineLevel="0" collapsed="false">
      <c r="B377" s="7"/>
      <c r="C377" s="7"/>
      <c r="D377" s="7" t="s">
        <v>18</v>
      </c>
      <c r="E377" s="17" t="s">
        <v>19</v>
      </c>
      <c r="F377" s="18" t="n">
        <v>27710</v>
      </c>
      <c r="G377" s="18" t="n">
        <f aca="false">SUM(G378:G379)</f>
        <v>20638.81</v>
      </c>
      <c r="H377" s="18" t="n">
        <f aca="false">G377/F377*100</f>
        <v>74.4814507398051</v>
      </c>
      <c r="I377" s="18" t="n">
        <v>0</v>
      </c>
      <c r="J377" s="18" t="n">
        <f aca="false">SUM(J378:J379)</f>
        <v>0</v>
      </c>
      <c r="K377" s="18" t="s">
        <v>17</v>
      </c>
      <c r="L377" s="18" t="n">
        <v>27710</v>
      </c>
      <c r="M377" s="19" t="n">
        <f aca="false">SUM(M378:M379)</f>
        <v>20638.81</v>
      </c>
      <c r="N377" s="19" t="n">
        <f aca="false">M377/L377*100</f>
        <v>74.4814507398051</v>
      </c>
    </row>
    <row r="378" customFormat="false" ht="15.6" hidden="false" customHeight="true" outlineLevel="0" collapsed="false">
      <c r="B378" s="7"/>
      <c r="C378" s="7"/>
      <c r="D378" s="7" t="s">
        <v>23</v>
      </c>
      <c r="E378" s="20" t="s">
        <v>24</v>
      </c>
      <c r="F378" s="18"/>
      <c r="G378" s="19" t="n">
        <v>3710</v>
      </c>
      <c r="H378" s="18" t="s">
        <v>17</v>
      </c>
      <c r="I378" s="18"/>
      <c r="J378" s="18" t="n">
        <v>0</v>
      </c>
      <c r="K378" s="18" t="s">
        <v>17</v>
      </c>
      <c r="L378" s="18"/>
      <c r="M378" s="19" t="n">
        <v>3710</v>
      </c>
      <c r="N378" s="19" t="s">
        <v>17</v>
      </c>
    </row>
    <row r="379" customFormat="false" ht="16.8" hidden="false" customHeight="true" outlineLevel="0" collapsed="false">
      <c r="B379" s="7"/>
      <c r="C379" s="7"/>
      <c r="D379" s="7" t="s">
        <v>45</v>
      </c>
      <c r="E379" s="20" t="s">
        <v>40</v>
      </c>
      <c r="F379" s="18"/>
      <c r="G379" s="19" t="n">
        <v>16928.81</v>
      </c>
      <c r="H379" s="18" t="s">
        <v>17</v>
      </c>
      <c r="I379" s="18"/>
      <c r="J379" s="18" t="n">
        <v>0</v>
      </c>
      <c r="K379" s="18" t="s">
        <v>17</v>
      </c>
      <c r="L379" s="18"/>
      <c r="M379" s="19" t="n">
        <v>16928.81</v>
      </c>
      <c r="N379" s="19" t="s">
        <v>17</v>
      </c>
    </row>
    <row r="380" customFormat="false" ht="20.4" hidden="false" customHeight="true" outlineLevel="0" collapsed="false">
      <c r="B380" s="9" t="s">
        <v>177</v>
      </c>
      <c r="C380" s="9"/>
      <c r="D380" s="9"/>
      <c r="E380" s="10" t="s">
        <v>178</v>
      </c>
      <c r="F380" s="11" t="n">
        <v>5219397</v>
      </c>
      <c r="G380" s="11" t="n">
        <f aca="false">G381+G388+G391+G394+G397+G400+G421+G424+G431</f>
        <v>5130248.67</v>
      </c>
      <c r="H380" s="11" t="n">
        <f aca="false">G380/F380*100</f>
        <v>98.2919802804807</v>
      </c>
      <c r="I380" s="11" t="n">
        <v>4445983</v>
      </c>
      <c r="J380" s="11" t="n">
        <f aca="false">J381+J388+J391+J394+J397+J400+J421+J424+J431</f>
        <v>4396750.04</v>
      </c>
      <c r="K380" s="11" t="n">
        <f aca="false">J380/I380*100</f>
        <v>98.8926417397457</v>
      </c>
      <c r="L380" s="11" t="n">
        <v>773414</v>
      </c>
      <c r="M380" s="12" t="n">
        <f aca="false">M381+M388+M391+M394+M397+M400+M421+M424+M431</f>
        <v>733498.63</v>
      </c>
      <c r="N380" s="12" t="n">
        <f aca="false">M380/L380*100</f>
        <v>94.8390680799675</v>
      </c>
    </row>
    <row r="381" customFormat="false" ht="22.8" hidden="false" customHeight="true" outlineLevel="0" collapsed="false">
      <c r="B381" s="13"/>
      <c r="C381" s="13" t="s">
        <v>179</v>
      </c>
      <c r="D381" s="13"/>
      <c r="E381" s="14" t="s">
        <v>180</v>
      </c>
      <c r="F381" s="15" t="n">
        <v>14800</v>
      </c>
      <c r="G381" s="15" t="n">
        <f aca="false">G382+G384</f>
        <v>12148.5</v>
      </c>
      <c r="H381" s="15" t="n">
        <f aca="false">G381/F381*100</f>
        <v>82.0844594594595</v>
      </c>
      <c r="I381" s="15" t="n">
        <v>12800</v>
      </c>
      <c r="J381" s="15" t="n">
        <f aca="false">J382+J384</f>
        <v>11200.5</v>
      </c>
      <c r="K381" s="15" t="n">
        <f aca="false">J381/I381*100</f>
        <v>87.50390625</v>
      </c>
      <c r="L381" s="15" t="n">
        <v>2000</v>
      </c>
      <c r="M381" s="16" t="n">
        <f aca="false">M382+M384</f>
        <v>948</v>
      </c>
      <c r="N381" s="16" t="n">
        <f aca="false">M381/L381*100</f>
        <v>47.4</v>
      </c>
    </row>
    <row r="382" customFormat="false" ht="25.2" hidden="false" customHeight="true" outlineLevel="0" collapsed="false">
      <c r="B382" s="7"/>
      <c r="C382" s="7"/>
      <c r="D382" s="7" t="s">
        <v>18</v>
      </c>
      <c r="E382" s="17" t="s">
        <v>19</v>
      </c>
      <c r="F382" s="18" t="n">
        <v>2000</v>
      </c>
      <c r="G382" s="18" t="n">
        <f aca="false">G383</f>
        <v>948</v>
      </c>
      <c r="H382" s="18" t="n">
        <f aca="false">G382/F382*100</f>
        <v>47.4</v>
      </c>
      <c r="I382" s="18" t="n">
        <v>0</v>
      </c>
      <c r="J382" s="18" t="n">
        <f aca="false">J383</f>
        <v>0</v>
      </c>
      <c r="K382" s="18" t="s">
        <v>17</v>
      </c>
      <c r="L382" s="18" t="n">
        <v>2000</v>
      </c>
      <c r="M382" s="19" t="n">
        <f aca="false">M383</f>
        <v>948</v>
      </c>
      <c r="N382" s="19" t="n">
        <f aca="false">M382/L382*100</f>
        <v>47.4</v>
      </c>
    </row>
    <row r="383" customFormat="false" ht="17.4" hidden="false" customHeight="true" outlineLevel="0" collapsed="false">
      <c r="B383" s="7"/>
      <c r="C383" s="7"/>
      <c r="D383" s="7" t="s">
        <v>23</v>
      </c>
      <c r="E383" s="20" t="s">
        <v>24</v>
      </c>
      <c r="F383" s="18"/>
      <c r="G383" s="19" t="n">
        <v>948</v>
      </c>
      <c r="H383" s="18" t="s">
        <v>17</v>
      </c>
      <c r="I383" s="18"/>
      <c r="J383" s="18" t="n">
        <v>0</v>
      </c>
      <c r="K383" s="18" t="s">
        <v>17</v>
      </c>
      <c r="L383" s="18"/>
      <c r="M383" s="19" t="n">
        <v>948</v>
      </c>
      <c r="N383" s="19" t="s">
        <v>17</v>
      </c>
    </row>
    <row r="384" customFormat="false" ht="25.8" hidden="false" customHeight="true" outlineLevel="0" collapsed="false">
      <c r="B384" s="7"/>
      <c r="C384" s="7"/>
      <c r="D384" s="7" t="s">
        <v>27</v>
      </c>
      <c r="E384" s="17" t="s">
        <v>28</v>
      </c>
      <c r="F384" s="18" t="n">
        <v>12800</v>
      </c>
      <c r="G384" s="18" t="n">
        <f aca="false">SUM(G385:G387)</f>
        <v>11200.5</v>
      </c>
      <c r="H384" s="18" t="n">
        <f aca="false">G384/F384*100</f>
        <v>87.50390625</v>
      </c>
      <c r="I384" s="18" t="n">
        <v>12800</v>
      </c>
      <c r="J384" s="18" t="n">
        <f aca="false">SUM(J385:J387)</f>
        <v>11200.5</v>
      </c>
      <c r="K384" s="18" t="n">
        <f aca="false">J384/I384*100</f>
        <v>87.50390625</v>
      </c>
      <c r="L384" s="18" t="n">
        <v>0</v>
      </c>
      <c r="M384" s="19" t="n">
        <f aca="false">SUM(M385:M387)</f>
        <v>0</v>
      </c>
      <c r="N384" s="19" t="s">
        <v>17</v>
      </c>
    </row>
    <row r="385" customFormat="false" ht="16.8" hidden="false" customHeight="true" outlineLevel="0" collapsed="false">
      <c r="B385" s="7"/>
      <c r="C385" s="7"/>
      <c r="D385" s="7" t="s">
        <v>31</v>
      </c>
      <c r="E385" s="20" t="s">
        <v>32</v>
      </c>
      <c r="F385" s="18"/>
      <c r="G385" s="19" t="n">
        <v>1572.63</v>
      </c>
      <c r="H385" s="18" t="s">
        <v>17</v>
      </c>
      <c r="I385" s="18"/>
      <c r="J385" s="19" t="n">
        <v>1572.63</v>
      </c>
      <c r="K385" s="18" t="s">
        <v>17</v>
      </c>
      <c r="L385" s="18"/>
      <c r="M385" s="19" t="n">
        <v>0</v>
      </c>
      <c r="N385" s="19" t="s">
        <v>17</v>
      </c>
    </row>
    <row r="386" customFormat="false" ht="25.2" hidden="false" customHeight="true" outlineLevel="0" collapsed="false">
      <c r="B386" s="7"/>
      <c r="C386" s="7"/>
      <c r="D386" s="7" t="s">
        <v>33</v>
      </c>
      <c r="E386" s="20" t="s">
        <v>34</v>
      </c>
      <c r="F386" s="18"/>
      <c r="G386" s="19" t="n">
        <v>220.67</v>
      </c>
      <c r="H386" s="18" t="s">
        <v>17</v>
      </c>
      <c r="I386" s="18"/>
      <c r="J386" s="19" t="n">
        <v>220.67</v>
      </c>
      <c r="K386" s="18" t="s">
        <v>17</v>
      </c>
      <c r="L386" s="18"/>
      <c r="M386" s="19" t="n">
        <v>0</v>
      </c>
      <c r="N386" s="19" t="s">
        <v>17</v>
      </c>
    </row>
    <row r="387" customFormat="false" ht="18.6" hidden="false" customHeight="true" outlineLevel="0" collapsed="false">
      <c r="B387" s="7"/>
      <c r="C387" s="7"/>
      <c r="D387" s="7" t="s">
        <v>76</v>
      </c>
      <c r="E387" s="20" t="s">
        <v>47</v>
      </c>
      <c r="F387" s="18"/>
      <c r="G387" s="19" t="n">
        <v>9407.2</v>
      </c>
      <c r="H387" s="18" t="s">
        <v>17</v>
      </c>
      <c r="I387" s="18"/>
      <c r="J387" s="19" t="n">
        <v>9407.2</v>
      </c>
      <c r="K387" s="18" t="s">
        <v>17</v>
      </c>
      <c r="L387" s="18"/>
      <c r="M387" s="19" t="n">
        <v>0</v>
      </c>
      <c r="N387" s="19" t="s">
        <v>17</v>
      </c>
    </row>
    <row r="388" customFormat="false" ht="46.2" hidden="false" customHeight="true" outlineLevel="0" collapsed="false">
      <c r="B388" s="13"/>
      <c r="C388" s="13" t="s">
        <v>181</v>
      </c>
      <c r="D388" s="13"/>
      <c r="E388" s="14" t="s">
        <v>182</v>
      </c>
      <c r="F388" s="15" t="n">
        <v>175861</v>
      </c>
      <c r="G388" s="15" t="n">
        <f aca="false">G389</f>
        <v>171479.28</v>
      </c>
      <c r="H388" s="15" t="n">
        <f aca="false">G388/F388*100</f>
        <v>97.5084185805835</v>
      </c>
      <c r="I388" s="15" t="n">
        <v>0</v>
      </c>
      <c r="J388" s="15" t="n">
        <f aca="false">J389</f>
        <v>0</v>
      </c>
      <c r="K388" s="15" t="s">
        <v>17</v>
      </c>
      <c r="L388" s="15" t="n">
        <v>175861</v>
      </c>
      <c r="M388" s="16" t="n">
        <f aca="false">M389</f>
        <v>171479.28</v>
      </c>
      <c r="N388" s="16" t="n">
        <f aca="false">M388/L388*100</f>
        <v>97.5084185805835</v>
      </c>
    </row>
    <row r="389" customFormat="false" ht="25.8" hidden="false" customHeight="true" outlineLevel="0" collapsed="false">
      <c r="B389" s="7"/>
      <c r="C389" s="7"/>
      <c r="D389" s="7" t="s">
        <v>18</v>
      </c>
      <c r="E389" s="17" t="s">
        <v>19</v>
      </c>
      <c r="F389" s="18" t="n">
        <v>175861</v>
      </c>
      <c r="G389" s="18" t="n">
        <f aca="false">G390</f>
        <v>171479.28</v>
      </c>
      <c r="H389" s="18" t="n">
        <f aca="false">G389/F389*100</f>
        <v>97.5084185805835</v>
      </c>
      <c r="I389" s="18" t="n">
        <v>0</v>
      </c>
      <c r="J389" s="18" t="n">
        <f aca="false">J390</f>
        <v>0</v>
      </c>
      <c r="K389" s="18" t="s">
        <v>17</v>
      </c>
      <c r="L389" s="18" t="n">
        <v>175861</v>
      </c>
      <c r="M389" s="19" t="n">
        <f aca="false">M390</f>
        <v>171479.28</v>
      </c>
      <c r="N389" s="19" t="n">
        <f aca="false">M389/L389*100</f>
        <v>97.5084185805835</v>
      </c>
    </row>
    <row r="390" customFormat="false" ht="17.4" hidden="false" customHeight="true" outlineLevel="0" collapsed="false">
      <c r="B390" s="7"/>
      <c r="C390" s="7"/>
      <c r="D390" s="7" t="s">
        <v>183</v>
      </c>
      <c r="E390" s="20" t="s">
        <v>184</v>
      </c>
      <c r="F390" s="18"/>
      <c r="G390" s="19" t="n">
        <v>171479.28</v>
      </c>
      <c r="H390" s="18" t="s">
        <v>17</v>
      </c>
      <c r="I390" s="18"/>
      <c r="J390" s="18" t="n">
        <v>0</v>
      </c>
      <c r="K390" s="18" t="s">
        <v>17</v>
      </c>
      <c r="L390" s="18"/>
      <c r="M390" s="19" t="n">
        <v>171479.28</v>
      </c>
      <c r="N390" s="19" t="s">
        <v>17</v>
      </c>
    </row>
    <row r="391" customFormat="false" ht="28.8" hidden="false" customHeight="true" outlineLevel="0" collapsed="false">
      <c r="B391" s="13"/>
      <c r="C391" s="13" t="s">
        <v>185</v>
      </c>
      <c r="D391" s="13"/>
      <c r="E391" s="14" t="s">
        <v>186</v>
      </c>
      <c r="F391" s="15" t="n">
        <v>100</v>
      </c>
      <c r="G391" s="15" t="n">
        <f aca="false">G392</f>
        <v>81.5</v>
      </c>
      <c r="H391" s="15" t="n">
        <f aca="false">G391/F391*100</f>
        <v>81.5</v>
      </c>
      <c r="I391" s="15" t="n">
        <v>0</v>
      </c>
      <c r="J391" s="15" t="n">
        <f aca="false">J392</f>
        <v>0</v>
      </c>
      <c r="K391" s="15" t="s">
        <v>17</v>
      </c>
      <c r="L391" s="15" t="n">
        <v>100</v>
      </c>
      <c r="M391" s="16" t="n">
        <f aca="false">M392</f>
        <v>81.5</v>
      </c>
      <c r="N391" s="16" t="n">
        <f aca="false">M391/L391*100</f>
        <v>81.5</v>
      </c>
    </row>
    <row r="392" customFormat="false" ht="28.8" hidden="false" customHeight="true" outlineLevel="0" collapsed="false">
      <c r="B392" s="7"/>
      <c r="C392" s="7"/>
      <c r="D392" s="7" t="s">
        <v>18</v>
      </c>
      <c r="E392" s="17" t="s">
        <v>19</v>
      </c>
      <c r="F392" s="18" t="n">
        <v>100</v>
      </c>
      <c r="G392" s="18" t="n">
        <f aca="false">G393</f>
        <v>81.5</v>
      </c>
      <c r="H392" s="18" t="n">
        <f aca="false">G392/F392*100</f>
        <v>81.5</v>
      </c>
      <c r="I392" s="18" t="n">
        <v>0</v>
      </c>
      <c r="J392" s="18" t="n">
        <f aca="false">J393</f>
        <v>0</v>
      </c>
      <c r="K392" s="18" t="s">
        <v>17</v>
      </c>
      <c r="L392" s="18" t="n">
        <v>100</v>
      </c>
      <c r="M392" s="19" t="n">
        <f aca="false">M393</f>
        <v>81.5</v>
      </c>
      <c r="N392" s="19" t="n">
        <f aca="false">M392/L392*100</f>
        <v>81.5</v>
      </c>
    </row>
    <row r="393" customFormat="false" ht="44.4" hidden="false" customHeight="true" outlineLevel="0" collapsed="false">
      <c r="B393" s="7"/>
      <c r="C393" s="7"/>
      <c r="D393" s="7" t="s">
        <v>187</v>
      </c>
      <c r="E393" s="20" t="s">
        <v>188</v>
      </c>
      <c r="F393" s="18"/>
      <c r="G393" s="19" t="n">
        <v>81.5</v>
      </c>
      <c r="H393" s="18" t="s">
        <v>17</v>
      </c>
      <c r="I393" s="18"/>
      <c r="J393" s="18" t="n">
        <v>0</v>
      </c>
      <c r="K393" s="18" t="s">
        <v>17</v>
      </c>
      <c r="L393" s="18"/>
      <c r="M393" s="19" t="n">
        <v>81.5</v>
      </c>
      <c r="N393" s="19" t="s">
        <v>17</v>
      </c>
    </row>
    <row r="394" customFormat="false" ht="17.4" hidden="false" customHeight="true" outlineLevel="0" collapsed="false">
      <c r="B394" s="13"/>
      <c r="C394" s="13" t="s">
        <v>189</v>
      </c>
      <c r="D394" s="13"/>
      <c r="E394" s="14" t="s">
        <v>190</v>
      </c>
      <c r="F394" s="15" t="n">
        <v>513</v>
      </c>
      <c r="G394" s="15" t="n">
        <f aca="false">G395</f>
        <v>63.07</v>
      </c>
      <c r="H394" s="15" t="n">
        <f aca="false">G394/F394*100</f>
        <v>12.2943469785575</v>
      </c>
      <c r="I394" s="15" t="n">
        <v>0</v>
      </c>
      <c r="J394" s="15" t="n">
        <f aca="false">J395</f>
        <v>0</v>
      </c>
      <c r="K394" s="15" t="s">
        <v>17</v>
      </c>
      <c r="L394" s="15" t="n">
        <v>513</v>
      </c>
      <c r="M394" s="16" t="n">
        <f aca="false">M395</f>
        <v>63.07</v>
      </c>
      <c r="N394" s="16" t="n">
        <f aca="false">M394/L394*100</f>
        <v>12.2943469785575</v>
      </c>
    </row>
    <row r="395" customFormat="false" ht="27" hidden="false" customHeight="true" outlineLevel="0" collapsed="false">
      <c r="B395" s="7"/>
      <c r="C395" s="7"/>
      <c r="D395" s="7" t="s">
        <v>18</v>
      </c>
      <c r="E395" s="17" t="s">
        <v>19</v>
      </c>
      <c r="F395" s="18" t="n">
        <v>513</v>
      </c>
      <c r="G395" s="18" t="n">
        <f aca="false">G396</f>
        <v>63.07</v>
      </c>
      <c r="H395" s="18" t="n">
        <f aca="false">G395/F395*100</f>
        <v>12.2943469785575</v>
      </c>
      <c r="I395" s="18" t="n">
        <v>0</v>
      </c>
      <c r="J395" s="18" t="n">
        <f aca="false">J396</f>
        <v>0</v>
      </c>
      <c r="K395" s="18" t="s">
        <v>17</v>
      </c>
      <c r="L395" s="18" t="n">
        <v>513</v>
      </c>
      <c r="M395" s="19" t="n">
        <f aca="false">M396</f>
        <v>63.07</v>
      </c>
      <c r="N395" s="19" t="n">
        <f aca="false">M395/L395*100</f>
        <v>12.2943469785575</v>
      </c>
    </row>
    <row r="396" customFormat="false" ht="21.6" hidden="false" customHeight="true" outlineLevel="0" collapsed="false">
      <c r="B396" s="7"/>
      <c r="C396" s="7"/>
      <c r="D396" s="7" t="s">
        <v>45</v>
      </c>
      <c r="E396" s="20" t="s">
        <v>40</v>
      </c>
      <c r="F396" s="18"/>
      <c r="G396" s="19" t="n">
        <v>63.07</v>
      </c>
      <c r="H396" s="18" t="s">
        <v>17</v>
      </c>
      <c r="I396" s="18"/>
      <c r="J396" s="18" t="n">
        <v>0</v>
      </c>
      <c r="K396" s="18" t="s">
        <v>17</v>
      </c>
      <c r="L396" s="18"/>
      <c r="M396" s="19" t="n">
        <v>63.07</v>
      </c>
      <c r="N396" s="19" t="s">
        <v>17</v>
      </c>
    </row>
    <row r="397" customFormat="false" ht="16.8" hidden="false" customHeight="true" outlineLevel="0" collapsed="false">
      <c r="B397" s="13"/>
      <c r="C397" s="13" t="s">
        <v>191</v>
      </c>
      <c r="D397" s="13"/>
      <c r="E397" s="14" t="s">
        <v>192</v>
      </c>
      <c r="F397" s="15" t="n">
        <v>19376</v>
      </c>
      <c r="G397" s="15" t="n">
        <f aca="false">G398</f>
        <v>14568.59</v>
      </c>
      <c r="H397" s="15" t="n">
        <f aca="false">G397/F397*100</f>
        <v>75.1888418662263</v>
      </c>
      <c r="I397" s="15" t="n">
        <v>0</v>
      </c>
      <c r="J397" s="15" t="n">
        <f aca="false">J398</f>
        <v>0</v>
      </c>
      <c r="K397" s="15" t="s">
        <v>17</v>
      </c>
      <c r="L397" s="15" t="n">
        <v>19376</v>
      </c>
      <c r="M397" s="16" t="n">
        <f aca="false">M398</f>
        <v>14568.59</v>
      </c>
      <c r="N397" s="16" t="n">
        <f aca="false">M397/L397*100</f>
        <v>75.1888418662263</v>
      </c>
    </row>
    <row r="398" customFormat="false" ht="25.05" hidden="false" customHeight="true" outlineLevel="0" collapsed="false">
      <c r="B398" s="7"/>
      <c r="C398" s="7"/>
      <c r="D398" s="7" t="s">
        <v>18</v>
      </c>
      <c r="E398" s="17" t="s">
        <v>19</v>
      </c>
      <c r="F398" s="18" t="n">
        <v>19376</v>
      </c>
      <c r="G398" s="18" t="n">
        <f aca="false">G399</f>
        <v>14568.59</v>
      </c>
      <c r="H398" s="18" t="n">
        <f aca="false">G398/F398*100</f>
        <v>75.1888418662263</v>
      </c>
      <c r="I398" s="18" t="n">
        <v>0</v>
      </c>
      <c r="J398" s="18" t="n">
        <f aca="false">J399</f>
        <v>0</v>
      </c>
      <c r="K398" s="18" t="s">
        <v>17</v>
      </c>
      <c r="L398" s="18" t="n">
        <v>19376</v>
      </c>
      <c r="M398" s="19" t="n">
        <f aca="false">M399</f>
        <v>14568.59</v>
      </c>
      <c r="N398" s="19" t="n">
        <f aca="false">M398/L398*100</f>
        <v>75.1888418662263</v>
      </c>
    </row>
    <row r="399" customFormat="false" ht="46.2" hidden="false" customHeight="true" outlineLevel="0" collapsed="false">
      <c r="B399" s="7"/>
      <c r="C399" s="7"/>
      <c r="D399" s="7" t="s">
        <v>187</v>
      </c>
      <c r="E399" s="20" t="s">
        <v>188</v>
      </c>
      <c r="F399" s="18"/>
      <c r="G399" s="19" t="n">
        <v>14568.59</v>
      </c>
      <c r="H399" s="18" t="s">
        <v>17</v>
      </c>
      <c r="I399" s="18"/>
      <c r="J399" s="18" t="n">
        <v>0</v>
      </c>
      <c r="K399" s="18" t="s">
        <v>17</v>
      </c>
      <c r="L399" s="18"/>
      <c r="M399" s="19" t="n">
        <v>14568.59</v>
      </c>
      <c r="N399" s="19" t="s">
        <v>17</v>
      </c>
    </row>
    <row r="400" customFormat="false" ht="19.2" hidden="false" customHeight="true" outlineLevel="0" collapsed="false">
      <c r="B400" s="13"/>
      <c r="C400" s="13" t="s">
        <v>193</v>
      </c>
      <c r="D400" s="13"/>
      <c r="E400" s="14" t="s">
        <v>194</v>
      </c>
      <c r="F400" s="15" t="n">
        <v>4416297</v>
      </c>
      <c r="G400" s="15" t="n">
        <f aca="false">G401+G415</f>
        <v>4414331.96</v>
      </c>
      <c r="H400" s="15" t="n">
        <f aca="false">G400/F400*100</f>
        <v>99.955504804138</v>
      </c>
      <c r="I400" s="15" t="n">
        <v>4005140</v>
      </c>
      <c r="J400" s="15" t="n">
        <f aca="false">J401+J415</f>
        <v>4004196.92</v>
      </c>
      <c r="K400" s="15" t="n">
        <f aca="false">J400/I400*100</f>
        <v>99.976453257564</v>
      </c>
      <c r="L400" s="15" t="n">
        <v>411157</v>
      </c>
      <c r="M400" s="16" t="n">
        <f aca="false">M401+M415</f>
        <v>410135.04</v>
      </c>
      <c r="N400" s="16" t="n">
        <f aca="false">M400/L400*100</f>
        <v>99.751442879484</v>
      </c>
    </row>
    <row r="401" customFormat="false" ht="30" hidden="false" customHeight="true" outlineLevel="0" collapsed="false">
      <c r="B401" s="7"/>
      <c r="C401" s="7"/>
      <c r="D401" s="7" t="s">
        <v>18</v>
      </c>
      <c r="E401" s="17" t="s">
        <v>19</v>
      </c>
      <c r="F401" s="18" t="n">
        <v>411157</v>
      </c>
      <c r="G401" s="18" t="n">
        <f aca="false">SUM(G402:G414)</f>
        <v>410135.04</v>
      </c>
      <c r="H401" s="18" t="n">
        <f aca="false">G401/F401*100</f>
        <v>99.751442879484</v>
      </c>
      <c r="I401" s="18" t="n">
        <v>0</v>
      </c>
      <c r="J401" s="18" t="n">
        <f aca="false">SUM(J402:J414)</f>
        <v>0</v>
      </c>
      <c r="K401" s="18" t="s">
        <v>17</v>
      </c>
      <c r="L401" s="18" t="n">
        <v>411157</v>
      </c>
      <c r="M401" s="19" t="n">
        <f aca="false">SUM(M402:M414)</f>
        <v>410135.04</v>
      </c>
      <c r="N401" s="19" t="n">
        <f aca="false">M401/L401*100</f>
        <v>99.751442879484</v>
      </c>
    </row>
    <row r="402" customFormat="false" ht="46.8" hidden="false" customHeight="true" outlineLevel="0" collapsed="false">
      <c r="B402" s="7"/>
      <c r="C402" s="7"/>
      <c r="D402" s="7" t="s">
        <v>187</v>
      </c>
      <c r="E402" s="20" t="s">
        <v>188</v>
      </c>
      <c r="F402" s="18"/>
      <c r="G402" s="19" t="n">
        <v>600</v>
      </c>
      <c r="H402" s="18" t="s">
        <v>17</v>
      </c>
      <c r="I402" s="18"/>
      <c r="J402" s="18" t="n">
        <v>0</v>
      </c>
      <c r="K402" s="18" t="s">
        <v>17</v>
      </c>
      <c r="L402" s="18"/>
      <c r="M402" s="19" t="n">
        <v>600</v>
      </c>
      <c r="N402" s="19" t="s">
        <v>17</v>
      </c>
    </row>
    <row r="403" customFormat="false" ht="20.4" hidden="false" customHeight="true" outlineLevel="0" collapsed="false">
      <c r="B403" s="7"/>
      <c r="C403" s="7"/>
      <c r="D403" s="7" t="s">
        <v>23</v>
      </c>
      <c r="E403" s="20" t="s">
        <v>24</v>
      </c>
      <c r="F403" s="18"/>
      <c r="G403" s="19" t="n">
        <v>58864.53</v>
      </c>
      <c r="H403" s="18" t="s">
        <v>17</v>
      </c>
      <c r="I403" s="18"/>
      <c r="J403" s="18" t="n">
        <v>0</v>
      </c>
      <c r="K403" s="18" t="s">
        <v>17</v>
      </c>
      <c r="L403" s="18"/>
      <c r="M403" s="19" t="n">
        <v>58864.53</v>
      </c>
      <c r="N403" s="19" t="s">
        <v>17</v>
      </c>
    </row>
    <row r="404" customFormat="false" ht="20.4" hidden="false" customHeight="true" outlineLevel="0" collapsed="false">
      <c r="B404" s="7"/>
      <c r="C404" s="7"/>
      <c r="D404" s="7" t="s">
        <v>58</v>
      </c>
      <c r="E404" s="20" t="s">
        <v>59</v>
      </c>
      <c r="F404" s="18"/>
      <c r="G404" s="19" t="n">
        <v>63061.4</v>
      </c>
      <c r="H404" s="18" t="s">
        <v>17</v>
      </c>
      <c r="I404" s="18"/>
      <c r="J404" s="18" t="n">
        <v>0</v>
      </c>
      <c r="K404" s="18" t="s">
        <v>17</v>
      </c>
      <c r="L404" s="18"/>
      <c r="M404" s="19" t="n">
        <v>63061.4</v>
      </c>
      <c r="N404" s="19" t="s">
        <v>17</v>
      </c>
    </row>
    <row r="405" customFormat="false" ht="18" hidden="false" customHeight="true" outlineLevel="0" collapsed="false">
      <c r="B405" s="7"/>
      <c r="C405" s="7"/>
      <c r="D405" s="7" t="s">
        <v>44</v>
      </c>
      <c r="E405" s="20" t="s">
        <v>39</v>
      </c>
      <c r="F405" s="18"/>
      <c r="G405" s="19" t="n">
        <v>7179.36</v>
      </c>
      <c r="H405" s="18" t="s">
        <v>17</v>
      </c>
      <c r="I405" s="18"/>
      <c r="J405" s="18" t="n">
        <v>0</v>
      </c>
      <c r="K405" s="18" t="s">
        <v>17</v>
      </c>
      <c r="L405" s="18"/>
      <c r="M405" s="19" t="n">
        <v>7179.36</v>
      </c>
      <c r="N405" s="19" t="s">
        <v>17</v>
      </c>
    </row>
    <row r="406" customFormat="false" ht="20.4" hidden="false" customHeight="true" outlineLevel="0" collapsed="false">
      <c r="B406" s="7"/>
      <c r="C406" s="7"/>
      <c r="D406" s="7" t="s">
        <v>114</v>
      </c>
      <c r="E406" s="20" t="s">
        <v>96</v>
      </c>
      <c r="F406" s="18"/>
      <c r="G406" s="19" t="n">
        <v>5120</v>
      </c>
      <c r="H406" s="18" t="s">
        <v>17</v>
      </c>
      <c r="I406" s="18"/>
      <c r="J406" s="18" t="n">
        <v>0</v>
      </c>
      <c r="K406" s="18" t="s">
        <v>17</v>
      </c>
      <c r="L406" s="18"/>
      <c r="M406" s="19" t="n">
        <v>5120</v>
      </c>
      <c r="N406" s="19" t="s">
        <v>17</v>
      </c>
    </row>
    <row r="407" customFormat="false" ht="19.2" hidden="false" customHeight="true" outlineLevel="0" collapsed="false">
      <c r="B407" s="7"/>
      <c r="C407" s="7"/>
      <c r="D407" s="7" t="s">
        <v>45</v>
      </c>
      <c r="E407" s="20" t="s">
        <v>40</v>
      </c>
      <c r="F407" s="18"/>
      <c r="G407" s="19" t="n">
        <v>118597.67</v>
      </c>
      <c r="H407" s="18" t="s">
        <v>17</v>
      </c>
      <c r="I407" s="18"/>
      <c r="J407" s="18" t="n">
        <v>0</v>
      </c>
      <c r="K407" s="18" t="s">
        <v>17</v>
      </c>
      <c r="L407" s="18"/>
      <c r="M407" s="19" t="n">
        <v>118597.67</v>
      </c>
      <c r="N407" s="19" t="s">
        <v>17</v>
      </c>
    </row>
    <row r="408" customFormat="false" ht="18.6" hidden="false" customHeight="true" outlineLevel="0" collapsed="false">
      <c r="B408" s="7"/>
      <c r="C408" s="7"/>
      <c r="D408" s="7" t="s">
        <v>97</v>
      </c>
      <c r="E408" s="20" t="s">
        <v>98</v>
      </c>
      <c r="F408" s="18"/>
      <c r="G408" s="19" t="n">
        <v>2213.04</v>
      </c>
      <c r="H408" s="18" t="s">
        <v>17</v>
      </c>
      <c r="I408" s="18"/>
      <c r="J408" s="18" t="n">
        <v>0</v>
      </c>
      <c r="K408" s="18" t="s">
        <v>17</v>
      </c>
      <c r="L408" s="18"/>
      <c r="M408" s="19" t="n">
        <v>2213.04</v>
      </c>
      <c r="N408" s="19" t="s">
        <v>17</v>
      </c>
    </row>
    <row r="409" customFormat="false" ht="18" hidden="false" customHeight="true" outlineLevel="0" collapsed="false">
      <c r="B409" s="7"/>
      <c r="C409" s="7"/>
      <c r="D409" s="7" t="s">
        <v>99</v>
      </c>
      <c r="E409" s="20" t="s">
        <v>100</v>
      </c>
      <c r="F409" s="18"/>
      <c r="G409" s="19" t="n">
        <v>14660.66</v>
      </c>
      <c r="H409" s="18" t="s">
        <v>17</v>
      </c>
      <c r="I409" s="18"/>
      <c r="J409" s="18" t="n">
        <v>0</v>
      </c>
      <c r="K409" s="18" t="s">
        <v>17</v>
      </c>
      <c r="L409" s="18"/>
      <c r="M409" s="19" t="n">
        <v>14660.66</v>
      </c>
      <c r="N409" s="19" t="s">
        <v>17</v>
      </c>
    </row>
    <row r="410" customFormat="false" ht="18.6" hidden="false" customHeight="true" outlineLevel="0" collapsed="false">
      <c r="B410" s="7"/>
      <c r="C410" s="7"/>
      <c r="D410" s="7" t="s">
        <v>25</v>
      </c>
      <c r="E410" s="20" t="s">
        <v>26</v>
      </c>
      <c r="F410" s="18"/>
      <c r="G410" s="19" t="n">
        <v>3360</v>
      </c>
      <c r="H410" s="18" t="s">
        <v>17</v>
      </c>
      <c r="I410" s="18"/>
      <c r="J410" s="18" t="n">
        <v>0</v>
      </c>
      <c r="K410" s="18" t="s">
        <v>17</v>
      </c>
      <c r="L410" s="18"/>
      <c r="M410" s="19" t="n">
        <v>3360</v>
      </c>
      <c r="N410" s="19" t="s">
        <v>17</v>
      </c>
    </row>
    <row r="411" customFormat="false" ht="16.8" hidden="false" customHeight="true" outlineLevel="0" collapsed="false">
      <c r="B411" s="7"/>
      <c r="C411" s="7"/>
      <c r="D411" s="7" t="s">
        <v>102</v>
      </c>
      <c r="E411" s="20" t="s">
        <v>103</v>
      </c>
      <c r="F411" s="18"/>
      <c r="G411" s="19" t="n">
        <v>123090.82</v>
      </c>
      <c r="H411" s="18" t="s">
        <v>17</v>
      </c>
      <c r="I411" s="18"/>
      <c r="J411" s="18" t="n">
        <v>0</v>
      </c>
      <c r="K411" s="18" t="s">
        <v>17</v>
      </c>
      <c r="L411" s="18"/>
      <c r="M411" s="19" t="n">
        <v>123090.82</v>
      </c>
      <c r="N411" s="19" t="s">
        <v>17</v>
      </c>
    </row>
    <row r="412" customFormat="false" ht="21.6" hidden="false" customHeight="true" outlineLevel="0" collapsed="false">
      <c r="B412" s="7"/>
      <c r="C412" s="7"/>
      <c r="D412" s="7" t="s">
        <v>66</v>
      </c>
      <c r="E412" s="20" t="s">
        <v>46</v>
      </c>
      <c r="F412" s="18"/>
      <c r="G412" s="19" t="n">
        <v>64.08</v>
      </c>
      <c r="H412" s="18" t="s">
        <v>17</v>
      </c>
      <c r="I412" s="18"/>
      <c r="J412" s="18" t="n">
        <v>0</v>
      </c>
      <c r="K412" s="18" t="s">
        <v>17</v>
      </c>
      <c r="L412" s="18"/>
      <c r="M412" s="19" t="n">
        <v>64.08</v>
      </c>
      <c r="N412" s="19" t="s">
        <v>17</v>
      </c>
    </row>
    <row r="413" customFormat="false" ht="19.2" hidden="false" customHeight="true" outlineLevel="0" collapsed="false">
      <c r="B413" s="7"/>
      <c r="C413" s="7"/>
      <c r="D413" s="7" t="n">
        <v>4610</v>
      </c>
      <c r="E413" s="20" t="s">
        <v>71</v>
      </c>
      <c r="F413" s="18"/>
      <c r="G413" s="19" t="n">
        <v>300</v>
      </c>
      <c r="H413" s="18" t="s">
        <v>17</v>
      </c>
      <c r="I413" s="18"/>
      <c r="J413" s="18" t="n">
        <v>0</v>
      </c>
      <c r="K413" s="18" t="s">
        <v>17</v>
      </c>
      <c r="L413" s="18"/>
      <c r="M413" s="19" t="n">
        <v>300</v>
      </c>
      <c r="N413" s="19" t="s">
        <v>17</v>
      </c>
    </row>
    <row r="414" customFormat="false" ht="25.2" hidden="false" customHeight="true" outlineLevel="0" collapsed="false">
      <c r="B414" s="7"/>
      <c r="C414" s="7"/>
      <c r="D414" s="7" t="s">
        <v>105</v>
      </c>
      <c r="E414" s="20" t="s">
        <v>106</v>
      </c>
      <c r="F414" s="18"/>
      <c r="G414" s="19" t="n">
        <v>13023.48</v>
      </c>
      <c r="H414" s="18" t="s">
        <v>17</v>
      </c>
      <c r="I414" s="18"/>
      <c r="J414" s="18" t="n">
        <v>0</v>
      </c>
      <c r="K414" s="18" t="s">
        <v>17</v>
      </c>
      <c r="L414" s="18"/>
      <c r="M414" s="19" t="n">
        <v>13023.48</v>
      </c>
      <c r="N414" s="19" t="s">
        <v>17</v>
      </c>
    </row>
    <row r="415" customFormat="false" ht="28.2" hidden="false" customHeight="true" outlineLevel="0" collapsed="false">
      <c r="B415" s="7"/>
      <c r="C415" s="7"/>
      <c r="D415" s="7" t="s">
        <v>27</v>
      </c>
      <c r="E415" s="17" t="s">
        <v>28</v>
      </c>
      <c r="F415" s="18" t="n">
        <v>4005140</v>
      </c>
      <c r="G415" s="18" t="n">
        <f aca="false">SUM(G416:G420)</f>
        <v>4004196.92</v>
      </c>
      <c r="H415" s="18" t="n">
        <f aca="false">G415/F415*100</f>
        <v>99.976453257564</v>
      </c>
      <c r="I415" s="18" t="n">
        <v>4005140</v>
      </c>
      <c r="J415" s="18" t="n">
        <f aca="false">SUM(J416:J420)</f>
        <v>4004196.92</v>
      </c>
      <c r="K415" s="18" t="n">
        <f aca="false">J415/I415*100</f>
        <v>99.976453257564</v>
      </c>
      <c r="L415" s="18" t="n">
        <v>0</v>
      </c>
      <c r="M415" s="19" t="n">
        <f aca="false">SUM(M416:M420)</f>
        <v>0</v>
      </c>
      <c r="N415" s="19" t="s">
        <v>17</v>
      </c>
    </row>
    <row r="416" customFormat="false" ht="17.4" hidden="false" customHeight="true" outlineLevel="0" collapsed="false">
      <c r="B416" s="7"/>
      <c r="C416" s="7"/>
      <c r="D416" s="7" t="s">
        <v>29</v>
      </c>
      <c r="E416" s="20" t="s">
        <v>30</v>
      </c>
      <c r="F416" s="18"/>
      <c r="G416" s="19" t="n">
        <v>3129087.53</v>
      </c>
      <c r="H416" s="18" t="s">
        <v>17</v>
      </c>
      <c r="I416" s="18"/>
      <c r="J416" s="19" t="n">
        <v>3129087.53</v>
      </c>
      <c r="K416" s="18" t="s">
        <v>17</v>
      </c>
      <c r="L416" s="18"/>
      <c r="M416" s="19" t="n">
        <v>0</v>
      </c>
      <c r="N416" s="19" t="s">
        <v>17</v>
      </c>
    </row>
    <row r="417" customFormat="false" ht="19.8" hidden="false" customHeight="true" outlineLevel="0" collapsed="false">
      <c r="B417" s="7"/>
      <c r="C417" s="7"/>
      <c r="D417" s="7" t="s">
        <v>86</v>
      </c>
      <c r="E417" s="20" t="s">
        <v>87</v>
      </c>
      <c r="F417" s="18"/>
      <c r="G417" s="19" t="n">
        <v>226148.41</v>
      </c>
      <c r="H417" s="18" t="s">
        <v>17</v>
      </c>
      <c r="I417" s="18"/>
      <c r="J417" s="19" t="n">
        <v>226148.41</v>
      </c>
      <c r="K417" s="18" t="s">
        <v>17</v>
      </c>
      <c r="L417" s="18"/>
      <c r="M417" s="19" t="n">
        <v>0</v>
      </c>
      <c r="N417" s="19" t="s">
        <v>17</v>
      </c>
    </row>
    <row r="418" customFormat="false" ht="17.4" hidden="false" customHeight="true" outlineLevel="0" collapsed="false">
      <c r="B418" s="7"/>
      <c r="C418" s="7"/>
      <c r="D418" s="7" t="s">
        <v>31</v>
      </c>
      <c r="E418" s="20" t="s">
        <v>32</v>
      </c>
      <c r="F418" s="18"/>
      <c r="G418" s="19" t="n">
        <v>567630.81</v>
      </c>
      <c r="H418" s="18" t="s">
        <v>17</v>
      </c>
      <c r="I418" s="18"/>
      <c r="J418" s="19" t="n">
        <v>567630.81</v>
      </c>
      <c r="K418" s="18" t="s">
        <v>17</v>
      </c>
      <c r="L418" s="18"/>
      <c r="M418" s="19" t="n">
        <v>0</v>
      </c>
      <c r="N418" s="19" t="s">
        <v>17</v>
      </c>
    </row>
    <row r="419" customFormat="false" ht="24" hidden="false" customHeight="true" outlineLevel="0" collapsed="false">
      <c r="B419" s="7"/>
      <c r="C419" s="7"/>
      <c r="D419" s="7" t="s">
        <v>33</v>
      </c>
      <c r="E419" s="20" t="s">
        <v>34</v>
      </c>
      <c r="F419" s="18"/>
      <c r="G419" s="19" t="n">
        <v>62505.67</v>
      </c>
      <c r="H419" s="18" t="s">
        <v>17</v>
      </c>
      <c r="I419" s="18"/>
      <c r="J419" s="19" t="n">
        <v>62505.67</v>
      </c>
      <c r="K419" s="18" t="s">
        <v>17</v>
      </c>
      <c r="L419" s="18"/>
      <c r="M419" s="19" t="n">
        <v>0</v>
      </c>
      <c r="N419" s="19" t="s">
        <v>17</v>
      </c>
    </row>
    <row r="420" customFormat="false" ht="15.6" hidden="false" customHeight="true" outlineLevel="0" collapsed="false">
      <c r="B420" s="7"/>
      <c r="C420" s="7"/>
      <c r="D420" s="7" t="s">
        <v>76</v>
      </c>
      <c r="E420" s="20" t="s">
        <v>47</v>
      </c>
      <c r="F420" s="18"/>
      <c r="G420" s="19" t="n">
        <v>18824.5</v>
      </c>
      <c r="H420" s="18" t="s">
        <v>17</v>
      </c>
      <c r="I420" s="18"/>
      <c r="J420" s="19" t="n">
        <v>18824.5</v>
      </c>
      <c r="K420" s="18" t="s">
        <v>17</v>
      </c>
      <c r="L420" s="18"/>
      <c r="M420" s="19" t="n">
        <v>0</v>
      </c>
      <c r="N420" s="19" t="s">
        <v>17</v>
      </c>
    </row>
    <row r="421" customFormat="false" ht="29.4" hidden="false" customHeight="true" outlineLevel="0" collapsed="false">
      <c r="B421" s="13"/>
      <c r="C421" s="13" t="s">
        <v>195</v>
      </c>
      <c r="D421" s="13"/>
      <c r="E421" s="14" t="s">
        <v>196</v>
      </c>
      <c r="F421" s="15" t="n">
        <v>14400</v>
      </c>
      <c r="G421" s="15" t="n">
        <f aca="false">G422</f>
        <v>13200</v>
      </c>
      <c r="H421" s="15" t="n">
        <f aca="false">G421/F421*100</f>
        <v>91.6666666666667</v>
      </c>
      <c r="I421" s="15" t="n">
        <v>14400</v>
      </c>
      <c r="J421" s="15" t="n">
        <f aca="false">J422</f>
        <v>13200</v>
      </c>
      <c r="K421" s="15" t="n">
        <f aca="false">J421/I421*100</f>
        <v>91.6666666666667</v>
      </c>
      <c r="L421" s="15" t="n">
        <v>0</v>
      </c>
      <c r="M421" s="16" t="n">
        <f aca="false">M422</f>
        <v>0</v>
      </c>
      <c r="N421" s="16" t="s">
        <v>17</v>
      </c>
    </row>
    <row r="422" customFormat="false" ht="27" hidden="false" customHeight="true" outlineLevel="0" collapsed="false">
      <c r="B422" s="7"/>
      <c r="C422" s="7"/>
      <c r="D422" s="7" t="s">
        <v>27</v>
      </c>
      <c r="E422" s="17" t="s">
        <v>28</v>
      </c>
      <c r="F422" s="18" t="n">
        <v>14400</v>
      </c>
      <c r="G422" s="18" t="n">
        <f aca="false">G423</f>
        <v>13200</v>
      </c>
      <c r="H422" s="18" t="n">
        <f aca="false">G422/F422*100</f>
        <v>91.6666666666667</v>
      </c>
      <c r="I422" s="18" t="n">
        <v>14400</v>
      </c>
      <c r="J422" s="18" t="n">
        <f aca="false">J423</f>
        <v>13200</v>
      </c>
      <c r="K422" s="18" t="n">
        <f aca="false">J422/I422*100</f>
        <v>91.6666666666667</v>
      </c>
      <c r="L422" s="18" t="n">
        <v>0</v>
      </c>
      <c r="M422" s="19" t="n">
        <f aca="false">M423</f>
        <v>0</v>
      </c>
      <c r="N422" s="19" t="s">
        <v>17</v>
      </c>
    </row>
    <row r="423" customFormat="false" ht="21" hidden="false" customHeight="true" outlineLevel="0" collapsed="false">
      <c r="B423" s="7"/>
      <c r="C423" s="7"/>
      <c r="D423" s="7" t="s">
        <v>76</v>
      </c>
      <c r="E423" s="20" t="s">
        <v>47</v>
      </c>
      <c r="F423" s="18"/>
      <c r="G423" s="19" t="n">
        <v>13200</v>
      </c>
      <c r="H423" s="18" t="s">
        <v>17</v>
      </c>
      <c r="I423" s="18"/>
      <c r="J423" s="19" t="n">
        <v>13200</v>
      </c>
      <c r="K423" s="18" t="s">
        <v>17</v>
      </c>
      <c r="L423" s="18"/>
      <c r="M423" s="19" t="n">
        <v>0</v>
      </c>
      <c r="N423" s="19" t="s">
        <v>17</v>
      </c>
    </row>
    <row r="424" customFormat="false" ht="19.5" hidden="false" customHeight="true" outlineLevel="0" collapsed="false">
      <c r="B424" s="13"/>
      <c r="C424" s="13" t="s">
        <v>197</v>
      </c>
      <c r="D424" s="13"/>
      <c r="E424" s="14" t="s">
        <v>198</v>
      </c>
      <c r="F424" s="15" t="n">
        <v>223050</v>
      </c>
      <c r="G424" s="15" t="n">
        <f aca="false">G425+G427</f>
        <v>187608.65</v>
      </c>
      <c r="H424" s="15" t="n">
        <f aca="false">G424/F424*100</f>
        <v>84.1105805873123</v>
      </c>
      <c r="I424" s="15" t="n">
        <v>165643</v>
      </c>
      <c r="J424" s="15" t="n">
        <f aca="false">J425+J427</f>
        <v>141483.65</v>
      </c>
      <c r="K424" s="15" t="n">
        <f aca="false">J424/I424*100</f>
        <v>85.4148077491956</v>
      </c>
      <c r="L424" s="15" t="n">
        <v>57407</v>
      </c>
      <c r="M424" s="16" t="n">
        <f aca="false">M425+M427</f>
        <v>46125</v>
      </c>
      <c r="N424" s="16" t="n">
        <f aca="false">M424/L424*100</f>
        <v>80.3473444005087</v>
      </c>
    </row>
    <row r="425" customFormat="false" ht="28.8" hidden="false" customHeight="true" outlineLevel="0" collapsed="false">
      <c r="B425" s="7"/>
      <c r="C425" s="7"/>
      <c r="D425" s="7" t="s">
        <v>18</v>
      </c>
      <c r="E425" s="17" t="s">
        <v>19</v>
      </c>
      <c r="F425" s="18" t="n">
        <v>57407</v>
      </c>
      <c r="G425" s="18" t="n">
        <f aca="false">G426</f>
        <v>46125</v>
      </c>
      <c r="H425" s="18" t="n">
        <f aca="false">G425/F425*100</f>
        <v>80.3473444005087</v>
      </c>
      <c r="I425" s="18" t="n">
        <v>0</v>
      </c>
      <c r="J425" s="18" t="n">
        <f aca="false">J426</f>
        <v>0</v>
      </c>
      <c r="K425" s="18" t="s">
        <v>17</v>
      </c>
      <c r="L425" s="18" t="n">
        <v>57407</v>
      </c>
      <c r="M425" s="19" t="n">
        <f aca="false">M426</f>
        <v>46125</v>
      </c>
      <c r="N425" s="19" t="n">
        <f aca="false">M425/L425*100</f>
        <v>80.3473444005087</v>
      </c>
    </row>
    <row r="426" customFormat="false" ht="18.6" hidden="false" customHeight="true" outlineLevel="0" collapsed="false">
      <c r="B426" s="7"/>
      <c r="C426" s="7"/>
      <c r="D426" s="7" t="s">
        <v>45</v>
      </c>
      <c r="E426" s="20" t="s">
        <v>40</v>
      </c>
      <c r="F426" s="18"/>
      <c r="G426" s="19" t="n">
        <v>46125</v>
      </c>
      <c r="H426" s="18" t="s">
        <v>17</v>
      </c>
      <c r="I426" s="18"/>
      <c r="J426" s="18" t="n">
        <v>0</v>
      </c>
      <c r="K426" s="18" t="s">
        <v>17</v>
      </c>
      <c r="L426" s="18"/>
      <c r="M426" s="19" t="n">
        <v>46125</v>
      </c>
      <c r="N426" s="19" t="s">
        <v>17</v>
      </c>
    </row>
    <row r="427" customFormat="false" ht="28.2" hidden="false" customHeight="true" outlineLevel="0" collapsed="false">
      <c r="B427" s="7"/>
      <c r="C427" s="7"/>
      <c r="D427" s="7" t="s">
        <v>27</v>
      </c>
      <c r="E427" s="17" t="s">
        <v>28</v>
      </c>
      <c r="F427" s="18" t="n">
        <v>165643</v>
      </c>
      <c r="G427" s="18" t="n">
        <f aca="false">SUM(G428:G430)</f>
        <v>141483.65</v>
      </c>
      <c r="H427" s="18" t="n">
        <f aca="false">G427/F427*100</f>
        <v>85.4148077491956</v>
      </c>
      <c r="I427" s="18" t="n">
        <v>165643</v>
      </c>
      <c r="J427" s="18" t="n">
        <f aca="false">SUM(J428:J430)</f>
        <v>141483.65</v>
      </c>
      <c r="K427" s="18" t="n">
        <f aca="false">J427/I427*100</f>
        <v>85.4148077491956</v>
      </c>
      <c r="L427" s="18" t="n">
        <v>0</v>
      </c>
      <c r="M427" s="19" t="n">
        <f aca="false">SUM(M428:M430)</f>
        <v>0</v>
      </c>
      <c r="N427" s="19" t="s">
        <v>17</v>
      </c>
    </row>
    <row r="428" customFormat="false" ht="18" hidden="false" customHeight="true" outlineLevel="0" collapsed="false">
      <c r="B428" s="7"/>
      <c r="C428" s="7"/>
      <c r="D428" s="7" t="s">
        <v>31</v>
      </c>
      <c r="E428" s="20" t="s">
        <v>32</v>
      </c>
      <c r="F428" s="18"/>
      <c r="G428" s="19" t="n">
        <v>546.5</v>
      </c>
      <c r="H428" s="18" t="s">
        <v>17</v>
      </c>
      <c r="I428" s="18"/>
      <c r="J428" s="19" t="n">
        <v>546.5</v>
      </c>
      <c r="K428" s="18" t="s">
        <v>17</v>
      </c>
      <c r="L428" s="18"/>
      <c r="M428" s="19" t="n">
        <v>0</v>
      </c>
      <c r="N428" s="19" t="s">
        <v>17</v>
      </c>
    </row>
    <row r="429" customFormat="false" ht="25.8" hidden="false" customHeight="true" outlineLevel="0" collapsed="false">
      <c r="B429" s="7"/>
      <c r="C429" s="7"/>
      <c r="D429" s="7" t="s">
        <v>33</v>
      </c>
      <c r="E429" s="20" t="s">
        <v>34</v>
      </c>
      <c r="F429" s="18"/>
      <c r="G429" s="19" t="n">
        <v>17.15</v>
      </c>
      <c r="H429" s="18" t="s">
        <v>17</v>
      </c>
      <c r="I429" s="18"/>
      <c r="J429" s="19" t="n">
        <v>17.15</v>
      </c>
      <c r="K429" s="18" t="s">
        <v>17</v>
      </c>
      <c r="L429" s="18"/>
      <c r="M429" s="19" t="n">
        <v>0</v>
      </c>
      <c r="N429" s="19" t="s">
        <v>17</v>
      </c>
    </row>
    <row r="430" customFormat="false" ht="19.8" hidden="false" customHeight="true" outlineLevel="0" collapsed="false">
      <c r="B430" s="7"/>
      <c r="C430" s="7"/>
      <c r="D430" s="7" t="s">
        <v>76</v>
      </c>
      <c r="E430" s="20" t="s">
        <v>47</v>
      </c>
      <c r="F430" s="18"/>
      <c r="G430" s="19" t="n">
        <v>140920</v>
      </c>
      <c r="H430" s="18" t="s">
        <v>17</v>
      </c>
      <c r="I430" s="18"/>
      <c r="J430" s="19" t="n">
        <v>140920</v>
      </c>
      <c r="K430" s="18" t="s">
        <v>17</v>
      </c>
      <c r="L430" s="18"/>
      <c r="M430" s="19" t="n">
        <v>0</v>
      </c>
      <c r="N430" s="19" t="s">
        <v>17</v>
      </c>
    </row>
    <row r="431" customFormat="false" ht="17.4" hidden="false" customHeight="true" outlineLevel="0" collapsed="false">
      <c r="B431" s="13"/>
      <c r="C431" s="13" t="s">
        <v>199</v>
      </c>
      <c r="D431" s="13"/>
      <c r="E431" s="14" t="s">
        <v>22</v>
      </c>
      <c r="F431" s="15" t="n">
        <v>355000</v>
      </c>
      <c r="G431" s="15" t="n">
        <f aca="false">G432+G441</f>
        <v>316767.12</v>
      </c>
      <c r="H431" s="15" t="n">
        <f aca="false">G431/F431*100</f>
        <v>89.2301746478873</v>
      </c>
      <c r="I431" s="15" t="n">
        <v>248000</v>
      </c>
      <c r="J431" s="15" t="n">
        <f aca="false">J432+J441</f>
        <v>226668.97</v>
      </c>
      <c r="K431" s="15" t="n">
        <f aca="false">J431/I431*100</f>
        <v>91.3987782258065</v>
      </c>
      <c r="L431" s="15" t="n">
        <v>107000</v>
      </c>
      <c r="M431" s="16" t="n">
        <f aca="false">M432+M441</f>
        <v>90098.15</v>
      </c>
      <c r="N431" s="16" t="n">
        <f aca="false">M431/L431*100</f>
        <v>84.2038785046729</v>
      </c>
    </row>
    <row r="432" customFormat="false" ht="27.6" hidden="false" customHeight="true" outlineLevel="0" collapsed="false">
      <c r="B432" s="7"/>
      <c r="C432" s="7"/>
      <c r="D432" s="7" t="s">
        <v>18</v>
      </c>
      <c r="E432" s="17" t="s">
        <v>19</v>
      </c>
      <c r="F432" s="18" t="n">
        <v>107000</v>
      </c>
      <c r="G432" s="18" t="n">
        <f aca="false">SUM(G433:G440)</f>
        <v>90098.15</v>
      </c>
      <c r="H432" s="18" t="n">
        <f aca="false">G432/F432*100</f>
        <v>84.2038785046729</v>
      </c>
      <c r="I432" s="18" t="n">
        <v>0</v>
      </c>
      <c r="J432" s="18" t="n">
        <f aca="false">SUM(J433:J440)</f>
        <v>0</v>
      </c>
      <c r="K432" s="18" t="s">
        <v>17</v>
      </c>
      <c r="L432" s="18" t="n">
        <v>107000</v>
      </c>
      <c r="M432" s="19" t="n">
        <f aca="false">SUM(M433:M440)</f>
        <v>90098.15</v>
      </c>
      <c r="N432" s="19" t="n">
        <f aca="false">M432/L432*100</f>
        <v>84.2038785046729</v>
      </c>
    </row>
    <row r="433" customFormat="false" ht="16.8" hidden="false" customHeight="true" outlineLevel="0" collapsed="false">
      <c r="B433" s="7"/>
      <c r="C433" s="7"/>
      <c r="D433" s="7" t="s">
        <v>23</v>
      </c>
      <c r="E433" s="20" t="s">
        <v>24</v>
      </c>
      <c r="F433" s="18"/>
      <c r="G433" s="19" t="n">
        <v>856</v>
      </c>
      <c r="H433" s="18" t="s">
        <v>17</v>
      </c>
      <c r="I433" s="18"/>
      <c r="J433" s="18" t="n">
        <v>0</v>
      </c>
      <c r="K433" s="18" t="s">
        <v>17</v>
      </c>
      <c r="L433" s="18"/>
      <c r="M433" s="19" t="n">
        <v>856</v>
      </c>
      <c r="N433" s="18" t="s">
        <v>17</v>
      </c>
    </row>
    <row r="434" customFormat="false" ht="18" hidden="false" customHeight="true" outlineLevel="0" collapsed="false">
      <c r="B434" s="7"/>
      <c r="C434" s="7"/>
      <c r="D434" s="7" t="s">
        <v>94</v>
      </c>
      <c r="E434" s="20" t="s">
        <v>95</v>
      </c>
      <c r="F434" s="18"/>
      <c r="G434" s="19" t="n">
        <v>5292.69</v>
      </c>
      <c r="H434" s="18" t="s">
        <v>17</v>
      </c>
      <c r="I434" s="18"/>
      <c r="J434" s="18" t="n">
        <v>0</v>
      </c>
      <c r="K434" s="18" t="s">
        <v>17</v>
      </c>
      <c r="L434" s="18"/>
      <c r="M434" s="19" t="n">
        <v>5292.69</v>
      </c>
      <c r="N434" s="18" t="s">
        <v>17</v>
      </c>
    </row>
    <row r="435" customFormat="false" ht="18" hidden="false" customHeight="true" outlineLevel="0" collapsed="false">
      <c r="B435" s="7"/>
      <c r="C435" s="7"/>
      <c r="D435" s="7" t="n">
        <v>4270</v>
      </c>
      <c r="E435" s="20" t="s">
        <v>200</v>
      </c>
      <c r="F435" s="18"/>
      <c r="G435" s="19" t="n">
        <v>184.5</v>
      </c>
      <c r="H435" s="18" t="s">
        <v>17</v>
      </c>
      <c r="I435" s="18"/>
      <c r="J435" s="18" t="n">
        <v>0</v>
      </c>
      <c r="K435" s="18" t="s">
        <v>17</v>
      </c>
      <c r="L435" s="18"/>
      <c r="M435" s="19" t="n">
        <v>184.5</v>
      </c>
      <c r="N435" s="18" t="s">
        <v>17</v>
      </c>
    </row>
    <row r="436" customFormat="false" ht="21" hidden="false" customHeight="true" outlineLevel="0" collapsed="false">
      <c r="B436" s="7"/>
      <c r="C436" s="7"/>
      <c r="D436" s="7" t="s">
        <v>114</v>
      </c>
      <c r="E436" s="20" t="s">
        <v>96</v>
      </c>
      <c r="F436" s="18"/>
      <c r="G436" s="19" t="n">
        <v>100</v>
      </c>
      <c r="H436" s="18" t="s">
        <v>17</v>
      </c>
      <c r="I436" s="18"/>
      <c r="J436" s="18" t="n">
        <v>0</v>
      </c>
      <c r="K436" s="18" t="s">
        <v>17</v>
      </c>
      <c r="L436" s="18"/>
      <c r="M436" s="19" t="n">
        <v>100</v>
      </c>
      <c r="N436" s="18" t="s">
        <v>17</v>
      </c>
    </row>
    <row r="437" customFormat="false" ht="17.4" hidden="false" customHeight="true" outlineLevel="0" collapsed="false">
      <c r="B437" s="7"/>
      <c r="C437" s="7"/>
      <c r="D437" s="7" t="s">
        <v>45</v>
      </c>
      <c r="E437" s="20" t="s">
        <v>40</v>
      </c>
      <c r="F437" s="18"/>
      <c r="G437" s="19" t="n">
        <v>75350.99</v>
      </c>
      <c r="H437" s="18" t="s">
        <v>17</v>
      </c>
      <c r="I437" s="18"/>
      <c r="J437" s="18" t="n">
        <v>0</v>
      </c>
      <c r="K437" s="18" t="s">
        <v>17</v>
      </c>
      <c r="L437" s="18"/>
      <c r="M437" s="19" t="n">
        <v>75350.99</v>
      </c>
      <c r="N437" s="18" t="s">
        <v>17</v>
      </c>
    </row>
    <row r="438" customFormat="false" ht="19.8" hidden="false" customHeight="true" outlineLevel="0" collapsed="false">
      <c r="B438" s="7"/>
      <c r="C438" s="7"/>
      <c r="D438" s="7" t="s">
        <v>97</v>
      </c>
      <c r="E438" s="20" t="s">
        <v>98</v>
      </c>
      <c r="F438" s="18"/>
      <c r="G438" s="19" t="n">
        <v>953.68</v>
      </c>
      <c r="H438" s="18" t="s">
        <v>17</v>
      </c>
      <c r="I438" s="18"/>
      <c r="J438" s="18" t="n">
        <v>0</v>
      </c>
      <c r="K438" s="18" t="s">
        <v>17</v>
      </c>
      <c r="L438" s="18"/>
      <c r="M438" s="19" t="n">
        <v>953.68</v>
      </c>
      <c r="N438" s="18" t="s">
        <v>17</v>
      </c>
    </row>
    <row r="439" customFormat="false" ht="16.2" hidden="false" customHeight="true" outlineLevel="0" collapsed="false">
      <c r="B439" s="7"/>
      <c r="C439" s="7"/>
      <c r="D439" s="7" t="n">
        <v>4410</v>
      </c>
      <c r="E439" s="21" t="s">
        <v>100</v>
      </c>
      <c r="F439" s="18"/>
      <c r="G439" s="19" t="n">
        <v>384.12</v>
      </c>
      <c r="H439" s="18" t="s">
        <v>17</v>
      </c>
      <c r="I439" s="18"/>
      <c r="J439" s="18" t="n">
        <v>0</v>
      </c>
      <c r="K439" s="18" t="s">
        <v>17</v>
      </c>
      <c r="L439" s="18"/>
      <c r="M439" s="19" t="n">
        <v>384.12</v>
      </c>
      <c r="N439" s="18" t="s">
        <v>17</v>
      </c>
    </row>
    <row r="440" customFormat="false" ht="20.4" hidden="false" customHeight="true" outlineLevel="0" collapsed="false">
      <c r="B440" s="7"/>
      <c r="C440" s="7"/>
      <c r="D440" s="7" t="s">
        <v>102</v>
      </c>
      <c r="E440" s="20" t="s">
        <v>103</v>
      </c>
      <c r="F440" s="18"/>
      <c r="G440" s="19" t="n">
        <v>6976.17</v>
      </c>
      <c r="H440" s="18" t="s">
        <v>17</v>
      </c>
      <c r="I440" s="18"/>
      <c r="J440" s="18" t="n">
        <v>0</v>
      </c>
      <c r="K440" s="18" t="s">
        <v>17</v>
      </c>
      <c r="L440" s="18"/>
      <c r="M440" s="19" t="n">
        <v>6976.17</v>
      </c>
      <c r="N440" s="18" t="s">
        <v>17</v>
      </c>
    </row>
    <row r="441" customFormat="false" ht="25.8" hidden="false" customHeight="true" outlineLevel="0" collapsed="false">
      <c r="B441" s="7"/>
      <c r="C441" s="7"/>
      <c r="D441" s="7" t="s">
        <v>27</v>
      </c>
      <c r="E441" s="17" t="s">
        <v>28</v>
      </c>
      <c r="F441" s="18" t="n">
        <v>248000</v>
      </c>
      <c r="G441" s="18" t="n">
        <f aca="false">SUM(G442:G445)</f>
        <v>226668.97</v>
      </c>
      <c r="H441" s="18" t="n">
        <f aca="false">G441/F441*100</f>
        <v>91.3987782258065</v>
      </c>
      <c r="I441" s="18" t="n">
        <v>248000</v>
      </c>
      <c r="J441" s="18" t="n">
        <f aca="false">SUM(J442:J445)</f>
        <v>226668.97</v>
      </c>
      <c r="K441" s="18" t="n">
        <f aca="false">J441/I441*100</f>
        <v>91.3987782258065</v>
      </c>
      <c r="L441" s="18" t="n">
        <v>0</v>
      </c>
      <c r="M441" s="19" t="n">
        <f aca="false">SUM(M442:M445)</f>
        <v>0</v>
      </c>
      <c r="N441" s="18" t="s">
        <v>17</v>
      </c>
    </row>
    <row r="442" customFormat="false" ht="20.4" hidden="false" customHeight="true" outlineLevel="0" collapsed="false">
      <c r="B442" s="7"/>
      <c r="C442" s="7"/>
      <c r="D442" s="7" t="s">
        <v>29</v>
      </c>
      <c r="E442" s="20" t="s">
        <v>30</v>
      </c>
      <c r="F442" s="18"/>
      <c r="G442" s="19" t="n">
        <v>180044.72</v>
      </c>
      <c r="H442" s="18" t="s">
        <v>17</v>
      </c>
      <c r="I442" s="18"/>
      <c r="J442" s="19" t="n">
        <v>180044.72</v>
      </c>
      <c r="K442" s="18" t="s">
        <v>17</v>
      </c>
      <c r="L442" s="18"/>
      <c r="M442" s="19" t="n">
        <v>0</v>
      </c>
      <c r="N442" s="18" t="s">
        <v>17</v>
      </c>
    </row>
    <row r="443" customFormat="false" ht="19.8" hidden="false" customHeight="true" outlineLevel="0" collapsed="false">
      <c r="B443" s="7"/>
      <c r="C443" s="7"/>
      <c r="D443" s="7" t="s">
        <v>86</v>
      </c>
      <c r="E443" s="20" t="s">
        <v>87</v>
      </c>
      <c r="F443" s="18"/>
      <c r="G443" s="19" t="n">
        <v>12410.68</v>
      </c>
      <c r="H443" s="18" t="s">
        <v>17</v>
      </c>
      <c r="I443" s="18"/>
      <c r="J443" s="19" t="n">
        <v>12410.68</v>
      </c>
      <c r="K443" s="18" t="s">
        <v>17</v>
      </c>
      <c r="L443" s="18"/>
      <c r="M443" s="19" t="n">
        <v>0</v>
      </c>
      <c r="N443" s="18" t="s">
        <v>17</v>
      </c>
    </row>
    <row r="444" customFormat="false" ht="19.2" hidden="false" customHeight="true" outlineLevel="0" collapsed="false">
      <c r="B444" s="7"/>
      <c r="C444" s="7"/>
      <c r="D444" s="7" t="s">
        <v>31</v>
      </c>
      <c r="E444" s="20" t="s">
        <v>32</v>
      </c>
      <c r="F444" s="18"/>
      <c r="G444" s="19" t="n">
        <v>30976.36</v>
      </c>
      <c r="H444" s="18" t="s">
        <v>17</v>
      </c>
      <c r="I444" s="18"/>
      <c r="J444" s="19" t="n">
        <v>30976.36</v>
      </c>
      <c r="K444" s="18" t="s">
        <v>17</v>
      </c>
      <c r="L444" s="18"/>
      <c r="M444" s="19" t="n">
        <v>0</v>
      </c>
      <c r="N444" s="18" t="s">
        <v>17</v>
      </c>
    </row>
    <row r="445" customFormat="false" ht="25.2" hidden="false" customHeight="true" outlineLevel="0" collapsed="false">
      <c r="B445" s="7"/>
      <c r="C445" s="7"/>
      <c r="D445" s="7" t="s">
        <v>33</v>
      </c>
      <c r="E445" s="20" t="s">
        <v>34</v>
      </c>
      <c r="F445" s="18"/>
      <c r="G445" s="19" t="n">
        <v>3237.21</v>
      </c>
      <c r="H445" s="18" t="s">
        <v>17</v>
      </c>
      <c r="I445" s="18"/>
      <c r="J445" s="19" t="n">
        <v>3237.21</v>
      </c>
      <c r="K445" s="18" t="s">
        <v>17</v>
      </c>
      <c r="L445" s="18"/>
      <c r="M445" s="19" t="n">
        <v>0</v>
      </c>
      <c r="N445" s="18" t="s">
        <v>17</v>
      </c>
    </row>
    <row r="446" customFormat="false" ht="19.2" hidden="false" customHeight="true" outlineLevel="0" collapsed="false">
      <c r="B446" s="9" t="s">
        <v>201</v>
      </c>
      <c r="C446" s="9"/>
      <c r="D446" s="9"/>
      <c r="E446" s="10" t="s">
        <v>202</v>
      </c>
      <c r="F446" s="11" t="n">
        <v>21000</v>
      </c>
      <c r="G446" s="11" t="n">
        <f aca="false">G447</f>
        <v>5520</v>
      </c>
      <c r="H446" s="11" t="n">
        <f aca="false">G446/F446*100</f>
        <v>26.2857142857143</v>
      </c>
      <c r="I446" s="11" t="n">
        <v>1000</v>
      </c>
      <c r="J446" s="11" t="n">
        <f aca="false">J447</f>
        <v>0</v>
      </c>
      <c r="K446" s="11" t="n">
        <f aca="false">J446/I446*100</f>
        <v>0</v>
      </c>
      <c r="L446" s="11" t="n">
        <v>20000</v>
      </c>
      <c r="M446" s="12" t="n">
        <f aca="false">M447</f>
        <v>5520</v>
      </c>
      <c r="N446" s="12" t="n">
        <f aca="false">M446/L446*100</f>
        <v>27.6</v>
      </c>
    </row>
    <row r="447" customFormat="false" ht="18" hidden="false" customHeight="true" outlineLevel="0" collapsed="false">
      <c r="B447" s="7"/>
      <c r="C447" s="7" t="s">
        <v>203</v>
      </c>
      <c r="D447" s="7"/>
      <c r="E447" s="17" t="s">
        <v>22</v>
      </c>
      <c r="F447" s="18" t="n">
        <v>21000</v>
      </c>
      <c r="G447" s="18" t="n">
        <f aca="false">G448+G450</f>
        <v>5520</v>
      </c>
      <c r="H447" s="18" t="n">
        <f aca="false">G447/F447*100</f>
        <v>26.2857142857143</v>
      </c>
      <c r="I447" s="18" t="n">
        <v>1000</v>
      </c>
      <c r="J447" s="18" t="n">
        <f aca="false">J448+J450</f>
        <v>0</v>
      </c>
      <c r="K447" s="18" t="n">
        <f aca="false">J447/I447*100</f>
        <v>0</v>
      </c>
      <c r="L447" s="18" t="n">
        <v>20000</v>
      </c>
      <c r="M447" s="19" t="n">
        <f aca="false">M448+M450</f>
        <v>5520</v>
      </c>
      <c r="N447" s="19" t="n">
        <f aca="false">M447/L447*100</f>
        <v>27.6</v>
      </c>
    </row>
    <row r="448" customFormat="false" ht="25.05" hidden="false" customHeight="true" outlineLevel="0" collapsed="false">
      <c r="B448" s="7"/>
      <c r="C448" s="7"/>
      <c r="D448" s="7" t="s">
        <v>18</v>
      </c>
      <c r="E448" s="17" t="s">
        <v>19</v>
      </c>
      <c r="F448" s="18" t="n">
        <v>20000</v>
      </c>
      <c r="G448" s="18" t="n">
        <f aca="false">G449</f>
        <v>5520</v>
      </c>
      <c r="H448" s="18" t="n">
        <f aca="false">G448/F448*100</f>
        <v>27.6</v>
      </c>
      <c r="I448" s="18" t="n">
        <v>0</v>
      </c>
      <c r="J448" s="18" t="n">
        <f aca="false">J449</f>
        <v>0</v>
      </c>
      <c r="K448" s="18" t="s">
        <v>17</v>
      </c>
      <c r="L448" s="18" t="n">
        <v>20000</v>
      </c>
      <c r="M448" s="19" t="n">
        <f aca="false">M449</f>
        <v>5520</v>
      </c>
      <c r="N448" s="19" t="n">
        <f aca="false">M448/L448*100</f>
        <v>27.6</v>
      </c>
    </row>
    <row r="449" customFormat="false" ht="20.4" hidden="false" customHeight="true" outlineLevel="0" collapsed="false">
      <c r="B449" s="7"/>
      <c r="C449" s="7"/>
      <c r="D449" s="7" t="s">
        <v>45</v>
      </c>
      <c r="E449" s="20" t="s">
        <v>40</v>
      </c>
      <c r="F449" s="18"/>
      <c r="G449" s="19" t="n">
        <v>5520</v>
      </c>
      <c r="H449" s="18" t="s">
        <v>17</v>
      </c>
      <c r="I449" s="18"/>
      <c r="J449" s="18" t="n">
        <v>0</v>
      </c>
      <c r="K449" s="18" t="s">
        <v>17</v>
      </c>
      <c r="L449" s="18"/>
      <c r="M449" s="19" t="n">
        <v>5520</v>
      </c>
      <c r="N449" s="19" t="s">
        <v>17</v>
      </c>
    </row>
    <row r="450" customFormat="false" ht="27" hidden="false" customHeight="true" outlineLevel="0" collapsed="false">
      <c r="B450" s="7"/>
      <c r="C450" s="7"/>
      <c r="D450" s="7" t="s">
        <v>27</v>
      </c>
      <c r="E450" s="17" t="s">
        <v>28</v>
      </c>
      <c r="F450" s="18" t="n">
        <v>1000</v>
      </c>
      <c r="G450" s="18" t="n">
        <v>0</v>
      </c>
      <c r="H450" s="18" t="n">
        <f aca="false">G450/F450*100</f>
        <v>0</v>
      </c>
      <c r="I450" s="18" t="n">
        <v>1000</v>
      </c>
      <c r="J450" s="18" t="n">
        <v>0</v>
      </c>
      <c r="K450" s="18" t="n">
        <f aca="false">J450/I450*100</f>
        <v>0</v>
      </c>
      <c r="L450" s="18" t="n">
        <v>0</v>
      </c>
      <c r="M450" s="19" t="n">
        <v>0</v>
      </c>
      <c r="N450" s="19" t="s">
        <v>17</v>
      </c>
    </row>
    <row r="451" customFormat="false" ht="20.4" hidden="false" customHeight="true" outlineLevel="0" collapsed="false">
      <c r="B451" s="9" t="s">
        <v>204</v>
      </c>
      <c r="C451" s="9"/>
      <c r="D451" s="9"/>
      <c r="E451" s="10" t="s">
        <v>205</v>
      </c>
      <c r="F451" s="11" t="n">
        <v>1465945</v>
      </c>
      <c r="G451" s="11" t="n">
        <f aca="false">G452+G469+G478+G481</f>
        <v>1385622.7</v>
      </c>
      <c r="H451" s="11" t="n">
        <f aca="false">G451/F451*100</f>
        <v>94.520783521892</v>
      </c>
      <c r="I451" s="11" t="n">
        <v>1292950</v>
      </c>
      <c r="J451" s="11" t="n">
        <f aca="false">J452+J469+J478+J481</f>
        <v>1227987.39</v>
      </c>
      <c r="K451" s="11" t="n">
        <f aca="false">J451/I451*100</f>
        <v>94.9756286012607</v>
      </c>
      <c r="L451" s="11" t="n">
        <v>172995</v>
      </c>
      <c r="M451" s="12" t="n">
        <f aca="false">M452+M469+M478+M481</f>
        <v>157635.31</v>
      </c>
      <c r="N451" s="12" t="n">
        <f aca="false">M451/L451*100</f>
        <v>91.121309864447</v>
      </c>
    </row>
    <row r="452" customFormat="false" ht="20.4" hidden="false" customHeight="true" outlineLevel="0" collapsed="false">
      <c r="B452" s="13"/>
      <c r="C452" s="13" t="s">
        <v>206</v>
      </c>
      <c r="D452" s="13"/>
      <c r="E452" s="14" t="s">
        <v>207</v>
      </c>
      <c r="F452" s="15" t="n">
        <v>1397410</v>
      </c>
      <c r="G452" s="15" t="n">
        <f aca="false">G453+G464</f>
        <v>1328567.71</v>
      </c>
      <c r="H452" s="15" t="n">
        <f aca="false">G452/F452*100</f>
        <v>95.0735796938622</v>
      </c>
      <c r="I452" s="15" t="n">
        <v>1252600</v>
      </c>
      <c r="J452" s="15" t="n">
        <f aca="false">J453+J464</f>
        <v>1192064.37</v>
      </c>
      <c r="K452" s="15" t="n">
        <f aca="false">J452/I452*100</f>
        <v>95.167201820214</v>
      </c>
      <c r="L452" s="15" t="n">
        <v>144810</v>
      </c>
      <c r="M452" s="16" t="n">
        <f aca="false">M453+M464</f>
        <v>136503.34</v>
      </c>
      <c r="N452" s="16" t="n">
        <f aca="false">M452/L452*100</f>
        <v>94.2637525032802</v>
      </c>
    </row>
    <row r="453" customFormat="false" ht="25.05" hidden="false" customHeight="true" outlineLevel="0" collapsed="false">
      <c r="B453" s="7"/>
      <c r="C453" s="7"/>
      <c r="D453" s="7" t="s">
        <v>18</v>
      </c>
      <c r="E453" s="17" t="s">
        <v>19</v>
      </c>
      <c r="F453" s="18" t="n">
        <v>144810</v>
      </c>
      <c r="G453" s="18" t="n">
        <f aca="false">SUM(G454:G463)</f>
        <v>136503.34</v>
      </c>
      <c r="H453" s="18" t="n">
        <f aca="false">G453/F453*100</f>
        <v>94.2637525032802</v>
      </c>
      <c r="I453" s="18" t="n">
        <v>0</v>
      </c>
      <c r="J453" s="18" t="n">
        <f aca="false">SUM(J454:J463)</f>
        <v>0</v>
      </c>
      <c r="K453" s="18" t="s">
        <v>17</v>
      </c>
      <c r="L453" s="18" t="n">
        <v>144810</v>
      </c>
      <c r="M453" s="19" t="n">
        <f aca="false">SUM(M454:M463)</f>
        <v>136503.34</v>
      </c>
      <c r="N453" s="19" t="n">
        <f aca="false">M453/L453*100</f>
        <v>94.2637525032802</v>
      </c>
    </row>
    <row r="454" customFormat="false" ht="19.2" hidden="false" customHeight="true" outlineLevel="0" collapsed="false">
      <c r="B454" s="7"/>
      <c r="C454" s="7"/>
      <c r="D454" s="7" t="s">
        <v>23</v>
      </c>
      <c r="E454" s="20" t="s">
        <v>24</v>
      </c>
      <c r="F454" s="18"/>
      <c r="G454" s="19" t="n">
        <v>22222.24</v>
      </c>
      <c r="H454" s="18" t="s">
        <v>17</v>
      </c>
      <c r="I454" s="18"/>
      <c r="J454" s="18" t="n">
        <v>0</v>
      </c>
      <c r="K454" s="18" t="s">
        <v>17</v>
      </c>
      <c r="L454" s="18"/>
      <c r="M454" s="19" t="n">
        <v>22222.24</v>
      </c>
      <c r="N454" s="18" t="s">
        <v>17</v>
      </c>
    </row>
    <row r="455" customFormat="false" ht="21.6" hidden="false" customHeight="true" outlineLevel="0" collapsed="false">
      <c r="B455" s="7"/>
      <c r="C455" s="7"/>
      <c r="D455" s="7" t="s">
        <v>147</v>
      </c>
      <c r="E455" s="20" t="s">
        <v>148</v>
      </c>
      <c r="F455" s="18"/>
      <c r="G455" s="19" t="n">
        <v>2486.23</v>
      </c>
      <c r="H455" s="18" t="s">
        <v>17</v>
      </c>
      <c r="I455" s="18"/>
      <c r="J455" s="18" t="n">
        <v>0</v>
      </c>
      <c r="K455" s="18" t="s">
        <v>17</v>
      </c>
      <c r="L455" s="18"/>
      <c r="M455" s="19" t="n">
        <v>2486.23</v>
      </c>
      <c r="N455" s="18" t="s">
        <v>17</v>
      </c>
    </row>
    <row r="456" customFormat="false" ht="17.4" hidden="false" customHeight="true" outlineLevel="0" collapsed="false">
      <c r="B456" s="7"/>
      <c r="C456" s="7"/>
      <c r="D456" s="7" t="s">
        <v>58</v>
      </c>
      <c r="E456" s="20" t="s">
        <v>59</v>
      </c>
      <c r="F456" s="18"/>
      <c r="G456" s="19" t="n">
        <v>48782.18</v>
      </c>
      <c r="H456" s="18" t="s">
        <v>17</v>
      </c>
      <c r="I456" s="18"/>
      <c r="J456" s="18" t="n">
        <v>0</v>
      </c>
      <c r="K456" s="18" t="s">
        <v>17</v>
      </c>
      <c r="L456" s="18"/>
      <c r="M456" s="19" t="n">
        <v>48782.18</v>
      </c>
      <c r="N456" s="18" t="s">
        <v>17</v>
      </c>
    </row>
    <row r="457" customFormat="false" ht="19.2" hidden="false" customHeight="true" outlineLevel="0" collapsed="false">
      <c r="B457" s="7"/>
      <c r="C457" s="7"/>
      <c r="D457" s="7" t="n">
        <v>4270</v>
      </c>
      <c r="E457" s="20" t="s">
        <v>200</v>
      </c>
      <c r="F457" s="18"/>
      <c r="G457" s="19" t="n">
        <v>47.84</v>
      </c>
      <c r="H457" s="18" t="s">
        <v>17</v>
      </c>
      <c r="I457" s="18"/>
      <c r="J457" s="18" t="n">
        <v>0</v>
      </c>
      <c r="K457" s="18" t="s">
        <v>17</v>
      </c>
      <c r="L457" s="18"/>
      <c r="M457" s="19" t="n">
        <v>47.84</v>
      </c>
      <c r="N457" s="18" t="s">
        <v>17</v>
      </c>
    </row>
    <row r="458" customFormat="false" ht="21" hidden="false" customHeight="true" outlineLevel="0" collapsed="false">
      <c r="B458" s="7"/>
      <c r="C458" s="7"/>
      <c r="D458" s="7" t="s">
        <v>114</v>
      </c>
      <c r="E458" s="20" t="s">
        <v>96</v>
      </c>
      <c r="F458" s="18"/>
      <c r="G458" s="19" t="n">
        <v>900</v>
      </c>
      <c r="H458" s="18" t="s">
        <v>17</v>
      </c>
      <c r="I458" s="18"/>
      <c r="J458" s="18" t="n">
        <v>0</v>
      </c>
      <c r="K458" s="18" t="s">
        <v>17</v>
      </c>
      <c r="L458" s="18"/>
      <c r="M458" s="19" t="n">
        <v>900</v>
      </c>
      <c r="N458" s="18" t="s">
        <v>17</v>
      </c>
    </row>
    <row r="459" customFormat="false" ht="19.2" hidden="false" customHeight="true" outlineLevel="0" collapsed="false">
      <c r="B459" s="7"/>
      <c r="C459" s="7"/>
      <c r="D459" s="7" t="s">
        <v>45</v>
      </c>
      <c r="E459" s="20" t="s">
        <v>40</v>
      </c>
      <c r="F459" s="18"/>
      <c r="G459" s="19" t="n">
        <v>8151.82</v>
      </c>
      <c r="H459" s="18" t="s">
        <v>17</v>
      </c>
      <c r="I459" s="18"/>
      <c r="J459" s="18" t="n">
        <v>0</v>
      </c>
      <c r="K459" s="18" t="s">
        <v>17</v>
      </c>
      <c r="L459" s="18"/>
      <c r="M459" s="19" t="n">
        <v>8151.82</v>
      </c>
      <c r="N459" s="18" t="s">
        <v>17</v>
      </c>
    </row>
    <row r="460" customFormat="false" ht="21" hidden="false" customHeight="true" outlineLevel="0" collapsed="false">
      <c r="B460" s="7"/>
      <c r="C460" s="7"/>
      <c r="D460" s="7" t="s">
        <v>97</v>
      </c>
      <c r="E460" s="20" t="s">
        <v>98</v>
      </c>
      <c r="F460" s="18"/>
      <c r="G460" s="19" t="n">
        <v>774.86</v>
      </c>
      <c r="H460" s="18" t="s">
        <v>17</v>
      </c>
      <c r="I460" s="18"/>
      <c r="J460" s="18" t="n">
        <v>0</v>
      </c>
      <c r="K460" s="18" t="s">
        <v>17</v>
      </c>
      <c r="L460" s="18"/>
      <c r="M460" s="19" t="n">
        <v>774.86</v>
      </c>
      <c r="N460" s="18" t="s">
        <v>17</v>
      </c>
    </row>
    <row r="461" customFormat="false" ht="18.6" hidden="false" customHeight="true" outlineLevel="0" collapsed="false">
      <c r="B461" s="7"/>
      <c r="C461" s="7"/>
      <c r="D461" s="7" t="s">
        <v>25</v>
      </c>
      <c r="E461" s="20" t="s">
        <v>26</v>
      </c>
      <c r="F461" s="18"/>
      <c r="G461" s="19" t="n">
        <v>84</v>
      </c>
      <c r="H461" s="18" t="s">
        <v>17</v>
      </c>
      <c r="I461" s="18"/>
      <c r="J461" s="18" t="n">
        <v>0</v>
      </c>
      <c r="K461" s="18" t="s">
        <v>17</v>
      </c>
      <c r="L461" s="18"/>
      <c r="M461" s="19" t="n">
        <v>84</v>
      </c>
      <c r="N461" s="18" t="s">
        <v>17</v>
      </c>
    </row>
    <row r="462" customFormat="false" ht="17.4" hidden="false" customHeight="true" outlineLevel="0" collapsed="false">
      <c r="B462" s="7"/>
      <c r="C462" s="7"/>
      <c r="D462" s="7" t="s">
        <v>102</v>
      </c>
      <c r="E462" s="20" t="s">
        <v>103</v>
      </c>
      <c r="F462" s="18"/>
      <c r="G462" s="19" t="n">
        <v>52418.33</v>
      </c>
      <c r="H462" s="18" t="s">
        <v>17</v>
      </c>
      <c r="I462" s="18"/>
      <c r="J462" s="18" t="n">
        <v>0</v>
      </c>
      <c r="K462" s="18" t="s">
        <v>17</v>
      </c>
      <c r="L462" s="18"/>
      <c r="M462" s="19" t="n">
        <v>52418.33</v>
      </c>
      <c r="N462" s="18" t="s">
        <v>17</v>
      </c>
    </row>
    <row r="463" customFormat="false" ht="20.4" hidden="false" customHeight="true" outlineLevel="0" collapsed="false">
      <c r="B463" s="7"/>
      <c r="C463" s="7"/>
      <c r="D463" s="7" t="s">
        <v>66</v>
      </c>
      <c r="E463" s="20" t="s">
        <v>46</v>
      </c>
      <c r="F463" s="18"/>
      <c r="G463" s="19" t="n">
        <v>635.84</v>
      </c>
      <c r="H463" s="18" t="s">
        <v>17</v>
      </c>
      <c r="I463" s="18"/>
      <c r="J463" s="18" t="n">
        <v>0</v>
      </c>
      <c r="K463" s="18" t="s">
        <v>17</v>
      </c>
      <c r="L463" s="18"/>
      <c r="M463" s="19" t="n">
        <v>635.84</v>
      </c>
      <c r="N463" s="18" t="s">
        <v>17</v>
      </c>
    </row>
    <row r="464" customFormat="false" ht="27" hidden="false" customHeight="true" outlineLevel="0" collapsed="false">
      <c r="B464" s="7"/>
      <c r="C464" s="7"/>
      <c r="D464" s="7" t="s">
        <v>27</v>
      </c>
      <c r="E464" s="17" t="s">
        <v>28</v>
      </c>
      <c r="F464" s="18" t="n">
        <v>1252600</v>
      </c>
      <c r="G464" s="18" t="n">
        <f aca="false">SUM(G465:G468)</f>
        <v>1192064.37</v>
      </c>
      <c r="H464" s="18" t="n">
        <f aca="false">G464/F464*100</f>
        <v>95.167201820214</v>
      </c>
      <c r="I464" s="18" t="n">
        <v>1252600</v>
      </c>
      <c r="J464" s="18" t="n">
        <f aca="false">SUM(J465:J468)</f>
        <v>1192064.37</v>
      </c>
      <c r="K464" s="18" t="n">
        <f aca="false">J464/I464*100</f>
        <v>95.167201820214</v>
      </c>
      <c r="L464" s="18" t="n">
        <v>0</v>
      </c>
      <c r="M464" s="19" t="n">
        <f aca="false">SUM(M465:M468)</f>
        <v>0</v>
      </c>
      <c r="N464" s="19" t="s">
        <v>17</v>
      </c>
    </row>
    <row r="465" customFormat="false" ht="18" hidden="false" customHeight="true" outlineLevel="0" collapsed="false">
      <c r="B465" s="7"/>
      <c r="C465" s="7"/>
      <c r="D465" s="7" t="s">
        <v>29</v>
      </c>
      <c r="E465" s="20" t="s">
        <v>30</v>
      </c>
      <c r="F465" s="18"/>
      <c r="G465" s="19" t="n">
        <v>936717.13</v>
      </c>
      <c r="H465" s="18" t="s">
        <v>17</v>
      </c>
      <c r="I465" s="18"/>
      <c r="J465" s="19" t="n">
        <v>936717.13</v>
      </c>
      <c r="K465" s="18" t="s">
        <v>17</v>
      </c>
      <c r="L465" s="18"/>
      <c r="M465" s="19" t="n">
        <v>0</v>
      </c>
      <c r="N465" s="19" t="s">
        <v>17</v>
      </c>
    </row>
    <row r="466" customFormat="false" ht="16.8" hidden="false" customHeight="true" outlineLevel="0" collapsed="false">
      <c r="B466" s="7"/>
      <c r="C466" s="7"/>
      <c r="D466" s="7" t="s">
        <v>86</v>
      </c>
      <c r="E466" s="20" t="s">
        <v>87</v>
      </c>
      <c r="F466" s="18"/>
      <c r="G466" s="19" t="n">
        <v>64538.36</v>
      </c>
      <c r="H466" s="18" t="s">
        <v>17</v>
      </c>
      <c r="I466" s="18"/>
      <c r="J466" s="19" t="n">
        <v>64538.36</v>
      </c>
      <c r="K466" s="18" t="s">
        <v>17</v>
      </c>
      <c r="L466" s="18"/>
      <c r="M466" s="19" t="n">
        <v>0</v>
      </c>
      <c r="N466" s="19" t="s">
        <v>17</v>
      </c>
    </row>
    <row r="467" customFormat="false" ht="21.6" hidden="false" customHeight="true" outlineLevel="0" collapsed="false">
      <c r="B467" s="7"/>
      <c r="C467" s="7"/>
      <c r="D467" s="7" t="s">
        <v>31</v>
      </c>
      <c r="E467" s="20" t="s">
        <v>32</v>
      </c>
      <c r="F467" s="18"/>
      <c r="G467" s="19" t="n">
        <v>173186.85</v>
      </c>
      <c r="H467" s="18" t="s">
        <v>17</v>
      </c>
      <c r="I467" s="18"/>
      <c r="J467" s="19" t="n">
        <v>173186.85</v>
      </c>
      <c r="K467" s="18" t="s">
        <v>17</v>
      </c>
      <c r="L467" s="18"/>
      <c r="M467" s="19" t="n">
        <v>0</v>
      </c>
      <c r="N467" s="19" t="s">
        <v>17</v>
      </c>
    </row>
    <row r="468" customFormat="false" ht="27" hidden="false" customHeight="true" outlineLevel="0" collapsed="false">
      <c r="B468" s="7"/>
      <c r="C468" s="7"/>
      <c r="D468" s="7" t="s">
        <v>33</v>
      </c>
      <c r="E468" s="20" t="s">
        <v>34</v>
      </c>
      <c r="F468" s="18"/>
      <c r="G468" s="19" t="n">
        <v>17622.03</v>
      </c>
      <c r="H468" s="18" t="s">
        <v>17</v>
      </c>
      <c r="I468" s="18"/>
      <c r="J468" s="19" t="n">
        <v>17622.03</v>
      </c>
      <c r="K468" s="18" t="s">
        <v>17</v>
      </c>
      <c r="L468" s="18"/>
      <c r="M468" s="19" t="n">
        <v>0</v>
      </c>
      <c r="N468" s="19" t="s">
        <v>17</v>
      </c>
    </row>
    <row r="469" customFormat="false" ht="18.6" hidden="false" customHeight="true" outlineLevel="0" collapsed="false">
      <c r="B469" s="13"/>
      <c r="C469" s="13" t="s">
        <v>208</v>
      </c>
      <c r="D469" s="13"/>
      <c r="E469" s="14" t="s">
        <v>209</v>
      </c>
      <c r="F469" s="15" t="n">
        <v>41090</v>
      </c>
      <c r="G469" s="15" t="n">
        <f aca="false">G470+G472</f>
        <v>36649.79</v>
      </c>
      <c r="H469" s="15" t="n">
        <f aca="false">G469/F469*100</f>
        <v>89.1939401314188</v>
      </c>
      <c r="I469" s="15" t="n">
        <v>40350</v>
      </c>
      <c r="J469" s="15" t="n">
        <f aca="false">J470+J472</f>
        <v>35923.02</v>
      </c>
      <c r="K469" s="15" t="n">
        <f aca="false">J469/I469*100</f>
        <v>89.0285501858736</v>
      </c>
      <c r="L469" s="15" t="n">
        <v>740</v>
      </c>
      <c r="M469" s="16" t="n">
        <f aca="false">M470+M472</f>
        <v>726.77</v>
      </c>
      <c r="N469" s="16" t="n">
        <f aca="false">M469/L469*100</f>
        <v>98.2121621621622</v>
      </c>
    </row>
    <row r="470" customFormat="false" ht="25.05" hidden="false" customHeight="true" outlineLevel="0" collapsed="false">
      <c r="B470" s="7"/>
      <c r="C470" s="7"/>
      <c r="D470" s="7" t="s">
        <v>18</v>
      </c>
      <c r="E470" s="17" t="s">
        <v>19</v>
      </c>
      <c r="F470" s="18" t="n">
        <v>740</v>
      </c>
      <c r="G470" s="18" t="n">
        <f aca="false">G471</f>
        <v>726.77</v>
      </c>
      <c r="H470" s="18" t="n">
        <f aca="false">G470/F470*100</f>
        <v>98.2121621621622</v>
      </c>
      <c r="I470" s="18" t="n">
        <v>0</v>
      </c>
      <c r="J470" s="18" t="n">
        <f aca="false">J471</f>
        <v>0</v>
      </c>
      <c r="K470" s="18" t="s">
        <v>17</v>
      </c>
      <c r="L470" s="18" t="n">
        <v>740</v>
      </c>
      <c r="M470" s="19" t="n">
        <f aca="false">M471</f>
        <v>726.77</v>
      </c>
      <c r="N470" s="19" t="n">
        <f aca="false">M470/L470*100</f>
        <v>98.2121621621622</v>
      </c>
    </row>
    <row r="471" customFormat="false" ht="23.4" hidden="false" customHeight="true" outlineLevel="0" collapsed="false">
      <c r="B471" s="7"/>
      <c r="C471" s="7"/>
      <c r="D471" s="7" t="s">
        <v>102</v>
      </c>
      <c r="E471" s="20" t="s">
        <v>103</v>
      </c>
      <c r="F471" s="18"/>
      <c r="G471" s="19" t="n">
        <v>726.77</v>
      </c>
      <c r="H471" s="18" t="s">
        <v>17</v>
      </c>
      <c r="I471" s="18"/>
      <c r="J471" s="18" t="n">
        <v>0</v>
      </c>
      <c r="K471" s="18" t="s">
        <v>17</v>
      </c>
      <c r="L471" s="18"/>
      <c r="M471" s="19" t="n">
        <v>726.77</v>
      </c>
      <c r="N471" s="19" t="s">
        <v>17</v>
      </c>
    </row>
    <row r="472" customFormat="false" ht="27.6" hidden="false" customHeight="true" outlineLevel="0" collapsed="false">
      <c r="B472" s="7"/>
      <c r="C472" s="7"/>
      <c r="D472" s="7" t="s">
        <v>27</v>
      </c>
      <c r="E472" s="17" t="s">
        <v>28</v>
      </c>
      <c r="F472" s="18" t="n">
        <v>40350</v>
      </c>
      <c r="G472" s="18" t="n">
        <f aca="false">SUM(G473:G477)</f>
        <v>35923.02</v>
      </c>
      <c r="H472" s="18" t="n">
        <f aca="false">G472/F472*100</f>
        <v>89.0285501858736</v>
      </c>
      <c r="I472" s="18" t="n">
        <v>40350</v>
      </c>
      <c r="J472" s="18" t="n">
        <f aca="false">SUM(J473:J477)</f>
        <v>35923.02</v>
      </c>
      <c r="K472" s="18" t="n">
        <f aca="false">J472/I472*100</f>
        <v>89.0285501858736</v>
      </c>
      <c r="L472" s="18" t="n">
        <v>0</v>
      </c>
      <c r="M472" s="19" t="n">
        <f aca="false">SUM(M473:M477)</f>
        <v>0</v>
      </c>
      <c r="N472" s="19" t="s">
        <v>17</v>
      </c>
    </row>
    <row r="473" customFormat="false" ht="16.8" hidden="false" customHeight="true" outlineLevel="0" collapsed="false">
      <c r="B473" s="7"/>
      <c r="C473" s="7"/>
      <c r="D473" s="7" t="s">
        <v>29</v>
      </c>
      <c r="E473" s="20" t="s">
        <v>30</v>
      </c>
      <c r="F473" s="18"/>
      <c r="G473" s="19" t="n">
        <v>29700.55</v>
      </c>
      <c r="H473" s="18" t="s">
        <v>17</v>
      </c>
      <c r="I473" s="18"/>
      <c r="J473" s="19" t="n">
        <v>29700.55</v>
      </c>
      <c r="K473" s="18" t="s">
        <v>17</v>
      </c>
      <c r="L473" s="18"/>
      <c r="M473" s="19" t="n">
        <v>0</v>
      </c>
      <c r="N473" s="19" t="s">
        <v>17</v>
      </c>
    </row>
    <row r="474" customFormat="false" ht="20.4" hidden="false" customHeight="true" outlineLevel="0" collapsed="false">
      <c r="B474" s="7"/>
      <c r="C474" s="7"/>
      <c r="D474" s="7" t="s">
        <v>86</v>
      </c>
      <c r="E474" s="20" t="s">
        <v>87</v>
      </c>
      <c r="F474" s="18"/>
      <c r="G474" s="19" t="n">
        <v>391.17</v>
      </c>
      <c r="H474" s="18" t="s">
        <v>17</v>
      </c>
      <c r="I474" s="18"/>
      <c r="J474" s="19" t="n">
        <v>391.17</v>
      </c>
      <c r="K474" s="18" t="s">
        <v>17</v>
      </c>
      <c r="L474" s="18"/>
      <c r="M474" s="19" t="n">
        <v>0</v>
      </c>
      <c r="N474" s="19" t="s">
        <v>17</v>
      </c>
    </row>
    <row r="475" customFormat="false" ht="19.8" hidden="false" customHeight="true" outlineLevel="0" collapsed="false">
      <c r="B475" s="7"/>
      <c r="C475" s="7"/>
      <c r="D475" s="7" t="s">
        <v>31</v>
      </c>
      <c r="E475" s="20" t="s">
        <v>32</v>
      </c>
      <c r="F475" s="18"/>
      <c r="G475" s="19" t="n">
        <v>5148.74</v>
      </c>
      <c r="H475" s="18" t="s">
        <v>17</v>
      </c>
      <c r="I475" s="18"/>
      <c r="J475" s="19" t="n">
        <v>5148.74</v>
      </c>
      <c r="K475" s="18" t="s">
        <v>17</v>
      </c>
      <c r="L475" s="18"/>
      <c r="M475" s="19" t="n">
        <v>0</v>
      </c>
      <c r="N475" s="19" t="s">
        <v>17</v>
      </c>
    </row>
    <row r="476" customFormat="false" ht="25.2" hidden="false" customHeight="true" outlineLevel="0" collapsed="false">
      <c r="B476" s="7"/>
      <c r="C476" s="7"/>
      <c r="D476" s="7" t="s">
        <v>33</v>
      </c>
      <c r="E476" s="20" t="s">
        <v>34</v>
      </c>
      <c r="F476" s="18"/>
      <c r="G476" s="19" t="n">
        <v>584.82</v>
      </c>
      <c r="H476" s="18" t="s">
        <v>17</v>
      </c>
      <c r="I476" s="18"/>
      <c r="J476" s="19" t="n">
        <v>584.82</v>
      </c>
      <c r="K476" s="18" t="s">
        <v>17</v>
      </c>
      <c r="L476" s="18"/>
      <c r="M476" s="19" t="n">
        <v>0</v>
      </c>
      <c r="N476" s="19" t="s">
        <v>17</v>
      </c>
    </row>
    <row r="477" customFormat="false" ht="21.6" hidden="false" customHeight="true" outlineLevel="0" collapsed="false">
      <c r="B477" s="7"/>
      <c r="C477" s="7"/>
      <c r="D477" s="7" t="n">
        <v>4710</v>
      </c>
      <c r="E477" s="22" t="s">
        <v>107</v>
      </c>
      <c r="F477" s="18"/>
      <c r="G477" s="19" t="n">
        <v>97.74</v>
      </c>
      <c r="H477" s="18" t="s">
        <v>17</v>
      </c>
      <c r="I477" s="18"/>
      <c r="J477" s="19" t="n">
        <v>97.74</v>
      </c>
      <c r="K477" s="18" t="s">
        <v>17</v>
      </c>
      <c r="L477" s="18"/>
      <c r="M477" s="19" t="n">
        <v>0</v>
      </c>
      <c r="N477" s="19" t="s">
        <v>17</v>
      </c>
    </row>
    <row r="478" customFormat="false" ht="21" hidden="false" customHeight="true" outlineLevel="0" collapsed="false">
      <c r="B478" s="13"/>
      <c r="C478" s="13" t="s">
        <v>210</v>
      </c>
      <c r="D478" s="13"/>
      <c r="E478" s="14" t="s">
        <v>211</v>
      </c>
      <c r="F478" s="15" t="n">
        <v>19940</v>
      </c>
      <c r="G478" s="15" t="n">
        <f aca="false">G479</f>
        <v>17305.2</v>
      </c>
      <c r="H478" s="15" t="n">
        <f aca="false">G478/F478*100</f>
        <v>86.7863590772317</v>
      </c>
      <c r="I478" s="15" t="n">
        <v>0</v>
      </c>
      <c r="J478" s="15" t="n">
        <f aca="false">J479</f>
        <v>0</v>
      </c>
      <c r="K478" s="15" t="s">
        <v>17</v>
      </c>
      <c r="L478" s="15" t="n">
        <v>19940</v>
      </c>
      <c r="M478" s="16" t="n">
        <f aca="false">M479</f>
        <v>17305.2</v>
      </c>
      <c r="N478" s="16" t="n">
        <f aca="false">M478/L478*100</f>
        <v>86.7863590772317</v>
      </c>
    </row>
    <row r="479" customFormat="false" ht="25.05" hidden="false" customHeight="true" outlineLevel="0" collapsed="false">
      <c r="B479" s="7"/>
      <c r="C479" s="7"/>
      <c r="D479" s="7" t="s">
        <v>18</v>
      </c>
      <c r="E479" s="17" t="s">
        <v>19</v>
      </c>
      <c r="F479" s="18" t="n">
        <v>19940</v>
      </c>
      <c r="G479" s="18" t="n">
        <f aca="false">G480</f>
        <v>17305.2</v>
      </c>
      <c r="H479" s="18" t="n">
        <f aca="false">G479/F479*100</f>
        <v>86.7863590772317</v>
      </c>
      <c r="I479" s="18" t="n">
        <v>0</v>
      </c>
      <c r="J479" s="18" t="n">
        <f aca="false">J480</f>
        <v>0</v>
      </c>
      <c r="K479" s="18" t="s">
        <v>17</v>
      </c>
      <c r="L479" s="18" t="n">
        <v>19940</v>
      </c>
      <c r="M479" s="19" t="n">
        <f aca="false">M480</f>
        <v>17305.2</v>
      </c>
      <c r="N479" s="19" t="n">
        <f aca="false">M479/L479*100</f>
        <v>86.7863590772317</v>
      </c>
    </row>
    <row r="480" customFormat="false" ht="18.6" hidden="false" customHeight="true" outlineLevel="0" collapsed="false">
      <c r="B480" s="7"/>
      <c r="C480" s="7"/>
      <c r="D480" s="7" t="s">
        <v>23</v>
      </c>
      <c r="E480" s="20" t="s">
        <v>24</v>
      </c>
      <c r="F480" s="18"/>
      <c r="G480" s="19" t="n">
        <v>17305.2</v>
      </c>
      <c r="H480" s="18" t="s">
        <v>17</v>
      </c>
      <c r="I480" s="18"/>
      <c r="J480" s="18" t="n">
        <v>0</v>
      </c>
      <c r="K480" s="18" t="s">
        <v>17</v>
      </c>
      <c r="L480" s="18"/>
      <c r="M480" s="19" t="n">
        <v>17305.2</v>
      </c>
      <c r="N480" s="19" t="s">
        <v>17</v>
      </c>
    </row>
    <row r="481" customFormat="false" ht="21.6" hidden="false" customHeight="true" outlineLevel="0" collapsed="false">
      <c r="B481" s="13"/>
      <c r="C481" s="13" t="s">
        <v>212</v>
      </c>
      <c r="D481" s="13"/>
      <c r="E481" s="14" t="s">
        <v>160</v>
      </c>
      <c r="F481" s="15" t="n">
        <v>7505</v>
      </c>
      <c r="G481" s="15" t="n">
        <f aca="false">G482</f>
        <v>3100</v>
      </c>
      <c r="H481" s="15" t="n">
        <f aca="false">G481/F481*100</f>
        <v>41.3057961359094</v>
      </c>
      <c r="I481" s="15" t="n">
        <v>0</v>
      </c>
      <c r="J481" s="15" t="n">
        <f aca="false">J482</f>
        <v>0</v>
      </c>
      <c r="K481" s="15" t="s">
        <v>17</v>
      </c>
      <c r="L481" s="15" t="n">
        <v>7505</v>
      </c>
      <c r="M481" s="16" t="n">
        <f aca="false">M482</f>
        <v>3100</v>
      </c>
      <c r="N481" s="16" t="n">
        <f aca="false">M481/L481*100</f>
        <v>41.3057961359094</v>
      </c>
    </row>
    <row r="482" customFormat="false" ht="25.05" hidden="false" customHeight="true" outlineLevel="0" collapsed="false">
      <c r="B482" s="7"/>
      <c r="C482" s="7"/>
      <c r="D482" s="7" t="s">
        <v>18</v>
      </c>
      <c r="E482" s="17" t="s">
        <v>19</v>
      </c>
      <c r="F482" s="18" t="n">
        <v>7505</v>
      </c>
      <c r="G482" s="18" t="n">
        <f aca="false">G483</f>
        <v>3100</v>
      </c>
      <c r="H482" s="18" t="n">
        <f aca="false">G482/F482*100</f>
        <v>41.3057961359094</v>
      </c>
      <c r="I482" s="18" t="n">
        <v>0</v>
      </c>
      <c r="J482" s="18" t="n">
        <f aca="false">J483</f>
        <v>0</v>
      </c>
      <c r="K482" s="18" t="s">
        <v>17</v>
      </c>
      <c r="L482" s="18" t="n">
        <v>7505</v>
      </c>
      <c r="M482" s="19" t="n">
        <f aca="false">M483</f>
        <v>3100</v>
      </c>
      <c r="N482" s="19" t="n">
        <f aca="false">M482/L482*100</f>
        <v>41.3057961359094</v>
      </c>
    </row>
    <row r="483" customFormat="false" ht="27.6" hidden="false" customHeight="true" outlineLevel="0" collapsed="false">
      <c r="B483" s="7"/>
      <c r="C483" s="7"/>
      <c r="D483" s="7" t="s">
        <v>105</v>
      </c>
      <c r="E483" s="20" t="s">
        <v>106</v>
      </c>
      <c r="F483" s="18"/>
      <c r="G483" s="19" t="n">
        <v>3100</v>
      </c>
      <c r="H483" s="18" t="s">
        <v>17</v>
      </c>
      <c r="I483" s="18"/>
      <c r="J483" s="18"/>
      <c r="K483" s="18" t="s">
        <v>17</v>
      </c>
      <c r="L483" s="18"/>
      <c r="M483" s="19" t="n">
        <v>3100</v>
      </c>
      <c r="N483" s="19" t="s">
        <v>17</v>
      </c>
    </row>
    <row r="484" customFormat="false" ht="18" hidden="false" customHeight="true" outlineLevel="0" collapsed="false">
      <c r="B484" s="9" t="s">
        <v>213</v>
      </c>
      <c r="C484" s="9"/>
      <c r="D484" s="9"/>
      <c r="E484" s="10" t="s">
        <v>214</v>
      </c>
      <c r="F484" s="11" t="n">
        <v>1833420</v>
      </c>
      <c r="G484" s="11" t="n">
        <f aca="false">G485+G501+G519+G523+G538+G541</f>
        <v>1763227.27</v>
      </c>
      <c r="H484" s="11" t="n">
        <f aca="false">G484/F484*100</f>
        <v>96.1714866206325</v>
      </c>
      <c r="I484" s="11" t="n">
        <v>687977</v>
      </c>
      <c r="J484" s="11" t="n">
        <f aca="false">J485+J501+J519+J523+J538+J541</f>
        <v>678048.2</v>
      </c>
      <c r="K484" s="11" t="n">
        <f aca="false">J484/I484*100</f>
        <v>98.5568122190131</v>
      </c>
      <c r="L484" s="11" t="n">
        <v>1145443</v>
      </c>
      <c r="M484" s="12" t="n">
        <f aca="false">M485+M501+M519+M523+M538+M541</f>
        <v>1085179.07</v>
      </c>
      <c r="N484" s="12" t="n">
        <f aca="false">M484/L484*100</f>
        <v>94.7388102245158</v>
      </c>
    </row>
    <row r="485" customFormat="false" ht="20.4" hidden="false" customHeight="true" outlineLevel="0" collapsed="false">
      <c r="B485" s="13"/>
      <c r="C485" s="13" t="s">
        <v>215</v>
      </c>
      <c r="D485" s="13"/>
      <c r="E485" s="14" t="s">
        <v>216</v>
      </c>
      <c r="F485" s="15" t="n">
        <v>345848</v>
      </c>
      <c r="G485" s="15" t="n">
        <f aca="false">G486+G496</f>
        <v>335830.64</v>
      </c>
      <c r="H485" s="15" t="n">
        <f aca="false">G485/F485*100</f>
        <v>97.1035368138604</v>
      </c>
      <c r="I485" s="15" t="n">
        <v>197656</v>
      </c>
      <c r="J485" s="15" t="n">
        <f aca="false">J486+J496</f>
        <v>197435.51</v>
      </c>
      <c r="K485" s="15" t="n">
        <f aca="false">J485/I485*100</f>
        <v>99.8884476059417</v>
      </c>
      <c r="L485" s="15" t="n">
        <v>148192</v>
      </c>
      <c r="M485" s="16" t="n">
        <f aca="false">M486+M496</f>
        <v>138395.13</v>
      </c>
      <c r="N485" s="16" t="n">
        <f aca="false">M485/L485*100</f>
        <v>93.3890695854027</v>
      </c>
    </row>
    <row r="486" customFormat="false" ht="25.05" hidden="false" customHeight="true" outlineLevel="0" collapsed="false">
      <c r="B486" s="7"/>
      <c r="C486" s="7"/>
      <c r="D486" s="7" t="s">
        <v>18</v>
      </c>
      <c r="E486" s="17" t="s">
        <v>19</v>
      </c>
      <c r="F486" s="18" t="n">
        <v>148192</v>
      </c>
      <c r="G486" s="18" t="n">
        <f aca="false">SUM(G487:G495)</f>
        <v>138395.13</v>
      </c>
      <c r="H486" s="18" t="n">
        <f aca="false">G486/F486*100</f>
        <v>93.3890695854027</v>
      </c>
      <c r="I486" s="18" t="n">
        <v>0</v>
      </c>
      <c r="J486" s="18" t="n">
        <f aca="false">SUM(J487:J495)</f>
        <v>0</v>
      </c>
      <c r="K486" s="18" t="s">
        <v>17</v>
      </c>
      <c r="L486" s="18" t="n">
        <v>148192</v>
      </c>
      <c r="M486" s="19" t="n">
        <f aca="false">SUM(M487:M495)</f>
        <v>138395.13</v>
      </c>
      <c r="N486" s="19" t="n">
        <f aca="false">M486/L486*100</f>
        <v>93.3890695854027</v>
      </c>
    </row>
    <row r="487" customFormat="false" ht="45.6" hidden="false" customHeight="true" outlineLevel="0" collapsed="false">
      <c r="B487" s="7"/>
      <c r="C487" s="7"/>
      <c r="D487" s="23" t="s">
        <v>187</v>
      </c>
      <c r="E487" s="21" t="s">
        <v>188</v>
      </c>
      <c r="F487" s="18"/>
      <c r="G487" s="19" t="n">
        <v>71082.59</v>
      </c>
      <c r="H487" s="18" t="s">
        <v>17</v>
      </c>
      <c r="I487" s="18"/>
      <c r="J487" s="18" t="n">
        <v>0</v>
      </c>
      <c r="K487" s="18" t="s">
        <v>17</v>
      </c>
      <c r="L487" s="18"/>
      <c r="M487" s="19" t="n">
        <v>71082.59</v>
      </c>
      <c r="N487" s="18" t="s">
        <v>17</v>
      </c>
    </row>
    <row r="488" customFormat="false" ht="18.6" hidden="false" customHeight="true" outlineLevel="0" collapsed="false">
      <c r="B488" s="7"/>
      <c r="C488" s="7"/>
      <c r="D488" s="23" t="s">
        <v>23</v>
      </c>
      <c r="E488" s="21" t="s">
        <v>24</v>
      </c>
      <c r="F488" s="18"/>
      <c r="G488" s="19" t="n">
        <v>5908.69</v>
      </c>
      <c r="H488" s="18" t="s">
        <v>17</v>
      </c>
      <c r="I488" s="18"/>
      <c r="J488" s="18" t="n">
        <v>0</v>
      </c>
      <c r="K488" s="18" t="s">
        <v>17</v>
      </c>
      <c r="L488" s="18"/>
      <c r="M488" s="19" t="n">
        <v>5908.69</v>
      </c>
      <c r="N488" s="18" t="s">
        <v>17</v>
      </c>
    </row>
    <row r="489" customFormat="false" ht="18" hidden="false" customHeight="true" outlineLevel="0" collapsed="false">
      <c r="B489" s="7"/>
      <c r="C489" s="7"/>
      <c r="D489" s="23" t="s">
        <v>58</v>
      </c>
      <c r="E489" s="21" t="s">
        <v>59</v>
      </c>
      <c r="F489" s="18"/>
      <c r="G489" s="19" t="n">
        <v>3894.5</v>
      </c>
      <c r="H489" s="18" t="s">
        <v>17</v>
      </c>
      <c r="I489" s="18"/>
      <c r="J489" s="18"/>
      <c r="K489" s="18" t="s">
        <v>17</v>
      </c>
      <c r="L489" s="18"/>
      <c r="M489" s="19" t="n">
        <v>3894.5</v>
      </c>
      <c r="N489" s="18" t="s">
        <v>17</v>
      </c>
    </row>
    <row r="490" customFormat="false" ht="18.6" hidden="false" customHeight="true" outlineLevel="0" collapsed="false">
      <c r="B490" s="7"/>
      <c r="C490" s="7"/>
      <c r="D490" s="23" t="n">
        <v>4280</v>
      </c>
      <c r="E490" s="21" t="s">
        <v>96</v>
      </c>
      <c r="F490" s="18"/>
      <c r="G490" s="19" t="n">
        <v>100</v>
      </c>
      <c r="H490" s="18" t="s">
        <v>17</v>
      </c>
      <c r="I490" s="18"/>
      <c r="J490" s="18" t="n">
        <v>0</v>
      </c>
      <c r="K490" s="18" t="s">
        <v>17</v>
      </c>
      <c r="L490" s="18"/>
      <c r="M490" s="19" t="n">
        <v>100</v>
      </c>
      <c r="N490" s="18" t="s">
        <v>17</v>
      </c>
    </row>
    <row r="491" customFormat="false" ht="22.8" hidden="false" customHeight="true" outlineLevel="0" collapsed="false">
      <c r="B491" s="7"/>
      <c r="C491" s="7"/>
      <c r="D491" s="23" t="s">
        <v>45</v>
      </c>
      <c r="E491" s="21" t="s">
        <v>40</v>
      </c>
      <c r="F491" s="18"/>
      <c r="G491" s="19" t="n">
        <v>38333.31</v>
      </c>
      <c r="H491" s="18" t="s">
        <v>17</v>
      </c>
      <c r="I491" s="18"/>
      <c r="J491" s="18" t="n">
        <v>0</v>
      </c>
      <c r="K491" s="18" t="s">
        <v>17</v>
      </c>
      <c r="L491" s="18"/>
      <c r="M491" s="19" t="n">
        <v>38333.31</v>
      </c>
      <c r="N491" s="18" t="s">
        <v>17</v>
      </c>
    </row>
    <row r="492" customFormat="false" ht="18.6" hidden="false" customHeight="true" outlineLevel="0" collapsed="false">
      <c r="B492" s="7"/>
      <c r="C492" s="7"/>
      <c r="D492" s="23" t="s">
        <v>97</v>
      </c>
      <c r="E492" s="21" t="s">
        <v>98</v>
      </c>
      <c r="F492" s="18"/>
      <c r="G492" s="19" t="n">
        <v>486.35</v>
      </c>
      <c r="H492" s="18" t="s">
        <v>17</v>
      </c>
      <c r="I492" s="18"/>
      <c r="J492" s="18" t="n">
        <v>0</v>
      </c>
      <c r="K492" s="18" t="s">
        <v>17</v>
      </c>
      <c r="L492" s="18"/>
      <c r="M492" s="19" t="n">
        <v>486.35</v>
      </c>
      <c r="N492" s="18" t="s">
        <v>17</v>
      </c>
    </row>
    <row r="493" customFormat="false" ht="16.2" hidden="false" customHeight="true" outlineLevel="0" collapsed="false">
      <c r="B493" s="7"/>
      <c r="C493" s="7"/>
      <c r="D493" s="23" t="s">
        <v>102</v>
      </c>
      <c r="E493" s="21" t="s">
        <v>103</v>
      </c>
      <c r="F493" s="18"/>
      <c r="G493" s="19" t="n">
        <v>5425.91</v>
      </c>
      <c r="H493" s="18" t="s">
        <v>17</v>
      </c>
      <c r="I493" s="18"/>
      <c r="J493" s="18" t="n">
        <v>0</v>
      </c>
      <c r="K493" s="18" t="s">
        <v>17</v>
      </c>
      <c r="L493" s="18"/>
      <c r="M493" s="19" t="n">
        <v>5425.91</v>
      </c>
      <c r="N493" s="18" t="s">
        <v>17</v>
      </c>
    </row>
    <row r="494" customFormat="false" ht="16.8" hidden="false" customHeight="true" outlineLevel="0" collapsed="false">
      <c r="B494" s="7"/>
      <c r="C494" s="7"/>
      <c r="D494" s="23" t="s">
        <v>217</v>
      </c>
      <c r="E494" s="21" t="s">
        <v>67</v>
      </c>
      <c r="F494" s="18"/>
      <c r="G494" s="19" t="n">
        <v>12879.78</v>
      </c>
      <c r="H494" s="18" t="s">
        <v>17</v>
      </c>
      <c r="I494" s="18"/>
      <c r="J494" s="18" t="n">
        <v>0</v>
      </c>
      <c r="K494" s="18" t="s">
        <v>17</v>
      </c>
      <c r="L494" s="18"/>
      <c r="M494" s="19" t="n">
        <v>12879.78</v>
      </c>
      <c r="N494" s="18" t="s">
        <v>17</v>
      </c>
    </row>
    <row r="495" customFormat="false" ht="25.05" hidden="false" customHeight="true" outlineLevel="0" collapsed="false">
      <c r="B495" s="7"/>
      <c r="C495" s="7"/>
      <c r="D495" s="7" t="s">
        <v>105</v>
      </c>
      <c r="E495" s="20" t="s">
        <v>106</v>
      </c>
      <c r="F495" s="18"/>
      <c r="G495" s="19" t="n">
        <v>284</v>
      </c>
      <c r="H495" s="18" t="s">
        <v>17</v>
      </c>
      <c r="I495" s="18"/>
      <c r="J495" s="18" t="n">
        <v>0</v>
      </c>
      <c r="K495" s="18" t="s">
        <v>17</v>
      </c>
      <c r="L495" s="18"/>
      <c r="M495" s="19" t="n">
        <v>284</v>
      </c>
      <c r="N495" s="18" t="s">
        <v>17</v>
      </c>
    </row>
    <row r="496" customFormat="false" ht="27.6" hidden="false" customHeight="true" outlineLevel="0" collapsed="false">
      <c r="B496" s="7"/>
      <c r="C496" s="7"/>
      <c r="D496" s="7" t="s">
        <v>27</v>
      </c>
      <c r="E496" s="17" t="s">
        <v>28</v>
      </c>
      <c r="F496" s="18" t="n">
        <v>197656</v>
      </c>
      <c r="G496" s="18" t="n">
        <f aca="false">SUM(G497:G500)</f>
        <v>197435.51</v>
      </c>
      <c r="H496" s="18" t="n">
        <f aca="false">G496/F496*100</f>
        <v>99.8884476059417</v>
      </c>
      <c r="I496" s="18" t="n">
        <v>197656</v>
      </c>
      <c r="J496" s="18" t="n">
        <f aca="false">SUM(J497:J500)</f>
        <v>197435.51</v>
      </c>
      <c r="K496" s="18" t="n">
        <f aca="false">J496/I496*100</f>
        <v>99.8884476059417</v>
      </c>
      <c r="L496" s="18" t="n">
        <v>0</v>
      </c>
      <c r="M496" s="19" t="n">
        <f aca="false">SUM(M497:M500)</f>
        <v>0</v>
      </c>
      <c r="N496" s="19" t="s">
        <v>17</v>
      </c>
    </row>
    <row r="497" customFormat="false" ht="20.4" hidden="false" customHeight="true" outlineLevel="0" collapsed="false">
      <c r="B497" s="7"/>
      <c r="C497" s="7"/>
      <c r="D497" s="23" t="s">
        <v>29</v>
      </c>
      <c r="E497" s="21" t="s">
        <v>30</v>
      </c>
      <c r="F497" s="18"/>
      <c r="G497" s="19" t="n">
        <v>157949.42</v>
      </c>
      <c r="H497" s="18" t="s">
        <v>17</v>
      </c>
      <c r="I497" s="18"/>
      <c r="J497" s="19" t="n">
        <v>157949.42</v>
      </c>
      <c r="K497" s="18" t="s">
        <v>17</v>
      </c>
      <c r="L497" s="18"/>
      <c r="M497" s="19" t="n">
        <v>0</v>
      </c>
      <c r="N497" s="19" t="s">
        <v>17</v>
      </c>
    </row>
    <row r="498" customFormat="false" ht="16.8" hidden="false" customHeight="true" outlineLevel="0" collapsed="false">
      <c r="B498" s="7"/>
      <c r="C498" s="7"/>
      <c r="D498" s="23" t="s">
        <v>86</v>
      </c>
      <c r="E498" s="21" t="s">
        <v>87</v>
      </c>
      <c r="F498" s="18"/>
      <c r="G498" s="19" t="n">
        <v>9774.78</v>
      </c>
      <c r="H498" s="18" t="s">
        <v>17</v>
      </c>
      <c r="I498" s="18"/>
      <c r="J498" s="19" t="n">
        <v>9774.78</v>
      </c>
      <c r="K498" s="18" t="s">
        <v>17</v>
      </c>
      <c r="L498" s="18"/>
      <c r="M498" s="19" t="n">
        <v>0</v>
      </c>
      <c r="N498" s="19" t="s">
        <v>17</v>
      </c>
    </row>
    <row r="499" customFormat="false" ht="20.4" hidden="false" customHeight="true" outlineLevel="0" collapsed="false">
      <c r="B499" s="7"/>
      <c r="C499" s="7"/>
      <c r="D499" s="23" t="s">
        <v>31</v>
      </c>
      <c r="E499" s="21" t="s">
        <v>32</v>
      </c>
      <c r="F499" s="18"/>
      <c r="G499" s="19" t="n">
        <v>25932.96</v>
      </c>
      <c r="H499" s="18" t="s">
        <v>17</v>
      </c>
      <c r="I499" s="18"/>
      <c r="J499" s="19" t="n">
        <v>25932.96</v>
      </c>
      <c r="K499" s="18" t="s">
        <v>17</v>
      </c>
      <c r="L499" s="18"/>
      <c r="M499" s="19" t="n">
        <v>0</v>
      </c>
      <c r="N499" s="19" t="s">
        <v>17</v>
      </c>
    </row>
    <row r="500" customFormat="false" ht="26.4" hidden="false" customHeight="true" outlineLevel="0" collapsed="false">
      <c r="B500" s="7"/>
      <c r="C500" s="7"/>
      <c r="D500" s="23" t="s">
        <v>33</v>
      </c>
      <c r="E500" s="21" t="s">
        <v>34</v>
      </c>
      <c r="F500" s="18"/>
      <c r="G500" s="19" t="n">
        <v>3778.35</v>
      </c>
      <c r="H500" s="18" t="s">
        <v>17</v>
      </c>
      <c r="I500" s="18"/>
      <c r="J500" s="19" t="n">
        <v>3778.35</v>
      </c>
      <c r="K500" s="18" t="s">
        <v>17</v>
      </c>
      <c r="L500" s="18"/>
      <c r="M500" s="19" t="n">
        <v>0</v>
      </c>
      <c r="N500" s="19" t="s">
        <v>17</v>
      </c>
    </row>
    <row r="501" customFormat="false" ht="36.15" hidden="false" customHeight="true" outlineLevel="0" collapsed="false">
      <c r="B501" s="13"/>
      <c r="C501" s="13" t="s">
        <v>218</v>
      </c>
      <c r="D501" s="13"/>
      <c r="E501" s="14" t="s">
        <v>219</v>
      </c>
      <c r="F501" s="15" t="n">
        <v>578563</v>
      </c>
      <c r="G501" s="15" t="n">
        <f aca="false">G502+G514</f>
        <v>536094.7</v>
      </c>
      <c r="H501" s="15" t="n">
        <f aca="false">G501/F501*100</f>
        <v>92.6596930671336</v>
      </c>
      <c r="I501" s="15" t="n">
        <v>327321</v>
      </c>
      <c r="J501" s="15" t="n">
        <f aca="false">J502+J514</f>
        <v>320013.28</v>
      </c>
      <c r="K501" s="15" t="n">
        <f aca="false">J501/I501*100</f>
        <v>97.7674148618634</v>
      </c>
      <c r="L501" s="15" t="n">
        <v>251242</v>
      </c>
      <c r="M501" s="16" t="n">
        <f aca="false">M502+M514</f>
        <v>216081.42</v>
      </c>
      <c r="N501" s="16" t="n">
        <f aca="false">M501/L501*100</f>
        <v>86.0052937008939</v>
      </c>
    </row>
    <row r="502" customFormat="false" ht="32.4" hidden="false" customHeight="true" outlineLevel="0" collapsed="false">
      <c r="B502" s="7"/>
      <c r="C502" s="7"/>
      <c r="D502" s="7" t="s">
        <v>18</v>
      </c>
      <c r="E502" s="17" t="s">
        <v>19</v>
      </c>
      <c r="F502" s="18" t="n">
        <v>251242</v>
      </c>
      <c r="G502" s="18" t="n">
        <f aca="false">SUM(G503:G513)</f>
        <v>216081.42</v>
      </c>
      <c r="H502" s="18" t="n">
        <f aca="false">G502/F502*100</f>
        <v>86.0052937008939</v>
      </c>
      <c r="I502" s="18" t="n">
        <v>0</v>
      </c>
      <c r="J502" s="18" t="n">
        <f aca="false">SUM(J503:J513)</f>
        <v>0</v>
      </c>
      <c r="K502" s="18" t="s">
        <v>17</v>
      </c>
      <c r="L502" s="18" t="n">
        <v>251242</v>
      </c>
      <c r="M502" s="19" t="n">
        <f aca="false">SUM(M503:M513)</f>
        <v>216081.42</v>
      </c>
      <c r="N502" s="19" t="n">
        <f aca="false">M502/L502*100</f>
        <v>86.0052937008939</v>
      </c>
    </row>
    <row r="503" customFormat="false" ht="43.8" hidden="false" customHeight="true" outlineLevel="0" collapsed="false">
      <c r="B503" s="7"/>
      <c r="C503" s="7"/>
      <c r="D503" s="23" t="s">
        <v>187</v>
      </c>
      <c r="E503" s="21" t="s">
        <v>188</v>
      </c>
      <c r="F503" s="18"/>
      <c r="G503" s="19" t="n">
        <v>96548.79</v>
      </c>
      <c r="H503" s="18" t="s">
        <v>17</v>
      </c>
      <c r="I503" s="18"/>
      <c r="J503" s="18" t="n">
        <v>0</v>
      </c>
      <c r="K503" s="18" t="s">
        <v>17</v>
      </c>
      <c r="L503" s="18"/>
      <c r="M503" s="19" t="n">
        <v>96548.79</v>
      </c>
      <c r="N503" s="18" t="s">
        <v>17</v>
      </c>
    </row>
    <row r="504" customFormat="false" ht="19.2" hidden="false" customHeight="true" outlineLevel="0" collapsed="false">
      <c r="B504" s="7"/>
      <c r="C504" s="7"/>
      <c r="D504" s="23" t="s">
        <v>23</v>
      </c>
      <c r="E504" s="21" t="s">
        <v>24</v>
      </c>
      <c r="F504" s="18"/>
      <c r="G504" s="19" t="n">
        <v>9562.62</v>
      </c>
      <c r="H504" s="18" t="s">
        <v>17</v>
      </c>
      <c r="I504" s="18"/>
      <c r="J504" s="18" t="n">
        <v>0</v>
      </c>
      <c r="K504" s="18" t="s">
        <v>17</v>
      </c>
      <c r="L504" s="18"/>
      <c r="M504" s="19" t="n">
        <v>9562.62</v>
      </c>
      <c r="N504" s="18" t="s">
        <v>17</v>
      </c>
    </row>
    <row r="505" customFormat="false" ht="18.6" hidden="false" customHeight="true" outlineLevel="0" collapsed="false">
      <c r="B505" s="7"/>
      <c r="C505" s="7"/>
      <c r="D505" s="23" t="s">
        <v>58</v>
      </c>
      <c r="E505" s="21" t="s">
        <v>59</v>
      </c>
      <c r="F505" s="18"/>
      <c r="G505" s="19" t="n">
        <v>6249.69</v>
      </c>
      <c r="H505" s="18" t="s">
        <v>17</v>
      </c>
      <c r="I505" s="18"/>
      <c r="J505" s="18" t="n">
        <v>0</v>
      </c>
      <c r="K505" s="18" t="s">
        <v>17</v>
      </c>
      <c r="L505" s="18"/>
      <c r="M505" s="19" t="n">
        <v>6249.69</v>
      </c>
      <c r="N505" s="18" t="s">
        <v>17</v>
      </c>
    </row>
    <row r="506" customFormat="false" ht="18.6" hidden="false" customHeight="true" outlineLevel="0" collapsed="false">
      <c r="B506" s="7"/>
      <c r="C506" s="7"/>
      <c r="D506" s="23" t="n">
        <v>4270</v>
      </c>
      <c r="E506" s="21" t="s">
        <v>39</v>
      </c>
      <c r="F506" s="18"/>
      <c r="G506" s="19" t="n">
        <v>817.44</v>
      </c>
      <c r="H506" s="18" t="s">
        <v>17</v>
      </c>
      <c r="I506" s="18"/>
      <c r="J506" s="18" t="n">
        <v>0</v>
      </c>
      <c r="K506" s="18" t="s">
        <v>17</v>
      </c>
      <c r="L506" s="18"/>
      <c r="M506" s="19" t="n">
        <v>817.44</v>
      </c>
      <c r="N506" s="18" t="s">
        <v>17</v>
      </c>
    </row>
    <row r="507" customFormat="false" ht="17.4" hidden="false" customHeight="true" outlineLevel="0" collapsed="false">
      <c r="B507" s="7"/>
      <c r="C507" s="7"/>
      <c r="D507" s="23" t="s">
        <v>114</v>
      </c>
      <c r="E507" s="21" t="s">
        <v>96</v>
      </c>
      <c r="F507" s="18"/>
      <c r="G507" s="19" t="n">
        <v>720</v>
      </c>
      <c r="H507" s="18" t="s">
        <v>17</v>
      </c>
      <c r="I507" s="18"/>
      <c r="J507" s="18" t="n">
        <v>0</v>
      </c>
      <c r="K507" s="18" t="s">
        <v>17</v>
      </c>
      <c r="L507" s="18"/>
      <c r="M507" s="19" t="n">
        <v>720</v>
      </c>
      <c r="N507" s="18" t="s">
        <v>17</v>
      </c>
    </row>
    <row r="508" customFormat="false" ht="18" hidden="false" customHeight="true" outlineLevel="0" collapsed="false">
      <c r="B508" s="7"/>
      <c r="C508" s="7"/>
      <c r="D508" s="23" t="s">
        <v>45</v>
      </c>
      <c r="E508" s="21" t="s">
        <v>40</v>
      </c>
      <c r="F508" s="18"/>
      <c r="G508" s="19" t="n">
        <v>83005.78</v>
      </c>
      <c r="H508" s="18" t="s">
        <v>17</v>
      </c>
      <c r="I508" s="18"/>
      <c r="J508" s="18" t="n">
        <v>0</v>
      </c>
      <c r="K508" s="18" t="s">
        <v>17</v>
      </c>
      <c r="L508" s="18"/>
      <c r="M508" s="19" t="n">
        <v>83005.78</v>
      </c>
      <c r="N508" s="18" t="s">
        <v>17</v>
      </c>
    </row>
    <row r="509" customFormat="false" ht="16.8" hidden="false" customHeight="true" outlineLevel="0" collapsed="false">
      <c r="B509" s="7"/>
      <c r="C509" s="7"/>
      <c r="D509" s="23" t="s">
        <v>97</v>
      </c>
      <c r="E509" s="21" t="s">
        <v>98</v>
      </c>
      <c r="F509" s="18"/>
      <c r="G509" s="19" t="n">
        <v>1455.36</v>
      </c>
      <c r="H509" s="18" t="s">
        <v>17</v>
      </c>
      <c r="I509" s="18"/>
      <c r="J509" s="18" t="n">
        <v>0</v>
      </c>
      <c r="K509" s="18" t="s">
        <v>17</v>
      </c>
      <c r="L509" s="18"/>
      <c r="M509" s="19" t="n">
        <v>1455.36</v>
      </c>
      <c r="N509" s="18" t="s">
        <v>17</v>
      </c>
    </row>
    <row r="510" customFormat="false" ht="15.6" hidden="false" customHeight="true" outlineLevel="0" collapsed="false">
      <c r="B510" s="7"/>
      <c r="C510" s="7"/>
      <c r="D510" s="23" t="s">
        <v>25</v>
      </c>
      <c r="E510" s="21" t="s">
        <v>26</v>
      </c>
      <c r="F510" s="18"/>
      <c r="G510" s="19" t="n">
        <v>27.91</v>
      </c>
      <c r="H510" s="18" t="s">
        <v>17</v>
      </c>
      <c r="I510" s="18"/>
      <c r="J510" s="18" t="n">
        <v>0</v>
      </c>
      <c r="K510" s="18" t="s">
        <v>17</v>
      </c>
      <c r="L510" s="18"/>
      <c r="M510" s="19" t="n">
        <v>27.91</v>
      </c>
      <c r="N510" s="18" t="s">
        <v>17</v>
      </c>
    </row>
    <row r="511" customFormat="false" ht="19.2" hidden="false" customHeight="true" outlineLevel="0" collapsed="false">
      <c r="B511" s="7"/>
      <c r="C511" s="7"/>
      <c r="D511" s="23" t="s">
        <v>102</v>
      </c>
      <c r="E511" s="21" t="s">
        <v>103</v>
      </c>
      <c r="F511" s="18"/>
      <c r="G511" s="19" t="n">
        <v>8526.43</v>
      </c>
      <c r="H511" s="18" t="s">
        <v>17</v>
      </c>
      <c r="I511" s="18"/>
      <c r="J511" s="18" t="n">
        <v>0</v>
      </c>
      <c r="K511" s="18" t="s">
        <v>17</v>
      </c>
      <c r="L511" s="18"/>
      <c r="M511" s="19" t="n">
        <v>8526.43</v>
      </c>
      <c r="N511" s="18" t="s">
        <v>17</v>
      </c>
    </row>
    <row r="512" customFormat="false" ht="16.8" hidden="false" customHeight="true" outlineLevel="0" collapsed="false">
      <c r="B512" s="7"/>
      <c r="C512" s="7"/>
      <c r="D512" s="23" t="s">
        <v>217</v>
      </c>
      <c r="E512" s="21" t="s">
        <v>67</v>
      </c>
      <c r="F512" s="18"/>
      <c r="G512" s="19" t="n">
        <v>8888.4</v>
      </c>
      <c r="H512" s="18" t="s">
        <v>17</v>
      </c>
      <c r="I512" s="18"/>
      <c r="J512" s="18" t="n">
        <v>0</v>
      </c>
      <c r="K512" s="18" t="s">
        <v>17</v>
      </c>
      <c r="L512" s="18"/>
      <c r="M512" s="19" t="n">
        <v>8888.4</v>
      </c>
      <c r="N512" s="18" t="s">
        <v>17</v>
      </c>
    </row>
    <row r="513" customFormat="false" ht="25.05" hidden="false" customHeight="true" outlineLevel="0" collapsed="false">
      <c r="B513" s="7"/>
      <c r="C513" s="7"/>
      <c r="D513" s="23" t="s">
        <v>105</v>
      </c>
      <c r="E513" s="21" t="s">
        <v>106</v>
      </c>
      <c r="F513" s="18"/>
      <c r="G513" s="19" t="n">
        <v>279</v>
      </c>
      <c r="H513" s="18" t="s">
        <v>17</v>
      </c>
      <c r="I513" s="18"/>
      <c r="J513" s="18" t="n">
        <v>0</v>
      </c>
      <c r="K513" s="18" t="s">
        <v>17</v>
      </c>
      <c r="L513" s="18"/>
      <c r="M513" s="19" t="n">
        <v>279</v>
      </c>
      <c r="N513" s="18" t="s">
        <v>17</v>
      </c>
    </row>
    <row r="514" customFormat="false" ht="28.2" hidden="false" customHeight="true" outlineLevel="0" collapsed="false">
      <c r="B514" s="7"/>
      <c r="C514" s="7"/>
      <c r="D514" s="7" t="s">
        <v>27</v>
      </c>
      <c r="E514" s="17" t="s">
        <v>28</v>
      </c>
      <c r="F514" s="18" t="n">
        <v>327321</v>
      </c>
      <c r="G514" s="18" t="n">
        <f aca="false">SUM(G515:G518)</f>
        <v>320013.28</v>
      </c>
      <c r="H514" s="18" t="n">
        <f aca="false">G514/F514*100</f>
        <v>97.7674148618634</v>
      </c>
      <c r="I514" s="18" t="n">
        <v>327321</v>
      </c>
      <c r="J514" s="18" t="n">
        <f aca="false">SUM(J515:J518)</f>
        <v>320013.28</v>
      </c>
      <c r="K514" s="18" t="n">
        <f aca="false">J514/I514*100</f>
        <v>97.7674148618634</v>
      </c>
      <c r="L514" s="18" t="n">
        <v>0</v>
      </c>
      <c r="M514" s="19" t="n">
        <f aca="false">SUM(M515:M518)</f>
        <v>0</v>
      </c>
      <c r="N514" s="19" t="s">
        <v>17</v>
      </c>
    </row>
    <row r="515" customFormat="false" ht="16.8" hidden="false" customHeight="true" outlineLevel="0" collapsed="false">
      <c r="B515" s="7"/>
      <c r="C515" s="7"/>
      <c r="D515" s="23" t="s">
        <v>29</v>
      </c>
      <c r="E515" s="21" t="s">
        <v>30</v>
      </c>
      <c r="F515" s="18"/>
      <c r="G515" s="19" t="n">
        <v>250600.65</v>
      </c>
      <c r="H515" s="18"/>
      <c r="I515" s="18"/>
      <c r="J515" s="19" t="n">
        <v>250600.65</v>
      </c>
      <c r="K515" s="18"/>
      <c r="L515" s="18"/>
      <c r="M515" s="19" t="n">
        <v>0</v>
      </c>
      <c r="N515" s="19" t="s">
        <v>17</v>
      </c>
    </row>
    <row r="516" customFormat="false" ht="19.2" hidden="false" customHeight="true" outlineLevel="0" collapsed="false">
      <c r="B516" s="7"/>
      <c r="C516" s="7"/>
      <c r="D516" s="23" t="s">
        <v>86</v>
      </c>
      <c r="E516" s="21" t="s">
        <v>87</v>
      </c>
      <c r="F516" s="18"/>
      <c r="G516" s="19" t="n">
        <v>18429.68</v>
      </c>
      <c r="H516" s="18"/>
      <c r="I516" s="18"/>
      <c r="J516" s="19" t="n">
        <v>18429.68</v>
      </c>
      <c r="K516" s="18"/>
      <c r="L516" s="18"/>
      <c r="M516" s="19" t="n">
        <v>0</v>
      </c>
      <c r="N516" s="19" t="s">
        <v>17</v>
      </c>
    </row>
    <row r="517" customFormat="false" ht="17.4" hidden="false" customHeight="true" outlineLevel="0" collapsed="false">
      <c r="B517" s="7"/>
      <c r="C517" s="7"/>
      <c r="D517" s="23" t="s">
        <v>31</v>
      </c>
      <c r="E517" s="21" t="s">
        <v>32</v>
      </c>
      <c r="F517" s="18"/>
      <c r="G517" s="19" t="n">
        <v>45689.75</v>
      </c>
      <c r="H517" s="18"/>
      <c r="I517" s="18"/>
      <c r="J517" s="19" t="n">
        <v>45689.75</v>
      </c>
      <c r="K517" s="18"/>
      <c r="L517" s="18"/>
      <c r="M517" s="19" t="n">
        <v>0</v>
      </c>
      <c r="N517" s="19" t="s">
        <v>17</v>
      </c>
    </row>
    <row r="518" customFormat="false" ht="26.4" hidden="false" customHeight="true" outlineLevel="0" collapsed="false">
      <c r="B518" s="7"/>
      <c r="C518" s="7"/>
      <c r="D518" s="23" t="s">
        <v>33</v>
      </c>
      <c r="E518" s="21" t="s">
        <v>34</v>
      </c>
      <c r="F518" s="18"/>
      <c r="G518" s="19" t="n">
        <v>5293.2</v>
      </c>
      <c r="H518" s="18"/>
      <c r="I518" s="18"/>
      <c r="J518" s="19" t="n">
        <v>5293.2</v>
      </c>
      <c r="K518" s="18"/>
      <c r="L518" s="18"/>
      <c r="M518" s="19" t="n">
        <v>0</v>
      </c>
      <c r="N518" s="19" t="s">
        <v>17</v>
      </c>
    </row>
    <row r="519" customFormat="false" ht="21.6" hidden="false" customHeight="true" outlineLevel="0" collapsed="false">
      <c r="B519" s="13"/>
      <c r="C519" s="13" t="s">
        <v>220</v>
      </c>
      <c r="D519" s="13"/>
      <c r="E519" s="14" t="s">
        <v>221</v>
      </c>
      <c r="F519" s="15" t="n">
        <v>850</v>
      </c>
      <c r="G519" s="15" t="n">
        <f aca="false">G520</f>
        <v>850</v>
      </c>
      <c r="H519" s="15" t="n">
        <f aca="false">G519/F519*100</f>
        <v>100</v>
      </c>
      <c r="I519" s="15" t="n">
        <f aca="false">I520</f>
        <v>0</v>
      </c>
      <c r="J519" s="15" t="n">
        <f aca="false">J520</f>
        <v>0</v>
      </c>
      <c r="K519" s="15" t="s">
        <v>17</v>
      </c>
      <c r="L519" s="15" t="n">
        <v>850</v>
      </c>
      <c r="M519" s="16" t="n">
        <f aca="false">M520</f>
        <v>850</v>
      </c>
      <c r="N519" s="16" t="n">
        <f aca="false">M519/L519*100</f>
        <v>100</v>
      </c>
    </row>
    <row r="520" customFormat="false" ht="25.05" hidden="false" customHeight="true" outlineLevel="0" collapsed="false">
      <c r="B520" s="7"/>
      <c r="C520" s="7"/>
      <c r="D520" s="7" t="s">
        <v>18</v>
      </c>
      <c r="E520" s="17" t="s">
        <v>19</v>
      </c>
      <c r="F520" s="18" t="n">
        <v>850</v>
      </c>
      <c r="G520" s="18" t="n">
        <f aca="false">SUM(G521:G522)</f>
        <v>850</v>
      </c>
      <c r="H520" s="18" t="n">
        <f aca="false">G520/F520*100</f>
        <v>100</v>
      </c>
      <c r="I520" s="18" t="n">
        <f aca="false">SUM(I521:I522)</f>
        <v>0</v>
      </c>
      <c r="J520" s="18" t="n">
        <f aca="false">J522</f>
        <v>0</v>
      </c>
      <c r="K520" s="18" t="s">
        <v>17</v>
      </c>
      <c r="L520" s="18" t="n">
        <v>850</v>
      </c>
      <c r="M520" s="19" t="n">
        <f aca="false">SUM(M521:M522)</f>
        <v>850</v>
      </c>
      <c r="N520" s="19" t="n">
        <f aca="false">M520/L520*100</f>
        <v>100</v>
      </c>
    </row>
    <row r="521" customFormat="false" ht="18" hidden="false" customHeight="true" outlineLevel="0" collapsed="false">
      <c r="B521" s="7"/>
      <c r="C521" s="7"/>
      <c r="D521" s="23" t="s">
        <v>23</v>
      </c>
      <c r="E521" s="21" t="s">
        <v>24</v>
      </c>
      <c r="F521" s="18"/>
      <c r="G521" s="19" t="n">
        <v>715</v>
      </c>
      <c r="H521" s="18" t="s">
        <v>17</v>
      </c>
      <c r="I521" s="18"/>
      <c r="J521" s="18" t="n">
        <v>0</v>
      </c>
      <c r="K521" s="18" t="s">
        <v>17</v>
      </c>
      <c r="L521" s="18"/>
      <c r="M521" s="19" t="n">
        <v>715</v>
      </c>
      <c r="N521" s="19" t="s">
        <v>17</v>
      </c>
    </row>
    <row r="522" customFormat="false" ht="16.8" hidden="false" customHeight="true" outlineLevel="0" collapsed="false">
      <c r="B522" s="7"/>
      <c r="C522" s="7"/>
      <c r="D522" s="23" t="s">
        <v>45</v>
      </c>
      <c r="E522" s="21" t="s">
        <v>40</v>
      </c>
      <c r="F522" s="18"/>
      <c r="G522" s="19" t="n">
        <v>135</v>
      </c>
      <c r="H522" s="18" t="s">
        <v>17</v>
      </c>
      <c r="I522" s="18"/>
      <c r="J522" s="18" t="n">
        <v>0</v>
      </c>
      <c r="K522" s="18" t="s">
        <v>17</v>
      </c>
      <c r="L522" s="18"/>
      <c r="M522" s="19" t="n">
        <v>135</v>
      </c>
      <c r="N522" s="19" t="s">
        <v>17</v>
      </c>
    </row>
    <row r="523" customFormat="false" ht="20.4" hidden="false" customHeight="true" outlineLevel="0" collapsed="false">
      <c r="B523" s="13"/>
      <c r="C523" s="13" t="s">
        <v>222</v>
      </c>
      <c r="D523" s="13"/>
      <c r="E523" s="14" t="s">
        <v>223</v>
      </c>
      <c r="F523" s="15" t="n">
        <v>182659</v>
      </c>
      <c r="G523" s="15" t="n">
        <f aca="false">G524+G533</f>
        <v>176735.46</v>
      </c>
      <c r="H523" s="15" t="n">
        <f aca="false">G523/F523*100</f>
        <v>96.7570500221725</v>
      </c>
      <c r="I523" s="15" t="n">
        <v>163000</v>
      </c>
      <c r="J523" s="15" t="n">
        <f aca="false">J524+J533</f>
        <v>160599.41</v>
      </c>
      <c r="K523" s="15" t="n">
        <f aca="false">J523/I523*100</f>
        <v>98.527245398773</v>
      </c>
      <c r="L523" s="15" t="n">
        <v>19659</v>
      </c>
      <c r="M523" s="16" t="n">
        <f aca="false">M524+M533</f>
        <v>16136.05</v>
      </c>
      <c r="N523" s="16" t="n">
        <f aca="false">M523/L523*100</f>
        <v>82.079709039117</v>
      </c>
    </row>
    <row r="524" customFormat="false" ht="28.8" hidden="false" customHeight="true" outlineLevel="0" collapsed="false">
      <c r="B524" s="7"/>
      <c r="C524" s="7"/>
      <c r="D524" s="7" t="s">
        <v>18</v>
      </c>
      <c r="E524" s="17" t="s">
        <v>19</v>
      </c>
      <c r="F524" s="18" t="n">
        <v>19659</v>
      </c>
      <c r="G524" s="18" t="n">
        <f aca="false">SUM(G525:G532)</f>
        <v>16136.05</v>
      </c>
      <c r="H524" s="18" t="n">
        <f aca="false">G524/F524*100</f>
        <v>82.079709039117</v>
      </c>
      <c r="I524" s="18" t="n">
        <v>0</v>
      </c>
      <c r="J524" s="18" t="n">
        <f aca="false">SUM(J525:J532)</f>
        <v>0</v>
      </c>
      <c r="K524" s="18" t="s">
        <v>17</v>
      </c>
      <c r="L524" s="18" t="n">
        <v>19659</v>
      </c>
      <c r="M524" s="19" t="n">
        <f aca="false">SUM(M525:M532)</f>
        <v>16136.05</v>
      </c>
      <c r="N524" s="19" t="n">
        <f aca="false">M524/L524*100</f>
        <v>82.079709039117</v>
      </c>
    </row>
    <row r="525" customFormat="false" ht="44.4" hidden="false" customHeight="true" outlineLevel="0" collapsed="false">
      <c r="B525" s="7"/>
      <c r="C525" s="7"/>
      <c r="D525" s="7" t="s">
        <v>187</v>
      </c>
      <c r="E525" s="20" t="s">
        <v>188</v>
      </c>
      <c r="F525" s="18"/>
      <c r="G525" s="19" t="n">
        <v>4200</v>
      </c>
      <c r="H525" s="18" t="s">
        <v>17</v>
      </c>
      <c r="I525" s="18"/>
      <c r="J525" s="18" t="n">
        <v>0</v>
      </c>
      <c r="K525" s="18" t="s">
        <v>17</v>
      </c>
      <c r="L525" s="18"/>
      <c r="M525" s="19" t="n">
        <v>4200</v>
      </c>
      <c r="N525" s="19" t="s">
        <v>17</v>
      </c>
    </row>
    <row r="526" customFormat="false" ht="20.4" hidden="false" customHeight="true" outlineLevel="0" collapsed="false">
      <c r="B526" s="7"/>
      <c r="C526" s="7"/>
      <c r="D526" s="7" t="s">
        <v>23</v>
      </c>
      <c r="E526" s="20" t="s">
        <v>24</v>
      </c>
      <c r="F526" s="18"/>
      <c r="G526" s="19" t="n">
        <v>178</v>
      </c>
      <c r="H526" s="18" t="s">
        <v>17</v>
      </c>
      <c r="I526" s="18"/>
      <c r="J526" s="18" t="n">
        <v>0</v>
      </c>
      <c r="K526" s="18" t="s">
        <v>17</v>
      </c>
      <c r="L526" s="18"/>
      <c r="M526" s="19" t="n">
        <v>178</v>
      </c>
      <c r="N526" s="19" t="s">
        <v>17</v>
      </c>
    </row>
    <row r="527" customFormat="false" ht="20.4" hidden="false" customHeight="true" outlineLevel="0" collapsed="false">
      <c r="B527" s="7"/>
      <c r="C527" s="7"/>
      <c r="D527" s="7" t="n">
        <v>4300</v>
      </c>
      <c r="E527" s="21" t="s">
        <v>40</v>
      </c>
      <c r="F527" s="18"/>
      <c r="G527" s="19" t="n">
        <v>859</v>
      </c>
      <c r="H527" s="18" t="s">
        <v>17</v>
      </c>
      <c r="I527" s="18"/>
      <c r="J527" s="18" t="n">
        <v>0</v>
      </c>
      <c r="K527" s="18" t="s">
        <v>17</v>
      </c>
      <c r="L527" s="18"/>
      <c r="M527" s="19" t="n">
        <v>859</v>
      </c>
      <c r="N527" s="19" t="s">
        <v>17</v>
      </c>
    </row>
    <row r="528" customFormat="false" ht="15" hidden="false" customHeight="true" outlineLevel="0" collapsed="false">
      <c r="B528" s="7"/>
      <c r="C528" s="7"/>
      <c r="D528" s="7" t="s">
        <v>97</v>
      </c>
      <c r="E528" s="20" t="s">
        <v>98</v>
      </c>
      <c r="F528" s="18"/>
      <c r="G528" s="19" t="n">
        <v>486.35</v>
      </c>
      <c r="H528" s="18" t="s">
        <v>17</v>
      </c>
      <c r="I528" s="18"/>
      <c r="J528" s="18" t="n">
        <v>0</v>
      </c>
      <c r="K528" s="18" t="s">
        <v>17</v>
      </c>
      <c r="L528" s="18"/>
      <c r="M528" s="19" t="n">
        <v>486.35</v>
      </c>
      <c r="N528" s="19" t="s">
        <v>17</v>
      </c>
    </row>
    <row r="529" customFormat="false" ht="18" hidden="false" customHeight="true" outlineLevel="0" collapsed="false">
      <c r="B529" s="7"/>
      <c r="C529" s="7"/>
      <c r="D529" s="7" t="s">
        <v>99</v>
      </c>
      <c r="E529" s="20" t="s">
        <v>100</v>
      </c>
      <c r="F529" s="18"/>
      <c r="G529" s="19" t="n">
        <v>5083.02</v>
      </c>
      <c r="H529" s="18" t="s">
        <v>17</v>
      </c>
      <c r="I529" s="18"/>
      <c r="J529" s="18" t="n">
        <v>0</v>
      </c>
      <c r="K529" s="18" t="s">
        <v>17</v>
      </c>
      <c r="L529" s="18"/>
      <c r="M529" s="19" t="n">
        <v>5083.02</v>
      </c>
      <c r="N529" s="19" t="s">
        <v>17</v>
      </c>
    </row>
    <row r="530" customFormat="false" ht="18.6" hidden="false" customHeight="true" outlineLevel="0" collapsed="false">
      <c r="B530" s="7"/>
      <c r="C530" s="7"/>
      <c r="D530" s="7" t="s">
        <v>102</v>
      </c>
      <c r="E530" s="20" t="s">
        <v>103</v>
      </c>
      <c r="F530" s="18"/>
      <c r="G530" s="19" t="n">
        <v>4650.78</v>
      </c>
      <c r="H530" s="18" t="s">
        <v>17</v>
      </c>
      <c r="I530" s="18"/>
      <c r="J530" s="18" t="n">
        <v>0</v>
      </c>
      <c r="K530" s="18" t="s">
        <v>17</v>
      </c>
      <c r="L530" s="18"/>
      <c r="M530" s="19" t="n">
        <v>4650.78</v>
      </c>
      <c r="N530" s="19" t="s">
        <v>17</v>
      </c>
    </row>
    <row r="531" customFormat="false" ht="16.2" hidden="false" customHeight="true" outlineLevel="0" collapsed="false">
      <c r="B531" s="7"/>
      <c r="C531" s="7"/>
      <c r="D531" s="7" t="s">
        <v>217</v>
      </c>
      <c r="E531" s="20" t="s">
        <v>67</v>
      </c>
      <c r="F531" s="18"/>
      <c r="G531" s="19" t="n">
        <v>165.32</v>
      </c>
      <c r="H531" s="18" t="s">
        <v>17</v>
      </c>
      <c r="I531" s="18"/>
      <c r="J531" s="18" t="n">
        <v>0</v>
      </c>
      <c r="K531" s="18" t="s">
        <v>17</v>
      </c>
      <c r="L531" s="18"/>
      <c r="M531" s="19" t="n">
        <v>165.32</v>
      </c>
      <c r="N531" s="19" t="s">
        <v>17</v>
      </c>
    </row>
    <row r="532" customFormat="false" ht="25.05" hidden="false" customHeight="true" outlineLevel="0" collapsed="false">
      <c r="B532" s="7"/>
      <c r="C532" s="7"/>
      <c r="D532" s="23" t="s">
        <v>105</v>
      </c>
      <c r="E532" s="21" t="s">
        <v>106</v>
      </c>
      <c r="F532" s="18"/>
      <c r="G532" s="19" t="n">
        <v>513.58</v>
      </c>
      <c r="H532" s="18" t="s">
        <v>17</v>
      </c>
      <c r="I532" s="18"/>
      <c r="J532" s="18" t="n">
        <v>0</v>
      </c>
      <c r="K532" s="18" t="s">
        <v>17</v>
      </c>
      <c r="L532" s="18"/>
      <c r="M532" s="19" t="n">
        <v>513.58</v>
      </c>
      <c r="N532" s="19" t="s">
        <v>17</v>
      </c>
    </row>
    <row r="533" customFormat="false" ht="28.2" hidden="false" customHeight="true" outlineLevel="0" collapsed="false">
      <c r="B533" s="7"/>
      <c r="C533" s="7"/>
      <c r="D533" s="7" t="s">
        <v>27</v>
      </c>
      <c r="E533" s="17" t="s">
        <v>28</v>
      </c>
      <c r="F533" s="18" t="n">
        <v>163000</v>
      </c>
      <c r="G533" s="18" t="n">
        <f aca="false">SUM(G534:G537)</f>
        <v>160599.41</v>
      </c>
      <c r="H533" s="18" t="n">
        <f aca="false">G533/F533*100</f>
        <v>98.527245398773</v>
      </c>
      <c r="I533" s="18" t="n">
        <v>163000</v>
      </c>
      <c r="J533" s="18" t="n">
        <f aca="false">SUM(J534:J537)</f>
        <v>160599.41</v>
      </c>
      <c r="K533" s="18" t="n">
        <f aca="false">J533/I533*100</f>
        <v>98.527245398773</v>
      </c>
      <c r="L533" s="18" t="n">
        <v>0</v>
      </c>
      <c r="M533" s="19" t="n">
        <f aca="false">SUM(M534:M537)</f>
        <v>0</v>
      </c>
      <c r="N533" s="19" t="s">
        <v>17</v>
      </c>
    </row>
    <row r="534" customFormat="false" ht="17.4" hidden="false" customHeight="true" outlineLevel="0" collapsed="false">
      <c r="B534" s="7"/>
      <c r="C534" s="7"/>
      <c r="D534" s="7" t="s">
        <v>29</v>
      </c>
      <c r="E534" s="20" t="s">
        <v>30</v>
      </c>
      <c r="F534" s="18"/>
      <c r="G534" s="19" t="n">
        <v>126984.4</v>
      </c>
      <c r="H534" s="18" t="s">
        <v>17</v>
      </c>
      <c r="I534" s="18"/>
      <c r="J534" s="19" t="n">
        <v>126984.4</v>
      </c>
      <c r="K534" s="18" t="s">
        <v>17</v>
      </c>
      <c r="L534" s="18"/>
      <c r="M534" s="19" t="n">
        <v>0</v>
      </c>
      <c r="N534" s="19" t="s">
        <v>17</v>
      </c>
    </row>
    <row r="535" customFormat="false" ht="18" hidden="false" customHeight="true" outlineLevel="0" collapsed="false">
      <c r="B535" s="7"/>
      <c r="C535" s="7"/>
      <c r="D535" s="7" t="s">
        <v>86</v>
      </c>
      <c r="E535" s="20" t="s">
        <v>87</v>
      </c>
      <c r="F535" s="18"/>
      <c r="G535" s="19" t="n">
        <v>6948.89</v>
      </c>
      <c r="H535" s="18" t="s">
        <v>17</v>
      </c>
      <c r="I535" s="18"/>
      <c r="J535" s="19" t="n">
        <v>6948.89</v>
      </c>
      <c r="K535" s="18" t="s">
        <v>17</v>
      </c>
      <c r="L535" s="18"/>
      <c r="M535" s="19" t="n">
        <v>0</v>
      </c>
      <c r="N535" s="19" t="s">
        <v>17</v>
      </c>
    </row>
    <row r="536" customFormat="false" ht="17.4" hidden="false" customHeight="true" outlineLevel="0" collapsed="false">
      <c r="B536" s="7"/>
      <c r="C536" s="7"/>
      <c r="D536" s="7" t="s">
        <v>31</v>
      </c>
      <c r="E536" s="20" t="s">
        <v>32</v>
      </c>
      <c r="F536" s="18"/>
      <c r="G536" s="19" t="n">
        <v>23384.8</v>
      </c>
      <c r="H536" s="18" t="s">
        <v>17</v>
      </c>
      <c r="I536" s="18"/>
      <c r="J536" s="19" t="n">
        <v>23384.8</v>
      </c>
      <c r="K536" s="18" t="s">
        <v>17</v>
      </c>
      <c r="L536" s="18"/>
      <c r="M536" s="19" t="n">
        <v>0</v>
      </c>
      <c r="N536" s="19" t="s">
        <v>17</v>
      </c>
    </row>
    <row r="537" customFormat="false" ht="25.2" hidden="false" customHeight="true" outlineLevel="0" collapsed="false">
      <c r="B537" s="7"/>
      <c r="C537" s="7"/>
      <c r="D537" s="7" t="s">
        <v>33</v>
      </c>
      <c r="E537" s="20" t="s">
        <v>34</v>
      </c>
      <c r="F537" s="18"/>
      <c r="G537" s="19" t="n">
        <v>3281.32</v>
      </c>
      <c r="H537" s="18" t="s">
        <v>17</v>
      </c>
      <c r="I537" s="18"/>
      <c r="J537" s="19" t="n">
        <v>3281.32</v>
      </c>
      <c r="K537" s="18" t="s">
        <v>17</v>
      </c>
      <c r="L537" s="18"/>
      <c r="M537" s="19" t="n">
        <v>0</v>
      </c>
      <c r="N537" s="19" t="s">
        <v>17</v>
      </c>
    </row>
    <row r="538" customFormat="false" ht="20.4" hidden="false" customHeight="true" outlineLevel="0" collapsed="false">
      <c r="B538" s="13"/>
      <c r="C538" s="13" t="s">
        <v>224</v>
      </c>
      <c r="D538" s="13"/>
      <c r="E538" s="14" t="s">
        <v>225</v>
      </c>
      <c r="F538" s="15" t="n">
        <v>479000</v>
      </c>
      <c r="G538" s="15" t="n">
        <f aca="false">G539</f>
        <v>475530.15</v>
      </c>
      <c r="H538" s="15" t="n">
        <f aca="false">G538/F538*100</f>
        <v>99.275605427975</v>
      </c>
      <c r="I538" s="15" t="n">
        <v>0</v>
      </c>
      <c r="J538" s="15" t="n">
        <f aca="false">J539</f>
        <v>0</v>
      </c>
      <c r="K538" s="15" t="s">
        <v>17</v>
      </c>
      <c r="L538" s="15" t="n">
        <v>479000</v>
      </c>
      <c r="M538" s="16" t="n">
        <f aca="false">M539</f>
        <v>475530.15</v>
      </c>
      <c r="N538" s="16" t="n">
        <f aca="false">M538/L538*100</f>
        <v>99.275605427975</v>
      </c>
    </row>
    <row r="539" customFormat="false" ht="25.05" hidden="false" customHeight="true" outlineLevel="0" collapsed="false">
      <c r="B539" s="7"/>
      <c r="C539" s="7"/>
      <c r="D539" s="7" t="s">
        <v>18</v>
      </c>
      <c r="E539" s="17" t="s">
        <v>19</v>
      </c>
      <c r="F539" s="18" t="n">
        <v>479000</v>
      </c>
      <c r="G539" s="18" t="n">
        <f aca="false">G540</f>
        <v>475530.15</v>
      </c>
      <c r="H539" s="18" t="n">
        <f aca="false">G539/F539*100</f>
        <v>99.275605427975</v>
      </c>
      <c r="I539" s="18" t="n">
        <v>0</v>
      </c>
      <c r="J539" s="18" t="n">
        <f aca="false">J540</f>
        <v>0</v>
      </c>
      <c r="K539" s="18" t="s">
        <v>17</v>
      </c>
      <c r="L539" s="18" t="n">
        <v>479000</v>
      </c>
      <c r="M539" s="19" t="n">
        <f aca="false">M540</f>
        <v>475530.15</v>
      </c>
      <c r="N539" s="19" t="n">
        <f aca="false">M539/L539*100</f>
        <v>99.275605427975</v>
      </c>
    </row>
    <row r="540" customFormat="false" ht="19.8" hidden="false" customHeight="true" outlineLevel="0" collapsed="false">
      <c r="B540" s="7"/>
      <c r="C540" s="7"/>
      <c r="D540" s="7" t="s">
        <v>25</v>
      </c>
      <c r="E540" s="20" t="s">
        <v>26</v>
      </c>
      <c r="F540" s="18"/>
      <c r="G540" s="19" t="n">
        <v>475530.15</v>
      </c>
      <c r="H540" s="18" t="s">
        <v>17</v>
      </c>
      <c r="I540" s="18"/>
      <c r="J540" s="18" t="n">
        <v>0</v>
      </c>
      <c r="K540" s="18" t="s">
        <v>17</v>
      </c>
      <c r="L540" s="18"/>
      <c r="M540" s="19" t="n">
        <v>475530.15</v>
      </c>
      <c r="N540" s="19" t="s">
        <v>17</v>
      </c>
    </row>
    <row r="541" customFormat="false" ht="36.15" hidden="false" customHeight="true" outlineLevel="0" collapsed="false">
      <c r="B541" s="13"/>
      <c r="C541" s="13" t="s">
        <v>226</v>
      </c>
      <c r="D541" s="13"/>
      <c r="E541" s="14" t="s">
        <v>227</v>
      </c>
      <c r="F541" s="15" t="n">
        <v>246500</v>
      </c>
      <c r="G541" s="15" t="n">
        <f aca="false">G542</f>
        <v>238186.32</v>
      </c>
      <c r="H541" s="15" t="n">
        <f aca="false">G541/F541*100</f>
        <v>96.6273103448276</v>
      </c>
      <c r="I541" s="15" t="n">
        <v>0</v>
      </c>
      <c r="J541" s="15" t="n">
        <f aca="false">J542</f>
        <v>0</v>
      </c>
      <c r="K541" s="15" t="s">
        <v>17</v>
      </c>
      <c r="L541" s="15" t="n">
        <v>246500</v>
      </c>
      <c r="M541" s="16" t="n">
        <f aca="false">M542</f>
        <v>238186.32</v>
      </c>
      <c r="N541" s="16" t="n">
        <f aca="false">M541/L541*100</f>
        <v>96.6273103448276</v>
      </c>
    </row>
    <row r="542" customFormat="false" ht="25.05" hidden="false" customHeight="true" outlineLevel="0" collapsed="false">
      <c r="B542" s="7"/>
      <c r="C542" s="7"/>
      <c r="D542" s="7" t="s">
        <v>18</v>
      </c>
      <c r="E542" s="17" t="s">
        <v>19</v>
      </c>
      <c r="F542" s="18" t="n">
        <v>246500</v>
      </c>
      <c r="G542" s="18" t="n">
        <f aca="false">G543</f>
        <v>238186.32</v>
      </c>
      <c r="H542" s="18" t="n">
        <f aca="false">G542/F542*100</f>
        <v>96.6273103448276</v>
      </c>
      <c r="I542" s="18" t="n">
        <v>0</v>
      </c>
      <c r="J542" s="18" t="n">
        <f aca="false">J543</f>
        <v>0</v>
      </c>
      <c r="K542" s="18" t="s">
        <v>17</v>
      </c>
      <c r="L542" s="18" t="n">
        <v>246500</v>
      </c>
      <c r="M542" s="19" t="n">
        <f aca="false">M543</f>
        <v>238186.32</v>
      </c>
      <c r="N542" s="19" t="n">
        <f aca="false">M542/L542*100</f>
        <v>96.6273103448276</v>
      </c>
    </row>
    <row r="543" customFormat="false" ht="21.6" hidden="false" customHeight="true" outlineLevel="0" collapsed="false">
      <c r="B543" s="7"/>
      <c r="C543" s="7"/>
      <c r="D543" s="7" t="s">
        <v>183</v>
      </c>
      <c r="E543" s="20" t="s">
        <v>184</v>
      </c>
      <c r="F543" s="18"/>
      <c r="G543" s="19" t="n">
        <v>238186.32</v>
      </c>
      <c r="H543" s="18" t="s">
        <v>17</v>
      </c>
      <c r="I543" s="18"/>
      <c r="J543" s="18" t="n">
        <v>0</v>
      </c>
      <c r="K543" s="18" t="s">
        <v>17</v>
      </c>
      <c r="L543" s="18"/>
      <c r="M543" s="19" t="n">
        <v>238186.32</v>
      </c>
      <c r="N543" s="19" t="s">
        <v>17</v>
      </c>
    </row>
    <row r="544" customFormat="false" ht="22.2" hidden="false" customHeight="true" outlineLevel="0" collapsed="false">
      <c r="B544" s="9" t="s">
        <v>228</v>
      </c>
      <c r="C544" s="9"/>
      <c r="D544" s="9"/>
      <c r="E544" s="10" t="s">
        <v>229</v>
      </c>
      <c r="F544" s="11" t="n">
        <v>11963720</v>
      </c>
      <c r="G544" s="11" t="n">
        <f aca="false">G545+G551+G559+G564+G572+G582+G588+G592</f>
        <v>11303659.06</v>
      </c>
      <c r="H544" s="11" t="n">
        <f aca="false">G544/F544*100</f>
        <v>94.4828118678805</v>
      </c>
      <c r="I544" s="11" t="n">
        <v>246080</v>
      </c>
      <c r="J544" s="11" t="n">
        <f aca="false">J545+J551+J559+J564+J572+J582+J588+J592</f>
        <v>244015.06</v>
      </c>
      <c r="K544" s="11" t="n">
        <f aca="false">J544/I544*100</f>
        <v>99.1608663849155</v>
      </c>
      <c r="L544" s="11" t="n">
        <v>11717640</v>
      </c>
      <c r="M544" s="12" t="n">
        <f aca="false">M545+M551+M559+M564+M572+M582+M588+M592</f>
        <v>11059644</v>
      </c>
      <c r="N544" s="12" t="n">
        <f aca="false">M544/L544*100</f>
        <v>94.3845689063668</v>
      </c>
    </row>
    <row r="545" customFormat="false" ht="21.6" hidden="false" customHeight="true" outlineLevel="0" collapsed="false">
      <c r="B545" s="13"/>
      <c r="C545" s="13" t="s">
        <v>230</v>
      </c>
      <c r="D545" s="13"/>
      <c r="E545" s="14" t="s">
        <v>231</v>
      </c>
      <c r="F545" s="15" t="n">
        <v>2200000</v>
      </c>
      <c r="G545" s="15" t="n">
        <f aca="false">G546</f>
        <v>1987885.83</v>
      </c>
      <c r="H545" s="15" t="n">
        <f aca="false">G545/F545*100</f>
        <v>90.3584468181818</v>
      </c>
      <c r="I545" s="15" t="n">
        <v>0</v>
      </c>
      <c r="J545" s="15" t="n">
        <f aca="false">J546</f>
        <v>0</v>
      </c>
      <c r="K545" s="15" t="s">
        <v>17</v>
      </c>
      <c r="L545" s="15" t="n">
        <v>2200000</v>
      </c>
      <c r="M545" s="16" t="n">
        <f aca="false">M546</f>
        <v>1987885.83</v>
      </c>
      <c r="N545" s="16" t="n">
        <f aca="false">M545/L545*100</f>
        <v>90.3584468181818</v>
      </c>
    </row>
    <row r="546" customFormat="false" ht="25.05" hidden="false" customHeight="true" outlineLevel="0" collapsed="false">
      <c r="B546" s="7"/>
      <c r="C546" s="7"/>
      <c r="D546" s="7" t="s">
        <v>18</v>
      </c>
      <c r="E546" s="17" t="s">
        <v>19</v>
      </c>
      <c r="F546" s="18" t="n">
        <v>2200000</v>
      </c>
      <c r="G546" s="18" t="n">
        <f aca="false">SUM(G547:G550)</f>
        <v>1987885.83</v>
      </c>
      <c r="H546" s="18" t="n">
        <f aca="false">G546/F546*100</f>
        <v>90.3584468181818</v>
      </c>
      <c r="I546" s="18" t="n">
        <v>0</v>
      </c>
      <c r="J546" s="18" t="n">
        <f aca="false">SUM(J547:J550)</f>
        <v>0</v>
      </c>
      <c r="K546" s="18" t="s">
        <v>17</v>
      </c>
      <c r="L546" s="18" t="n">
        <v>2200000</v>
      </c>
      <c r="M546" s="19" t="n">
        <f aca="false">SUM(M547:M550)</f>
        <v>1987885.83</v>
      </c>
      <c r="N546" s="19" t="n">
        <f aca="false">M546/L546*100</f>
        <v>90.3584468181818</v>
      </c>
    </row>
    <row r="547" customFormat="false" ht="19.2" hidden="false" customHeight="true" outlineLevel="0" collapsed="false">
      <c r="B547" s="7"/>
      <c r="C547" s="7"/>
      <c r="D547" s="23" t="s">
        <v>45</v>
      </c>
      <c r="E547" s="21" t="s">
        <v>40</v>
      </c>
      <c r="F547" s="18"/>
      <c r="G547" s="19" t="n">
        <v>1980450.68</v>
      </c>
      <c r="H547" s="18" t="s">
        <v>17</v>
      </c>
      <c r="I547" s="18"/>
      <c r="J547" s="18"/>
      <c r="K547" s="18" t="s">
        <v>17</v>
      </c>
      <c r="L547" s="18"/>
      <c r="M547" s="19" t="n">
        <v>1980450.68</v>
      </c>
      <c r="N547" s="19" t="s">
        <v>17</v>
      </c>
    </row>
    <row r="548" customFormat="false" ht="17.4" hidden="false" customHeight="true" outlineLevel="0" collapsed="false">
      <c r="B548" s="7"/>
      <c r="C548" s="7"/>
      <c r="D548" s="7" t="s">
        <v>25</v>
      </c>
      <c r="E548" s="20" t="s">
        <v>26</v>
      </c>
      <c r="F548" s="18"/>
      <c r="G548" s="19" t="n">
        <v>230.05</v>
      </c>
      <c r="H548" s="18" t="s">
        <v>17</v>
      </c>
      <c r="I548" s="18"/>
      <c r="J548" s="18"/>
      <c r="K548" s="18" t="s">
        <v>17</v>
      </c>
      <c r="L548" s="18"/>
      <c r="M548" s="19" t="n">
        <v>230.05</v>
      </c>
      <c r="N548" s="19" t="s">
        <v>17</v>
      </c>
    </row>
    <row r="549" customFormat="false" ht="19.2" hidden="false" customHeight="true" outlineLevel="0" collapsed="false">
      <c r="B549" s="7"/>
      <c r="C549" s="7"/>
      <c r="D549" s="23" t="s">
        <v>64</v>
      </c>
      <c r="E549" s="21" t="s">
        <v>65</v>
      </c>
      <c r="F549" s="18"/>
      <c r="G549" s="19" t="n">
        <v>7096</v>
      </c>
      <c r="H549" s="18" t="s">
        <v>17</v>
      </c>
      <c r="I549" s="18"/>
      <c r="J549" s="18"/>
      <c r="K549" s="18" t="s">
        <v>17</v>
      </c>
      <c r="L549" s="18"/>
      <c r="M549" s="19" t="n">
        <v>7096</v>
      </c>
      <c r="N549" s="19" t="s">
        <v>17</v>
      </c>
    </row>
    <row r="550" customFormat="false" ht="25.05" hidden="false" customHeight="true" outlineLevel="0" collapsed="false">
      <c r="B550" s="7"/>
      <c r="C550" s="7"/>
      <c r="D550" s="7" t="n">
        <v>4520</v>
      </c>
      <c r="E550" s="20" t="s">
        <v>46</v>
      </c>
      <c r="F550" s="18"/>
      <c r="G550" s="19" t="n">
        <v>109.1</v>
      </c>
      <c r="H550" s="18" t="s">
        <v>17</v>
      </c>
      <c r="I550" s="18"/>
      <c r="J550" s="18"/>
      <c r="K550" s="18" t="s">
        <v>17</v>
      </c>
      <c r="L550" s="18"/>
      <c r="M550" s="19" t="n">
        <v>109.1</v>
      </c>
      <c r="N550" s="19" t="s">
        <v>17</v>
      </c>
    </row>
    <row r="551" customFormat="false" ht="18.6" hidden="false" customHeight="true" outlineLevel="0" collapsed="false">
      <c r="B551" s="13"/>
      <c r="C551" s="13" t="s">
        <v>232</v>
      </c>
      <c r="D551" s="13"/>
      <c r="E551" s="14" t="s">
        <v>233</v>
      </c>
      <c r="F551" s="15" t="n">
        <v>6700000</v>
      </c>
      <c r="G551" s="15" t="n">
        <f aca="false">G552+G554</f>
        <v>6679557.71</v>
      </c>
      <c r="H551" s="15" t="n">
        <f aca="false">G551/F551*100</f>
        <v>99.6948911940299</v>
      </c>
      <c r="I551" s="15" t="n">
        <v>235000</v>
      </c>
      <c r="J551" s="15" t="n">
        <f aca="false">J552+J554</f>
        <v>234052.27</v>
      </c>
      <c r="K551" s="15" t="n">
        <f aca="false">J551/I551*100</f>
        <v>99.5967106382979</v>
      </c>
      <c r="L551" s="15" t="n">
        <v>6465000</v>
      </c>
      <c r="M551" s="16" t="n">
        <f aca="false">M552+M554</f>
        <v>6445505.44</v>
      </c>
      <c r="N551" s="16" t="n">
        <f aca="false">M551/L551*100</f>
        <v>99.6984600154679</v>
      </c>
    </row>
    <row r="552" customFormat="false" ht="30" hidden="false" customHeight="true" outlineLevel="0" collapsed="false">
      <c r="B552" s="7"/>
      <c r="C552" s="7"/>
      <c r="D552" s="7" t="s">
        <v>18</v>
      </c>
      <c r="E552" s="17" t="s">
        <v>19</v>
      </c>
      <c r="F552" s="18" t="n">
        <v>6465000</v>
      </c>
      <c r="G552" s="18" t="n">
        <f aca="false">G553</f>
        <v>6445505.44</v>
      </c>
      <c r="H552" s="18" t="n">
        <f aca="false">G552/F552*100</f>
        <v>99.6984600154679</v>
      </c>
      <c r="I552" s="18" t="n">
        <v>0</v>
      </c>
      <c r="J552" s="18" t="n">
        <f aca="false">J553</f>
        <v>0</v>
      </c>
      <c r="K552" s="18" t="s">
        <v>17</v>
      </c>
      <c r="L552" s="18" t="n">
        <v>6465000</v>
      </c>
      <c r="M552" s="19" t="n">
        <f aca="false">M553</f>
        <v>6445505.44</v>
      </c>
      <c r="N552" s="19" t="n">
        <f aca="false">M552/L552*100</f>
        <v>99.6984600154679</v>
      </c>
    </row>
    <row r="553" customFormat="false" ht="17.4" hidden="false" customHeight="true" outlineLevel="0" collapsed="false">
      <c r="B553" s="7"/>
      <c r="C553" s="7"/>
      <c r="D553" s="23" t="s">
        <v>45</v>
      </c>
      <c r="E553" s="21" t="s">
        <v>40</v>
      </c>
      <c r="F553" s="18"/>
      <c r="G553" s="19" t="n">
        <v>6445505.44</v>
      </c>
      <c r="H553" s="18" t="s">
        <v>17</v>
      </c>
      <c r="I553" s="18"/>
      <c r="J553" s="18" t="n">
        <v>0</v>
      </c>
      <c r="K553" s="18" t="s">
        <v>17</v>
      </c>
      <c r="L553" s="18"/>
      <c r="M553" s="19" t="n">
        <v>6445505.44</v>
      </c>
      <c r="N553" s="19" t="s">
        <v>17</v>
      </c>
    </row>
    <row r="554" customFormat="false" ht="28.2" hidden="false" customHeight="true" outlineLevel="0" collapsed="false">
      <c r="B554" s="7"/>
      <c r="C554" s="7"/>
      <c r="D554" s="7" t="s">
        <v>27</v>
      </c>
      <c r="E554" s="17" t="s">
        <v>28</v>
      </c>
      <c r="F554" s="18" t="n">
        <v>235000</v>
      </c>
      <c r="G554" s="18" t="n">
        <f aca="false">SUM(G555:G558)</f>
        <v>234052.27</v>
      </c>
      <c r="H554" s="18" t="n">
        <f aca="false">G554/F554*100</f>
        <v>99.5967106382979</v>
      </c>
      <c r="I554" s="18" t="n">
        <v>235000</v>
      </c>
      <c r="J554" s="18" t="n">
        <f aca="false">SUM(J555:J558)</f>
        <v>234052.27</v>
      </c>
      <c r="K554" s="18" t="n">
        <f aca="false">J554/I554*100</f>
        <v>99.5967106382979</v>
      </c>
      <c r="L554" s="18" t="n">
        <v>0</v>
      </c>
      <c r="M554" s="19" t="n">
        <f aca="false">SUM(M555:M558)</f>
        <v>0</v>
      </c>
      <c r="N554" s="19" t="s">
        <v>17</v>
      </c>
    </row>
    <row r="555" customFormat="false" ht="18" hidden="false" customHeight="true" outlineLevel="0" collapsed="false">
      <c r="B555" s="7"/>
      <c r="C555" s="7"/>
      <c r="D555" s="7" t="s">
        <v>29</v>
      </c>
      <c r="E555" s="20" t="s">
        <v>30</v>
      </c>
      <c r="F555" s="18"/>
      <c r="G555" s="19" t="n">
        <v>182295.47</v>
      </c>
      <c r="H555" s="18" t="s">
        <v>17</v>
      </c>
      <c r="I555" s="18"/>
      <c r="J555" s="19" t="n">
        <v>182295.47</v>
      </c>
      <c r="K555" s="18" t="s">
        <v>17</v>
      </c>
      <c r="L555" s="18"/>
      <c r="M555" s="19" t="n">
        <v>0</v>
      </c>
      <c r="N555" s="19" t="s">
        <v>17</v>
      </c>
    </row>
    <row r="556" customFormat="false" ht="17.4" hidden="false" customHeight="true" outlineLevel="0" collapsed="false">
      <c r="B556" s="7"/>
      <c r="C556" s="7"/>
      <c r="D556" s="7" t="s">
        <v>86</v>
      </c>
      <c r="E556" s="20" t="s">
        <v>87</v>
      </c>
      <c r="F556" s="18"/>
      <c r="G556" s="19" t="n">
        <v>14474.41</v>
      </c>
      <c r="H556" s="18" t="s">
        <v>17</v>
      </c>
      <c r="I556" s="18"/>
      <c r="J556" s="19" t="n">
        <v>14474.41</v>
      </c>
      <c r="K556" s="18" t="s">
        <v>17</v>
      </c>
      <c r="L556" s="18"/>
      <c r="M556" s="19" t="n">
        <v>0</v>
      </c>
      <c r="N556" s="19" t="s">
        <v>17</v>
      </c>
    </row>
    <row r="557" customFormat="false" ht="18" hidden="false" customHeight="true" outlineLevel="0" collapsed="false">
      <c r="B557" s="7"/>
      <c r="C557" s="7"/>
      <c r="D557" s="7" t="s">
        <v>31</v>
      </c>
      <c r="E557" s="20" t="s">
        <v>32</v>
      </c>
      <c r="F557" s="18"/>
      <c r="G557" s="19" t="n">
        <v>33646.64</v>
      </c>
      <c r="H557" s="18" t="s">
        <v>17</v>
      </c>
      <c r="I557" s="18"/>
      <c r="J557" s="19" t="n">
        <v>33646.64</v>
      </c>
      <c r="K557" s="18" t="s">
        <v>17</v>
      </c>
      <c r="L557" s="18"/>
      <c r="M557" s="19" t="n">
        <v>0</v>
      </c>
      <c r="N557" s="19" t="s">
        <v>17</v>
      </c>
    </row>
    <row r="558" customFormat="false" ht="28.2" hidden="false" customHeight="true" outlineLevel="0" collapsed="false">
      <c r="B558" s="7"/>
      <c r="C558" s="7"/>
      <c r="D558" s="7" t="s">
        <v>33</v>
      </c>
      <c r="E558" s="20" t="s">
        <v>34</v>
      </c>
      <c r="F558" s="18"/>
      <c r="G558" s="19" t="n">
        <v>3635.75</v>
      </c>
      <c r="H558" s="18" t="s">
        <v>17</v>
      </c>
      <c r="I558" s="18"/>
      <c r="J558" s="19" t="n">
        <v>3635.75</v>
      </c>
      <c r="K558" s="18" t="s">
        <v>17</v>
      </c>
      <c r="L558" s="18"/>
      <c r="M558" s="19" t="n">
        <v>0</v>
      </c>
      <c r="N558" s="19" t="s">
        <v>17</v>
      </c>
    </row>
    <row r="559" customFormat="false" ht="20.4" hidden="false" customHeight="true" outlineLevel="0" collapsed="false">
      <c r="B559" s="13"/>
      <c r="C559" s="13" t="s">
        <v>234</v>
      </c>
      <c r="D559" s="13"/>
      <c r="E559" s="14" t="s">
        <v>235</v>
      </c>
      <c r="F559" s="15" t="n">
        <v>338426</v>
      </c>
      <c r="G559" s="15" t="n">
        <f aca="false">G560</f>
        <v>305296.53</v>
      </c>
      <c r="H559" s="15" t="n">
        <f aca="false">G559/F559*100</f>
        <v>90.2107196255607</v>
      </c>
      <c r="I559" s="15" t="n">
        <v>0</v>
      </c>
      <c r="J559" s="15" t="n">
        <f aca="false">J560</f>
        <v>0</v>
      </c>
      <c r="K559" s="15" t="s">
        <v>17</v>
      </c>
      <c r="L559" s="15" t="n">
        <v>338426</v>
      </c>
      <c r="M559" s="16" t="n">
        <f aca="false">M560</f>
        <v>305296.53</v>
      </c>
      <c r="N559" s="16" t="n">
        <f aca="false">M559/L559*100</f>
        <v>90.2107196255607</v>
      </c>
    </row>
    <row r="560" customFormat="false" ht="25.05" hidden="false" customHeight="true" outlineLevel="0" collapsed="false">
      <c r="B560" s="7"/>
      <c r="C560" s="7"/>
      <c r="D560" s="7" t="s">
        <v>18</v>
      </c>
      <c r="E560" s="17" t="s">
        <v>19</v>
      </c>
      <c r="F560" s="18" t="n">
        <v>338426</v>
      </c>
      <c r="G560" s="18" t="n">
        <f aca="false">SUM(G561:G563)</f>
        <v>305296.53</v>
      </c>
      <c r="H560" s="18" t="n">
        <f aca="false">G560/F560*100</f>
        <v>90.2107196255607</v>
      </c>
      <c r="I560" s="18" t="n">
        <v>0</v>
      </c>
      <c r="J560" s="18" t="n">
        <f aca="false">SUM(J561:J563)</f>
        <v>0</v>
      </c>
      <c r="K560" s="18" t="s">
        <v>17</v>
      </c>
      <c r="L560" s="18" t="n">
        <v>338426</v>
      </c>
      <c r="M560" s="19" t="n">
        <f aca="false">SUM(M561:M563)</f>
        <v>305296.53</v>
      </c>
      <c r="N560" s="19" t="n">
        <f aca="false">M560/L560*100</f>
        <v>90.2107196255607</v>
      </c>
    </row>
    <row r="561" customFormat="false" ht="15.6" hidden="false" customHeight="true" outlineLevel="0" collapsed="false">
      <c r="B561" s="7"/>
      <c r="C561" s="7"/>
      <c r="D561" s="23" t="s">
        <v>58</v>
      </c>
      <c r="E561" s="21" t="s">
        <v>59</v>
      </c>
      <c r="F561" s="18"/>
      <c r="G561" s="19" t="n">
        <v>616.19</v>
      </c>
      <c r="H561" s="18" t="s">
        <v>17</v>
      </c>
      <c r="I561" s="18"/>
      <c r="J561" s="18" t="n">
        <v>0</v>
      </c>
      <c r="K561" s="18" t="s">
        <v>17</v>
      </c>
      <c r="L561" s="18"/>
      <c r="M561" s="19" t="n">
        <v>616.19</v>
      </c>
      <c r="N561" s="19" t="s">
        <v>17</v>
      </c>
    </row>
    <row r="562" customFormat="false" ht="16.2" hidden="false" customHeight="true" outlineLevel="0" collapsed="false">
      <c r="B562" s="7"/>
      <c r="C562" s="7"/>
      <c r="D562" s="23" t="n">
        <v>4270</v>
      </c>
      <c r="E562" s="21" t="s">
        <v>39</v>
      </c>
      <c r="F562" s="18"/>
      <c r="G562" s="19" t="n">
        <v>3075</v>
      </c>
      <c r="H562" s="18" t="s">
        <v>17</v>
      </c>
      <c r="I562" s="18"/>
      <c r="J562" s="18" t="n">
        <v>0</v>
      </c>
      <c r="K562" s="18" t="s">
        <v>17</v>
      </c>
      <c r="L562" s="18"/>
      <c r="M562" s="19" t="n">
        <v>3075</v>
      </c>
      <c r="N562" s="19" t="s">
        <v>17</v>
      </c>
    </row>
    <row r="563" customFormat="false" ht="19.2" hidden="false" customHeight="true" outlineLevel="0" collapsed="false">
      <c r="B563" s="7"/>
      <c r="C563" s="7"/>
      <c r="D563" s="23" t="s">
        <v>45</v>
      </c>
      <c r="E563" s="21" t="s">
        <v>40</v>
      </c>
      <c r="F563" s="18"/>
      <c r="G563" s="19" t="n">
        <v>301605.34</v>
      </c>
      <c r="H563" s="18" t="s">
        <v>17</v>
      </c>
      <c r="I563" s="18"/>
      <c r="J563" s="18" t="n">
        <v>0</v>
      </c>
      <c r="K563" s="18" t="s">
        <v>17</v>
      </c>
      <c r="L563" s="18"/>
      <c r="M563" s="19" t="n">
        <v>301605.34</v>
      </c>
      <c r="N563" s="19" t="s">
        <v>17</v>
      </c>
    </row>
    <row r="564" customFormat="false" ht="22.2" hidden="false" customHeight="true" outlineLevel="0" collapsed="false">
      <c r="B564" s="13"/>
      <c r="C564" s="13" t="s">
        <v>236</v>
      </c>
      <c r="D564" s="13"/>
      <c r="E564" s="14" t="s">
        <v>237</v>
      </c>
      <c r="F564" s="15" t="n">
        <v>239390</v>
      </c>
      <c r="G564" s="15" t="n">
        <f aca="false">G565+G569</f>
        <v>188995.73</v>
      </c>
      <c r="H564" s="15" t="n">
        <f aca="false">G564/F564*100</f>
        <v>78.9488825765487</v>
      </c>
      <c r="I564" s="15" t="n">
        <v>330</v>
      </c>
      <c r="J564" s="15" t="n">
        <f aca="false">J565+J569</f>
        <v>327.88</v>
      </c>
      <c r="K564" s="15" t="n">
        <f aca="false">J564/I564*100</f>
        <v>99.3575757575758</v>
      </c>
      <c r="L564" s="15" t="n">
        <v>239060</v>
      </c>
      <c r="M564" s="16" t="n">
        <f aca="false">M565+M569</f>
        <v>188667.85</v>
      </c>
      <c r="N564" s="16" t="n">
        <f aca="false">M564/L564*100</f>
        <v>78.9207102819376</v>
      </c>
    </row>
    <row r="565" customFormat="false" ht="25.05" hidden="false" customHeight="true" outlineLevel="0" collapsed="false">
      <c r="B565" s="7"/>
      <c r="C565" s="7"/>
      <c r="D565" s="7" t="s">
        <v>18</v>
      </c>
      <c r="E565" s="17" t="s">
        <v>19</v>
      </c>
      <c r="F565" s="18" t="n">
        <v>239060</v>
      </c>
      <c r="G565" s="18" t="n">
        <f aca="false">SUM(G566:G568)</f>
        <v>188667.85</v>
      </c>
      <c r="H565" s="18" t="n">
        <f aca="false">G565/F565*100</f>
        <v>78.9207102819376</v>
      </c>
      <c r="I565" s="18" t="n">
        <v>0</v>
      </c>
      <c r="J565" s="18" t="n">
        <f aca="false">SUM(J566:J568)</f>
        <v>0</v>
      </c>
      <c r="K565" s="18" t="s">
        <v>17</v>
      </c>
      <c r="L565" s="18" t="n">
        <v>239060</v>
      </c>
      <c r="M565" s="19" t="n">
        <f aca="false">SUM(M566:M568)</f>
        <v>188667.85</v>
      </c>
      <c r="N565" s="19" t="n">
        <f aca="false">M565/L565*100</f>
        <v>78.9207102819376</v>
      </c>
    </row>
    <row r="566" customFormat="false" ht="18.6" hidden="false" customHeight="true" outlineLevel="0" collapsed="false">
      <c r="B566" s="7"/>
      <c r="C566" s="7"/>
      <c r="D566" s="7" t="s">
        <v>23</v>
      </c>
      <c r="E566" s="20" t="s">
        <v>24</v>
      </c>
      <c r="F566" s="18"/>
      <c r="G566" s="19" t="n">
        <v>5827.21</v>
      </c>
      <c r="H566" s="18" t="s">
        <v>17</v>
      </c>
      <c r="I566" s="18"/>
      <c r="J566" s="18" t="n">
        <v>0</v>
      </c>
      <c r="K566" s="18" t="s">
        <v>17</v>
      </c>
      <c r="L566" s="18"/>
      <c r="M566" s="19" t="n">
        <v>5827.21</v>
      </c>
      <c r="N566" s="19" t="s">
        <v>17</v>
      </c>
    </row>
    <row r="567" customFormat="false" ht="17.4" hidden="false" customHeight="true" outlineLevel="0" collapsed="false">
      <c r="B567" s="7"/>
      <c r="C567" s="7"/>
      <c r="D567" s="23" t="s">
        <v>58</v>
      </c>
      <c r="E567" s="21" t="s">
        <v>59</v>
      </c>
      <c r="F567" s="18"/>
      <c r="G567" s="19" t="n">
        <v>2779.45</v>
      </c>
      <c r="H567" s="18" t="s">
        <v>17</v>
      </c>
      <c r="I567" s="18"/>
      <c r="J567" s="18" t="n">
        <v>0</v>
      </c>
      <c r="K567" s="18" t="s">
        <v>17</v>
      </c>
      <c r="L567" s="18"/>
      <c r="M567" s="19" t="n">
        <v>2779.45</v>
      </c>
      <c r="N567" s="19" t="s">
        <v>17</v>
      </c>
    </row>
    <row r="568" customFormat="false" ht="17.4" hidden="false" customHeight="true" outlineLevel="0" collapsed="false">
      <c r="B568" s="7"/>
      <c r="C568" s="7"/>
      <c r="D568" s="23" t="s">
        <v>45</v>
      </c>
      <c r="E568" s="21" t="s">
        <v>40</v>
      </c>
      <c r="F568" s="18"/>
      <c r="G568" s="19" t="n">
        <v>180061.19</v>
      </c>
      <c r="H568" s="18" t="s">
        <v>17</v>
      </c>
      <c r="I568" s="18"/>
      <c r="J568" s="18" t="n">
        <v>0</v>
      </c>
      <c r="K568" s="18" t="s">
        <v>17</v>
      </c>
      <c r="L568" s="18"/>
      <c r="M568" s="19" t="n">
        <v>180061.19</v>
      </c>
      <c r="N568" s="19" t="s">
        <v>17</v>
      </c>
    </row>
    <row r="569" customFormat="false" ht="27" hidden="false" customHeight="true" outlineLevel="0" collapsed="false">
      <c r="B569" s="7"/>
      <c r="C569" s="7"/>
      <c r="D569" s="7" t="s">
        <v>27</v>
      </c>
      <c r="E569" s="17" t="s">
        <v>28</v>
      </c>
      <c r="F569" s="18" t="n">
        <v>330</v>
      </c>
      <c r="G569" s="18" t="n">
        <f aca="false">SUM(G570:G571)</f>
        <v>327.88</v>
      </c>
      <c r="H569" s="18" t="n">
        <f aca="false">G569/F569*100</f>
        <v>99.3575757575758</v>
      </c>
      <c r="I569" s="18" t="n">
        <v>330</v>
      </c>
      <c r="J569" s="18" t="n">
        <f aca="false">SUM(J570:J571)</f>
        <v>327.88</v>
      </c>
      <c r="K569" s="18" t="n">
        <f aca="false">J569/I569*100</f>
        <v>99.3575757575758</v>
      </c>
      <c r="L569" s="18" t="n">
        <v>0</v>
      </c>
      <c r="M569" s="19" t="n">
        <f aca="false">SUM(M570:M571)</f>
        <v>0</v>
      </c>
      <c r="N569" s="19" t="s">
        <v>17</v>
      </c>
    </row>
    <row r="570" customFormat="false" ht="19.8" hidden="false" customHeight="true" outlineLevel="0" collapsed="false">
      <c r="B570" s="7"/>
      <c r="C570" s="7"/>
      <c r="D570" s="7" t="s">
        <v>31</v>
      </c>
      <c r="E570" s="20" t="s">
        <v>32</v>
      </c>
      <c r="F570" s="18"/>
      <c r="G570" s="19" t="n">
        <v>47.88</v>
      </c>
      <c r="H570" s="18"/>
      <c r="I570" s="18"/>
      <c r="J570" s="19" t="n">
        <v>47.88</v>
      </c>
      <c r="K570" s="18"/>
      <c r="L570" s="18"/>
      <c r="M570" s="19" t="n">
        <v>0</v>
      </c>
      <c r="N570" s="19" t="s">
        <v>17</v>
      </c>
    </row>
    <row r="571" customFormat="false" ht="20.4" hidden="false" customHeight="true" outlineLevel="0" collapsed="false">
      <c r="B571" s="7"/>
      <c r="C571" s="7"/>
      <c r="D571" s="7" t="s">
        <v>76</v>
      </c>
      <c r="E571" s="20" t="s">
        <v>47</v>
      </c>
      <c r="F571" s="18"/>
      <c r="G571" s="19" t="n">
        <v>280</v>
      </c>
      <c r="H571" s="18"/>
      <c r="I571" s="18"/>
      <c r="J571" s="19" t="n">
        <v>280</v>
      </c>
      <c r="K571" s="18"/>
      <c r="L571" s="18"/>
      <c r="M571" s="19" t="n">
        <v>0</v>
      </c>
      <c r="N571" s="19" t="s">
        <v>17</v>
      </c>
    </row>
    <row r="572" customFormat="false" ht="19.2" hidden="false" customHeight="true" outlineLevel="0" collapsed="false">
      <c r="B572" s="13"/>
      <c r="C572" s="13" t="s">
        <v>238</v>
      </c>
      <c r="D572" s="13"/>
      <c r="E572" s="14" t="s">
        <v>239</v>
      </c>
      <c r="F572" s="15" t="n">
        <v>60000</v>
      </c>
      <c r="G572" s="15" t="n">
        <f aca="false">G573+G577</f>
        <v>24755.46</v>
      </c>
      <c r="H572" s="15" t="n">
        <f aca="false">G572/F572*100</f>
        <v>41.2591</v>
      </c>
      <c r="I572" s="15" t="n">
        <v>10750</v>
      </c>
      <c r="J572" s="15" t="n">
        <f aca="false">J573+J577</f>
        <v>9634.91</v>
      </c>
      <c r="K572" s="15" t="n">
        <f aca="false">J572/I572*100</f>
        <v>89.6270697674419</v>
      </c>
      <c r="L572" s="15" t="n">
        <v>49250</v>
      </c>
      <c r="M572" s="16" t="n">
        <f aca="false">M573+M577</f>
        <v>15120.55</v>
      </c>
      <c r="N572" s="16" t="n">
        <f aca="false">M572/L572*100</f>
        <v>30.7016243654822</v>
      </c>
    </row>
    <row r="573" customFormat="false" ht="25.05" hidden="false" customHeight="true" outlineLevel="0" collapsed="false">
      <c r="B573" s="7"/>
      <c r="C573" s="7"/>
      <c r="D573" s="7" t="s">
        <v>18</v>
      </c>
      <c r="E573" s="17" t="s">
        <v>19</v>
      </c>
      <c r="F573" s="18" t="n">
        <v>49250</v>
      </c>
      <c r="G573" s="18" t="n">
        <f aca="false">SUM(G574:G576)</f>
        <v>15120.55</v>
      </c>
      <c r="H573" s="18" t="n">
        <f aca="false">G573/F573*100</f>
        <v>30.7016243654822</v>
      </c>
      <c r="I573" s="18" t="n">
        <v>0</v>
      </c>
      <c r="J573" s="18" t="n">
        <f aca="false">SUM(J574:J576)</f>
        <v>0</v>
      </c>
      <c r="K573" s="18" t="s">
        <v>17</v>
      </c>
      <c r="L573" s="18" t="n">
        <v>49250</v>
      </c>
      <c r="M573" s="19" t="n">
        <f aca="false">SUM(M574:M576)</f>
        <v>15120.55</v>
      </c>
      <c r="N573" s="19" t="n">
        <f aca="false">M573/L573*100</f>
        <v>30.7016243654822</v>
      </c>
    </row>
    <row r="574" customFormat="false" ht="18" hidden="false" customHeight="true" outlineLevel="0" collapsed="false">
      <c r="B574" s="7"/>
      <c r="C574" s="7"/>
      <c r="D574" s="7" t="n">
        <v>4190</v>
      </c>
      <c r="E574" s="20" t="s">
        <v>91</v>
      </c>
      <c r="F574" s="18"/>
      <c r="G574" s="19" t="n">
        <v>1163.28</v>
      </c>
      <c r="H574" s="18" t="s">
        <v>17</v>
      </c>
      <c r="I574" s="18"/>
      <c r="J574" s="18" t="n">
        <v>0</v>
      </c>
      <c r="K574" s="18" t="s">
        <v>17</v>
      </c>
      <c r="L574" s="18"/>
      <c r="M574" s="19" t="n">
        <v>1163.28</v>
      </c>
      <c r="N574" s="19" t="s">
        <v>17</v>
      </c>
    </row>
    <row r="575" customFormat="false" ht="18" hidden="false" customHeight="true" outlineLevel="0" collapsed="false">
      <c r="B575" s="7"/>
      <c r="C575" s="7"/>
      <c r="D575" s="7" t="s">
        <v>23</v>
      </c>
      <c r="E575" s="20" t="s">
        <v>24</v>
      </c>
      <c r="F575" s="18"/>
      <c r="G575" s="19" t="n">
        <v>5947.27</v>
      </c>
      <c r="H575" s="18" t="s">
        <v>17</v>
      </c>
      <c r="I575" s="18"/>
      <c r="J575" s="18" t="n">
        <v>0</v>
      </c>
      <c r="K575" s="18" t="s">
        <v>17</v>
      </c>
      <c r="L575" s="18"/>
      <c r="M575" s="19" t="n">
        <v>5947.27</v>
      </c>
      <c r="N575" s="19" t="s">
        <v>17</v>
      </c>
    </row>
    <row r="576" customFormat="false" ht="18" hidden="false" customHeight="true" outlineLevel="0" collapsed="false">
      <c r="B576" s="7"/>
      <c r="C576" s="7"/>
      <c r="D576" s="23" t="s">
        <v>45</v>
      </c>
      <c r="E576" s="21" t="s">
        <v>40</v>
      </c>
      <c r="F576" s="18"/>
      <c r="G576" s="19" t="n">
        <v>8010</v>
      </c>
      <c r="H576" s="18" t="s">
        <v>17</v>
      </c>
      <c r="I576" s="18"/>
      <c r="J576" s="18" t="n">
        <v>0</v>
      </c>
      <c r="K576" s="18" t="s">
        <v>17</v>
      </c>
      <c r="L576" s="18"/>
      <c r="M576" s="19" t="n">
        <v>8010</v>
      </c>
      <c r="N576" s="19" t="s">
        <v>17</v>
      </c>
    </row>
    <row r="577" customFormat="false" ht="25.2" hidden="false" customHeight="true" outlineLevel="0" collapsed="false">
      <c r="B577" s="7"/>
      <c r="C577" s="7"/>
      <c r="D577" s="7" t="s">
        <v>27</v>
      </c>
      <c r="E577" s="17" t="s">
        <v>28</v>
      </c>
      <c r="F577" s="18" t="n">
        <v>10750</v>
      </c>
      <c r="G577" s="18" t="n">
        <f aca="false">SUM(G578:G581)</f>
        <v>9634.91</v>
      </c>
      <c r="H577" s="18" t="n">
        <f aca="false">G577/F577*100</f>
        <v>89.6270697674419</v>
      </c>
      <c r="I577" s="18" t="n">
        <v>10750</v>
      </c>
      <c r="J577" s="18" t="n">
        <f aca="false">SUM(J578:J581)</f>
        <v>9634.91</v>
      </c>
      <c r="K577" s="18" t="n">
        <f aca="false">J577/I577*100</f>
        <v>89.6270697674419</v>
      </c>
      <c r="L577" s="18" t="n">
        <v>0</v>
      </c>
      <c r="M577" s="19" t="n">
        <f aca="false">SUM(M578:M581)</f>
        <v>0</v>
      </c>
      <c r="N577" s="19" t="s">
        <v>17</v>
      </c>
    </row>
    <row r="578" customFormat="false" ht="18" hidden="false" customHeight="true" outlineLevel="0" collapsed="false">
      <c r="B578" s="7"/>
      <c r="C578" s="7"/>
      <c r="D578" s="7" t="s">
        <v>29</v>
      </c>
      <c r="E578" s="20" t="s">
        <v>30</v>
      </c>
      <c r="F578" s="18"/>
      <c r="G578" s="19" t="n">
        <v>7959.47</v>
      </c>
      <c r="H578" s="18" t="s">
        <v>17</v>
      </c>
      <c r="I578" s="18"/>
      <c r="J578" s="19" t="n">
        <v>7959.47</v>
      </c>
      <c r="K578" s="18" t="s">
        <v>17</v>
      </c>
      <c r="L578" s="18"/>
      <c r="M578" s="19" t="n">
        <v>0</v>
      </c>
      <c r="N578" s="19" t="s">
        <v>17</v>
      </c>
    </row>
    <row r="579" customFormat="false" ht="18" hidden="false" customHeight="true" outlineLevel="0" collapsed="false">
      <c r="B579" s="7"/>
      <c r="C579" s="7"/>
      <c r="D579" s="7" t="s">
        <v>31</v>
      </c>
      <c r="E579" s="20" t="s">
        <v>32</v>
      </c>
      <c r="F579" s="18"/>
      <c r="G579" s="19" t="n">
        <v>1361.05</v>
      </c>
      <c r="H579" s="18" t="s">
        <v>17</v>
      </c>
      <c r="I579" s="18"/>
      <c r="J579" s="19" t="n">
        <v>1361.05</v>
      </c>
      <c r="K579" s="18" t="s">
        <v>17</v>
      </c>
      <c r="L579" s="18"/>
      <c r="M579" s="19" t="n">
        <v>0</v>
      </c>
      <c r="N579" s="19" t="s">
        <v>17</v>
      </c>
    </row>
    <row r="580" customFormat="false" ht="24.6" hidden="false" customHeight="true" outlineLevel="0" collapsed="false">
      <c r="B580" s="7"/>
      <c r="C580" s="7"/>
      <c r="D580" s="7" t="s">
        <v>33</v>
      </c>
      <c r="E580" s="20" t="s">
        <v>34</v>
      </c>
      <c r="F580" s="18"/>
      <c r="G580" s="19" t="n">
        <v>195</v>
      </c>
      <c r="H580" s="18" t="s">
        <v>17</v>
      </c>
      <c r="I580" s="18"/>
      <c r="J580" s="19" t="n">
        <v>195</v>
      </c>
      <c r="K580" s="18" t="s">
        <v>17</v>
      </c>
      <c r="L580" s="18"/>
      <c r="M580" s="19" t="n">
        <v>0</v>
      </c>
      <c r="N580" s="19" t="s">
        <v>17</v>
      </c>
    </row>
    <row r="581" customFormat="false" ht="18" hidden="false" customHeight="true" outlineLevel="0" collapsed="false">
      <c r="B581" s="7"/>
      <c r="C581" s="7"/>
      <c r="D581" s="7" t="n">
        <v>4710</v>
      </c>
      <c r="E581" s="22" t="s">
        <v>107</v>
      </c>
      <c r="F581" s="18"/>
      <c r="G581" s="19" t="n">
        <v>119.39</v>
      </c>
      <c r="H581" s="18" t="s">
        <v>17</v>
      </c>
      <c r="I581" s="18"/>
      <c r="J581" s="19" t="n">
        <v>119.39</v>
      </c>
      <c r="K581" s="18" t="s">
        <v>17</v>
      </c>
      <c r="L581" s="18"/>
      <c r="M581" s="19" t="n">
        <v>0</v>
      </c>
      <c r="N581" s="19" t="s">
        <v>17</v>
      </c>
    </row>
    <row r="582" customFormat="false" ht="17.4" hidden="false" customHeight="true" outlineLevel="0" collapsed="false">
      <c r="B582" s="13"/>
      <c r="C582" s="13" t="s">
        <v>240</v>
      </c>
      <c r="D582" s="13"/>
      <c r="E582" s="14" t="s">
        <v>241</v>
      </c>
      <c r="F582" s="15" t="n">
        <v>1973999</v>
      </c>
      <c r="G582" s="15" t="n">
        <f aca="false">G583</f>
        <v>1681731.12</v>
      </c>
      <c r="H582" s="15" t="n">
        <f aca="false">G582/F582*100</f>
        <v>85.1941221854722</v>
      </c>
      <c r="I582" s="15" t="n">
        <v>0</v>
      </c>
      <c r="J582" s="15" t="n">
        <f aca="false">J583</f>
        <v>0</v>
      </c>
      <c r="K582" s="15" t="s">
        <v>17</v>
      </c>
      <c r="L582" s="15" t="n">
        <v>1973999</v>
      </c>
      <c r="M582" s="16" t="n">
        <f aca="false">M583</f>
        <v>1681731.12</v>
      </c>
      <c r="N582" s="16" t="n">
        <f aca="false">M582/L582*100</f>
        <v>85.1941221854722</v>
      </c>
    </row>
    <row r="583" customFormat="false" ht="25.05" hidden="false" customHeight="true" outlineLevel="0" collapsed="false">
      <c r="B583" s="7"/>
      <c r="C583" s="7"/>
      <c r="D583" s="7" t="s">
        <v>18</v>
      </c>
      <c r="E583" s="17" t="s">
        <v>19</v>
      </c>
      <c r="F583" s="18" t="n">
        <v>1973999</v>
      </c>
      <c r="G583" s="18" t="n">
        <f aca="false">SUM(G584:G587)</f>
        <v>1681731.12</v>
      </c>
      <c r="H583" s="18" t="n">
        <f aca="false">G583/F583*100</f>
        <v>85.1941221854722</v>
      </c>
      <c r="I583" s="18" t="n">
        <v>0</v>
      </c>
      <c r="J583" s="18" t="n">
        <f aca="false">SUM(J584:J587)</f>
        <v>0</v>
      </c>
      <c r="K583" s="18" t="s">
        <v>17</v>
      </c>
      <c r="L583" s="18" t="n">
        <v>1973999</v>
      </c>
      <c r="M583" s="19" t="n">
        <f aca="false">SUM(M584:M587)</f>
        <v>1681731.12</v>
      </c>
      <c r="N583" s="19" t="n">
        <f aca="false">M583/L583*100</f>
        <v>85.1941221854722</v>
      </c>
    </row>
    <row r="584" customFormat="false" ht="19.8" hidden="false" customHeight="true" outlineLevel="0" collapsed="false">
      <c r="B584" s="7"/>
      <c r="C584" s="7"/>
      <c r="D584" s="23" t="s">
        <v>23</v>
      </c>
      <c r="E584" s="21" t="s">
        <v>24</v>
      </c>
      <c r="F584" s="18"/>
      <c r="G584" s="19" t="n">
        <v>1979.46</v>
      </c>
      <c r="H584" s="18" t="s">
        <v>17</v>
      </c>
      <c r="I584" s="18"/>
      <c r="J584" s="18" t="n">
        <v>0</v>
      </c>
      <c r="K584" s="18" t="s">
        <v>17</v>
      </c>
      <c r="L584" s="18"/>
      <c r="M584" s="19" t="n">
        <v>1979.46</v>
      </c>
      <c r="N584" s="18" t="s">
        <v>17</v>
      </c>
    </row>
    <row r="585" customFormat="false" ht="16.2" hidden="false" customHeight="true" outlineLevel="0" collapsed="false">
      <c r="B585" s="7"/>
      <c r="C585" s="7"/>
      <c r="D585" s="23" t="s">
        <v>58</v>
      </c>
      <c r="E585" s="21" t="s">
        <v>59</v>
      </c>
      <c r="F585" s="18"/>
      <c r="G585" s="19" t="n">
        <v>1328936.22</v>
      </c>
      <c r="H585" s="18" t="s">
        <v>17</v>
      </c>
      <c r="I585" s="18"/>
      <c r="J585" s="18" t="n">
        <v>0</v>
      </c>
      <c r="K585" s="18" t="s">
        <v>17</v>
      </c>
      <c r="L585" s="18"/>
      <c r="M585" s="19" t="n">
        <v>1328936.22</v>
      </c>
      <c r="N585" s="18" t="s">
        <v>17</v>
      </c>
    </row>
    <row r="586" customFormat="false" ht="18.6" hidden="false" customHeight="true" outlineLevel="0" collapsed="false">
      <c r="B586" s="7"/>
      <c r="C586" s="7"/>
      <c r="D586" s="23" t="s">
        <v>44</v>
      </c>
      <c r="E586" s="21" t="s">
        <v>39</v>
      </c>
      <c r="F586" s="18"/>
      <c r="G586" s="19" t="n">
        <v>159591.6</v>
      </c>
      <c r="H586" s="18" t="s">
        <v>17</v>
      </c>
      <c r="I586" s="18"/>
      <c r="J586" s="18" t="n">
        <v>0</v>
      </c>
      <c r="K586" s="18" t="s">
        <v>17</v>
      </c>
      <c r="L586" s="18"/>
      <c r="M586" s="19" t="n">
        <v>159591.6</v>
      </c>
      <c r="N586" s="18" t="s">
        <v>17</v>
      </c>
    </row>
    <row r="587" customFormat="false" ht="16.8" hidden="false" customHeight="true" outlineLevel="0" collapsed="false">
      <c r="B587" s="7"/>
      <c r="C587" s="7"/>
      <c r="D587" s="23" t="s">
        <v>45</v>
      </c>
      <c r="E587" s="21" t="s">
        <v>40</v>
      </c>
      <c r="F587" s="18"/>
      <c r="G587" s="19" t="n">
        <v>191223.84</v>
      </c>
      <c r="H587" s="18" t="s">
        <v>17</v>
      </c>
      <c r="I587" s="18"/>
      <c r="J587" s="18" t="n">
        <v>0</v>
      </c>
      <c r="K587" s="18" t="s">
        <v>17</v>
      </c>
      <c r="L587" s="18"/>
      <c r="M587" s="19" t="n">
        <v>191223.84</v>
      </c>
      <c r="N587" s="18" t="s">
        <v>17</v>
      </c>
    </row>
    <row r="588" customFormat="false" ht="19.5" hidden="false" customHeight="true" outlineLevel="0" collapsed="false">
      <c r="B588" s="13"/>
      <c r="C588" s="13" t="s">
        <v>242</v>
      </c>
      <c r="D588" s="13"/>
      <c r="E588" s="14" t="s">
        <v>243</v>
      </c>
      <c r="F588" s="15" t="n">
        <v>120000</v>
      </c>
      <c r="G588" s="15" t="n">
        <f aca="false">G589</f>
        <v>112440.61</v>
      </c>
      <c r="H588" s="15" t="n">
        <f aca="false">G588/F588*100</f>
        <v>93.7005083333333</v>
      </c>
      <c r="I588" s="15" t="n">
        <v>0</v>
      </c>
      <c r="J588" s="15" t="n">
        <f aca="false">J589</f>
        <v>0</v>
      </c>
      <c r="K588" s="15" t="s">
        <v>17</v>
      </c>
      <c r="L588" s="15" t="n">
        <v>120000</v>
      </c>
      <c r="M588" s="16" t="n">
        <f aca="false">M589</f>
        <v>112440.61</v>
      </c>
      <c r="N588" s="16" t="n">
        <f aca="false">M588/L588*100</f>
        <v>93.7005083333333</v>
      </c>
    </row>
    <row r="589" customFormat="false" ht="25.05" hidden="false" customHeight="true" outlineLevel="0" collapsed="false">
      <c r="B589" s="7"/>
      <c r="C589" s="7"/>
      <c r="D589" s="7" t="s">
        <v>18</v>
      </c>
      <c r="E589" s="17" t="s">
        <v>19</v>
      </c>
      <c r="F589" s="18" t="n">
        <v>120000</v>
      </c>
      <c r="G589" s="18" t="n">
        <f aca="false">SUM(G590:G591)</f>
        <v>112440.61</v>
      </c>
      <c r="H589" s="18" t="n">
        <f aca="false">G589/F589*100</f>
        <v>93.7005083333333</v>
      </c>
      <c r="I589" s="18" t="n">
        <v>0</v>
      </c>
      <c r="J589" s="18" t="n">
        <f aca="false">SUM(J590:J591)</f>
        <v>0</v>
      </c>
      <c r="K589" s="18" t="s">
        <v>17</v>
      </c>
      <c r="L589" s="18" t="n">
        <v>120000</v>
      </c>
      <c r="M589" s="19" t="n">
        <f aca="false">SUM(M590:M591)</f>
        <v>112440.61</v>
      </c>
      <c r="N589" s="19" t="n">
        <f aca="false">M589/L589*100</f>
        <v>93.7005083333333</v>
      </c>
    </row>
    <row r="590" customFormat="false" ht="16.8" hidden="false" customHeight="true" outlineLevel="0" collapsed="false">
      <c r="B590" s="7"/>
      <c r="C590" s="7"/>
      <c r="D590" s="23" t="s">
        <v>23</v>
      </c>
      <c r="E590" s="21" t="s">
        <v>24</v>
      </c>
      <c r="F590" s="18"/>
      <c r="G590" s="19" t="n">
        <v>770.06</v>
      </c>
      <c r="H590" s="18" t="s">
        <v>17</v>
      </c>
      <c r="I590" s="18"/>
      <c r="J590" s="18" t="n">
        <v>0</v>
      </c>
      <c r="K590" s="18" t="s">
        <v>17</v>
      </c>
      <c r="L590" s="18"/>
      <c r="M590" s="19" t="n">
        <v>770.06</v>
      </c>
      <c r="N590" s="19" t="s">
        <v>17</v>
      </c>
    </row>
    <row r="591" customFormat="false" ht="18.6" hidden="false" customHeight="true" outlineLevel="0" collapsed="false">
      <c r="B591" s="7"/>
      <c r="C591" s="7"/>
      <c r="D591" s="23" t="s">
        <v>45</v>
      </c>
      <c r="E591" s="21" t="s">
        <v>40</v>
      </c>
      <c r="F591" s="18"/>
      <c r="G591" s="19" t="n">
        <v>111670.55</v>
      </c>
      <c r="H591" s="18" t="s">
        <v>17</v>
      </c>
      <c r="I591" s="18"/>
      <c r="J591" s="18" t="n">
        <v>0</v>
      </c>
      <c r="K591" s="18" t="s">
        <v>17</v>
      </c>
      <c r="L591" s="18"/>
      <c r="M591" s="19" t="n">
        <v>111670.55</v>
      </c>
      <c r="N591" s="19" t="s">
        <v>17</v>
      </c>
    </row>
    <row r="592" customFormat="false" ht="21.6" hidden="false" customHeight="true" outlineLevel="0" collapsed="false">
      <c r="B592" s="13"/>
      <c r="C592" s="13" t="s">
        <v>244</v>
      </c>
      <c r="D592" s="13"/>
      <c r="E592" s="14" t="s">
        <v>22</v>
      </c>
      <c r="F592" s="15" t="n">
        <v>331905</v>
      </c>
      <c r="G592" s="15" t="n">
        <f aca="false">G593</f>
        <v>322996.07</v>
      </c>
      <c r="H592" s="15" t="n">
        <f aca="false">G592/F592*100</f>
        <v>97.315819285639</v>
      </c>
      <c r="I592" s="15" t="n">
        <v>0</v>
      </c>
      <c r="J592" s="15" t="n">
        <f aca="false">J593</f>
        <v>0</v>
      </c>
      <c r="K592" s="15" t="s">
        <v>17</v>
      </c>
      <c r="L592" s="15" t="n">
        <v>331905</v>
      </c>
      <c r="M592" s="16" t="n">
        <f aca="false">M593</f>
        <v>322996.07</v>
      </c>
      <c r="N592" s="16" t="n">
        <f aca="false">M592/L592*100</f>
        <v>97.315819285639</v>
      </c>
    </row>
    <row r="593" customFormat="false" ht="25.05" hidden="false" customHeight="true" outlineLevel="0" collapsed="false">
      <c r="B593" s="7"/>
      <c r="C593" s="7"/>
      <c r="D593" s="7" t="s">
        <v>18</v>
      </c>
      <c r="E593" s="17" t="s">
        <v>19</v>
      </c>
      <c r="F593" s="18" t="n">
        <v>331905</v>
      </c>
      <c r="G593" s="18" t="n">
        <f aca="false">SUM(G594:G599)</f>
        <v>322996.07</v>
      </c>
      <c r="H593" s="18" t="n">
        <f aca="false">G593/F593*100</f>
        <v>97.315819285639</v>
      </c>
      <c r="I593" s="18" t="n">
        <v>0</v>
      </c>
      <c r="J593" s="18" t="n">
        <f aca="false">SUM(J594:J599)</f>
        <v>0</v>
      </c>
      <c r="K593" s="18" t="s">
        <v>17</v>
      </c>
      <c r="L593" s="18" t="n">
        <v>331905</v>
      </c>
      <c r="M593" s="19" t="n">
        <f aca="false">SUM(M594:M599)</f>
        <v>322996.07</v>
      </c>
      <c r="N593" s="19" t="n">
        <f aca="false">M593/L593*100</f>
        <v>97.315819285639</v>
      </c>
    </row>
    <row r="594" customFormat="false" ht="21" hidden="false" customHeight="true" outlineLevel="0" collapsed="false">
      <c r="B594" s="7"/>
      <c r="C594" s="7"/>
      <c r="D594" s="7" t="s">
        <v>23</v>
      </c>
      <c r="E594" s="20" t="s">
        <v>24</v>
      </c>
      <c r="F594" s="18"/>
      <c r="G594" s="19" t="n">
        <v>32468.21</v>
      </c>
      <c r="H594" s="18" t="s">
        <v>17</v>
      </c>
      <c r="I594" s="18"/>
      <c r="J594" s="18" t="n">
        <v>0</v>
      </c>
      <c r="K594" s="18" t="s">
        <v>17</v>
      </c>
      <c r="L594" s="18"/>
      <c r="M594" s="19" t="n">
        <v>32468.21</v>
      </c>
      <c r="N594" s="19" t="s">
        <v>17</v>
      </c>
    </row>
    <row r="595" customFormat="false" ht="17.4" hidden="false" customHeight="true" outlineLevel="0" collapsed="false">
      <c r="B595" s="7"/>
      <c r="C595" s="7"/>
      <c r="D595" s="7" t="s">
        <v>94</v>
      </c>
      <c r="E595" s="20" t="s">
        <v>95</v>
      </c>
      <c r="F595" s="18"/>
      <c r="G595" s="19" t="n">
        <v>11974.88</v>
      </c>
      <c r="H595" s="18" t="s">
        <v>17</v>
      </c>
      <c r="I595" s="18"/>
      <c r="J595" s="18" t="n">
        <v>0</v>
      </c>
      <c r="K595" s="18" t="s">
        <v>17</v>
      </c>
      <c r="L595" s="18"/>
      <c r="M595" s="19" t="n">
        <v>11974.88</v>
      </c>
      <c r="N595" s="19" t="s">
        <v>17</v>
      </c>
    </row>
    <row r="596" customFormat="false" ht="17.4" hidden="false" customHeight="true" outlineLevel="0" collapsed="false">
      <c r="B596" s="7"/>
      <c r="C596" s="7"/>
      <c r="D596" s="23" t="s">
        <v>58</v>
      </c>
      <c r="E596" s="21" t="s">
        <v>59</v>
      </c>
      <c r="F596" s="18"/>
      <c r="G596" s="19" t="n">
        <v>82.16</v>
      </c>
      <c r="H596" s="18" t="s">
        <v>17</v>
      </c>
      <c r="I596" s="18"/>
      <c r="J596" s="18" t="n">
        <v>0</v>
      </c>
      <c r="K596" s="18" t="s">
        <v>17</v>
      </c>
      <c r="L596" s="18"/>
      <c r="M596" s="19" t="n">
        <v>82.16</v>
      </c>
      <c r="N596" s="19" t="s">
        <v>17</v>
      </c>
    </row>
    <row r="597" customFormat="false" ht="16.8" hidden="false" customHeight="true" outlineLevel="0" collapsed="false">
      <c r="B597" s="7"/>
      <c r="C597" s="7"/>
      <c r="D597" s="7" t="s">
        <v>44</v>
      </c>
      <c r="E597" s="20" t="s">
        <v>39</v>
      </c>
      <c r="F597" s="18"/>
      <c r="G597" s="19" t="n">
        <v>15314</v>
      </c>
      <c r="H597" s="18" t="s">
        <v>17</v>
      </c>
      <c r="I597" s="18"/>
      <c r="J597" s="18" t="n">
        <v>0</v>
      </c>
      <c r="K597" s="18" t="s">
        <v>17</v>
      </c>
      <c r="L597" s="18"/>
      <c r="M597" s="19" t="n">
        <v>15314</v>
      </c>
      <c r="N597" s="19" t="s">
        <v>17</v>
      </c>
    </row>
    <row r="598" customFormat="false" ht="18.6" hidden="false" customHeight="true" outlineLevel="0" collapsed="false">
      <c r="B598" s="7"/>
      <c r="C598" s="7"/>
      <c r="D598" s="7" t="s">
        <v>45</v>
      </c>
      <c r="E598" s="20" t="s">
        <v>40</v>
      </c>
      <c r="F598" s="18"/>
      <c r="G598" s="19" t="n">
        <v>262065.82</v>
      </c>
      <c r="H598" s="18" t="s">
        <v>17</v>
      </c>
      <c r="I598" s="18"/>
      <c r="J598" s="18" t="n">
        <v>0</v>
      </c>
      <c r="K598" s="18" t="s">
        <v>17</v>
      </c>
      <c r="L598" s="18"/>
      <c r="M598" s="19" t="n">
        <v>262065.82</v>
      </c>
      <c r="N598" s="19" t="s">
        <v>17</v>
      </c>
    </row>
    <row r="599" customFormat="false" ht="21" hidden="false" customHeight="true" outlineLevel="0" collapsed="false">
      <c r="B599" s="7"/>
      <c r="C599" s="7"/>
      <c r="D599" s="7" t="s">
        <v>25</v>
      </c>
      <c r="E599" s="20" t="s">
        <v>26</v>
      </c>
      <c r="F599" s="18"/>
      <c r="G599" s="19" t="n">
        <v>1091</v>
      </c>
      <c r="H599" s="18" t="s">
        <v>17</v>
      </c>
      <c r="I599" s="18"/>
      <c r="J599" s="18" t="n">
        <v>0</v>
      </c>
      <c r="K599" s="18" t="s">
        <v>17</v>
      </c>
      <c r="L599" s="18"/>
      <c r="M599" s="19" t="n">
        <v>1091</v>
      </c>
      <c r="N599" s="19" t="s">
        <v>17</v>
      </c>
    </row>
    <row r="600" customFormat="false" ht="21.6" hidden="false" customHeight="true" outlineLevel="0" collapsed="false">
      <c r="B600" s="9" t="s">
        <v>245</v>
      </c>
      <c r="C600" s="9"/>
      <c r="D600" s="9"/>
      <c r="E600" s="10" t="s">
        <v>246</v>
      </c>
      <c r="F600" s="11" t="n">
        <v>193415</v>
      </c>
      <c r="G600" s="11" t="n">
        <f aca="false">G601+G609+G612+G615</f>
        <v>167138.07</v>
      </c>
      <c r="H600" s="11" t="n">
        <f aca="false">G600/F600*100</f>
        <v>86.4142233022258</v>
      </c>
      <c r="I600" s="11" t="n">
        <v>10000</v>
      </c>
      <c r="J600" s="11" t="n">
        <f aca="false">J601+J609+J612+J615</f>
        <v>8320</v>
      </c>
      <c r="K600" s="11" t="n">
        <f aca="false">J600/I600*100</f>
        <v>83.2</v>
      </c>
      <c r="L600" s="11" t="n">
        <v>183415</v>
      </c>
      <c r="M600" s="12" t="n">
        <f aca="false">M601+M609+M612+M615</f>
        <v>158818.07</v>
      </c>
      <c r="N600" s="12" t="n">
        <f aca="false">M600/L600*100</f>
        <v>86.5894665103727</v>
      </c>
    </row>
    <row r="601" customFormat="false" ht="18.6" hidden="false" customHeight="true" outlineLevel="0" collapsed="false">
      <c r="B601" s="13"/>
      <c r="C601" s="13" t="s">
        <v>247</v>
      </c>
      <c r="D601" s="13"/>
      <c r="E601" s="14" t="s">
        <v>248</v>
      </c>
      <c r="F601" s="15" t="n">
        <v>84119</v>
      </c>
      <c r="G601" s="15" t="n">
        <f aca="false">G602</f>
        <v>76143.04</v>
      </c>
      <c r="H601" s="15" t="n">
        <f aca="false">G601/F601*100</f>
        <v>90.5182420142893</v>
      </c>
      <c r="I601" s="15" t="n">
        <v>0</v>
      </c>
      <c r="J601" s="15" t="n">
        <f aca="false">J602</f>
        <v>0</v>
      </c>
      <c r="K601" s="15" t="s">
        <v>17</v>
      </c>
      <c r="L601" s="15" t="n">
        <v>84119</v>
      </c>
      <c r="M601" s="16" t="n">
        <f aca="false">M602</f>
        <v>76143.04</v>
      </c>
      <c r="N601" s="16" t="n">
        <f aca="false">M601/L601*100</f>
        <v>90.5182420142893</v>
      </c>
    </row>
    <row r="602" customFormat="false" ht="25.05" hidden="false" customHeight="true" outlineLevel="0" collapsed="false">
      <c r="B602" s="7"/>
      <c r="C602" s="7"/>
      <c r="D602" s="7" t="s">
        <v>18</v>
      </c>
      <c r="E602" s="17" t="s">
        <v>19</v>
      </c>
      <c r="F602" s="18" t="n">
        <v>84119</v>
      </c>
      <c r="G602" s="18" t="n">
        <f aca="false">SUM(G603:G608)</f>
        <v>76143.04</v>
      </c>
      <c r="H602" s="18" t="n">
        <f aca="false">G602/F602*100</f>
        <v>90.5182420142893</v>
      </c>
      <c r="I602" s="18" t="n">
        <v>0</v>
      </c>
      <c r="J602" s="18" t="n">
        <f aca="false">SUM(J603:J608)</f>
        <v>0</v>
      </c>
      <c r="K602" s="18" t="s">
        <v>17</v>
      </c>
      <c r="L602" s="18" t="n">
        <v>84119</v>
      </c>
      <c r="M602" s="19" t="n">
        <f aca="false">SUM(M603:M608)</f>
        <v>76143.04</v>
      </c>
      <c r="N602" s="19" t="n">
        <f aca="false">M602/L602*100</f>
        <v>90.5182420142893</v>
      </c>
    </row>
    <row r="603" customFormat="false" ht="21" hidden="false" customHeight="true" outlineLevel="0" collapsed="false">
      <c r="B603" s="7"/>
      <c r="C603" s="7"/>
      <c r="D603" s="7" t="s">
        <v>23</v>
      </c>
      <c r="E603" s="20" t="s">
        <v>24</v>
      </c>
      <c r="F603" s="18"/>
      <c r="G603" s="19" t="n">
        <v>47969.67</v>
      </c>
      <c r="H603" s="18" t="s">
        <v>17</v>
      </c>
      <c r="I603" s="18"/>
      <c r="J603" s="18" t="n">
        <v>0</v>
      </c>
      <c r="K603" s="18" t="s">
        <v>17</v>
      </c>
      <c r="L603" s="18"/>
      <c r="M603" s="19" t="n">
        <v>47969.67</v>
      </c>
      <c r="N603" s="18" t="s">
        <v>17</v>
      </c>
    </row>
    <row r="604" customFormat="false" ht="20.4" hidden="false" customHeight="true" outlineLevel="0" collapsed="false">
      <c r="B604" s="7"/>
      <c r="C604" s="7"/>
      <c r="D604" s="7" t="s">
        <v>58</v>
      </c>
      <c r="E604" s="20" t="s">
        <v>59</v>
      </c>
      <c r="F604" s="18"/>
      <c r="G604" s="19" t="n">
        <v>3780.9</v>
      </c>
      <c r="H604" s="18" t="s">
        <v>17</v>
      </c>
      <c r="I604" s="18"/>
      <c r="J604" s="18" t="n">
        <v>0</v>
      </c>
      <c r="K604" s="18" t="s">
        <v>17</v>
      </c>
      <c r="L604" s="18"/>
      <c r="M604" s="19" t="n">
        <v>3780.9</v>
      </c>
      <c r="N604" s="18" t="s">
        <v>17</v>
      </c>
    </row>
    <row r="605" customFormat="false" ht="18.6" hidden="false" customHeight="true" outlineLevel="0" collapsed="false">
      <c r="B605" s="7"/>
      <c r="C605" s="7"/>
      <c r="D605" s="7" t="n">
        <v>4270</v>
      </c>
      <c r="E605" s="20" t="s">
        <v>249</v>
      </c>
      <c r="F605" s="18"/>
      <c r="G605" s="19" t="n">
        <v>14999.95</v>
      </c>
      <c r="H605" s="18" t="s">
        <v>17</v>
      </c>
      <c r="I605" s="18"/>
      <c r="J605" s="18" t="n">
        <v>0</v>
      </c>
      <c r="K605" s="18" t="s">
        <v>17</v>
      </c>
      <c r="L605" s="18"/>
      <c r="M605" s="19" t="n">
        <v>14999.95</v>
      </c>
      <c r="N605" s="18" t="s">
        <v>17</v>
      </c>
    </row>
    <row r="606" customFormat="false" ht="18.6" hidden="false" customHeight="true" outlineLevel="0" collapsed="false">
      <c r="B606" s="7"/>
      <c r="C606" s="7"/>
      <c r="D606" s="7" t="s">
        <v>45</v>
      </c>
      <c r="E606" s="20" t="s">
        <v>40</v>
      </c>
      <c r="F606" s="18"/>
      <c r="G606" s="19" t="n">
        <v>9145.52</v>
      </c>
      <c r="H606" s="18" t="s">
        <v>17</v>
      </c>
      <c r="I606" s="18"/>
      <c r="J606" s="18" t="n">
        <v>0</v>
      </c>
      <c r="K606" s="18" t="s">
        <v>17</v>
      </c>
      <c r="L606" s="18"/>
      <c r="M606" s="19" t="n">
        <v>9145.52</v>
      </c>
      <c r="N606" s="18" t="s">
        <v>17</v>
      </c>
    </row>
    <row r="607" customFormat="false" ht="20.4" hidden="false" customHeight="true" outlineLevel="0" collapsed="false">
      <c r="B607" s="7"/>
      <c r="C607" s="7"/>
      <c r="D607" s="7" t="n">
        <v>4430</v>
      </c>
      <c r="E607" s="20" t="s">
        <v>26</v>
      </c>
      <c r="F607" s="18"/>
      <c r="G607" s="19" t="n">
        <v>40</v>
      </c>
      <c r="H607" s="18" t="s">
        <v>17</v>
      </c>
      <c r="I607" s="18"/>
      <c r="J607" s="18" t="n">
        <v>0</v>
      </c>
      <c r="K607" s="18" t="s">
        <v>17</v>
      </c>
      <c r="L607" s="18"/>
      <c r="M607" s="19" t="n">
        <v>40</v>
      </c>
      <c r="N607" s="18" t="s">
        <v>17</v>
      </c>
    </row>
    <row r="608" customFormat="false" ht="19.2" hidden="false" customHeight="true" outlineLevel="0" collapsed="false">
      <c r="B608" s="7"/>
      <c r="C608" s="7"/>
      <c r="D608" s="7" t="n">
        <v>4520</v>
      </c>
      <c r="E608" s="17" t="s">
        <v>46</v>
      </c>
      <c r="F608" s="18"/>
      <c r="G608" s="19" t="n">
        <v>207</v>
      </c>
      <c r="H608" s="18" t="s">
        <v>17</v>
      </c>
      <c r="I608" s="18"/>
      <c r="J608" s="18" t="n">
        <v>0</v>
      </c>
      <c r="K608" s="18" t="s">
        <v>17</v>
      </c>
      <c r="L608" s="18"/>
      <c r="M608" s="19" t="n">
        <v>207</v>
      </c>
      <c r="N608" s="18" t="s">
        <v>17</v>
      </c>
    </row>
    <row r="609" customFormat="false" ht="18" hidden="false" customHeight="true" outlineLevel="0" collapsed="false">
      <c r="B609" s="13"/>
      <c r="C609" s="13" t="s">
        <v>250</v>
      </c>
      <c r="D609" s="13"/>
      <c r="E609" s="14" t="s">
        <v>251</v>
      </c>
      <c r="F609" s="15" t="n">
        <v>1000</v>
      </c>
      <c r="G609" s="15" t="n">
        <f aca="false">G610</f>
        <v>997.32</v>
      </c>
      <c r="H609" s="15" t="n">
        <f aca="false">G609/F609*100</f>
        <v>99.732</v>
      </c>
      <c r="I609" s="15" t="n">
        <v>0</v>
      </c>
      <c r="J609" s="15" t="n">
        <f aca="false">J610</f>
        <v>0</v>
      </c>
      <c r="K609" s="15" t="s">
        <v>17</v>
      </c>
      <c r="L609" s="15" t="n">
        <v>1000</v>
      </c>
      <c r="M609" s="16" t="n">
        <f aca="false">M610</f>
        <v>997.32</v>
      </c>
      <c r="N609" s="16" t="n">
        <f aca="false">M609/L609*100</f>
        <v>99.732</v>
      </c>
    </row>
    <row r="610" customFormat="false" ht="28.2" hidden="false" customHeight="true" outlineLevel="0" collapsed="false">
      <c r="B610" s="7"/>
      <c r="C610" s="7"/>
      <c r="D610" s="7" t="s">
        <v>18</v>
      </c>
      <c r="E610" s="17" t="s">
        <v>19</v>
      </c>
      <c r="F610" s="18" t="n">
        <v>1000</v>
      </c>
      <c r="G610" s="18" t="n">
        <f aca="false">G611</f>
        <v>997.32</v>
      </c>
      <c r="H610" s="18" t="n">
        <f aca="false">G610/F610*100</f>
        <v>99.732</v>
      </c>
      <c r="I610" s="18" t="n">
        <v>0</v>
      </c>
      <c r="J610" s="18" t="n">
        <f aca="false">J611</f>
        <v>0</v>
      </c>
      <c r="K610" s="18" t="s">
        <v>17</v>
      </c>
      <c r="L610" s="18" t="n">
        <v>1000</v>
      </c>
      <c r="M610" s="19" t="n">
        <f aca="false">M611</f>
        <v>997.32</v>
      </c>
      <c r="N610" s="19" t="n">
        <f aca="false">M610/L610*100</f>
        <v>99.732</v>
      </c>
    </row>
    <row r="611" customFormat="false" ht="19.2" hidden="false" customHeight="true" outlineLevel="0" collapsed="false">
      <c r="B611" s="7"/>
      <c r="C611" s="7"/>
      <c r="D611" s="7" t="n">
        <v>4240</v>
      </c>
      <c r="E611" s="20" t="s">
        <v>148</v>
      </c>
      <c r="F611" s="18"/>
      <c r="G611" s="19" t="n">
        <v>997.32</v>
      </c>
      <c r="H611" s="18" t="s">
        <v>17</v>
      </c>
      <c r="I611" s="18"/>
      <c r="J611" s="18" t="n">
        <v>0</v>
      </c>
      <c r="K611" s="18" t="s">
        <v>17</v>
      </c>
      <c r="L611" s="18"/>
      <c r="M611" s="19" t="n">
        <v>997.32</v>
      </c>
      <c r="N611" s="19" t="s">
        <v>17</v>
      </c>
    </row>
    <row r="612" customFormat="false" ht="20.4" hidden="false" customHeight="true" outlineLevel="0" collapsed="false">
      <c r="B612" s="13"/>
      <c r="C612" s="13" t="s">
        <v>252</v>
      </c>
      <c r="D612" s="13"/>
      <c r="E612" s="14" t="s">
        <v>253</v>
      </c>
      <c r="F612" s="15" t="n">
        <v>19000</v>
      </c>
      <c r="G612" s="15" t="n">
        <f aca="false">G613</f>
        <v>9000</v>
      </c>
      <c r="H612" s="15" t="n">
        <f aca="false">G612/F612*100</f>
        <v>47.3684210526316</v>
      </c>
      <c r="I612" s="15" t="n">
        <v>0</v>
      </c>
      <c r="J612" s="15" t="n">
        <f aca="false">J613</f>
        <v>0</v>
      </c>
      <c r="K612" s="15" t="s">
        <v>17</v>
      </c>
      <c r="L612" s="15" t="n">
        <v>19000</v>
      </c>
      <c r="M612" s="16" t="n">
        <f aca="false">M613</f>
        <v>9000</v>
      </c>
      <c r="N612" s="16" t="n">
        <f aca="false">M612/L612*100</f>
        <v>47.3684210526316</v>
      </c>
    </row>
    <row r="613" customFormat="false" ht="25.05" hidden="false" customHeight="true" outlineLevel="0" collapsed="false">
      <c r="B613" s="7"/>
      <c r="C613" s="7"/>
      <c r="D613" s="7" t="s">
        <v>18</v>
      </c>
      <c r="E613" s="17" t="s">
        <v>19</v>
      </c>
      <c r="F613" s="18" t="n">
        <v>19000</v>
      </c>
      <c r="G613" s="18" t="n">
        <f aca="false">G614</f>
        <v>9000</v>
      </c>
      <c r="H613" s="18" t="n">
        <f aca="false">G613/F613*100</f>
        <v>47.3684210526316</v>
      </c>
      <c r="I613" s="18" t="n">
        <v>0</v>
      </c>
      <c r="J613" s="18" t="n">
        <f aca="false">J614</f>
        <v>0</v>
      </c>
      <c r="K613" s="18" t="s">
        <v>17</v>
      </c>
      <c r="L613" s="18" t="n">
        <v>19000</v>
      </c>
      <c r="M613" s="19" t="n">
        <f aca="false">M614</f>
        <v>9000</v>
      </c>
      <c r="N613" s="19" t="n">
        <f aca="false">M613/L613*100</f>
        <v>47.3684210526316</v>
      </c>
    </row>
    <row r="614" customFormat="false" ht="20.4" hidden="false" customHeight="true" outlineLevel="0" collapsed="false">
      <c r="B614" s="7"/>
      <c r="C614" s="7"/>
      <c r="D614" s="7" t="s">
        <v>45</v>
      </c>
      <c r="E614" s="20" t="s">
        <v>40</v>
      </c>
      <c r="F614" s="18"/>
      <c r="G614" s="19" t="n">
        <v>9000</v>
      </c>
      <c r="H614" s="18" t="s">
        <v>17</v>
      </c>
      <c r="I614" s="18"/>
      <c r="J614" s="18" t="n">
        <v>0</v>
      </c>
      <c r="K614" s="18" t="s">
        <v>17</v>
      </c>
      <c r="L614" s="18"/>
      <c r="M614" s="19" t="n">
        <v>9000</v>
      </c>
      <c r="N614" s="19" t="s">
        <v>17</v>
      </c>
    </row>
    <row r="615" customFormat="false" ht="19.2" hidden="false" customHeight="true" outlineLevel="0" collapsed="false">
      <c r="B615" s="13"/>
      <c r="C615" s="13" t="s">
        <v>254</v>
      </c>
      <c r="D615" s="13"/>
      <c r="E615" s="14" t="s">
        <v>22</v>
      </c>
      <c r="F615" s="15" t="n">
        <v>89296</v>
      </c>
      <c r="G615" s="15" t="n">
        <f aca="false">G616+G619</f>
        <v>80997.71</v>
      </c>
      <c r="H615" s="15" t="n">
        <f aca="false">G615/F615*100</f>
        <v>90.706985755241</v>
      </c>
      <c r="I615" s="15" t="n">
        <v>10000</v>
      </c>
      <c r="J615" s="15" t="n">
        <f aca="false">J616+J619</f>
        <v>8320</v>
      </c>
      <c r="K615" s="15" t="n">
        <f aca="false">J615/I615*100</f>
        <v>83.2</v>
      </c>
      <c r="L615" s="15" t="n">
        <v>79296</v>
      </c>
      <c r="M615" s="16" t="n">
        <f aca="false">M616+M619</f>
        <v>72677.71</v>
      </c>
      <c r="N615" s="16" t="n">
        <f aca="false">M615/L615*100</f>
        <v>91.6536899717514</v>
      </c>
    </row>
    <row r="616" customFormat="false" ht="27.6" hidden="false" customHeight="true" outlineLevel="0" collapsed="false">
      <c r="B616" s="7"/>
      <c r="C616" s="7"/>
      <c r="D616" s="7" t="s">
        <v>18</v>
      </c>
      <c r="E616" s="17" t="s">
        <v>19</v>
      </c>
      <c r="F616" s="18" t="n">
        <v>79296</v>
      </c>
      <c r="G616" s="18" t="n">
        <f aca="false">SUM(G617:G618)</f>
        <v>72677.71</v>
      </c>
      <c r="H616" s="18" t="n">
        <f aca="false">G616/F616*100</f>
        <v>91.6536899717514</v>
      </c>
      <c r="I616" s="18" t="n">
        <v>0</v>
      </c>
      <c r="J616" s="18" t="n">
        <f aca="false">SUM(J617:J618)</f>
        <v>0</v>
      </c>
      <c r="K616" s="18" t="s">
        <v>17</v>
      </c>
      <c r="L616" s="18" t="n">
        <v>79296</v>
      </c>
      <c r="M616" s="19" t="n">
        <f aca="false">SUM(M617:M618)</f>
        <v>72677.71</v>
      </c>
      <c r="N616" s="19" t="n">
        <f aca="false">M616/L616*100</f>
        <v>91.6536899717514</v>
      </c>
    </row>
    <row r="617" customFormat="false" ht="18" hidden="false" customHeight="true" outlineLevel="0" collapsed="false">
      <c r="B617" s="7"/>
      <c r="C617" s="7"/>
      <c r="D617" s="7" t="s">
        <v>23</v>
      </c>
      <c r="E617" s="20" t="s">
        <v>24</v>
      </c>
      <c r="F617" s="18"/>
      <c r="G617" s="19" t="n">
        <v>45582.92</v>
      </c>
      <c r="H617" s="18" t="s">
        <v>17</v>
      </c>
      <c r="I617" s="18"/>
      <c r="J617" s="18" t="n">
        <v>0</v>
      </c>
      <c r="K617" s="18" t="s">
        <v>17</v>
      </c>
      <c r="L617" s="18"/>
      <c r="M617" s="19" t="n">
        <v>45582.92</v>
      </c>
      <c r="N617" s="19" t="s">
        <v>17</v>
      </c>
    </row>
    <row r="618" customFormat="false" ht="21" hidden="false" customHeight="true" outlineLevel="0" collapsed="false">
      <c r="B618" s="7"/>
      <c r="C618" s="7"/>
      <c r="D618" s="7" t="s">
        <v>45</v>
      </c>
      <c r="E618" s="20" t="s">
        <v>40</v>
      </c>
      <c r="F618" s="18"/>
      <c r="G618" s="19" t="n">
        <v>27094.79</v>
      </c>
      <c r="H618" s="18" t="s">
        <v>17</v>
      </c>
      <c r="I618" s="18"/>
      <c r="J618" s="18" t="n">
        <v>0</v>
      </c>
      <c r="K618" s="18" t="s">
        <v>17</v>
      </c>
      <c r="L618" s="18"/>
      <c r="M618" s="19" t="n">
        <v>27094.79</v>
      </c>
      <c r="N618" s="19" t="s">
        <v>17</v>
      </c>
    </row>
    <row r="619" customFormat="false" ht="25.8" hidden="false" customHeight="true" outlineLevel="0" collapsed="false">
      <c r="B619" s="7"/>
      <c r="C619" s="7"/>
      <c r="D619" s="7" t="s">
        <v>27</v>
      </c>
      <c r="E619" s="17" t="s">
        <v>28</v>
      </c>
      <c r="F619" s="18" t="n">
        <v>10000</v>
      </c>
      <c r="G619" s="18" t="n">
        <f aca="false">G620</f>
        <v>8320</v>
      </c>
      <c r="H619" s="18" t="n">
        <f aca="false">G619/F619*100</f>
        <v>83.2</v>
      </c>
      <c r="I619" s="18" t="n">
        <v>10000</v>
      </c>
      <c r="J619" s="18" t="n">
        <f aca="false">J620</f>
        <v>8320</v>
      </c>
      <c r="K619" s="18" t="n">
        <f aca="false">J619/I619*100</f>
        <v>83.2</v>
      </c>
      <c r="L619" s="18" t="n">
        <v>0</v>
      </c>
      <c r="M619" s="19" t="n">
        <f aca="false">M620</f>
        <v>0</v>
      </c>
      <c r="N619" s="19" t="s">
        <v>17</v>
      </c>
    </row>
    <row r="620" customFormat="false" ht="16.8" hidden="false" customHeight="true" outlineLevel="0" collapsed="false">
      <c r="B620" s="7"/>
      <c r="C620" s="7"/>
      <c r="D620" s="7" t="s">
        <v>76</v>
      </c>
      <c r="E620" s="20" t="s">
        <v>47</v>
      </c>
      <c r="F620" s="18"/>
      <c r="G620" s="19" t="n">
        <v>8320</v>
      </c>
      <c r="H620" s="18" t="s">
        <v>17</v>
      </c>
      <c r="I620" s="18"/>
      <c r="J620" s="19" t="n">
        <v>8320</v>
      </c>
      <c r="K620" s="18" t="s">
        <v>17</v>
      </c>
      <c r="L620" s="18"/>
      <c r="M620" s="19" t="n">
        <v>0</v>
      </c>
      <c r="N620" s="19" t="s">
        <v>17</v>
      </c>
    </row>
    <row r="621" customFormat="false" ht="25.05" hidden="false" customHeight="true" outlineLevel="0" collapsed="false">
      <c r="B621" s="9" t="s">
        <v>255</v>
      </c>
      <c r="C621" s="9"/>
      <c r="D621" s="9"/>
      <c r="E621" s="10" t="s">
        <v>256</v>
      </c>
      <c r="F621" s="11" t="n">
        <v>20000</v>
      </c>
      <c r="G621" s="11" t="n">
        <f aca="false">G622</f>
        <v>0</v>
      </c>
      <c r="H621" s="11" t="n">
        <f aca="false">G621/F621*100</f>
        <v>0</v>
      </c>
      <c r="I621" s="11" t="n">
        <v>0</v>
      </c>
      <c r="J621" s="11" t="n">
        <f aca="false">J622</f>
        <v>0</v>
      </c>
      <c r="K621" s="11" t="s">
        <v>17</v>
      </c>
      <c r="L621" s="11" t="n">
        <v>20000</v>
      </c>
      <c r="M621" s="12" t="n">
        <f aca="false">M622</f>
        <v>0</v>
      </c>
      <c r="N621" s="12" t="n">
        <f aca="false">M621/L621*100</f>
        <v>0</v>
      </c>
    </row>
    <row r="622" customFormat="false" ht="13.95" hidden="false" customHeight="true" outlineLevel="0" collapsed="false">
      <c r="B622" s="13"/>
      <c r="C622" s="13" t="s">
        <v>257</v>
      </c>
      <c r="D622" s="13"/>
      <c r="E622" s="14" t="s">
        <v>258</v>
      </c>
      <c r="F622" s="15" t="n">
        <v>20000</v>
      </c>
      <c r="G622" s="15" t="n">
        <f aca="false">G623</f>
        <v>0</v>
      </c>
      <c r="H622" s="15" t="n">
        <f aca="false">G622/F622*100</f>
        <v>0</v>
      </c>
      <c r="I622" s="15" t="n">
        <v>0</v>
      </c>
      <c r="J622" s="15" t="n">
        <f aca="false">J623</f>
        <v>0</v>
      </c>
      <c r="K622" s="15" t="s">
        <v>17</v>
      </c>
      <c r="L622" s="15" t="n">
        <v>20000</v>
      </c>
      <c r="M622" s="16" t="n">
        <f aca="false">M623</f>
        <v>0</v>
      </c>
      <c r="N622" s="16" t="n">
        <f aca="false">M622/L622*100</f>
        <v>0</v>
      </c>
    </row>
    <row r="623" customFormat="false" ht="29.4" hidden="false" customHeight="true" outlineLevel="0" collapsed="false">
      <c r="B623" s="7"/>
      <c r="C623" s="7"/>
      <c r="D623" s="7" t="s">
        <v>18</v>
      </c>
      <c r="E623" s="17" t="s">
        <v>19</v>
      </c>
      <c r="F623" s="18" t="n">
        <v>20000</v>
      </c>
      <c r="G623" s="18" t="n">
        <v>0</v>
      </c>
      <c r="H623" s="18" t="n">
        <f aca="false">G623/F623*100</f>
        <v>0</v>
      </c>
      <c r="I623" s="18" t="n">
        <v>0</v>
      </c>
      <c r="J623" s="18" t="n">
        <v>0</v>
      </c>
      <c r="K623" s="18" t="s">
        <v>17</v>
      </c>
      <c r="L623" s="18" t="n">
        <v>20000</v>
      </c>
      <c r="M623" s="19" t="n">
        <v>0</v>
      </c>
      <c r="N623" s="19" t="n">
        <f aca="false">M623/L623*100</f>
        <v>0</v>
      </c>
    </row>
    <row r="624" customFormat="false" ht="14.4" hidden="false" customHeight="true" outlineLevel="0" collapsed="false">
      <c r="B624" s="9" t="s">
        <v>259</v>
      </c>
      <c r="C624" s="9"/>
      <c r="D624" s="9"/>
      <c r="E624" s="10" t="s">
        <v>260</v>
      </c>
      <c r="F624" s="11" t="n">
        <v>4405400</v>
      </c>
      <c r="G624" s="11" t="n">
        <f aca="false">G625+G646</f>
        <v>4251278.5</v>
      </c>
      <c r="H624" s="11" t="n">
        <f aca="false">G624/F624*100</f>
        <v>96.501532210469</v>
      </c>
      <c r="I624" s="11" t="n">
        <v>2829000</v>
      </c>
      <c r="J624" s="11" t="n">
        <f aca="false">J625+J646</f>
        <v>2785971.06</v>
      </c>
      <c r="K624" s="11" t="n">
        <f aca="false">J624/I624*100</f>
        <v>98.4790053022269</v>
      </c>
      <c r="L624" s="11" t="n">
        <v>1576400</v>
      </c>
      <c r="M624" s="12" t="n">
        <f aca="false">M625+M646</f>
        <v>1465307.44</v>
      </c>
      <c r="N624" s="12" t="n">
        <f aca="false">M624/L624*100</f>
        <v>92.9527683329104</v>
      </c>
    </row>
    <row r="625" customFormat="false" ht="18" hidden="false" customHeight="true" outlineLevel="0" collapsed="false">
      <c r="B625" s="13"/>
      <c r="C625" s="13" t="s">
        <v>261</v>
      </c>
      <c r="D625" s="13"/>
      <c r="E625" s="14" t="s">
        <v>262</v>
      </c>
      <c r="F625" s="15" t="n">
        <v>4360400</v>
      </c>
      <c r="G625" s="15" t="n">
        <f aca="false">G626+G640</f>
        <v>4227666.83</v>
      </c>
      <c r="H625" s="15" t="n">
        <f aca="false">G625/F625*100</f>
        <v>96.9559405100449</v>
      </c>
      <c r="I625" s="15" t="n">
        <v>2820000</v>
      </c>
      <c r="J625" s="15" t="n">
        <f aca="false">J626+J640</f>
        <v>2777302.32</v>
      </c>
      <c r="K625" s="15" t="n">
        <f aca="false">J625/I625*100</f>
        <v>98.4858978723404</v>
      </c>
      <c r="L625" s="15" t="n">
        <v>1540400</v>
      </c>
      <c r="M625" s="16" t="n">
        <f aca="false">M626+M640</f>
        <v>1450364.51</v>
      </c>
      <c r="N625" s="16" t="n">
        <f aca="false">M625/L625*100</f>
        <v>94.1550577772007</v>
      </c>
    </row>
    <row r="626" customFormat="false" ht="27" hidden="false" customHeight="true" outlineLevel="0" collapsed="false">
      <c r="B626" s="7"/>
      <c r="C626" s="7"/>
      <c r="D626" s="7" t="s">
        <v>18</v>
      </c>
      <c r="E626" s="17" t="s">
        <v>19</v>
      </c>
      <c r="F626" s="18" t="n">
        <v>1540400</v>
      </c>
      <c r="G626" s="18" t="n">
        <f aca="false">SUM(G627:G639)</f>
        <v>1450364.51</v>
      </c>
      <c r="H626" s="18" t="n">
        <f aca="false">G626/F626*100</f>
        <v>94.1550577772007</v>
      </c>
      <c r="I626" s="18" t="n">
        <v>0</v>
      </c>
      <c r="J626" s="18" t="n">
        <f aca="false">SUM(J627:J639)</f>
        <v>0</v>
      </c>
      <c r="K626" s="18" t="s">
        <v>17</v>
      </c>
      <c r="L626" s="18" t="n">
        <v>1540400</v>
      </c>
      <c r="M626" s="19" t="n">
        <f aca="false">SUM(M627:M639)</f>
        <v>1450364.51</v>
      </c>
      <c r="N626" s="19" t="n">
        <f aca="false">M626/L626*100</f>
        <v>94.1550577772007</v>
      </c>
    </row>
    <row r="627" customFormat="false" ht="17.4" hidden="false" customHeight="true" outlineLevel="0" collapsed="false">
      <c r="B627" s="7"/>
      <c r="C627" s="7"/>
      <c r="D627" s="7" t="s">
        <v>23</v>
      </c>
      <c r="E627" s="20" t="s">
        <v>24</v>
      </c>
      <c r="F627" s="18"/>
      <c r="G627" s="19" t="n">
        <v>351918.16</v>
      </c>
      <c r="H627" s="18" t="s">
        <v>17</v>
      </c>
      <c r="I627" s="18"/>
      <c r="J627" s="18" t="n">
        <v>0</v>
      </c>
      <c r="K627" s="18" t="s">
        <v>17</v>
      </c>
      <c r="L627" s="18"/>
      <c r="M627" s="19" t="n">
        <v>351918.16</v>
      </c>
      <c r="N627" s="18" t="s">
        <v>17</v>
      </c>
    </row>
    <row r="628" customFormat="false" ht="18" hidden="false" customHeight="true" outlineLevel="0" collapsed="false">
      <c r="B628" s="7"/>
      <c r="C628" s="7"/>
      <c r="D628" s="7" t="s">
        <v>58</v>
      </c>
      <c r="E628" s="20" t="s">
        <v>59</v>
      </c>
      <c r="F628" s="18"/>
      <c r="G628" s="19" t="n">
        <v>363258.09</v>
      </c>
      <c r="H628" s="18" t="s">
        <v>17</v>
      </c>
      <c r="I628" s="18"/>
      <c r="J628" s="18" t="n">
        <v>0</v>
      </c>
      <c r="K628" s="18" t="s">
        <v>17</v>
      </c>
      <c r="L628" s="18"/>
      <c r="M628" s="19" t="n">
        <v>363258.09</v>
      </c>
      <c r="N628" s="18" t="s">
        <v>17</v>
      </c>
    </row>
    <row r="629" customFormat="false" ht="18.6" hidden="false" customHeight="true" outlineLevel="0" collapsed="false">
      <c r="B629" s="7"/>
      <c r="C629" s="7"/>
      <c r="D629" s="7" t="n">
        <v>4270</v>
      </c>
      <c r="E629" s="17" t="s">
        <v>39</v>
      </c>
      <c r="F629" s="18"/>
      <c r="G629" s="19" t="n">
        <v>87354.6</v>
      </c>
      <c r="H629" s="18" t="s">
        <v>17</v>
      </c>
      <c r="I629" s="18"/>
      <c r="J629" s="18" t="n">
        <v>0</v>
      </c>
      <c r="K629" s="18" t="s">
        <v>17</v>
      </c>
      <c r="L629" s="18"/>
      <c r="M629" s="19" t="n">
        <v>87354.6</v>
      </c>
      <c r="N629" s="18" t="s">
        <v>17</v>
      </c>
    </row>
    <row r="630" customFormat="false" ht="18.6" hidden="false" customHeight="true" outlineLevel="0" collapsed="false">
      <c r="B630" s="7"/>
      <c r="C630" s="7"/>
      <c r="D630" s="7" t="s">
        <v>114</v>
      </c>
      <c r="E630" s="20" t="s">
        <v>96</v>
      </c>
      <c r="F630" s="18"/>
      <c r="G630" s="19" t="n">
        <v>4250</v>
      </c>
      <c r="H630" s="18" t="s">
        <v>17</v>
      </c>
      <c r="I630" s="18"/>
      <c r="J630" s="18" t="n">
        <v>0</v>
      </c>
      <c r="K630" s="18" t="s">
        <v>17</v>
      </c>
      <c r="L630" s="18"/>
      <c r="M630" s="19" t="n">
        <v>4250</v>
      </c>
      <c r="N630" s="18" t="s">
        <v>17</v>
      </c>
    </row>
    <row r="631" customFormat="false" ht="19.2" hidden="false" customHeight="true" outlineLevel="0" collapsed="false">
      <c r="B631" s="7"/>
      <c r="C631" s="7"/>
      <c r="D631" s="7" t="s">
        <v>45</v>
      </c>
      <c r="E631" s="20" t="s">
        <v>40</v>
      </c>
      <c r="F631" s="18"/>
      <c r="G631" s="19" t="n">
        <v>527978.67</v>
      </c>
      <c r="H631" s="18" t="s">
        <v>17</v>
      </c>
      <c r="I631" s="18"/>
      <c r="J631" s="18" t="n">
        <v>0</v>
      </c>
      <c r="K631" s="18" t="s">
        <v>17</v>
      </c>
      <c r="L631" s="18"/>
      <c r="M631" s="19" t="n">
        <v>527978.67</v>
      </c>
      <c r="N631" s="18" t="s">
        <v>17</v>
      </c>
    </row>
    <row r="632" customFormat="false" ht="17.4" hidden="false" customHeight="true" outlineLevel="0" collapsed="false">
      <c r="B632" s="7"/>
      <c r="C632" s="7"/>
      <c r="D632" s="7" t="s">
        <v>97</v>
      </c>
      <c r="E632" s="20" t="s">
        <v>98</v>
      </c>
      <c r="F632" s="18"/>
      <c r="G632" s="19" t="n">
        <v>15302.58</v>
      </c>
      <c r="H632" s="18" t="s">
        <v>17</v>
      </c>
      <c r="I632" s="18"/>
      <c r="J632" s="18" t="n">
        <v>0</v>
      </c>
      <c r="K632" s="18" t="s">
        <v>17</v>
      </c>
      <c r="L632" s="18"/>
      <c r="M632" s="19" t="n">
        <v>15302.58</v>
      </c>
      <c r="N632" s="18" t="s">
        <v>17</v>
      </c>
    </row>
    <row r="633" customFormat="false" ht="18.6" hidden="false" customHeight="true" outlineLevel="0" collapsed="false">
      <c r="B633" s="7"/>
      <c r="C633" s="7"/>
      <c r="D633" s="7" t="s">
        <v>99</v>
      </c>
      <c r="E633" s="20" t="s">
        <v>100</v>
      </c>
      <c r="F633" s="18"/>
      <c r="G633" s="19" t="n">
        <v>9698.43</v>
      </c>
      <c r="H633" s="18" t="s">
        <v>17</v>
      </c>
      <c r="I633" s="18"/>
      <c r="J633" s="18" t="n">
        <v>0</v>
      </c>
      <c r="K633" s="18" t="s">
        <v>17</v>
      </c>
      <c r="L633" s="18"/>
      <c r="M633" s="19" t="n">
        <v>9698.43</v>
      </c>
      <c r="N633" s="18" t="s">
        <v>17</v>
      </c>
    </row>
    <row r="634" customFormat="false" ht="18" hidden="false" customHeight="true" outlineLevel="0" collapsed="false">
      <c r="B634" s="7"/>
      <c r="C634" s="7"/>
      <c r="D634" s="7" t="s">
        <v>25</v>
      </c>
      <c r="E634" s="20" t="s">
        <v>26</v>
      </c>
      <c r="F634" s="18"/>
      <c r="G634" s="19" t="n">
        <v>17147.9</v>
      </c>
      <c r="H634" s="18" t="s">
        <v>17</v>
      </c>
      <c r="I634" s="18"/>
      <c r="J634" s="18" t="n">
        <v>0</v>
      </c>
      <c r="K634" s="18" t="s">
        <v>17</v>
      </c>
      <c r="L634" s="18"/>
      <c r="M634" s="19" t="n">
        <v>17147.9</v>
      </c>
      <c r="N634" s="18" t="s">
        <v>17</v>
      </c>
    </row>
    <row r="635" customFormat="false" ht="16.8" hidden="false" customHeight="true" outlineLevel="0" collapsed="false">
      <c r="B635" s="7"/>
      <c r="C635" s="7"/>
      <c r="D635" s="7" t="s">
        <v>102</v>
      </c>
      <c r="E635" s="20" t="s">
        <v>103</v>
      </c>
      <c r="F635" s="18"/>
      <c r="G635" s="19" t="n">
        <v>66402.84</v>
      </c>
      <c r="H635" s="18" t="s">
        <v>17</v>
      </c>
      <c r="I635" s="18"/>
      <c r="J635" s="18" t="n">
        <v>0</v>
      </c>
      <c r="K635" s="18" t="s">
        <v>17</v>
      </c>
      <c r="L635" s="18"/>
      <c r="M635" s="19" t="n">
        <v>66402.84</v>
      </c>
      <c r="N635" s="18" t="s">
        <v>17</v>
      </c>
    </row>
    <row r="636" customFormat="false" ht="20.4" hidden="false" customHeight="true" outlineLevel="0" collapsed="false">
      <c r="B636" s="7"/>
      <c r="C636" s="7"/>
      <c r="D636" s="7" t="s">
        <v>62</v>
      </c>
      <c r="E636" s="20" t="s">
        <v>63</v>
      </c>
      <c r="F636" s="18"/>
      <c r="G636" s="19" t="n">
        <v>1746</v>
      </c>
      <c r="H636" s="18" t="s">
        <v>17</v>
      </c>
      <c r="I636" s="18"/>
      <c r="J636" s="18" t="n">
        <v>0</v>
      </c>
      <c r="K636" s="18" t="s">
        <v>17</v>
      </c>
      <c r="L636" s="18"/>
      <c r="M636" s="19" t="n">
        <v>1746</v>
      </c>
      <c r="N636" s="18" t="s">
        <v>17</v>
      </c>
    </row>
    <row r="637" customFormat="false" ht="19.2" hidden="false" customHeight="true" outlineLevel="0" collapsed="false">
      <c r="B637" s="7"/>
      <c r="C637" s="7"/>
      <c r="D637" s="7" t="s">
        <v>66</v>
      </c>
      <c r="E637" s="20" t="s">
        <v>46</v>
      </c>
      <c r="F637" s="18"/>
      <c r="G637" s="19" t="n">
        <v>872.3</v>
      </c>
      <c r="H637" s="18" t="s">
        <v>17</v>
      </c>
      <c r="I637" s="18"/>
      <c r="J637" s="18" t="n">
        <v>0</v>
      </c>
      <c r="K637" s="18" t="s">
        <v>17</v>
      </c>
      <c r="L637" s="18"/>
      <c r="M637" s="19" t="n">
        <v>872.3</v>
      </c>
      <c r="N637" s="18" t="s">
        <v>17</v>
      </c>
    </row>
    <row r="638" customFormat="false" ht="19.2" hidden="false" customHeight="true" outlineLevel="0" collapsed="false">
      <c r="B638" s="7"/>
      <c r="C638" s="7"/>
      <c r="D638" s="7" t="n">
        <v>4530</v>
      </c>
      <c r="E638" s="17" t="s">
        <v>140</v>
      </c>
      <c r="F638" s="18"/>
      <c r="G638" s="19" t="n">
        <v>1734.94</v>
      </c>
      <c r="H638" s="18" t="s">
        <v>17</v>
      </c>
      <c r="I638" s="18"/>
      <c r="J638" s="18" t="n">
        <v>0</v>
      </c>
      <c r="K638" s="18" t="s">
        <v>17</v>
      </c>
      <c r="L638" s="18"/>
      <c r="M638" s="19" t="n">
        <v>1734.94</v>
      </c>
      <c r="N638" s="18" t="s">
        <v>17</v>
      </c>
    </row>
    <row r="639" customFormat="false" ht="27.6" hidden="false" customHeight="true" outlineLevel="0" collapsed="false">
      <c r="B639" s="7"/>
      <c r="C639" s="7"/>
      <c r="D639" s="7" t="n">
        <v>4700</v>
      </c>
      <c r="E639" s="20" t="s">
        <v>106</v>
      </c>
      <c r="F639" s="18"/>
      <c r="G639" s="19" t="n">
        <v>2700</v>
      </c>
      <c r="H639" s="18" t="s">
        <v>17</v>
      </c>
      <c r="I639" s="18"/>
      <c r="J639" s="18" t="n">
        <v>0</v>
      </c>
      <c r="K639" s="18" t="s">
        <v>17</v>
      </c>
      <c r="L639" s="18"/>
      <c r="M639" s="19" t="n">
        <v>2700</v>
      </c>
      <c r="N639" s="18" t="s">
        <v>17</v>
      </c>
    </row>
    <row r="640" customFormat="false" ht="25.8" hidden="false" customHeight="true" outlineLevel="0" collapsed="false">
      <c r="B640" s="7"/>
      <c r="C640" s="7"/>
      <c r="D640" s="7" t="s">
        <v>27</v>
      </c>
      <c r="E640" s="17" t="s">
        <v>28</v>
      </c>
      <c r="F640" s="18" t="n">
        <v>2820000</v>
      </c>
      <c r="G640" s="18" t="n">
        <f aca="false">SUM(G641:G645)</f>
        <v>2777302.32</v>
      </c>
      <c r="H640" s="18" t="n">
        <f aca="false">G640/F640*100</f>
        <v>98.4858978723404</v>
      </c>
      <c r="I640" s="18" t="n">
        <v>2820000</v>
      </c>
      <c r="J640" s="18" t="n">
        <f aca="false">SUM(J641:J645)</f>
        <v>2777302.32</v>
      </c>
      <c r="K640" s="18" t="n">
        <f aca="false">J640/I640*100</f>
        <v>98.4858978723404</v>
      </c>
      <c r="L640" s="18" t="n">
        <v>0</v>
      </c>
      <c r="M640" s="19" t="n">
        <f aca="false">SUM(M641:M645)</f>
        <v>0</v>
      </c>
      <c r="N640" s="19" t="s">
        <v>17</v>
      </c>
    </row>
    <row r="641" customFormat="false" ht="17.4" hidden="false" customHeight="true" outlineLevel="0" collapsed="false">
      <c r="B641" s="7"/>
      <c r="C641" s="7"/>
      <c r="D641" s="7" t="s">
        <v>29</v>
      </c>
      <c r="E641" s="20" t="s">
        <v>30</v>
      </c>
      <c r="F641" s="18"/>
      <c r="G641" s="19" t="n">
        <v>2153059.9</v>
      </c>
      <c r="H641" s="18" t="s">
        <v>17</v>
      </c>
      <c r="I641" s="18"/>
      <c r="J641" s="19" t="n">
        <v>2153059.9</v>
      </c>
      <c r="K641" s="18" t="s">
        <v>17</v>
      </c>
      <c r="L641" s="18"/>
      <c r="M641" s="19" t="n">
        <v>0</v>
      </c>
      <c r="N641" s="19" t="s">
        <v>17</v>
      </c>
    </row>
    <row r="642" customFormat="false" ht="16.8" hidden="false" customHeight="true" outlineLevel="0" collapsed="false">
      <c r="B642" s="7"/>
      <c r="C642" s="7"/>
      <c r="D642" s="7" t="s">
        <v>86</v>
      </c>
      <c r="E642" s="20" t="s">
        <v>87</v>
      </c>
      <c r="F642" s="18"/>
      <c r="G642" s="19" t="n">
        <v>135199.03</v>
      </c>
      <c r="H642" s="18" t="s">
        <v>17</v>
      </c>
      <c r="I642" s="18"/>
      <c r="J642" s="19" t="n">
        <v>135199.03</v>
      </c>
      <c r="K642" s="18" t="s">
        <v>17</v>
      </c>
      <c r="L642" s="18"/>
      <c r="M642" s="19" t="n">
        <v>0</v>
      </c>
      <c r="N642" s="19" t="s">
        <v>17</v>
      </c>
    </row>
    <row r="643" customFormat="false" ht="18" hidden="false" customHeight="true" outlineLevel="0" collapsed="false">
      <c r="B643" s="7"/>
      <c r="C643" s="7"/>
      <c r="D643" s="7" t="s">
        <v>31</v>
      </c>
      <c r="E643" s="20" t="s">
        <v>32</v>
      </c>
      <c r="F643" s="18"/>
      <c r="G643" s="19" t="n">
        <v>334189.31</v>
      </c>
      <c r="H643" s="18" t="s">
        <v>17</v>
      </c>
      <c r="I643" s="18"/>
      <c r="J643" s="19" t="n">
        <v>334189.31</v>
      </c>
      <c r="K643" s="18" t="s">
        <v>17</v>
      </c>
      <c r="L643" s="18"/>
      <c r="M643" s="19" t="n">
        <v>0</v>
      </c>
      <c r="N643" s="19" t="s">
        <v>17</v>
      </c>
    </row>
    <row r="644" customFormat="false" ht="26.4" hidden="false" customHeight="true" outlineLevel="0" collapsed="false">
      <c r="B644" s="7"/>
      <c r="C644" s="7"/>
      <c r="D644" s="7" t="s">
        <v>33</v>
      </c>
      <c r="E644" s="20" t="s">
        <v>34</v>
      </c>
      <c r="F644" s="18"/>
      <c r="G644" s="19" t="n">
        <v>39648.86</v>
      </c>
      <c r="H644" s="18" t="s">
        <v>17</v>
      </c>
      <c r="I644" s="18"/>
      <c r="J644" s="19" t="n">
        <v>39648.86</v>
      </c>
      <c r="K644" s="18" t="s">
        <v>17</v>
      </c>
      <c r="L644" s="18"/>
      <c r="M644" s="19" t="n">
        <v>0</v>
      </c>
      <c r="N644" s="19" t="s">
        <v>17</v>
      </c>
    </row>
    <row r="645" customFormat="false" ht="18.6" hidden="false" customHeight="true" outlineLevel="0" collapsed="false">
      <c r="B645" s="7"/>
      <c r="C645" s="7"/>
      <c r="D645" s="7" t="s">
        <v>76</v>
      </c>
      <c r="E645" s="20" t="s">
        <v>47</v>
      </c>
      <c r="F645" s="18"/>
      <c r="G645" s="19" t="n">
        <v>115205.22</v>
      </c>
      <c r="H645" s="18" t="s">
        <v>17</v>
      </c>
      <c r="I645" s="18"/>
      <c r="J645" s="19" t="n">
        <v>115205.22</v>
      </c>
      <c r="K645" s="18" t="s">
        <v>17</v>
      </c>
      <c r="L645" s="18"/>
      <c r="M645" s="19" t="n">
        <v>0</v>
      </c>
      <c r="N645" s="19" t="s">
        <v>17</v>
      </c>
    </row>
    <row r="646" customFormat="false" ht="19.2" hidden="false" customHeight="true" outlineLevel="0" collapsed="false">
      <c r="B646" s="13"/>
      <c r="C646" s="13" t="s">
        <v>263</v>
      </c>
      <c r="D646" s="13"/>
      <c r="E646" s="14" t="s">
        <v>22</v>
      </c>
      <c r="F646" s="15" t="n">
        <v>45000</v>
      </c>
      <c r="G646" s="15" t="n">
        <f aca="false">G647+G650</f>
        <v>23611.67</v>
      </c>
      <c r="H646" s="15" t="n">
        <f aca="false">G646/F646*100</f>
        <v>52.4703777777778</v>
      </c>
      <c r="I646" s="15" t="n">
        <v>9000</v>
      </c>
      <c r="J646" s="15" t="n">
        <f aca="false">J647+J650</f>
        <v>8668.74</v>
      </c>
      <c r="K646" s="15" t="n">
        <f aca="false">J646/I646*100</f>
        <v>96.3193333333333</v>
      </c>
      <c r="L646" s="15" t="n">
        <v>36000</v>
      </c>
      <c r="M646" s="16" t="n">
        <f aca="false">M647+M650</f>
        <v>14942.93</v>
      </c>
      <c r="N646" s="16" t="n">
        <f aca="false">M646/L646*100</f>
        <v>41.5081388888889</v>
      </c>
    </row>
    <row r="647" customFormat="false" ht="25.8" hidden="false" customHeight="true" outlineLevel="0" collapsed="false">
      <c r="B647" s="7"/>
      <c r="C647" s="7"/>
      <c r="D647" s="7" t="s">
        <v>18</v>
      </c>
      <c r="E647" s="17" t="s">
        <v>19</v>
      </c>
      <c r="F647" s="18" t="n">
        <v>36000</v>
      </c>
      <c r="G647" s="18" t="n">
        <f aca="false">SUM(G648:G649)</f>
        <v>14942.93</v>
      </c>
      <c r="H647" s="18" t="n">
        <f aca="false">G647/F647*100</f>
        <v>41.5081388888889</v>
      </c>
      <c r="I647" s="18" t="n">
        <v>0</v>
      </c>
      <c r="J647" s="18" t="n">
        <f aca="false">SUM(J648:J649)</f>
        <v>0</v>
      </c>
      <c r="K647" s="18" t="s">
        <v>17</v>
      </c>
      <c r="L647" s="18" t="n">
        <v>36000</v>
      </c>
      <c r="M647" s="19" t="n">
        <f aca="false">SUM(M648:M649)</f>
        <v>14942.93</v>
      </c>
      <c r="N647" s="19" t="n">
        <f aca="false">M647/L647*100</f>
        <v>41.5081388888889</v>
      </c>
    </row>
    <row r="648" customFormat="false" ht="19.8" hidden="false" customHeight="true" outlineLevel="0" collapsed="false">
      <c r="B648" s="7"/>
      <c r="C648" s="7"/>
      <c r="D648" s="7" t="s">
        <v>90</v>
      </c>
      <c r="E648" s="20" t="s">
        <v>91</v>
      </c>
      <c r="F648" s="18"/>
      <c r="G648" s="19" t="n">
        <v>9102.93</v>
      </c>
      <c r="H648" s="18" t="s">
        <v>17</v>
      </c>
      <c r="I648" s="18"/>
      <c r="J648" s="18" t="n">
        <v>0</v>
      </c>
      <c r="K648" s="18" t="s">
        <v>17</v>
      </c>
      <c r="L648" s="18"/>
      <c r="M648" s="19" t="n">
        <v>9102.93</v>
      </c>
      <c r="N648" s="19" t="s">
        <v>17</v>
      </c>
    </row>
    <row r="649" customFormat="false" ht="16.8" hidden="false" customHeight="true" outlineLevel="0" collapsed="false">
      <c r="B649" s="7"/>
      <c r="C649" s="7"/>
      <c r="D649" s="7" t="s">
        <v>45</v>
      </c>
      <c r="E649" s="20" t="s">
        <v>40</v>
      </c>
      <c r="F649" s="18"/>
      <c r="G649" s="19" t="n">
        <v>5840</v>
      </c>
      <c r="H649" s="18" t="s">
        <v>17</v>
      </c>
      <c r="I649" s="18"/>
      <c r="J649" s="18" t="n">
        <v>0</v>
      </c>
      <c r="K649" s="18" t="s">
        <v>17</v>
      </c>
      <c r="L649" s="18"/>
      <c r="M649" s="19" t="n">
        <v>5840</v>
      </c>
      <c r="N649" s="19" t="s">
        <v>17</v>
      </c>
    </row>
    <row r="650" customFormat="false" ht="28.2" hidden="false" customHeight="true" outlineLevel="0" collapsed="false">
      <c r="B650" s="7"/>
      <c r="C650" s="7"/>
      <c r="D650" s="7" t="s">
        <v>27</v>
      </c>
      <c r="E650" s="17" t="s">
        <v>28</v>
      </c>
      <c r="F650" s="18" t="n">
        <v>9000</v>
      </c>
      <c r="G650" s="18" t="n">
        <f aca="false">SUM(G651:G652)</f>
        <v>8668.74</v>
      </c>
      <c r="H650" s="18" t="n">
        <f aca="false">G650/F650*100</f>
        <v>96.3193333333333</v>
      </c>
      <c r="I650" s="18" t="n">
        <v>9000</v>
      </c>
      <c r="J650" s="18" t="n">
        <f aca="false">SUM(J651:J652)</f>
        <v>8668.74</v>
      </c>
      <c r="K650" s="18" t="n">
        <f aca="false">J650/I650*100</f>
        <v>96.3193333333333</v>
      </c>
      <c r="L650" s="18" t="n">
        <v>0</v>
      </c>
      <c r="M650" s="19" t="n">
        <f aca="false">SUM(M651:M652)</f>
        <v>0</v>
      </c>
      <c r="N650" s="19" t="s">
        <v>17</v>
      </c>
    </row>
    <row r="651" customFormat="false" ht="18" hidden="false" customHeight="true" outlineLevel="0" collapsed="false">
      <c r="B651" s="7"/>
      <c r="C651" s="7"/>
      <c r="D651" s="7" t="s">
        <v>31</v>
      </c>
      <c r="E651" s="20" t="s">
        <v>32</v>
      </c>
      <c r="F651" s="18"/>
      <c r="G651" s="19" t="n">
        <v>8458.74</v>
      </c>
      <c r="H651" s="18" t="s">
        <v>17</v>
      </c>
      <c r="I651" s="18"/>
      <c r="J651" s="19" t="n">
        <v>8458.74</v>
      </c>
      <c r="K651" s="18" t="s">
        <v>17</v>
      </c>
      <c r="L651" s="18"/>
      <c r="M651" s="19" t="n">
        <v>0</v>
      </c>
      <c r="N651" s="19" t="s">
        <v>17</v>
      </c>
    </row>
    <row r="652" customFormat="false" ht="17.4" hidden="false" customHeight="true" outlineLevel="0" collapsed="false">
      <c r="B652" s="7"/>
      <c r="C652" s="7"/>
      <c r="D652" s="7" t="n">
        <v>4710</v>
      </c>
      <c r="E652" s="22" t="s">
        <v>107</v>
      </c>
      <c r="F652" s="18"/>
      <c r="G652" s="19" t="n">
        <v>210</v>
      </c>
      <c r="H652" s="18" t="s">
        <v>17</v>
      </c>
      <c r="I652" s="18"/>
      <c r="J652" s="19" t="n">
        <v>210</v>
      </c>
      <c r="K652" s="18" t="s">
        <v>17</v>
      </c>
      <c r="L652" s="18"/>
      <c r="M652" s="19" t="n">
        <v>0</v>
      </c>
      <c r="N652" s="19" t="s">
        <v>17</v>
      </c>
    </row>
    <row r="653" customFormat="false" ht="20.55" hidden="false" customHeight="true" outlineLevel="0" collapsed="false">
      <c r="B653" s="24" t="s">
        <v>264</v>
      </c>
      <c r="C653" s="24"/>
      <c r="D653" s="24"/>
      <c r="E653" s="24"/>
      <c r="F653" s="25" t="n">
        <v>87863057.73</v>
      </c>
      <c r="G653" s="25" t="n">
        <f aca="false">G10+G22+G47+G50+G66+G79+G83+G168+G176+G214+G220+G352+G380+G446+G451+G484+G544+G600+G621+G624</f>
        <v>83434405.85</v>
      </c>
      <c r="H653" s="25" t="n">
        <f aca="false">G653/F653*100</f>
        <v>94.9595973616021</v>
      </c>
      <c r="I653" s="25" t="n">
        <v>54825917.88</v>
      </c>
      <c r="J653" s="25" t="n">
        <f aca="false">J10+J22+J47+J50+J66+J79+J83+J168+J176+J214+J220+J352+J380+J446+J451+J484+J544+J600+J621+J624</f>
        <v>53307431.69</v>
      </c>
      <c r="K653" s="25" t="n">
        <f aca="false">J653/I653*100</f>
        <v>97.2303497164907</v>
      </c>
      <c r="L653" s="25" t="n">
        <v>33037139.85</v>
      </c>
      <c r="M653" s="26" t="n">
        <f aca="false">M10+M22+M47+M50+M66+M79+M83+M168+M176+M214+M220+M352+M380+M446+M451+M484+M544+M600+M621+M624</f>
        <v>30126974.16</v>
      </c>
      <c r="N653" s="26" t="n">
        <f aca="false">M653/L653*100</f>
        <v>91.1912299211943</v>
      </c>
    </row>
  </sheetData>
  <mergeCells count="20">
    <mergeCell ref="B1:L1"/>
    <mergeCell ref="L2:N2"/>
    <mergeCell ref="B3:E3"/>
    <mergeCell ref="B5:N5"/>
    <mergeCell ref="B6:E6"/>
    <mergeCell ref="B7:B9"/>
    <mergeCell ref="C7:C9"/>
    <mergeCell ref="D7:D9"/>
    <mergeCell ref="E7:E9"/>
    <mergeCell ref="F7:F9"/>
    <mergeCell ref="G7:G9"/>
    <mergeCell ref="H7:H9"/>
    <mergeCell ref="I7:N7"/>
    <mergeCell ref="I8:I9"/>
    <mergeCell ref="J8:J9"/>
    <mergeCell ref="K8:K9"/>
    <mergeCell ref="L8:L9"/>
    <mergeCell ref="M8:M9"/>
    <mergeCell ref="N8:N9"/>
    <mergeCell ref="B653:E65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2-04-21T06:09:33Z</cp:lastPrinted>
  <dcterms:modified xsi:type="dcterms:W3CDTF">2022-04-21T06:09:53Z</dcterms:modified>
  <cp:revision>0</cp:revision>
  <dc:subject/>
  <dc:title>Wydatki_wg_KR_RIO_od_2016</dc:title>
</cp:coreProperties>
</file>