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357">
  <si>
    <t xml:space="preserve">Załącznik Nr 2</t>
  </si>
  <si>
    <t xml:space="preserve">Tabela 2</t>
  </si>
  <si>
    <t xml:space="preserve">Wydatki budżetu za 2021 r.  w podziale na wydatki bieżące i wydatki majątkowe</t>
  </si>
  <si>
    <t xml:space="preserve">Dział</t>
  </si>
  <si>
    <t xml:space="preserve">Rozdział</t>
  </si>
  <si>
    <t xml:space="preserve">§
/ 
grupa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datki 
majątkowe</t>
  </si>
  <si>
    <t xml:space="preserve">Wykonanie 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1620</t>
  </si>
  <si>
    <t xml:space="preserve">Zakup i objęcie akcji i udziałów (art. 236 ust. 4 pkt 2 ustawy)</t>
  </si>
  <si>
    <t xml:space="preserve">Wydatki na zakup i objęcie akcji i udziałów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akup usług remontowych</t>
  </si>
  <si>
    <t xml:space="preserve">Zakup usług pozostałych</t>
  </si>
  <si>
    <t xml:space="preserve">Pozostałe podatki na rzecz budżetów jednostek samorządu terytorialnego</t>
  </si>
  <si>
    <t xml:space="preserve">60014</t>
  </si>
  <si>
    <t xml:space="preserve">Drogi publiczne powiatowe</t>
  </si>
  <si>
    <t xml:space="preserve">Dotacja celowa na pomoc finansową udzielaną między jednostkami samorządu terytorialnego na dofinansowanie własnych zadań bieżących</t>
  </si>
  <si>
    <t xml:space="preserve">1610</t>
  </si>
  <si>
    <t xml:space="preserve">Wydatki o charakterze dotacyjnym na inwestycje i zakupy inwestycyjne (art. 236 ust. 4 pkt 1 ustawy)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1600</t>
  </si>
  <si>
    <t xml:space="preserve">Inwestycje i zakupy inwestycyjne (art. 236 ust. 4 pkt 1 ustawy)</t>
  </si>
  <si>
    <t xml:space="preserve">Wydatki inwestycyjne jednostek budżetowych</t>
  </si>
  <si>
    <t xml:space="preserve">60017</t>
  </si>
  <si>
    <t xml:space="preserve">Drogi wewnetrzne</t>
  </si>
  <si>
    <t xml:space="preserve">60095</t>
  </si>
  <si>
    <t xml:space="preserve">1602</t>
  </si>
  <si>
    <t xml:space="preserve">Współfinansowanie inwestycji i zakupów inwestycyjnych ponoszonych ze środków, o których mowa w art. 5 ust. 1 pkt 2 ustawy (art. 236 ust. 4 pkt 1 ustawy)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Pozostałe odsetki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Wydatki na zakupy inwestycyjne jednostek budżetowych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1101</t>
  </si>
  <si>
    <t xml:space="preserve">Wydatki związane z realizacją ich statutowych zadań, związane z programami finansowanymi środkami, o których mowa w art. 5 ust. 1 pkt 2 ustawy (art. 236 ust. 3 pkt 4 ustawy)</t>
  </si>
  <si>
    <t xml:space="preserve">1102</t>
  </si>
  <si>
    <t xml:space="preserve">Wydatki związane z realizacją ich statutowych zadań, związane ze współfinansowaniem programów z udziałem środków, o których mowa w art. 5 ust. 1 pkt 2 ustawy (art. 236 ust. 3 pkt 4 ustawy)</t>
  </si>
  <si>
    <t xml:space="preserve">4170</t>
  </si>
  <si>
    <t xml:space="preserve">1401</t>
  </si>
  <si>
    <t xml:space="preserve">Wynagrodzenia i składki od nich naliczane, związane z programami finansowanymi środkami, o których mowa w art. 5 ust. 1 pkt 2 ustawy (art. 236 ust. 3 pkt 4 ustawy)</t>
  </si>
  <si>
    <t xml:space="preserve">Wpłaty na PPK finansowane przez podmiot zatrudniający</t>
  </si>
  <si>
    <t xml:space="preserve">1402</t>
  </si>
  <si>
    <t xml:space="preserve">Wynagrodzenia i składki od nich naliczane, związane ze współfinansowaniem programów z udziałem środków, o których mowa w art. 5 ust. 1 pkt 2 ustawy (art. 236 ust. 3 pkt 4 ustawy)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3020</t>
  </si>
  <si>
    <t xml:space="preserve">Wydatki osobowe niezaliczone do wynagrodzeń</t>
  </si>
  <si>
    <t xml:space="preserve">75056</t>
  </si>
  <si>
    <t xml:space="preserve">Spis powszechny i inne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4610</t>
  </si>
  <si>
    <t xml:space="preserve">2900</t>
  </si>
  <si>
    <t xml:space="preserve">4100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Wpłaty jednostek na państwowy fundusz celowy na finansowanie lub dofinansowanie zadań inwestycyjnych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1810</t>
  </si>
  <si>
    <t xml:space="preserve">Obsługa długu jednostki samorządu terytorialnego (art. 236 ust. 3 pkt 6 ustawy)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Zakup uług remontowych</t>
  </si>
  <si>
    <t xml:space="preserve">4217</t>
  </si>
  <si>
    <t xml:space="preserve">4307</t>
  </si>
  <si>
    <t xml:space="preserve">4437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050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1601</t>
  </si>
  <si>
    <t xml:space="preserve">Inwestycje i zakupy inwestycyjne na programy finansowane środkami, o których mowa w art. 5 ust. 1 pkt 2 ustawy (art. 236 ust. 4 pkt 1 ustawy)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Zakup usłu remontowych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ahoma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99"/>
    <col collapsed="false" customWidth="true" hidden="false" outlineLevel="0" max="3" min="3" style="1" width="5.42"/>
    <col collapsed="false" customWidth="true" hidden="false" outlineLevel="0" max="4" min="4" style="1" width="5.7"/>
    <col collapsed="false" customWidth="true" hidden="false" outlineLevel="0" max="5" min="5" style="1" width="51.42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7.28"/>
    <col collapsed="false" customWidth="true" hidden="false" outlineLevel="0" max="9" min="9" style="1" width="13.28"/>
    <col collapsed="false" customWidth="true" hidden="false" outlineLevel="0" max="10" min="10" style="1" width="13.42"/>
    <col collapsed="false" customWidth="true" hidden="false" outlineLevel="0" max="11" min="11" style="1" width="6.85"/>
    <col collapsed="false" customWidth="true" hidden="false" outlineLevel="0" max="12" min="12" style="1" width="12.13"/>
    <col collapsed="false" customWidth="true" hidden="false" outlineLevel="0" max="13" min="13" style="1" width="11.99"/>
    <col collapsed="false" customWidth="true" hidden="false" outlineLevel="0" max="14" min="14" style="1" width="7.28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4"/>
      <c r="M2" s="4"/>
      <c r="N2" s="4"/>
    </row>
    <row r="3" customFormat="false" ht="13.65" hidden="false" customHeight="true" outlineLevel="0" collapsed="false">
      <c r="B3" s="5" t="s">
        <v>1</v>
      </c>
      <c r="C3" s="5"/>
      <c r="D3" s="5"/>
      <c r="E3" s="5"/>
      <c r="F3" s="3"/>
      <c r="G3" s="3"/>
      <c r="H3" s="3"/>
      <c r="I3" s="3"/>
      <c r="J3" s="3"/>
      <c r="K3" s="3"/>
      <c r="L3" s="3"/>
      <c r="M3" s="6"/>
      <c r="N3" s="6"/>
    </row>
    <row r="4" customFormat="false" ht="13.6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6"/>
    </row>
    <row r="5" customFormat="false" ht="16.8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6" hidden="false" customHeight="true" outlineLevel="0" collapsed="false">
      <c r="B6" s="8"/>
      <c r="C6" s="8"/>
      <c r="D6" s="8"/>
      <c r="E6" s="8"/>
      <c r="F6" s="9"/>
    </row>
    <row r="7" customFormat="false" ht="13.65" hidden="false" customHeight="true" outlineLevel="0" collapsed="false"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11" t="s">
        <v>10</v>
      </c>
      <c r="J7" s="11"/>
      <c r="K7" s="11"/>
      <c r="L7" s="11"/>
      <c r="M7" s="11"/>
      <c r="N7" s="11"/>
    </row>
    <row r="8" customFormat="false" ht="13.65" hidden="false" customHeight="true" outlineLevel="0" collapsed="false">
      <c r="B8" s="10"/>
      <c r="C8" s="10"/>
      <c r="D8" s="11"/>
      <c r="E8" s="11"/>
      <c r="F8" s="11"/>
      <c r="G8" s="11"/>
      <c r="H8" s="12"/>
      <c r="I8" s="13" t="s">
        <v>11</v>
      </c>
      <c r="J8" s="11" t="s">
        <v>8</v>
      </c>
      <c r="K8" s="10" t="s">
        <v>9</v>
      </c>
      <c r="L8" s="14" t="s">
        <v>12</v>
      </c>
      <c r="M8" s="13" t="s">
        <v>13</v>
      </c>
      <c r="N8" s="10" t="s">
        <v>9</v>
      </c>
    </row>
    <row r="9" customFormat="false" ht="42" hidden="false" customHeight="true" outlineLevel="0" collapsed="false">
      <c r="B9" s="10"/>
      <c r="C9" s="10"/>
      <c r="D9" s="11"/>
      <c r="E9" s="11"/>
      <c r="F9" s="11"/>
      <c r="G9" s="11"/>
      <c r="H9" s="12"/>
      <c r="I9" s="13"/>
      <c r="J9" s="11"/>
      <c r="K9" s="10"/>
      <c r="L9" s="14"/>
      <c r="M9" s="13"/>
      <c r="N9" s="10"/>
    </row>
    <row r="10" customFormat="false" ht="16.8" hidden="false" customHeight="true" outlineLevel="0" collapsed="false">
      <c r="B10" s="15" t="s">
        <v>14</v>
      </c>
      <c r="C10" s="15"/>
      <c r="D10" s="15"/>
      <c r="E10" s="16" t="s">
        <v>15</v>
      </c>
      <c r="F10" s="17" t="n">
        <v>155059.95</v>
      </c>
      <c r="G10" s="17" t="n">
        <f aca="false">G11+G14</f>
        <v>154975.78</v>
      </c>
      <c r="H10" s="17" t="n">
        <f aca="false">G10/F10*100</f>
        <v>99.9457177691596</v>
      </c>
      <c r="I10" s="17" t="n">
        <v>155059.95</v>
      </c>
      <c r="J10" s="17" t="n">
        <f aca="false">J11+J14</f>
        <v>154975.78</v>
      </c>
      <c r="K10" s="17" t="n">
        <f aca="false">J10/I10*100</f>
        <v>99.9457177691596</v>
      </c>
      <c r="L10" s="18" t="n">
        <v>0</v>
      </c>
      <c r="M10" s="17" t="n">
        <f aca="false">M11+M14</f>
        <v>0</v>
      </c>
      <c r="N10" s="17" t="s">
        <v>16</v>
      </c>
    </row>
    <row r="11" customFormat="false" ht="16.8" hidden="false" customHeight="true" outlineLevel="0" collapsed="false">
      <c r="B11" s="19"/>
      <c r="C11" s="19" t="s">
        <v>17</v>
      </c>
      <c r="D11" s="19"/>
      <c r="E11" s="20" t="s">
        <v>18</v>
      </c>
      <c r="F11" s="21" t="n">
        <v>9200</v>
      </c>
      <c r="G11" s="21" t="n">
        <f aca="false">G12</f>
        <v>9115.83</v>
      </c>
      <c r="H11" s="21" t="n">
        <f aca="false">G11/F11*100</f>
        <v>99.0851086956522</v>
      </c>
      <c r="I11" s="21" t="n">
        <v>9200</v>
      </c>
      <c r="J11" s="21" t="n">
        <f aca="false">J12</f>
        <v>9115.83</v>
      </c>
      <c r="K11" s="21" t="n">
        <f aca="false">J11/I11*100</f>
        <v>99.0851086956522</v>
      </c>
      <c r="L11" s="22" t="n">
        <v>0</v>
      </c>
      <c r="M11" s="21" t="n">
        <f aca="false">M12</f>
        <v>0</v>
      </c>
      <c r="N11" s="21" t="s">
        <v>16</v>
      </c>
    </row>
    <row r="12" customFormat="false" ht="23.4" hidden="false" customHeight="true" outlineLevel="0" collapsed="false">
      <c r="B12" s="11"/>
      <c r="C12" s="11"/>
      <c r="D12" s="11" t="s">
        <v>19</v>
      </c>
      <c r="E12" s="23" t="s">
        <v>20</v>
      </c>
      <c r="F12" s="24" t="n">
        <v>9200</v>
      </c>
      <c r="G12" s="24" t="n">
        <f aca="false">G13</f>
        <v>9115.83</v>
      </c>
      <c r="H12" s="24" t="n">
        <f aca="false">G12/F12*100</f>
        <v>99.0851086956522</v>
      </c>
      <c r="I12" s="24" t="n">
        <v>9200</v>
      </c>
      <c r="J12" s="24" t="n">
        <f aca="false">J13</f>
        <v>9115.83</v>
      </c>
      <c r="K12" s="24" t="n">
        <f aca="false">J12/I12*100</f>
        <v>99.0851086956522</v>
      </c>
      <c r="L12" s="25" t="n">
        <v>0</v>
      </c>
      <c r="M12" s="24" t="n">
        <f aca="false">M13</f>
        <v>0</v>
      </c>
      <c r="N12" s="24" t="s">
        <v>16</v>
      </c>
    </row>
    <row r="13" customFormat="false" ht="23.4" hidden="false" customHeight="true" outlineLevel="0" collapsed="false">
      <c r="B13" s="11"/>
      <c r="C13" s="11"/>
      <c r="D13" s="11" t="n">
        <v>2850</v>
      </c>
      <c r="E13" s="26" t="s">
        <v>21</v>
      </c>
      <c r="F13" s="24"/>
      <c r="G13" s="24" t="n">
        <v>9115.83</v>
      </c>
      <c r="H13" s="24" t="s">
        <v>16</v>
      </c>
      <c r="I13" s="24"/>
      <c r="J13" s="24" t="n">
        <v>9115.83</v>
      </c>
      <c r="K13" s="24" t="s">
        <v>16</v>
      </c>
      <c r="L13" s="25"/>
      <c r="M13" s="24" t="n">
        <v>0</v>
      </c>
      <c r="N13" s="24" t="s">
        <v>16</v>
      </c>
    </row>
    <row r="14" customFormat="false" ht="17.4" hidden="false" customHeight="true" outlineLevel="0" collapsed="false">
      <c r="B14" s="19"/>
      <c r="C14" s="19" t="s">
        <v>22</v>
      </c>
      <c r="D14" s="19"/>
      <c r="E14" s="20" t="s">
        <v>23</v>
      </c>
      <c r="F14" s="21" t="n">
        <v>145859.95</v>
      </c>
      <c r="G14" s="21" t="n">
        <f aca="false">G15+G18</f>
        <v>145859.95</v>
      </c>
      <c r="H14" s="21" t="n">
        <f aca="false">G14/F14*100</f>
        <v>100</v>
      </c>
      <c r="I14" s="21" t="n">
        <v>145859.95</v>
      </c>
      <c r="J14" s="21" t="n">
        <f aca="false">J15+J18</f>
        <v>145859.95</v>
      </c>
      <c r="K14" s="21" t="n">
        <f aca="false">J14/I14*100</f>
        <v>100</v>
      </c>
      <c r="L14" s="22" t="n">
        <v>0</v>
      </c>
      <c r="M14" s="21" t="n">
        <f aca="false">M15+M18</f>
        <v>0</v>
      </c>
      <c r="N14" s="21" t="s">
        <v>16</v>
      </c>
    </row>
    <row r="15" customFormat="false" ht="23.4" hidden="false" customHeight="true" outlineLevel="0" collapsed="false">
      <c r="B15" s="11"/>
      <c r="C15" s="11"/>
      <c r="D15" s="11" t="s">
        <v>19</v>
      </c>
      <c r="E15" s="23" t="s">
        <v>20</v>
      </c>
      <c r="F15" s="24" t="n">
        <v>143170.07</v>
      </c>
      <c r="G15" s="24" t="n">
        <f aca="false">SUM(G16:G17)</f>
        <v>143170.07</v>
      </c>
      <c r="H15" s="24" t="n">
        <f aca="false">G15/F15*100</f>
        <v>100</v>
      </c>
      <c r="I15" s="24" t="n">
        <v>143170.07</v>
      </c>
      <c r="J15" s="24" t="n">
        <f aca="false">SUM(J16:J17)</f>
        <v>143170.07</v>
      </c>
      <c r="K15" s="24" t="n">
        <f aca="false">J15/I15*100</f>
        <v>100</v>
      </c>
      <c r="L15" s="25" t="n">
        <v>0</v>
      </c>
      <c r="M15" s="24" t="n">
        <f aca="false">SUM(M16:M17)</f>
        <v>0</v>
      </c>
      <c r="N15" s="24" t="s">
        <v>16</v>
      </c>
    </row>
    <row r="16" customFormat="false" ht="15.6" hidden="false" customHeight="true" outlineLevel="0" collapsed="false">
      <c r="B16" s="11"/>
      <c r="C16" s="11"/>
      <c r="D16" s="11" t="s">
        <v>24</v>
      </c>
      <c r="E16" s="26" t="s">
        <v>25</v>
      </c>
      <c r="F16" s="24"/>
      <c r="G16" s="24" t="n">
        <v>170.12</v>
      </c>
      <c r="H16" s="24" t="s">
        <v>16</v>
      </c>
      <c r="I16" s="24"/>
      <c r="J16" s="24" t="n">
        <v>170.12</v>
      </c>
      <c r="K16" s="24" t="s">
        <v>16</v>
      </c>
      <c r="L16" s="25"/>
      <c r="M16" s="24" t="n">
        <v>0</v>
      </c>
      <c r="N16" s="24" t="s">
        <v>16</v>
      </c>
    </row>
    <row r="17" customFormat="false" ht="18" hidden="false" customHeight="true" outlineLevel="0" collapsed="false">
      <c r="B17" s="11"/>
      <c r="C17" s="11"/>
      <c r="D17" s="11" t="s">
        <v>26</v>
      </c>
      <c r="E17" s="26" t="s">
        <v>27</v>
      </c>
      <c r="F17" s="24"/>
      <c r="G17" s="24" t="n">
        <v>142999.95</v>
      </c>
      <c r="H17" s="24" t="s">
        <v>16</v>
      </c>
      <c r="I17" s="24"/>
      <c r="J17" s="24" t="n">
        <v>142999.95</v>
      </c>
      <c r="K17" s="24" t="s">
        <v>16</v>
      </c>
      <c r="L17" s="25"/>
      <c r="M17" s="24" t="n">
        <v>0</v>
      </c>
      <c r="N17" s="24" t="s">
        <v>16</v>
      </c>
    </row>
    <row r="18" customFormat="false" ht="23.4" hidden="false" customHeight="true" outlineLevel="0" collapsed="false">
      <c r="B18" s="11"/>
      <c r="C18" s="11"/>
      <c r="D18" s="11" t="s">
        <v>28</v>
      </c>
      <c r="E18" s="23" t="s">
        <v>29</v>
      </c>
      <c r="F18" s="24" t="n">
        <v>2689.88</v>
      </c>
      <c r="G18" s="24" t="n">
        <f aca="false">SUM(G19:G21)</f>
        <v>2689.88</v>
      </c>
      <c r="H18" s="24" t="n">
        <f aca="false">G18/F18*100</f>
        <v>100</v>
      </c>
      <c r="I18" s="24" t="n">
        <v>2689.88</v>
      </c>
      <c r="J18" s="24" t="n">
        <f aca="false">SUM(J19:J21)</f>
        <v>2689.88</v>
      </c>
      <c r="K18" s="24" t="n">
        <f aca="false">J18/I18*100</f>
        <v>100</v>
      </c>
      <c r="L18" s="25" t="n">
        <v>0</v>
      </c>
      <c r="M18" s="24" t="n">
        <f aca="false">SUM(M19:M21)</f>
        <v>0</v>
      </c>
      <c r="N18" s="24" t="s">
        <v>16</v>
      </c>
    </row>
    <row r="19" customFormat="false" ht="16.2" hidden="false" customHeight="true" outlineLevel="0" collapsed="false">
      <c r="B19" s="11"/>
      <c r="C19" s="11"/>
      <c r="D19" s="11" t="s">
        <v>30</v>
      </c>
      <c r="E19" s="26" t="s">
        <v>31</v>
      </c>
      <c r="F19" s="24"/>
      <c r="G19" s="24" t="n">
        <v>2250</v>
      </c>
      <c r="H19" s="24" t="s">
        <v>16</v>
      </c>
      <c r="I19" s="24"/>
      <c r="J19" s="24" t="n">
        <v>2250</v>
      </c>
      <c r="K19" s="24" t="s">
        <v>16</v>
      </c>
      <c r="L19" s="25"/>
      <c r="M19" s="24" t="n">
        <v>0</v>
      </c>
      <c r="N19" s="24" t="s">
        <v>16</v>
      </c>
    </row>
    <row r="20" customFormat="false" ht="16.8" hidden="false" customHeight="true" outlineLevel="0" collapsed="false">
      <c r="B20" s="11"/>
      <c r="C20" s="11"/>
      <c r="D20" s="11" t="s">
        <v>32</v>
      </c>
      <c r="E20" s="26" t="s">
        <v>33</v>
      </c>
      <c r="F20" s="24"/>
      <c r="G20" s="24" t="n">
        <v>384.75</v>
      </c>
      <c r="H20" s="24" t="s">
        <v>16</v>
      </c>
      <c r="I20" s="24"/>
      <c r="J20" s="24" t="n">
        <v>384.75</v>
      </c>
      <c r="K20" s="24" t="s">
        <v>16</v>
      </c>
      <c r="L20" s="25"/>
      <c r="M20" s="24" t="n">
        <v>0</v>
      </c>
      <c r="N20" s="24" t="s">
        <v>16</v>
      </c>
    </row>
    <row r="21" customFormat="false" ht="23.4" hidden="false" customHeight="true" outlineLevel="0" collapsed="false">
      <c r="B21" s="11"/>
      <c r="C21" s="11"/>
      <c r="D21" s="11" t="s">
        <v>34</v>
      </c>
      <c r="E21" s="26" t="s">
        <v>35</v>
      </c>
      <c r="F21" s="24"/>
      <c r="G21" s="24" t="n">
        <v>55.13</v>
      </c>
      <c r="H21" s="24" t="s">
        <v>16</v>
      </c>
      <c r="I21" s="24"/>
      <c r="J21" s="24" t="n">
        <v>55.13</v>
      </c>
      <c r="K21" s="24" t="s">
        <v>16</v>
      </c>
      <c r="L21" s="25"/>
      <c r="M21" s="24" t="n">
        <v>0</v>
      </c>
      <c r="N21" s="24" t="s">
        <v>16</v>
      </c>
    </row>
    <row r="22" customFormat="false" ht="20.4" hidden="false" customHeight="true" outlineLevel="0" collapsed="false">
      <c r="B22" s="15" t="s">
        <v>36</v>
      </c>
      <c r="C22" s="15"/>
      <c r="D22" s="15"/>
      <c r="E22" s="16" t="s">
        <v>37</v>
      </c>
      <c r="F22" s="17" t="n">
        <v>1020600</v>
      </c>
      <c r="G22" s="17" t="n">
        <f aca="false">G23+G26</f>
        <v>1020064.75</v>
      </c>
      <c r="H22" s="17" t="n">
        <f aca="false">G22/F22*100</f>
        <v>99.9475553595924</v>
      </c>
      <c r="I22" s="17" t="n">
        <v>20600</v>
      </c>
      <c r="J22" s="17" t="n">
        <f aca="false">J23+J26</f>
        <v>20064.75</v>
      </c>
      <c r="K22" s="17" t="n">
        <f aca="false">J22/I22*100</f>
        <v>97.4016990291262</v>
      </c>
      <c r="L22" s="18" t="n">
        <v>1000000</v>
      </c>
      <c r="M22" s="17" t="n">
        <f aca="false">M23+M26</f>
        <v>1000000</v>
      </c>
      <c r="N22" s="17" t="n">
        <f aca="false">M22/L22*100</f>
        <v>100</v>
      </c>
    </row>
    <row r="23" customFormat="false" ht="18" hidden="false" customHeight="true" outlineLevel="0" collapsed="false">
      <c r="B23" s="19"/>
      <c r="C23" s="19" t="s">
        <v>38</v>
      </c>
      <c r="D23" s="19"/>
      <c r="E23" s="20" t="s">
        <v>39</v>
      </c>
      <c r="F23" s="21" t="n">
        <v>1000000</v>
      </c>
      <c r="G23" s="21" t="n">
        <f aca="false">G24</f>
        <v>1000000</v>
      </c>
      <c r="H23" s="21" t="n">
        <f aca="false">G23/F23*100</f>
        <v>100</v>
      </c>
      <c r="I23" s="21" t="n">
        <v>0</v>
      </c>
      <c r="J23" s="21" t="n">
        <f aca="false">J24</f>
        <v>0</v>
      </c>
      <c r="K23" s="21" t="s">
        <v>16</v>
      </c>
      <c r="L23" s="22" t="n">
        <v>1000000</v>
      </c>
      <c r="M23" s="21" t="n">
        <f aca="false">M24</f>
        <v>1000000</v>
      </c>
      <c r="N23" s="21" t="n">
        <f aca="false">M23/L23*100</f>
        <v>100</v>
      </c>
    </row>
    <row r="24" customFormat="false" ht="18.6" hidden="false" customHeight="true" outlineLevel="0" collapsed="false">
      <c r="B24" s="11"/>
      <c r="C24" s="11"/>
      <c r="D24" s="11" t="s">
        <v>40</v>
      </c>
      <c r="E24" s="23" t="s">
        <v>41</v>
      </c>
      <c r="F24" s="24" t="n">
        <v>1000000</v>
      </c>
      <c r="G24" s="24" t="n">
        <f aca="false">G25</f>
        <v>1000000</v>
      </c>
      <c r="H24" s="24" t="n">
        <f aca="false">G24/F24*100</f>
        <v>100</v>
      </c>
      <c r="I24" s="24" t="n">
        <v>0</v>
      </c>
      <c r="J24" s="24" t="n">
        <f aca="false">J25</f>
        <v>0</v>
      </c>
      <c r="K24" s="24" t="s">
        <v>16</v>
      </c>
      <c r="L24" s="25" t="n">
        <v>1000000</v>
      </c>
      <c r="M24" s="24" t="n">
        <f aca="false">M25</f>
        <v>1000000</v>
      </c>
      <c r="N24" s="24" t="n">
        <f aca="false">M24/L24*100</f>
        <v>100</v>
      </c>
    </row>
    <row r="25" customFormat="false" ht="18.6" hidden="false" customHeight="true" outlineLevel="0" collapsed="false">
      <c r="B25" s="11"/>
      <c r="C25" s="11"/>
      <c r="D25" s="11" t="n">
        <v>6010</v>
      </c>
      <c r="E25" s="23" t="s">
        <v>42</v>
      </c>
      <c r="F25" s="24"/>
      <c r="G25" s="24" t="n">
        <v>1000000</v>
      </c>
      <c r="H25" s="24" t="s">
        <v>16</v>
      </c>
      <c r="I25" s="24"/>
      <c r="J25" s="24" t="n">
        <v>0</v>
      </c>
      <c r="K25" s="24" t="s">
        <v>16</v>
      </c>
      <c r="L25" s="25"/>
      <c r="M25" s="24" t="n">
        <v>1000000</v>
      </c>
      <c r="N25" s="24" t="s">
        <v>16</v>
      </c>
    </row>
    <row r="26" customFormat="false" ht="16.8" hidden="false" customHeight="true" outlineLevel="0" collapsed="false">
      <c r="B26" s="19"/>
      <c r="C26" s="19" t="s">
        <v>43</v>
      </c>
      <c r="D26" s="19"/>
      <c r="E26" s="20" t="s">
        <v>44</v>
      </c>
      <c r="F26" s="21" t="n">
        <v>20600</v>
      </c>
      <c r="G26" s="21" t="n">
        <f aca="false">G27</f>
        <v>20064.75</v>
      </c>
      <c r="H26" s="21" t="n">
        <f aca="false">G26/F26*100</f>
        <v>97.4016990291262</v>
      </c>
      <c r="I26" s="21" t="n">
        <v>20600</v>
      </c>
      <c r="J26" s="21" t="n">
        <f aca="false">J27</f>
        <v>20064.75</v>
      </c>
      <c r="K26" s="21" t="n">
        <f aca="false">J26/I26*100</f>
        <v>97.4016990291262</v>
      </c>
      <c r="L26" s="22" t="n">
        <v>0</v>
      </c>
      <c r="M26" s="21" t="n">
        <f aca="false">M27</f>
        <v>0</v>
      </c>
      <c r="N26" s="21" t="s">
        <v>16</v>
      </c>
    </row>
    <row r="27" customFormat="false" ht="16.2" hidden="false" customHeight="true" outlineLevel="0" collapsed="false">
      <c r="B27" s="11"/>
      <c r="C27" s="11"/>
      <c r="D27" s="11" t="s">
        <v>45</v>
      </c>
      <c r="E27" s="23" t="s">
        <v>46</v>
      </c>
      <c r="F27" s="24" t="n">
        <v>20600</v>
      </c>
      <c r="G27" s="24" t="n">
        <f aca="false">G28</f>
        <v>20064.75</v>
      </c>
      <c r="H27" s="24" t="n">
        <f aca="false">G27/F27*100</f>
        <v>97.4016990291262</v>
      </c>
      <c r="I27" s="24" t="n">
        <v>20600</v>
      </c>
      <c r="J27" s="24" t="n">
        <f aca="false">J28</f>
        <v>20064.75</v>
      </c>
      <c r="K27" s="24" t="n">
        <f aca="false">J27/I27*100</f>
        <v>97.4016990291262</v>
      </c>
      <c r="L27" s="25" t="n">
        <v>0</v>
      </c>
      <c r="M27" s="24" t="n">
        <f aca="false">M28</f>
        <v>0</v>
      </c>
      <c r="N27" s="24" t="s">
        <v>16</v>
      </c>
    </row>
    <row r="28" customFormat="false" ht="43.2" hidden="false" customHeight="true" outlineLevel="0" collapsed="false">
      <c r="B28" s="11"/>
      <c r="C28" s="11"/>
      <c r="D28" s="11" t="n">
        <v>2900</v>
      </c>
      <c r="E28" s="26" t="s">
        <v>47</v>
      </c>
      <c r="F28" s="24"/>
      <c r="G28" s="24" t="n">
        <v>20064.75</v>
      </c>
      <c r="H28" s="24" t="s">
        <v>16</v>
      </c>
      <c r="I28" s="24"/>
      <c r="J28" s="24" t="n">
        <v>20064.75</v>
      </c>
      <c r="K28" s="24" t="s">
        <v>16</v>
      </c>
      <c r="L28" s="25"/>
      <c r="M28" s="24" t="n">
        <v>0</v>
      </c>
      <c r="N28" s="24" t="s">
        <v>16</v>
      </c>
    </row>
    <row r="29" customFormat="false" ht="16.8" hidden="false" customHeight="true" outlineLevel="0" collapsed="false">
      <c r="B29" s="15" t="s">
        <v>48</v>
      </c>
      <c r="C29" s="15"/>
      <c r="D29" s="15"/>
      <c r="E29" s="16" t="s">
        <v>49</v>
      </c>
      <c r="F29" s="17" t="n">
        <v>19016005</v>
      </c>
      <c r="G29" s="17" t="n">
        <f aca="false">G30+G36+G41+G52+G58</f>
        <v>18608604.78</v>
      </c>
      <c r="H29" s="17" t="n">
        <f aca="false">G29/F29*100</f>
        <v>97.8575930117814</v>
      </c>
      <c r="I29" s="17" t="n">
        <v>3862801</v>
      </c>
      <c r="J29" s="17" t="n">
        <f aca="false">J30+J36+J41+J52+J58</f>
        <v>3546815.68</v>
      </c>
      <c r="K29" s="17" t="n">
        <f aca="false">J29/I29*100</f>
        <v>91.8197877654065</v>
      </c>
      <c r="L29" s="18" t="n">
        <v>15153204</v>
      </c>
      <c r="M29" s="17" t="n">
        <f aca="false">M30+M36+M41+M52+M58</f>
        <v>15061789.1</v>
      </c>
      <c r="N29" s="17" t="n">
        <f aca="false">M29/L29*100</f>
        <v>99.3967289030096</v>
      </c>
    </row>
    <row r="30" customFormat="false" ht="16.8" hidden="false" customHeight="true" outlineLevel="0" collapsed="false">
      <c r="B30" s="19"/>
      <c r="C30" s="19" t="s">
        <v>50</v>
      </c>
      <c r="D30" s="19"/>
      <c r="E30" s="20" t="s">
        <v>51</v>
      </c>
      <c r="F30" s="21" t="n">
        <v>1364987</v>
      </c>
      <c r="G30" s="21" t="n">
        <f aca="false">G31</f>
        <v>1249387.08</v>
      </c>
      <c r="H30" s="21" t="n">
        <f aca="false">G30/F30*100</f>
        <v>91.531060735377</v>
      </c>
      <c r="I30" s="21" t="n">
        <v>1364987</v>
      </c>
      <c r="J30" s="21" t="n">
        <f aca="false">J31</f>
        <v>1249387.08</v>
      </c>
      <c r="K30" s="21" t="n">
        <f aca="false">J30/I30*100</f>
        <v>91.531060735377</v>
      </c>
      <c r="L30" s="22" t="n">
        <v>0</v>
      </c>
      <c r="M30" s="21" t="n">
        <f aca="false">M31</f>
        <v>0</v>
      </c>
      <c r="N30" s="21" t="s">
        <v>16</v>
      </c>
    </row>
    <row r="31" customFormat="false" ht="25.8" hidden="false" customHeight="true" outlineLevel="0" collapsed="false">
      <c r="B31" s="11"/>
      <c r="C31" s="11"/>
      <c r="D31" s="11" t="s">
        <v>19</v>
      </c>
      <c r="E31" s="23" t="s">
        <v>20</v>
      </c>
      <c r="F31" s="24" t="n">
        <v>1364987</v>
      </c>
      <c r="G31" s="24" t="n">
        <f aca="false">SUM(G32:G35)</f>
        <v>1249387.08</v>
      </c>
      <c r="H31" s="24" t="n">
        <f aca="false">G31/F31*100</f>
        <v>91.531060735377</v>
      </c>
      <c r="I31" s="24" t="n">
        <v>1364987</v>
      </c>
      <c r="J31" s="24" t="n">
        <f aca="false">SUM(J32:J35)</f>
        <v>1249387.08</v>
      </c>
      <c r="K31" s="24" t="n">
        <f aca="false">J31/I31*100</f>
        <v>91.531060735377</v>
      </c>
      <c r="L31" s="25" t="n">
        <v>0</v>
      </c>
      <c r="M31" s="24" t="n">
        <f aca="false">SUM(M32:M35)</f>
        <v>0</v>
      </c>
      <c r="N31" s="24" t="s">
        <v>16</v>
      </c>
    </row>
    <row r="32" customFormat="false" ht="15" hidden="false" customHeight="true" outlineLevel="0" collapsed="false">
      <c r="B32" s="11"/>
      <c r="C32" s="11"/>
      <c r="D32" s="11" t="n">
        <v>4210</v>
      </c>
      <c r="E32" s="26" t="s">
        <v>25</v>
      </c>
      <c r="F32" s="24"/>
      <c r="G32" s="24" t="n">
        <v>8369.5</v>
      </c>
      <c r="H32" s="24" t="s">
        <v>16</v>
      </c>
      <c r="I32" s="24"/>
      <c r="J32" s="24" t="n">
        <v>8369.5</v>
      </c>
      <c r="K32" s="24" t="s">
        <v>16</v>
      </c>
      <c r="L32" s="25"/>
      <c r="M32" s="24" t="n">
        <v>0</v>
      </c>
      <c r="N32" s="24" t="s">
        <v>16</v>
      </c>
    </row>
    <row r="33" customFormat="false" ht="16.2" hidden="false" customHeight="true" outlineLevel="0" collapsed="false">
      <c r="B33" s="11"/>
      <c r="C33" s="11"/>
      <c r="D33" s="11" t="n">
        <v>4270</v>
      </c>
      <c r="E33" s="26" t="s">
        <v>52</v>
      </c>
      <c r="F33" s="24"/>
      <c r="G33" s="24" t="n">
        <v>9320</v>
      </c>
      <c r="H33" s="24" t="s">
        <v>16</v>
      </c>
      <c r="I33" s="24"/>
      <c r="J33" s="24" t="n">
        <v>9320</v>
      </c>
      <c r="K33" s="24" t="s">
        <v>16</v>
      </c>
      <c r="L33" s="25"/>
      <c r="M33" s="24" t="n">
        <v>0</v>
      </c>
      <c r="N33" s="24" t="s">
        <v>16</v>
      </c>
    </row>
    <row r="34" customFormat="false" ht="16.2" hidden="false" customHeight="true" outlineLevel="0" collapsed="false">
      <c r="B34" s="11"/>
      <c r="C34" s="11"/>
      <c r="D34" s="11" t="n">
        <v>4300</v>
      </c>
      <c r="E34" s="26" t="s">
        <v>53</v>
      </c>
      <c r="F34" s="24"/>
      <c r="G34" s="24" t="n">
        <v>1219349.58</v>
      </c>
      <c r="H34" s="24" t="s">
        <v>16</v>
      </c>
      <c r="I34" s="24"/>
      <c r="J34" s="24" t="n">
        <v>1219349.58</v>
      </c>
      <c r="K34" s="24" t="s">
        <v>16</v>
      </c>
      <c r="L34" s="25"/>
      <c r="M34" s="24" t="n">
        <v>0</v>
      </c>
      <c r="N34" s="24" t="s">
        <v>16</v>
      </c>
    </row>
    <row r="35" customFormat="false" ht="16.2" hidden="false" customHeight="true" outlineLevel="0" collapsed="false">
      <c r="B35" s="11"/>
      <c r="C35" s="11"/>
      <c r="D35" s="11" t="n">
        <v>4500</v>
      </c>
      <c r="E35" s="23" t="s">
        <v>54</v>
      </c>
      <c r="F35" s="24"/>
      <c r="G35" s="24" t="n">
        <v>12348</v>
      </c>
      <c r="H35" s="24" t="s">
        <v>16</v>
      </c>
      <c r="I35" s="24"/>
      <c r="J35" s="24" t="n">
        <v>12348</v>
      </c>
      <c r="K35" s="24" t="s">
        <v>16</v>
      </c>
      <c r="L35" s="25"/>
      <c r="M35" s="24" t="n">
        <v>0</v>
      </c>
      <c r="N35" s="24" t="s">
        <v>16</v>
      </c>
    </row>
    <row r="36" customFormat="false" ht="16.8" hidden="false" customHeight="true" outlineLevel="0" collapsed="false">
      <c r="B36" s="19"/>
      <c r="C36" s="19" t="s">
        <v>55</v>
      </c>
      <c r="D36" s="19"/>
      <c r="E36" s="20" t="s">
        <v>56</v>
      </c>
      <c r="F36" s="21" t="n">
        <v>722706</v>
      </c>
      <c r="G36" s="21" t="n">
        <f aca="false">G37+G39</f>
        <v>722706</v>
      </c>
      <c r="H36" s="21" t="n">
        <f aca="false">G36/F36*100</f>
        <v>100</v>
      </c>
      <c r="I36" s="21" t="n">
        <v>164448</v>
      </c>
      <c r="J36" s="21" t="n">
        <f aca="false">J37+J39</f>
        <v>164448</v>
      </c>
      <c r="K36" s="21" t="n">
        <f aca="false">J36/I36*100</f>
        <v>100</v>
      </c>
      <c r="L36" s="22" t="n">
        <v>558258</v>
      </c>
      <c r="M36" s="21" t="n">
        <f aca="false">M37+M39</f>
        <v>558258</v>
      </c>
      <c r="N36" s="21" t="n">
        <f aca="false">M36/L36*100</f>
        <v>100</v>
      </c>
    </row>
    <row r="37" customFormat="false" ht="16.8" hidden="false" customHeight="true" outlineLevel="0" collapsed="false">
      <c r="B37" s="11"/>
      <c r="C37" s="11"/>
      <c r="D37" s="11" t="s">
        <v>45</v>
      </c>
      <c r="E37" s="23" t="s">
        <v>46</v>
      </c>
      <c r="F37" s="24" t="n">
        <v>164448</v>
      </c>
      <c r="G37" s="24" t="n">
        <f aca="false">G38</f>
        <v>164448</v>
      </c>
      <c r="H37" s="24" t="n">
        <f aca="false">G37/F37*100</f>
        <v>100</v>
      </c>
      <c r="I37" s="24" t="n">
        <v>164448</v>
      </c>
      <c r="J37" s="24" t="n">
        <f aca="false">J38</f>
        <v>164448</v>
      </c>
      <c r="K37" s="24" t="n">
        <f aca="false">J37/I37*100</f>
        <v>100</v>
      </c>
      <c r="L37" s="25" t="n">
        <v>0</v>
      </c>
      <c r="M37" s="24" t="n">
        <f aca="false">M38</f>
        <v>0</v>
      </c>
      <c r="N37" s="24" t="s">
        <v>16</v>
      </c>
    </row>
    <row r="38" customFormat="false" ht="25.2" hidden="false" customHeight="true" outlineLevel="0" collapsed="false">
      <c r="B38" s="11"/>
      <c r="C38" s="11"/>
      <c r="D38" s="11" t="n">
        <v>2710</v>
      </c>
      <c r="E38" s="23" t="s">
        <v>57</v>
      </c>
      <c r="F38" s="24"/>
      <c r="G38" s="24" t="n">
        <v>164448</v>
      </c>
      <c r="H38" s="24" t="s">
        <v>16</v>
      </c>
      <c r="I38" s="24"/>
      <c r="J38" s="24" t="n">
        <v>164448</v>
      </c>
      <c r="K38" s="24" t="s">
        <v>16</v>
      </c>
      <c r="L38" s="25"/>
      <c r="M38" s="24" t="n">
        <v>0</v>
      </c>
      <c r="N38" s="24" t="s">
        <v>16</v>
      </c>
    </row>
    <row r="39" customFormat="false" ht="23.4" hidden="false" customHeight="true" outlineLevel="0" collapsed="false">
      <c r="B39" s="11"/>
      <c r="C39" s="11"/>
      <c r="D39" s="11" t="s">
        <v>58</v>
      </c>
      <c r="E39" s="23" t="s">
        <v>59</v>
      </c>
      <c r="F39" s="24" t="n">
        <v>558258</v>
      </c>
      <c r="G39" s="24" t="n">
        <f aca="false">G40</f>
        <v>558258</v>
      </c>
      <c r="H39" s="24" t="n">
        <f aca="false">G39/F39*100</f>
        <v>100</v>
      </c>
      <c r="I39" s="24" t="n">
        <v>0</v>
      </c>
      <c r="J39" s="24" t="n">
        <f aca="false">J40</f>
        <v>0</v>
      </c>
      <c r="K39" s="24" t="s">
        <v>16</v>
      </c>
      <c r="L39" s="25" t="n">
        <v>558258</v>
      </c>
      <c r="M39" s="24" t="n">
        <f aca="false">M40</f>
        <v>558258</v>
      </c>
      <c r="N39" s="24" t="n">
        <f aca="false">M39/L39*100</f>
        <v>100</v>
      </c>
    </row>
    <row r="40" customFormat="false" ht="33.6" hidden="false" customHeight="true" outlineLevel="0" collapsed="false">
      <c r="B40" s="11"/>
      <c r="C40" s="11"/>
      <c r="D40" s="11" t="n">
        <v>6300</v>
      </c>
      <c r="E40" s="23" t="s">
        <v>60</v>
      </c>
      <c r="F40" s="24"/>
      <c r="G40" s="24" t="n">
        <v>558258</v>
      </c>
      <c r="H40" s="24" t="s">
        <v>16</v>
      </c>
      <c r="I40" s="24"/>
      <c r="J40" s="24" t="n">
        <v>0</v>
      </c>
      <c r="K40" s="24" t="s">
        <v>16</v>
      </c>
      <c r="L40" s="25"/>
      <c r="M40" s="24" t="n">
        <v>558258</v>
      </c>
      <c r="N40" s="24" t="s">
        <v>16</v>
      </c>
    </row>
    <row r="41" customFormat="false" ht="19.8" hidden="false" customHeight="true" outlineLevel="0" collapsed="false">
      <c r="B41" s="19"/>
      <c r="C41" s="19" t="s">
        <v>61</v>
      </c>
      <c r="D41" s="19"/>
      <c r="E41" s="20" t="s">
        <v>62</v>
      </c>
      <c r="F41" s="21" t="n">
        <v>12582818</v>
      </c>
      <c r="G41" s="21" t="n">
        <f aca="false">G42+G48+G50</f>
        <v>12346799.54</v>
      </c>
      <c r="H41" s="21" t="n">
        <f aca="false">G41/F41*100</f>
        <v>98.1242797916969</v>
      </c>
      <c r="I41" s="21" t="n">
        <v>2051318</v>
      </c>
      <c r="J41" s="21" t="n">
        <f aca="false">J42+J48+J50</f>
        <v>1868838.99</v>
      </c>
      <c r="K41" s="21" t="n">
        <f aca="false">J41/I41*100</f>
        <v>91.1043041595696</v>
      </c>
      <c r="L41" s="22" t="n">
        <v>10531500</v>
      </c>
      <c r="M41" s="21" t="n">
        <f aca="false">M42+M48+M50</f>
        <v>10477960.55</v>
      </c>
      <c r="N41" s="21" t="n">
        <f aca="false">M41/L41*100</f>
        <v>99.4916255993923</v>
      </c>
    </row>
    <row r="42" customFormat="false" ht="24.6" hidden="false" customHeight="true" outlineLevel="0" collapsed="false">
      <c r="B42" s="11"/>
      <c r="C42" s="11"/>
      <c r="D42" s="11" t="s">
        <v>19</v>
      </c>
      <c r="E42" s="23" t="s">
        <v>20</v>
      </c>
      <c r="F42" s="24" t="n">
        <v>2049518</v>
      </c>
      <c r="G42" s="24" t="n">
        <f aca="false">SUM(G43:G47)</f>
        <v>1867038.99</v>
      </c>
      <c r="H42" s="24" t="n">
        <f aca="false">G42/F42*100</f>
        <v>91.09649146775</v>
      </c>
      <c r="I42" s="24" t="n">
        <v>2049518</v>
      </c>
      <c r="J42" s="24" t="n">
        <f aca="false">SUM(J43:J47)</f>
        <v>1867038.99</v>
      </c>
      <c r="K42" s="24" t="n">
        <f aca="false">J42/I42*100</f>
        <v>91.09649146775</v>
      </c>
      <c r="L42" s="25" t="n">
        <v>0</v>
      </c>
      <c r="M42" s="24" t="n">
        <f aca="false">SUM(M43:M47)</f>
        <v>0</v>
      </c>
      <c r="N42" s="24" t="s">
        <v>16</v>
      </c>
    </row>
    <row r="43" customFormat="false" ht="16.2" hidden="false" customHeight="true" outlineLevel="0" collapsed="false">
      <c r="B43" s="11"/>
      <c r="C43" s="11"/>
      <c r="D43" s="11" t="s">
        <v>24</v>
      </c>
      <c r="E43" s="26" t="s">
        <v>25</v>
      </c>
      <c r="F43" s="24"/>
      <c r="G43" s="24" t="n">
        <v>43550.51</v>
      </c>
      <c r="H43" s="24" t="s">
        <v>16</v>
      </c>
      <c r="I43" s="24"/>
      <c r="J43" s="24" t="n">
        <v>43550.51</v>
      </c>
      <c r="K43" s="24" t="s">
        <v>16</v>
      </c>
      <c r="L43" s="25"/>
      <c r="M43" s="24" t="n">
        <v>0</v>
      </c>
      <c r="N43" s="24" t="s">
        <v>16</v>
      </c>
    </row>
    <row r="44" customFormat="false" ht="16.2" hidden="false" customHeight="true" outlineLevel="0" collapsed="false">
      <c r="B44" s="11"/>
      <c r="C44" s="11"/>
      <c r="D44" s="11" t="s">
        <v>63</v>
      </c>
      <c r="E44" s="26" t="s">
        <v>52</v>
      </c>
      <c r="F44" s="24"/>
      <c r="G44" s="24" t="n">
        <v>549737.6</v>
      </c>
      <c r="H44" s="24" t="s">
        <v>16</v>
      </c>
      <c r="I44" s="24"/>
      <c r="J44" s="24" t="n">
        <v>549737.6</v>
      </c>
      <c r="K44" s="24" t="s">
        <v>16</v>
      </c>
      <c r="L44" s="25"/>
      <c r="M44" s="24" t="n">
        <v>0</v>
      </c>
      <c r="N44" s="24" t="s">
        <v>16</v>
      </c>
    </row>
    <row r="45" customFormat="false" ht="15" hidden="false" customHeight="true" outlineLevel="0" collapsed="false">
      <c r="B45" s="11"/>
      <c r="C45" s="11"/>
      <c r="D45" s="11" t="s">
        <v>64</v>
      </c>
      <c r="E45" s="26" t="s">
        <v>53</v>
      </c>
      <c r="F45" s="24"/>
      <c r="G45" s="24" t="n">
        <v>1271618.68</v>
      </c>
      <c r="H45" s="24" t="s">
        <v>16</v>
      </c>
      <c r="I45" s="24"/>
      <c r="J45" s="24" t="n">
        <v>1271618.68</v>
      </c>
      <c r="K45" s="24" t="s">
        <v>16</v>
      </c>
      <c r="L45" s="25"/>
      <c r="M45" s="24" t="n">
        <v>0</v>
      </c>
      <c r="N45" s="24" t="s">
        <v>16</v>
      </c>
    </row>
    <row r="46" customFormat="false" ht="16.8" hidden="false" customHeight="true" outlineLevel="0" collapsed="false">
      <c r="B46" s="11"/>
      <c r="C46" s="11"/>
      <c r="D46" s="11" t="s">
        <v>26</v>
      </c>
      <c r="E46" s="26" t="s">
        <v>27</v>
      </c>
      <c r="F46" s="24"/>
      <c r="G46" s="24" t="n">
        <v>1945</v>
      </c>
      <c r="H46" s="24" t="s">
        <v>16</v>
      </c>
      <c r="I46" s="24"/>
      <c r="J46" s="24" t="n">
        <v>1945</v>
      </c>
      <c r="K46" s="24" t="s">
        <v>16</v>
      </c>
      <c r="L46" s="25"/>
      <c r="M46" s="24" t="n">
        <v>0</v>
      </c>
      <c r="N46" s="24" t="s">
        <v>16</v>
      </c>
    </row>
    <row r="47" customFormat="false" ht="16.8" hidden="false" customHeight="true" outlineLevel="0" collapsed="false">
      <c r="B47" s="11"/>
      <c r="C47" s="11"/>
      <c r="D47" s="11" t="n">
        <v>4520</v>
      </c>
      <c r="E47" s="26" t="s">
        <v>65</v>
      </c>
      <c r="F47" s="24"/>
      <c r="G47" s="24" t="n">
        <v>187.2</v>
      </c>
      <c r="H47" s="24" t="s">
        <v>16</v>
      </c>
      <c r="I47" s="24"/>
      <c r="J47" s="24" t="n">
        <v>187.2</v>
      </c>
      <c r="K47" s="24" t="s">
        <v>16</v>
      </c>
      <c r="L47" s="25"/>
      <c r="M47" s="24" t="n">
        <v>0</v>
      </c>
      <c r="N47" s="24" t="s">
        <v>16</v>
      </c>
    </row>
    <row r="48" customFormat="false" ht="24" hidden="false" customHeight="true" outlineLevel="0" collapsed="false">
      <c r="B48" s="11"/>
      <c r="C48" s="11"/>
      <c r="D48" s="11" t="s">
        <v>28</v>
      </c>
      <c r="E48" s="23" t="s">
        <v>29</v>
      </c>
      <c r="F48" s="24" t="n">
        <v>1800</v>
      </c>
      <c r="G48" s="24" t="n">
        <f aca="false">G49</f>
        <v>1800</v>
      </c>
      <c r="H48" s="24" t="n">
        <f aca="false">G48/F48*100</f>
        <v>100</v>
      </c>
      <c r="I48" s="24" t="n">
        <v>1800</v>
      </c>
      <c r="J48" s="24" t="n">
        <f aca="false">J49</f>
        <v>1800</v>
      </c>
      <c r="K48" s="24" t="n">
        <f aca="false">J48/I48*100</f>
        <v>100</v>
      </c>
      <c r="L48" s="25" t="n">
        <v>0</v>
      </c>
      <c r="M48" s="24" t="n">
        <f aca="false">M49</f>
        <v>0</v>
      </c>
      <c r="N48" s="24" t="s">
        <v>16</v>
      </c>
    </row>
    <row r="49" customFormat="false" ht="16.8" hidden="false" customHeight="true" outlineLevel="0" collapsed="false">
      <c r="B49" s="11"/>
      <c r="C49" s="11"/>
      <c r="D49" s="11" t="n">
        <v>4170</v>
      </c>
      <c r="E49" s="23" t="s">
        <v>66</v>
      </c>
      <c r="F49" s="24"/>
      <c r="G49" s="24" t="n">
        <v>1800</v>
      </c>
      <c r="H49" s="24" t="s">
        <v>16</v>
      </c>
      <c r="I49" s="24"/>
      <c r="J49" s="24" t="n">
        <v>1800</v>
      </c>
      <c r="K49" s="24" t="s">
        <v>16</v>
      </c>
      <c r="L49" s="25"/>
      <c r="M49" s="24" t="n">
        <v>0</v>
      </c>
      <c r="N49" s="24" t="s">
        <v>16</v>
      </c>
    </row>
    <row r="50" customFormat="false" ht="17.4" hidden="false" customHeight="true" outlineLevel="0" collapsed="false">
      <c r="B50" s="11"/>
      <c r="C50" s="11"/>
      <c r="D50" s="11" t="s">
        <v>67</v>
      </c>
      <c r="E50" s="23" t="s">
        <v>68</v>
      </c>
      <c r="F50" s="24" t="n">
        <v>10531500</v>
      </c>
      <c r="G50" s="24" t="n">
        <f aca="false">G51</f>
        <v>10477960.55</v>
      </c>
      <c r="H50" s="24" t="n">
        <f aca="false">G50/F50*100</f>
        <v>99.4916255993923</v>
      </c>
      <c r="I50" s="24" t="n">
        <v>0</v>
      </c>
      <c r="J50" s="24" t="n">
        <f aca="false">J51</f>
        <v>0</v>
      </c>
      <c r="K50" s="24" t="s">
        <v>16</v>
      </c>
      <c r="L50" s="25" t="n">
        <v>10531500</v>
      </c>
      <c r="M50" s="24" t="n">
        <f aca="false">M51</f>
        <v>10477960.55</v>
      </c>
      <c r="N50" s="24" t="n">
        <f aca="false">M50/L50*100</f>
        <v>99.4916255993923</v>
      </c>
    </row>
    <row r="51" customFormat="false" ht="16.8" hidden="false" customHeight="true" outlineLevel="0" collapsed="false">
      <c r="B51" s="11"/>
      <c r="C51" s="11"/>
      <c r="D51" s="11" t="n">
        <v>6050</v>
      </c>
      <c r="E51" s="26" t="s">
        <v>69</v>
      </c>
      <c r="F51" s="24"/>
      <c r="G51" s="24" t="n">
        <v>10477960.55</v>
      </c>
      <c r="H51" s="24" t="s">
        <v>16</v>
      </c>
      <c r="I51" s="24"/>
      <c r="J51" s="24" t="n">
        <v>0</v>
      </c>
      <c r="K51" s="24" t="s">
        <v>16</v>
      </c>
      <c r="L51" s="25"/>
      <c r="M51" s="24" t="n">
        <v>10477960.55</v>
      </c>
      <c r="N51" s="24" t="s">
        <v>16</v>
      </c>
    </row>
    <row r="52" customFormat="false" ht="16.8" hidden="false" customHeight="true" outlineLevel="0" collapsed="false">
      <c r="B52" s="19"/>
      <c r="C52" s="19" t="s">
        <v>70</v>
      </c>
      <c r="D52" s="19"/>
      <c r="E52" s="20" t="s">
        <v>71</v>
      </c>
      <c r="F52" s="21" t="n">
        <v>3822385</v>
      </c>
      <c r="G52" s="21" t="n">
        <f aca="false">G53+G56</f>
        <v>3770283.72</v>
      </c>
      <c r="H52" s="21" t="n">
        <f aca="false">G52/F52*100</f>
        <v>98.6369431650658</v>
      </c>
      <c r="I52" s="21" t="n">
        <v>240539</v>
      </c>
      <c r="J52" s="21" t="n">
        <f aca="false">J53+J56</f>
        <v>224905.17</v>
      </c>
      <c r="K52" s="21" t="n">
        <f aca="false">J52/I52*100</f>
        <v>93.5005009582646</v>
      </c>
      <c r="L52" s="22" t="n">
        <v>3581846</v>
      </c>
      <c r="M52" s="21" t="n">
        <f aca="false">M53+M56</f>
        <v>3545378.55</v>
      </c>
      <c r="N52" s="21" t="n">
        <f aca="false">M52/L52*100</f>
        <v>98.9818811305679</v>
      </c>
    </row>
    <row r="53" customFormat="false" ht="25.8" hidden="false" customHeight="true" outlineLevel="0" collapsed="false">
      <c r="B53" s="11"/>
      <c r="C53" s="11"/>
      <c r="D53" s="11" t="s">
        <v>19</v>
      </c>
      <c r="E53" s="23" t="s">
        <v>20</v>
      </c>
      <c r="F53" s="24" t="n">
        <v>240539</v>
      </c>
      <c r="G53" s="24" t="n">
        <f aca="false">SUM(G54:G55)</f>
        <v>224905.17</v>
      </c>
      <c r="H53" s="24" t="n">
        <f aca="false">G53/F53*100</f>
        <v>93.5005009582646</v>
      </c>
      <c r="I53" s="24" t="n">
        <v>240539</v>
      </c>
      <c r="J53" s="24" t="n">
        <f aca="false">SUM(J54:J55)</f>
        <v>224905.17</v>
      </c>
      <c r="K53" s="24" t="n">
        <f aca="false">J53/I53*100</f>
        <v>93.5005009582646</v>
      </c>
      <c r="L53" s="25" t="n">
        <v>0</v>
      </c>
      <c r="M53" s="24" t="n">
        <f aca="false">SUM(M54:M55)</f>
        <v>0</v>
      </c>
      <c r="N53" s="24" t="s">
        <v>16</v>
      </c>
    </row>
    <row r="54" customFormat="false" ht="17.4" hidden="false" customHeight="true" outlineLevel="0" collapsed="false">
      <c r="B54" s="11"/>
      <c r="C54" s="11"/>
      <c r="D54" s="11" t="s">
        <v>63</v>
      </c>
      <c r="E54" s="26" t="s">
        <v>52</v>
      </c>
      <c r="F54" s="24"/>
      <c r="G54" s="24" t="n">
        <v>134965.44</v>
      </c>
      <c r="H54" s="24" t="s">
        <v>16</v>
      </c>
      <c r="I54" s="24"/>
      <c r="J54" s="24" t="n">
        <v>134965.44</v>
      </c>
      <c r="K54" s="24" t="s">
        <v>16</v>
      </c>
      <c r="L54" s="25"/>
      <c r="M54" s="24" t="n">
        <v>0</v>
      </c>
      <c r="N54" s="24" t="s">
        <v>16</v>
      </c>
    </row>
    <row r="55" customFormat="false" ht="18" hidden="false" customHeight="true" outlineLevel="0" collapsed="false">
      <c r="B55" s="11"/>
      <c r="C55" s="11"/>
      <c r="D55" s="11" t="s">
        <v>64</v>
      </c>
      <c r="E55" s="26" t="s">
        <v>53</v>
      </c>
      <c r="F55" s="24"/>
      <c r="G55" s="24" t="n">
        <v>89939.73</v>
      </c>
      <c r="H55" s="24" t="s">
        <v>16</v>
      </c>
      <c r="I55" s="24"/>
      <c r="J55" s="24" t="n">
        <v>89939.73</v>
      </c>
      <c r="K55" s="24" t="s">
        <v>16</v>
      </c>
      <c r="L55" s="25"/>
      <c r="M55" s="24" t="n">
        <v>0</v>
      </c>
      <c r="N55" s="24" t="s">
        <v>16</v>
      </c>
    </row>
    <row r="56" customFormat="false" ht="17.4" hidden="false" customHeight="true" outlineLevel="0" collapsed="false">
      <c r="B56" s="11"/>
      <c r="C56" s="11"/>
      <c r="D56" s="11" t="s">
        <v>67</v>
      </c>
      <c r="E56" s="23" t="s">
        <v>68</v>
      </c>
      <c r="F56" s="24" t="n">
        <v>3581846</v>
      </c>
      <c r="G56" s="24" t="n">
        <f aca="false">G57</f>
        <v>3545378.55</v>
      </c>
      <c r="H56" s="24" t="n">
        <f aca="false">G56/F56*100</f>
        <v>98.9818811305679</v>
      </c>
      <c r="I56" s="24" t="n">
        <v>0</v>
      </c>
      <c r="J56" s="24" t="n">
        <v>0</v>
      </c>
      <c r="K56" s="24" t="s">
        <v>16</v>
      </c>
      <c r="L56" s="25" t="n">
        <v>3581846</v>
      </c>
      <c r="M56" s="24" t="n">
        <f aca="false">M57</f>
        <v>3545378.55</v>
      </c>
      <c r="N56" s="24" t="n">
        <f aca="false">M56/L56*100</f>
        <v>98.9818811305679</v>
      </c>
    </row>
    <row r="57" customFormat="false" ht="18" hidden="false" customHeight="true" outlineLevel="0" collapsed="false">
      <c r="B57" s="11"/>
      <c r="C57" s="11"/>
      <c r="D57" s="11" t="n">
        <v>6050</v>
      </c>
      <c r="E57" s="26" t="s">
        <v>69</v>
      </c>
      <c r="F57" s="24"/>
      <c r="G57" s="24" t="n">
        <v>3545378.55</v>
      </c>
      <c r="H57" s="24" t="s">
        <v>16</v>
      </c>
      <c r="I57" s="24"/>
      <c r="J57" s="24" t="n">
        <v>0</v>
      </c>
      <c r="K57" s="24" t="s">
        <v>16</v>
      </c>
      <c r="L57" s="25"/>
      <c r="M57" s="24" t="n">
        <v>3545378.55</v>
      </c>
      <c r="N57" s="24" t="s">
        <v>16</v>
      </c>
    </row>
    <row r="58" customFormat="false" ht="19.2" hidden="false" customHeight="true" outlineLevel="0" collapsed="false">
      <c r="B58" s="19"/>
      <c r="C58" s="19" t="s">
        <v>72</v>
      </c>
      <c r="D58" s="19"/>
      <c r="E58" s="20" t="s">
        <v>23</v>
      </c>
      <c r="F58" s="21" t="n">
        <v>523109</v>
      </c>
      <c r="G58" s="21" t="n">
        <f aca="false">G59+G63</f>
        <v>519428.44</v>
      </c>
      <c r="H58" s="21" t="n">
        <f aca="false">G58/F58*100</f>
        <v>99.2964066762377</v>
      </c>
      <c r="I58" s="21" t="n">
        <v>41509</v>
      </c>
      <c r="J58" s="21" t="n">
        <f aca="false">J59+J63</f>
        <v>39236.44</v>
      </c>
      <c r="K58" s="21" t="n">
        <f aca="false">J58/I58*100</f>
        <v>94.5251391264545</v>
      </c>
      <c r="L58" s="22" t="n">
        <v>481600</v>
      </c>
      <c r="M58" s="21" t="n">
        <f aca="false">M59+M63</f>
        <v>480192</v>
      </c>
      <c r="N58" s="21" t="n">
        <f aca="false">M58/L58*100</f>
        <v>99.7076411960133</v>
      </c>
    </row>
    <row r="59" customFormat="false" ht="24" hidden="false" customHeight="true" outlineLevel="0" collapsed="false">
      <c r="B59" s="11"/>
      <c r="C59" s="11"/>
      <c r="D59" s="11" t="s">
        <v>19</v>
      </c>
      <c r="E59" s="23" t="s">
        <v>20</v>
      </c>
      <c r="F59" s="24" t="n">
        <v>41509</v>
      </c>
      <c r="G59" s="24" t="n">
        <f aca="false">SUM(G60:G62)</f>
        <v>39236.44</v>
      </c>
      <c r="H59" s="24" t="n">
        <f aca="false">G59/F59*100</f>
        <v>94.5251391264545</v>
      </c>
      <c r="I59" s="24" t="n">
        <v>41509</v>
      </c>
      <c r="J59" s="24" t="n">
        <f aca="false">SUM(J60:J62)</f>
        <v>39236.44</v>
      </c>
      <c r="K59" s="24" t="n">
        <f aca="false">J59/I59*100</f>
        <v>94.5251391264545</v>
      </c>
      <c r="L59" s="25" t="n">
        <v>0</v>
      </c>
      <c r="M59" s="24" t="n">
        <f aca="false">SUM(M60:M62)</f>
        <v>0</v>
      </c>
      <c r="N59" s="24" t="s">
        <v>16</v>
      </c>
    </row>
    <row r="60" customFormat="false" ht="18" hidden="false" customHeight="true" outlineLevel="0" collapsed="false">
      <c r="B60" s="11"/>
      <c r="C60" s="11"/>
      <c r="D60" s="11" t="s">
        <v>24</v>
      </c>
      <c r="E60" s="26" t="s">
        <v>25</v>
      </c>
      <c r="F60" s="24"/>
      <c r="G60" s="24" t="n">
        <v>438</v>
      </c>
      <c r="H60" s="24" t="s">
        <v>16</v>
      </c>
      <c r="I60" s="24"/>
      <c r="J60" s="24" t="n">
        <v>438</v>
      </c>
      <c r="K60" s="24" t="s">
        <v>16</v>
      </c>
      <c r="L60" s="25"/>
      <c r="M60" s="24"/>
      <c r="N60" s="24" t="s">
        <v>16</v>
      </c>
    </row>
    <row r="61" customFormat="false" ht="16.8" hidden="false" customHeight="true" outlineLevel="0" collapsed="false">
      <c r="B61" s="11"/>
      <c r="C61" s="11"/>
      <c r="D61" s="11" t="s">
        <v>64</v>
      </c>
      <c r="E61" s="26" t="s">
        <v>53</v>
      </c>
      <c r="F61" s="24"/>
      <c r="G61" s="24" t="n">
        <v>35700</v>
      </c>
      <c r="H61" s="24" t="s">
        <v>16</v>
      </c>
      <c r="I61" s="24"/>
      <c r="J61" s="24" t="n">
        <v>35700</v>
      </c>
      <c r="K61" s="24" t="s">
        <v>16</v>
      </c>
      <c r="L61" s="25"/>
      <c r="M61" s="24"/>
      <c r="N61" s="24" t="s">
        <v>16</v>
      </c>
    </row>
    <row r="62" customFormat="false" ht="19.2" hidden="false" customHeight="true" outlineLevel="0" collapsed="false">
      <c r="B62" s="11"/>
      <c r="C62" s="11"/>
      <c r="D62" s="11" t="n">
        <v>4520</v>
      </c>
      <c r="E62" s="26" t="s">
        <v>65</v>
      </c>
      <c r="F62" s="24"/>
      <c r="G62" s="24" t="n">
        <v>3098.44</v>
      </c>
      <c r="H62" s="24" t="s">
        <v>16</v>
      </c>
      <c r="I62" s="24"/>
      <c r="J62" s="24" t="n">
        <v>3098.44</v>
      </c>
      <c r="K62" s="24" t="s">
        <v>16</v>
      </c>
      <c r="L62" s="25"/>
      <c r="M62" s="24"/>
      <c r="N62" s="24" t="s">
        <v>16</v>
      </c>
    </row>
    <row r="63" customFormat="false" ht="33.6" hidden="false" customHeight="true" outlineLevel="0" collapsed="false">
      <c r="B63" s="11"/>
      <c r="C63" s="11"/>
      <c r="D63" s="11" t="s">
        <v>73</v>
      </c>
      <c r="E63" s="23" t="s">
        <v>74</v>
      </c>
      <c r="F63" s="24" t="n">
        <v>481600</v>
      </c>
      <c r="G63" s="24" t="n">
        <f aca="false">G64</f>
        <v>480192</v>
      </c>
      <c r="H63" s="24" t="n">
        <f aca="false">G63/F63*100</f>
        <v>99.7076411960133</v>
      </c>
      <c r="I63" s="24" t="n">
        <v>0</v>
      </c>
      <c r="J63" s="24" t="n">
        <f aca="false">J64</f>
        <v>0</v>
      </c>
      <c r="K63" s="24" t="s">
        <v>16</v>
      </c>
      <c r="L63" s="25" t="n">
        <v>481600</v>
      </c>
      <c r="M63" s="24" t="n">
        <f aca="false">M64</f>
        <v>480192</v>
      </c>
      <c r="N63" s="24" t="n">
        <f aca="false">M63/L63*100</f>
        <v>99.7076411960133</v>
      </c>
    </row>
    <row r="64" customFormat="false" ht="19.2" hidden="false" customHeight="true" outlineLevel="0" collapsed="false">
      <c r="B64" s="11"/>
      <c r="C64" s="11"/>
      <c r="D64" s="11" t="n">
        <v>6059</v>
      </c>
      <c r="E64" s="26" t="s">
        <v>69</v>
      </c>
      <c r="F64" s="24"/>
      <c r="G64" s="24" t="n">
        <v>480192</v>
      </c>
      <c r="H64" s="24" t="s">
        <v>16</v>
      </c>
      <c r="I64" s="24"/>
      <c r="J64" s="24" t="n">
        <v>0</v>
      </c>
      <c r="K64" s="24" t="s">
        <v>16</v>
      </c>
      <c r="L64" s="25"/>
      <c r="M64" s="24" t="n">
        <v>480192</v>
      </c>
      <c r="N64" s="24" t="s">
        <v>16</v>
      </c>
    </row>
    <row r="65" customFormat="false" ht="16.8" hidden="false" customHeight="true" outlineLevel="0" collapsed="false">
      <c r="B65" s="15" t="s">
        <v>75</v>
      </c>
      <c r="C65" s="15"/>
      <c r="D65" s="15"/>
      <c r="E65" s="16" t="s">
        <v>76</v>
      </c>
      <c r="F65" s="17" t="n">
        <v>3000</v>
      </c>
      <c r="G65" s="17" t="n">
        <v>0</v>
      </c>
      <c r="H65" s="17" t="n">
        <f aca="false">G65/F65*100</f>
        <v>0</v>
      </c>
      <c r="I65" s="17" t="n">
        <v>3000</v>
      </c>
      <c r="J65" s="17" t="n">
        <v>0</v>
      </c>
      <c r="K65" s="17" t="n">
        <f aca="false">J65/I65*100</f>
        <v>0</v>
      </c>
      <c r="L65" s="18" t="n">
        <v>0</v>
      </c>
      <c r="M65" s="17" t="n">
        <v>0</v>
      </c>
      <c r="N65" s="17" t="s">
        <v>16</v>
      </c>
    </row>
    <row r="66" customFormat="false" ht="16.8" hidden="false" customHeight="true" outlineLevel="0" collapsed="false">
      <c r="B66" s="19"/>
      <c r="C66" s="19" t="s">
        <v>77</v>
      </c>
      <c r="D66" s="19"/>
      <c r="E66" s="20" t="s">
        <v>23</v>
      </c>
      <c r="F66" s="21" t="n">
        <v>3000</v>
      </c>
      <c r="G66" s="21" t="n">
        <v>0</v>
      </c>
      <c r="H66" s="21" t="n">
        <f aca="false">G66/F66*100</f>
        <v>0</v>
      </c>
      <c r="I66" s="21" t="n">
        <v>3000</v>
      </c>
      <c r="J66" s="21" t="n">
        <v>0</v>
      </c>
      <c r="K66" s="21" t="n">
        <f aca="false">J66/I66*100</f>
        <v>0</v>
      </c>
      <c r="L66" s="22" t="n">
        <v>0</v>
      </c>
      <c r="M66" s="21" t="n">
        <v>0</v>
      </c>
      <c r="N66" s="21" t="s">
        <v>16</v>
      </c>
    </row>
    <row r="67" customFormat="false" ht="25.2" hidden="false" customHeight="true" outlineLevel="0" collapsed="false">
      <c r="B67" s="11"/>
      <c r="C67" s="11"/>
      <c r="D67" s="11" t="s">
        <v>19</v>
      </c>
      <c r="E67" s="23" t="s">
        <v>20</v>
      </c>
      <c r="F67" s="24" t="n">
        <v>3000</v>
      </c>
      <c r="G67" s="24" t="n">
        <v>0</v>
      </c>
      <c r="H67" s="24" t="n">
        <f aca="false">G67/F67*100</f>
        <v>0</v>
      </c>
      <c r="I67" s="24" t="n">
        <v>3000</v>
      </c>
      <c r="J67" s="24" t="n">
        <v>0</v>
      </c>
      <c r="K67" s="24" t="n">
        <f aca="false">J67/I67*100</f>
        <v>0</v>
      </c>
      <c r="L67" s="25" t="n">
        <v>0</v>
      </c>
      <c r="M67" s="24" t="n">
        <v>0</v>
      </c>
      <c r="N67" s="24" t="s">
        <v>16</v>
      </c>
    </row>
    <row r="68" customFormat="false" ht="16.8" hidden="false" customHeight="true" outlineLevel="0" collapsed="false">
      <c r="B68" s="15" t="s">
        <v>78</v>
      </c>
      <c r="C68" s="15"/>
      <c r="D68" s="15"/>
      <c r="E68" s="16" t="s">
        <v>79</v>
      </c>
      <c r="F68" s="17" t="n">
        <v>6255688</v>
      </c>
      <c r="G68" s="17" t="n">
        <f aca="false">G69+G86</f>
        <v>6140894.91</v>
      </c>
      <c r="H68" s="17" t="n">
        <f aca="false">G68/F68*100</f>
        <v>98.1649805744788</v>
      </c>
      <c r="I68" s="17" t="n">
        <v>3040688</v>
      </c>
      <c r="J68" s="17" t="n">
        <f aca="false">J69+J86</f>
        <v>2956528.19</v>
      </c>
      <c r="K68" s="17" t="n">
        <f aca="false">J68/I68*100</f>
        <v>97.2322115915872</v>
      </c>
      <c r="L68" s="18" t="n">
        <v>3215000</v>
      </c>
      <c r="M68" s="17" t="n">
        <f aca="false">M69+M86</f>
        <v>3184366.72</v>
      </c>
      <c r="N68" s="17" t="n">
        <f aca="false">M68/L68*100</f>
        <v>99.0471763608087</v>
      </c>
    </row>
    <row r="69" customFormat="false" ht="16.8" hidden="false" customHeight="true" outlineLevel="0" collapsed="false">
      <c r="B69" s="19"/>
      <c r="C69" s="19" t="s">
        <v>80</v>
      </c>
      <c r="D69" s="19"/>
      <c r="E69" s="20" t="s">
        <v>81</v>
      </c>
      <c r="F69" s="21" t="n">
        <v>3255688</v>
      </c>
      <c r="G69" s="21" t="n">
        <f aca="false">G70+G84</f>
        <v>3140894.91</v>
      </c>
      <c r="H69" s="21" t="n">
        <f aca="false">G69/F69*100</f>
        <v>96.4740758328194</v>
      </c>
      <c r="I69" s="21" t="n">
        <v>3040688</v>
      </c>
      <c r="J69" s="21" t="n">
        <f aca="false">J70+J84</f>
        <v>2956528.19</v>
      </c>
      <c r="K69" s="21" t="n">
        <f aca="false">J69/I69*100</f>
        <v>97.2322115915872</v>
      </c>
      <c r="L69" s="22" t="n">
        <v>215000</v>
      </c>
      <c r="M69" s="21" t="n">
        <f aca="false">M70+M84</f>
        <v>184366.72</v>
      </c>
      <c r="N69" s="21" t="n">
        <f aca="false">M69/L69*100</f>
        <v>85.7519627906977</v>
      </c>
    </row>
    <row r="70" customFormat="false" ht="24" hidden="false" customHeight="true" outlineLevel="0" collapsed="false">
      <c r="B70" s="11"/>
      <c r="C70" s="11"/>
      <c r="D70" s="11" t="s">
        <v>19</v>
      </c>
      <c r="E70" s="23" t="s">
        <v>20</v>
      </c>
      <c r="F70" s="24" t="n">
        <v>3040688</v>
      </c>
      <c r="G70" s="24" t="n">
        <f aca="false">SUM(G71:G83)</f>
        <v>2956528.19</v>
      </c>
      <c r="H70" s="24" t="n">
        <f aca="false">G70/F70*100</f>
        <v>97.2322115915872</v>
      </c>
      <c r="I70" s="24" t="n">
        <v>3040688</v>
      </c>
      <c r="J70" s="24" t="n">
        <f aca="false">SUM(J71:J83)</f>
        <v>2956528.19</v>
      </c>
      <c r="K70" s="24" t="n">
        <f aca="false">J70/I70*100</f>
        <v>97.2322115915872</v>
      </c>
      <c r="L70" s="25" t="n">
        <v>0</v>
      </c>
      <c r="M70" s="24" t="n">
        <f aca="false">SUM(M71:M83)</f>
        <v>0</v>
      </c>
      <c r="N70" s="24" t="s">
        <v>16</v>
      </c>
    </row>
    <row r="71" customFormat="false" ht="18" hidden="false" customHeight="true" outlineLevel="0" collapsed="false">
      <c r="B71" s="11"/>
      <c r="C71" s="11"/>
      <c r="D71" s="11" t="s">
        <v>24</v>
      </c>
      <c r="E71" s="26" t="s">
        <v>25</v>
      </c>
      <c r="F71" s="24"/>
      <c r="G71" s="24" t="n">
        <v>24.6</v>
      </c>
      <c r="H71" s="24"/>
      <c r="I71" s="24"/>
      <c r="J71" s="24" t="n">
        <v>24.6</v>
      </c>
      <c r="K71" s="24" t="s">
        <v>16</v>
      </c>
      <c r="L71" s="25"/>
      <c r="M71" s="24" t="n">
        <v>0</v>
      </c>
      <c r="N71" s="24" t="s">
        <v>16</v>
      </c>
    </row>
    <row r="72" customFormat="false" ht="16.2" hidden="false" customHeight="true" outlineLevel="0" collapsed="false">
      <c r="B72" s="11"/>
      <c r="C72" s="11"/>
      <c r="D72" s="11" t="s">
        <v>82</v>
      </c>
      <c r="E72" s="26" t="s">
        <v>83</v>
      </c>
      <c r="F72" s="24"/>
      <c r="G72" s="24" t="n">
        <v>679302</v>
      </c>
      <c r="H72" s="24"/>
      <c r="I72" s="24"/>
      <c r="J72" s="24" t="n">
        <v>679302</v>
      </c>
      <c r="K72" s="24" t="s">
        <v>16</v>
      </c>
      <c r="L72" s="25"/>
      <c r="M72" s="24" t="n">
        <v>0</v>
      </c>
      <c r="N72" s="24" t="s">
        <v>16</v>
      </c>
    </row>
    <row r="73" customFormat="false" ht="15.6" hidden="false" customHeight="true" outlineLevel="0" collapsed="false">
      <c r="B73" s="11"/>
      <c r="C73" s="11"/>
      <c r="D73" s="11" t="s">
        <v>63</v>
      </c>
      <c r="E73" s="26" t="s">
        <v>52</v>
      </c>
      <c r="F73" s="24"/>
      <c r="G73" s="24" t="n">
        <v>265377.21</v>
      </c>
      <c r="H73" s="24"/>
      <c r="I73" s="24"/>
      <c r="J73" s="24" t="n">
        <v>265377.21</v>
      </c>
      <c r="K73" s="24" t="s">
        <v>16</v>
      </c>
      <c r="L73" s="25"/>
      <c r="M73" s="24" t="n">
        <v>0</v>
      </c>
      <c r="N73" s="24" t="s">
        <v>16</v>
      </c>
    </row>
    <row r="74" customFormat="false" ht="17.4" hidden="false" customHeight="true" outlineLevel="0" collapsed="false">
      <c r="B74" s="11"/>
      <c r="C74" s="11"/>
      <c r="D74" s="11" t="s">
        <v>64</v>
      </c>
      <c r="E74" s="26" t="s">
        <v>53</v>
      </c>
      <c r="F74" s="24"/>
      <c r="G74" s="24" t="n">
        <v>569908.64</v>
      </c>
      <c r="H74" s="24"/>
      <c r="I74" s="24"/>
      <c r="J74" s="24" t="n">
        <v>569908.64</v>
      </c>
      <c r="K74" s="24" t="s">
        <v>16</v>
      </c>
      <c r="L74" s="25"/>
      <c r="M74" s="24" t="n">
        <v>0</v>
      </c>
      <c r="N74" s="24" t="s">
        <v>16</v>
      </c>
    </row>
    <row r="75" customFormat="false" ht="24" hidden="false" customHeight="true" outlineLevel="0" collapsed="false">
      <c r="B75" s="11"/>
      <c r="C75" s="11"/>
      <c r="D75" s="11" t="s">
        <v>84</v>
      </c>
      <c r="E75" s="26" t="s">
        <v>85</v>
      </c>
      <c r="F75" s="24"/>
      <c r="G75" s="24" t="n">
        <v>562470.75</v>
      </c>
      <c r="H75" s="24"/>
      <c r="I75" s="24"/>
      <c r="J75" s="24" t="n">
        <v>562470.75</v>
      </c>
      <c r="K75" s="24" t="s">
        <v>16</v>
      </c>
      <c r="L75" s="25"/>
      <c r="M75" s="24" t="n">
        <v>0</v>
      </c>
      <c r="N75" s="24" t="s">
        <v>16</v>
      </c>
    </row>
    <row r="76" customFormat="false" ht="19.2" hidden="false" customHeight="true" outlineLevel="0" collapsed="false">
      <c r="B76" s="11"/>
      <c r="C76" s="11"/>
      <c r="D76" s="11" t="s">
        <v>26</v>
      </c>
      <c r="E76" s="26" t="s">
        <v>27</v>
      </c>
      <c r="F76" s="24"/>
      <c r="G76" s="24" t="n">
        <v>39592.04</v>
      </c>
      <c r="H76" s="24"/>
      <c r="I76" s="24"/>
      <c r="J76" s="24" t="n">
        <v>39592.04</v>
      </c>
      <c r="K76" s="24" t="s">
        <v>16</v>
      </c>
      <c r="L76" s="25"/>
      <c r="M76" s="24" t="n">
        <v>0</v>
      </c>
      <c r="N76" s="24" t="s">
        <v>16</v>
      </c>
    </row>
    <row r="77" customFormat="false" ht="18.6" hidden="false" customHeight="true" outlineLevel="0" collapsed="false">
      <c r="B77" s="11"/>
      <c r="C77" s="11"/>
      <c r="D77" s="11" t="s">
        <v>86</v>
      </c>
      <c r="E77" s="26" t="s">
        <v>87</v>
      </c>
      <c r="F77" s="24"/>
      <c r="G77" s="24" t="n">
        <v>176442</v>
      </c>
      <c r="H77" s="24"/>
      <c r="I77" s="24"/>
      <c r="J77" s="24" t="n">
        <v>176442</v>
      </c>
      <c r="K77" s="24" t="s">
        <v>16</v>
      </c>
      <c r="L77" s="25"/>
      <c r="M77" s="24" t="n">
        <v>0</v>
      </c>
      <c r="N77" s="24" t="s">
        <v>16</v>
      </c>
    </row>
    <row r="78" customFormat="false" ht="18.6" hidden="false" customHeight="true" outlineLevel="0" collapsed="false">
      <c r="B78" s="11"/>
      <c r="C78" s="11"/>
      <c r="D78" s="11" t="s">
        <v>88</v>
      </c>
      <c r="E78" s="26" t="s">
        <v>89</v>
      </c>
      <c r="F78" s="24"/>
      <c r="G78" s="24" t="n">
        <v>1967.61</v>
      </c>
      <c r="H78" s="24"/>
      <c r="I78" s="24"/>
      <c r="J78" s="24" t="n">
        <v>1967.61</v>
      </c>
      <c r="K78" s="24" t="s">
        <v>16</v>
      </c>
      <c r="L78" s="25"/>
      <c r="M78" s="24" t="n">
        <v>0</v>
      </c>
      <c r="N78" s="24" t="s">
        <v>16</v>
      </c>
    </row>
    <row r="79" customFormat="false" ht="17.4" hidden="false" customHeight="true" outlineLevel="0" collapsed="false">
      <c r="B79" s="11"/>
      <c r="C79" s="11"/>
      <c r="D79" s="11" t="s">
        <v>90</v>
      </c>
      <c r="E79" s="26" t="s">
        <v>65</v>
      </c>
      <c r="F79" s="24"/>
      <c r="G79" s="24" t="n">
        <v>9274.08</v>
      </c>
      <c r="H79" s="24"/>
      <c r="I79" s="24"/>
      <c r="J79" s="24" t="n">
        <v>9274.08</v>
      </c>
      <c r="K79" s="24" t="s">
        <v>16</v>
      </c>
      <c r="L79" s="25"/>
      <c r="M79" s="24" t="n">
        <v>0</v>
      </c>
      <c r="N79" s="24" t="s">
        <v>16</v>
      </c>
    </row>
    <row r="80" customFormat="false" ht="16.8" hidden="false" customHeight="true" outlineLevel="0" collapsed="false">
      <c r="B80" s="11"/>
      <c r="C80" s="11"/>
      <c r="D80" s="11" t="n">
        <v>4580</v>
      </c>
      <c r="E80" s="23" t="s">
        <v>91</v>
      </c>
      <c r="F80" s="24"/>
      <c r="G80" s="24" t="n">
        <v>118.4</v>
      </c>
      <c r="H80" s="24"/>
      <c r="I80" s="24"/>
      <c r="J80" s="24" t="n">
        <v>118.4</v>
      </c>
      <c r="K80" s="24" t="s">
        <v>16</v>
      </c>
      <c r="L80" s="25"/>
      <c r="M80" s="24" t="n">
        <v>0</v>
      </c>
      <c r="N80" s="24" t="s">
        <v>16</v>
      </c>
    </row>
    <row r="81" customFormat="false" ht="16.8" hidden="false" customHeight="true" outlineLevel="0" collapsed="false">
      <c r="B81" s="11"/>
      <c r="C81" s="11"/>
      <c r="D81" s="11" t="s">
        <v>92</v>
      </c>
      <c r="E81" s="26" t="s">
        <v>93</v>
      </c>
      <c r="F81" s="24"/>
      <c r="G81" s="24" t="n">
        <v>290006.07</v>
      </c>
      <c r="H81" s="24"/>
      <c r="I81" s="24"/>
      <c r="J81" s="24" t="n">
        <v>290006.07</v>
      </c>
      <c r="K81" s="24" t="s">
        <v>16</v>
      </c>
      <c r="L81" s="25"/>
      <c r="M81" s="24" t="n">
        <v>0</v>
      </c>
      <c r="N81" s="24" t="s">
        <v>16</v>
      </c>
    </row>
    <row r="82" customFormat="false" ht="24" hidden="false" customHeight="true" outlineLevel="0" collapsed="false">
      <c r="B82" s="11"/>
      <c r="C82" s="11"/>
      <c r="D82" s="11" t="n">
        <v>4600</v>
      </c>
      <c r="E82" s="26" t="s">
        <v>94</v>
      </c>
      <c r="F82" s="24"/>
      <c r="G82" s="24" t="n">
        <v>345802</v>
      </c>
      <c r="H82" s="24"/>
      <c r="I82" s="24"/>
      <c r="J82" s="24" t="n">
        <v>345802</v>
      </c>
      <c r="K82" s="24" t="s">
        <v>16</v>
      </c>
      <c r="L82" s="25"/>
      <c r="M82" s="24" t="n">
        <v>0</v>
      </c>
      <c r="N82" s="24" t="s">
        <v>16</v>
      </c>
    </row>
    <row r="83" customFormat="false" ht="20.4" hidden="false" customHeight="true" outlineLevel="0" collapsed="false">
      <c r="B83" s="11"/>
      <c r="C83" s="11"/>
      <c r="D83" s="11" t="n">
        <v>4610</v>
      </c>
      <c r="E83" s="26" t="s">
        <v>95</v>
      </c>
      <c r="F83" s="24"/>
      <c r="G83" s="24" t="n">
        <v>16242.79</v>
      </c>
      <c r="H83" s="24"/>
      <c r="I83" s="24"/>
      <c r="J83" s="24" t="n">
        <v>16242.79</v>
      </c>
      <c r="K83" s="24" t="s">
        <v>16</v>
      </c>
      <c r="L83" s="25"/>
      <c r="M83" s="24" t="n">
        <v>0</v>
      </c>
      <c r="N83" s="24" t="s">
        <v>16</v>
      </c>
    </row>
    <row r="84" customFormat="false" ht="16.8" hidden="false" customHeight="true" outlineLevel="0" collapsed="false">
      <c r="B84" s="11"/>
      <c r="C84" s="11"/>
      <c r="D84" s="11" t="s">
        <v>67</v>
      </c>
      <c r="E84" s="23" t="s">
        <v>68</v>
      </c>
      <c r="F84" s="24" t="n">
        <v>215000</v>
      </c>
      <c r="G84" s="24" t="n">
        <f aca="false">G85</f>
        <v>184366.72</v>
      </c>
      <c r="H84" s="24" t="n">
        <f aca="false">G84/F84*100</f>
        <v>85.7519627906977</v>
      </c>
      <c r="I84" s="24" t="n">
        <v>0</v>
      </c>
      <c r="J84" s="24" t="n">
        <f aca="false">J85</f>
        <v>0</v>
      </c>
      <c r="K84" s="24" t="s">
        <v>16</v>
      </c>
      <c r="L84" s="25" t="n">
        <v>215000</v>
      </c>
      <c r="M84" s="24" t="n">
        <f aca="false">M85</f>
        <v>184366.72</v>
      </c>
      <c r="N84" s="24" t="n">
        <f aca="false">M84/L84*100</f>
        <v>85.7519627906977</v>
      </c>
    </row>
    <row r="85" customFormat="false" ht="16.8" hidden="false" customHeight="true" outlineLevel="0" collapsed="false">
      <c r="B85" s="11"/>
      <c r="C85" s="11"/>
      <c r="D85" s="11" t="n">
        <v>6060</v>
      </c>
      <c r="E85" s="26" t="s">
        <v>96</v>
      </c>
      <c r="F85" s="24"/>
      <c r="G85" s="24" t="n">
        <v>184366.72</v>
      </c>
      <c r="H85" s="24" t="s">
        <v>16</v>
      </c>
      <c r="I85" s="24"/>
      <c r="J85" s="24" t="n">
        <v>0</v>
      </c>
      <c r="K85" s="24" t="s">
        <v>16</v>
      </c>
      <c r="L85" s="25"/>
      <c r="M85" s="24" t="n">
        <v>184366.72</v>
      </c>
      <c r="N85" s="24" t="s">
        <v>16</v>
      </c>
    </row>
    <row r="86" customFormat="false" ht="16.8" hidden="false" customHeight="true" outlineLevel="0" collapsed="false">
      <c r="B86" s="19"/>
      <c r="C86" s="19" t="s">
        <v>97</v>
      </c>
      <c r="D86" s="19"/>
      <c r="E86" s="20" t="s">
        <v>23</v>
      </c>
      <c r="F86" s="21" t="n">
        <v>3000000</v>
      </c>
      <c r="G86" s="21" t="n">
        <f aca="false">G87</f>
        <v>3000000</v>
      </c>
      <c r="H86" s="21" t="n">
        <f aca="false">G86/F86*100</f>
        <v>100</v>
      </c>
      <c r="I86" s="21" t="n">
        <v>0</v>
      </c>
      <c r="J86" s="21" t="n">
        <f aca="false">J87</f>
        <v>0</v>
      </c>
      <c r="K86" s="21" t="s">
        <v>16</v>
      </c>
      <c r="L86" s="22" t="n">
        <v>3000000</v>
      </c>
      <c r="M86" s="21" t="n">
        <f aca="false">M87</f>
        <v>3000000</v>
      </c>
      <c r="N86" s="21" t="n">
        <f aca="false">M86/L86*100</f>
        <v>100</v>
      </c>
    </row>
    <row r="87" customFormat="false" ht="16.8" hidden="false" customHeight="true" outlineLevel="0" collapsed="false">
      <c r="B87" s="11"/>
      <c r="C87" s="11"/>
      <c r="D87" s="11" t="s">
        <v>40</v>
      </c>
      <c r="E87" s="23" t="s">
        <v>41</v>
      </c>
      <c r="F87" s="24" t="n">
        <v>3000000</v>
      </c>
      <c r="G87" s="24" t="n">
        <f aca="false">G88</f>
        <v>3000000</v>
      </c>
      <c r="H87" s="24" t="n">
        <f aca="false">G87/F87*100</f>
        <v>100</v>
      </c>
      <c r="I87" s="24" t="n">
        <v>0</v>
      </c>
      <c r="J87" s="24" t="n">
        <f aca="false">J88</f>
        <v>0</v>
      </c>
      <c r="K87" s="24" t="s">
        <v>16</v>
      </c>
      <c r="L87" s="25" t="n">
        <v>3000000</v>
      </c>
      <c r="M87" s="24" t="n">
        <f aca="false">M88</f>
        <v>3000000</v>
      </c>
      <c r="N87" s="24" t="n">
        <f aca="false">M87/L87*100</f>
        <v>100</v>
      </c>
    </row>
    <row r="88" customFormat="false" ht="16.8" hidden="false" customHeight="true" outlineLevel="0" collapsed="false">
      <c r="B88" s="11"/>
      <c r="C88" s="11"/>
      <c r="D88" s="11" t="n">
        <v>6010</v>
      </c>
      <c r="E88" s="23" t="s">
        <v>42</v>
      </c>
      <c r="F88" s="24"/>
      <c r="G88" s="24" t="n">
        <v>3000000</v>
      </c>
      <c r="H88" s="24"/>
      <c r="I88" s="24"/>
      <c r="J88" s="24" t="n">
        <v>0</v>
      </c>
      <c r="K88" s="24" t="s">
        <v>16</v>
      </c>
      <c r="L88" s="25"/>
      <c r="M88" s="24" t="n">
        <v>3000000</v>
      </c>
      <c r="N88" s="24" t="s">
        <v>16</v>
      </c>
    </row>
    <row r="89" customFormat="false" ht="16.8" hidden="false" customHeight="true" outlineLevel="0" collapsed="false">
      <c r="B89" s="15" t="s">
        <v>98</v>
      </c>
      <c r="C89" s="15"/>
      <c r="D89" s="15"/>
      <c r="E89" s="16" t="s">
        <v>99</v>
      </c>
      <c r="F89" s="17" t="n">
        <v>950826</v>
      </c>
      <c r="G89" s="17" t="n">
        <f aca="false">G90+G113</f>
        <v>880305.41</v>
      </c>
      <c r="H89" s="17" t="n">
        <f aca="false">G89/F89*100</f>
        <v>92.5832286874781</v>
      </c>
      <c r="I89" s="17" t="n">
        <v>300826</v>
      </c>
      <c r="J89" s="17" t="n">
        <f aca="false">J90+J113</f>
        <v>231016.85</v>
      </c>
      <c r="K89" s="17" t="n">
        <f aca="false">J89/I89*100</f>
        <v>76.7941767001523</v>
      </c>
      <c r="L89" s="18" t="n">
        <v>650000</v>
      </c>
      <c r="M89" s="17" t="n">
        <f aca="false">M90+M113</f>
        <v>649288.56</v>
      </c>
      <c r="N89" s="17" t="n">
        <f aca="false">M89/L89*100</f>
        <v>99.8905476923077</v>
      </c>
    </row>
    <row r="90" customFormat="false" ht="16.8" hidden="false" customHeight="true" outlineLevel="0" collapsed="false">
      <c r="B90" s="19"/>
      <c r="C90" s="19" t="s">
        <v>100</v>
      </c>
      <c r="D90" s="19"/>
      <c r="E90" s="20" t="s">
        <v>101</v>
      </c>
      <c r="F90" s="21" t="n">
        <v>252826</v>
      </c>
      <c r="G90" s="21" t="n">
        <f aca="false">G91+G95+G98+G101+G103+G108</f>
        <v>206434.21</v>
      </c>
      <c r="H90" s="21" t="n">
        <f aca="false">G90/F90*100</f>
        <v>81.6507044370437</v>
      </c>
      <c r="I90" s="21" t="n">
        <v>252826</v>
      </c>
      <c r="J90" s="21" t="n">
        <f aca="false">J91+J95+J98+J101+J103+J108</f>
        <v>206434.21</v>
      </c>
      <c r="K90" s="21" t="n">
        <f aca="false">J90/I90*100</f>
        <v>81.6507044370437</v>
      </c>
      <c r="L90" s="22" t="n">
        <v>0</v>
      </c>
      <c r="M90" s="21" t="n">
        <f aca="false">M91+M95+M98+M101+M103+M108</f>
        <v>0</v>
      </c>
      <c r="N90" s="21" t="s">
        <v>16</v>
      </c>
    </row>
    <row r="91" customFormat="false" ht="24.6" hidden="false" customHeight="true" outlineLevel="0" collapsed="false">
      <c r="B91" s="11"/>
      <c r="C91" s="11"/>
      <c r="D91" s="11" t="s">
        <v>19</v>
      </c>
      <c r="E91" s="23" t="s">
        <v>20</v>
      </c>
      <c r="F91" s="24" t="n">
        <v>200000</v>
      </c>
      <c r="G91" s="24" t="n">
        <f aca="false">SUM(G92:G94)</f>
        <v>163009.29</v>
      </c>
      <c r="H91" s="24" t="n">
        <f aca="false">G91/F91*100</f>
        <v>81.504645</v>
      </c>
      <c r="I91" s="24" t="n">
        <v>200000</v>
      </c>
      <c r="J91" s="24" t="n">
        <f aca="false">SUM(J92:J94)</f>
        <v>163009.29</v>
      </c>
      <c r="K91" s="24" t="n">
        <f aca="false">J91/I91*100</f>
        <v>81.504645</v>
      </c>
      <c r="L91" s="25" t="n">
        <v>0</v>
      </c>
      <c r="M91" s="24" t="n">
        <f aca="false">SUM(M92:M94)</f>
        <v>0</v>
      </c>
      <c r="N91" s="24" t="s">
        <v>16</v>
      </c>
    </row>
    <row r="92" customFormat="false" ht="18" hidden="false" customHeight="true" outlineLevel="0" collapsed="false">
      <c r="B92" s="11"/>
      <c r="C92" s="11"/>
      <c r="D92" s="11" t="s">
        <v>64</v>
      </c>
      <c r="E92" s="26" t="s">
        <v>53</v>
      </c>
      <c r="F92" s="24"/>
      <c r="G92" s="24" t="n">
        <v>162687.79</v>
      </c>
      <c r="H92" s="24" t="s">
        <v>16</v>
      </c>
      <c r="I92" s="24"/>
      <c r="J92" s="24" t="n">
        <v>162687.79</v>
      </c>
      <c r="K92" s="24" t="s">
        <v>16</v>
      </c>
      <c r="L92" s="25"/>
      <c r="M92" s="24" t="n">
        <v>0</v>
      </c>
      <c r="N92" s="24" t="s">
        <v>16</v>
      </c>
    </row>
    <row r="93" customFormat="false" ht="16.2" hidden="false" customHeight="true" outlineLevel="0" collapsed="false">
      <c r="B93" s="11"/>
      <c r="C93" s="11"/>
      <c r="D93" s="11" t="n">
        <v>4520</v>
      </c>
      <c r="E93" s="26" t="s">
        <v>65</v>
      </c>
      <c r="F93" s="24"/>
      <c r="G93" s="24" t="n">
        <v>21.5</v>
      </c>
      <c r="H93" s="24" t="s">
        <v>16</v>
      </c>
      <c r="I93" s="24"/>
      <c r="J93" s="24" t="n">
        <v>21.5</v>
      </c>
      <c r="K93" s="24" t="s">
        <v>16</v>
      </c>
      <c r="L93" s="25"/>
      <c r="M93" s="24" t="n">
        <v>0</v>
      </c>
      <c r="N93" s="24" t="s">
        <v>16</v>
      </c>
    </row>
    <row r="94" customFormat="false" ht="16.8" hidden="false" customHeight="true" outlineLevel="0" collapsed="false">
      <c r="B94" s="11"/>
      <c r="C94" s="11"/>
      <c r="D94" s="11" t="n">
        <v>4610</v>
      </c>
      <c r="E94" s="26" t="s">
        <v>95</v>
      </c>
      <c r="F94" s="24"/>
      <c r="G94" s="24" t="n">
        <v>300</v>
      </c>
      <c r="H94" s="24" t="s">
        <v>16</v>
      </c>
      <c r="I94" s="24"/>
      <c r="J94" s="24" t="n">
        <v>300</v>
      </c>
      <c r="K94" s="24" t="s">
        <v>16</v>
      </c>
      <c r="L94" s="25"/>
      <c r="M94" s="24" t="n">
        <v>0</v>
      </c>
      <c r="N94" s="24" t="s">
        <v>16</v>
      </c>
    </row>
    <row r="95" customFormat="false" ht="36.6" hidden="false" customHeight="true" outlineLevel="0" collapsed="false">
      <c r="B95" s="11"/>
      <c r="C95" s="11"/>
      <c r="D95" s="11" t="s">
        <v>102</v>
      </c>
      <c r="E95" s="23" t="s">
        <v>103</v>
      </c>
      <c r="F95" s="24" t="n">
        <v>17209.98</v>
      </c>
      <c r="G95" s="24" t="n">
        <f aca="false">SUM(G96:G97)</f>
        <v>17209.98</v>
      </c>
      <c r="H95" s="24" t="n">
        <f aca="false">G95/F95*100</f>
        <v>100</v>
      </c>
      <c r="I95" s="24" t="n">
        <v>17209.98</v>
      </c>
      <c r="J95" s="24" t="n">
        <f aca="false">SUM(J96:J97)</f>
        <v>17209.98</v>
      </c>
      <c r="K95" s="24" t="n">
        <f aca="false">J95/I95*100</f>
        <v>100</v>
      </c>
      <c r="L95" s="25" t="n">
        <v>0</v>
      </c>
      <c r="M95" s="24" t="n">
        <f aca="false">SUM(M96:M97)</f>
        <v>0</v>
      </c>
      <c r="N95" s="24" t="s">
        <v>16</v>
      </c>
    </row>
    <row r="96" customFormat="false" ht="16.2" hidden="false" customHeight="true" outlineLevel="0" collapsed="false">
      <c r="B96" s="11"/>
      <c r="C96" s="11"/>
      <c r="D96" s="11" t="n">
        <v>4217</v>
      </c>
      <c r="E96" s="26" t="s">
        <v>25</v>
      </c>
      <c r="F96" s="24"/>
      <c r="G96" s="24" t="n">
        <v>14464.6</v>
      </c>
      <c r="H96" s="24" t="s">
        <v>16</v>
      </c>
      <c r="I96" s="24"/>
      <c r="J96" s="24" t="n">
        <v>14464.6</v>
      </c>
      <c r="K96" s="24" t="s">
        <v>16</v>
      </c>
      <c r="L96" s="25"/>
      <c r="M96" s="24" t="n">
        <v>0</v>
      </c>
      <c r="N96" s="24" t="s">
        <v>16</v>
      </c>
    </row>
    <row r="97" customFormat="false" ht="17.4" hidden="false" customHeight="true" outlineLevel="0" collapsed="false">
      <c r="B97" s="11"/>
      <c r="C97" s="11"/>
      <c r="D97" s="11" t="n">
        <v>4307</v>
      </c>
      <c r="E97" s="26" t="s">
        <v>53</v>
      </c>
      <c r="F97" s="24"/>
      <c r="G97" s="24" t="n">
        <v>2745.38</v>
      </c>
      <c r="H97" s="24" t="s">
        <v>16</v>
      </c>
      <c r="I97" s="24"/>
      <c r="J97" s="24" t="n">
        <v>2745.38</v>
      </c>
      <c r="K97" s="24" t="s">
        <v>16</v>
      </c>
      <c r="L97" s="25"/>
      <c r="M97" s="24" t="n">
        <v>0</v>
      </c>
      <c r="N97" s="24" t="s">
        <v>16</v>
      </c>
    </row>
    <row r="98" customFormat="false" ht="36" hidden="false" customHeight="true" outlineLevel="0" collapsed="false">
      <c r="B98" s="11"/>
      <c r="C98" s="11"/>
      <c r="D98" s="11" t="s">
        <v>104</v>
      </c>
      <c r="E98" s="23" t="s">
        <v>105</v>
      </c>
      <c r="F98" s="24" t="n">
        <v>3210.02</v>
      </c>
      <c r="G98" s="24" t="n">
        <f aca="false">SUM(G99:G100)</f>
        <v>3210.02</v>
      </c>
      <c r="H98" s="24" t="n">
        <f aca="false">G98/F98*100</f>
        <v>100</v>
      </c>
      <c r="I98" s="24" t="n">
        <v>3210.02</v>
      </c>
      <c r="J98" s="24" t="n">
        <f aca="false">SUM(J99:J100)</f>
        <v>3210.02</v>
      </c>
      <c r="K98" s="24" t="n">
        <f aca="false">J98/I98*100</f>
        <v>100</v>
      </c>
      <c r="L98" s="25" t="n">
        <v>0</v>
      </c>
      <c r="M98" s="24" t="n">
        <f aca="false">SUM(M99:M100)</f>
        <v>0</v>
      </c>
      <c r="N98" s="24" t="s">
        <v>16</v>
      </c>
    </row>
    <row r="99" customFormat="false" ht="16.8" hidden="false" customHeight="true" outlineLevel="0" collapsed="false">
      <c r="B99" s="11"/>
      <c r="C99" s="11"/>
      <c r="D99" s="11" t="n">
        <v>4219</v>
      </c>
      <c r="E99" s="26" t="s">
        <v>25</v>
      </c>
      <c r="F99" s="24"/>
      <c r="G99" s="24" t="n">
        <v>2697.95</v>
      </c>
      <c r="H99" s="24" t="s">
        <v>16</v>
      </c>
      <c r="I99" s="24"/>
      <c r="J99" s="24" t="n">
        <v>2697.95</v>
      </c>
      <c r="K99" s="24" t="s">
        <v>16</v>
      </c>
      <c r="L99" s="25"/>
      <c r="M99" s="24" t="n">
        <v>0</v>
      </c>
      <c r="N99" s="24" t="s">
        <v>16</v>
      </c>
    </row>
    <row r="100" customFormat="false" ht="19.2" hidden="false" customHeight="true" outlineLevel="0" collapsed="false">
      <c r="B100" s="11"/>
      <c r="C100" s="11"/>
      <c r="D100" s="11" t="n">
        <v>4309</v>
      </c>
      <c r="E100" s="26" t="s">
        <v>53</v>
      </c>
      <c r="F100" s="24"/>
      <c r="G100" s="24" t="n">
        <v>512.07</v>
      </c>
      <c r="H100" s="24" t="s">
        <v>16</v>
      </c>
      <c r="I100" s="24"/>
      <c r="J100" s="24" t="n">
        <v>512.07</v>
      </c>
      <c r="K100" s="24" t="s">
        <v>16</v>
      </c>
      <c r="L100" s="25"/>
      <c r="M100" s="24" t="n">
        <v>0</v>
      </c>
      <c r="N100" s="24" t="s">
        <v>16</v>
      </c>
    </row>
    <row r="101" customFormat="false" ht="24" hidden="false" customHeight="true" outlineLevel="0" collapsed="false">
      <c r="B101" s="11"/>
      <c r="C101" s="11"/>
      <c r="D101" s="11" t="s">
        <v>28</v>
      </c>
      <c r="E101" s="23" t="s">
        <v>29</v>
      </c>
      <c r="F101" s="24" t="n">
        <v>26496</v>
      </c>
      <c r="G101" s="24" t="n">
        <f aca="false">G102</f>
        <v>17100</v>
      </c>
      <c r="H101" s="24" t="n">
        <f aca="false">G101/F101*100</f>
        <v>64.5380434782609</v>
      </c>
      <c r="I101" s="24" t="n">
        <v>26496</v>
      </c>
      <c r="J101" s="24" t="n">
        <f aca="false">J102</f>
        <v>17100</v>
      </c>
      <c r="K101" s="24" t="n">
        <f aca="false">J101/I101*100</f>
        <v>64.5380434782609</v>
      </c>
      <c r="L101" s="25" t="n">
        <v>0</v>
      </c>
      <c r="M101" s="24" t="n">
        <f aca="false">M102</f>
        <v>0</v>
      </c>
      <c r="N101" s="24" t="s">
        <v>16</v>
      </c>
    </row>
    <row r="102" customFormat="false" ht="15" hidden="false" customHeight="true" outlineLevel="0" collapsed="false">
      <c r="B102" s="11"/>
      <c r="C102" s="11"/>
      <c r="D102" s="11" t="s">
        <v>106</v>
      </c>
      <c r="E102" s="26" t="s">
        <v>66</v>
      </c>
      <c r="F102" s="24"/>
      <c r="G102" s="24" t="n">
        <v>17100</v>
      </c>
      <c r="H102" s="24"/>
      <c r="I102" s="24"/>
      <c r="J102" s="24" t="n">
        <v>17100</v>
      </c>
      <c r="K102" s="24" t="s">
        <v>16</v>
      </c>
      <c r="L102" s="25"/>
      <c r="M102" s="24" t="n">
        <v>0</v>
      </c>
      <c r="N102" s="24" t="s">
        <v>16</v>
      </c>
    </row>
    <row r="103" customFormat="false" ht="35.4" hidden="false" customHeight="true" outlineLevel="0" collapsed="false">
      <c r="B103" s="11"/>
      <c r="C103" s="11"/>
      <c r="D103" s="11" t="s">
        <v>107</v>
      </c>
      <c r="E103" s="23" t="s">
        <v>108</v>
      </c>
      <c r="F103" s="24" t="n">
        <v>4980.94</v>
      </c>
      <c r="G103" s="24" t="n">
        <f aca="false">SUM(G104:G107)</f>
        <v>4976.67</v>
      </c>
      <c r="H103" s="24" t="n">
        <f aca="false">G103/F103*100</f>
        <v>99.9142732094745</v>
      </c>
      <c r="I103" s="24" t="n">
        <v>4980.94</v>
      </c>
      <c r="J103" s="24" t="n">
        <f aca="false">SUM(J104:J107)</f>
        <v>4976.67</v>
      </c>
      <c r="K103" s="24" t="n">
        <f aca="false">J103/I103*100</f>
        <v>99.9142732094745</v>
      </c>
      <c r="L103" s="25" t="n">
        <v>0</v>
      </c>
      <c r="M103" s="24" t="n">
        <f aca="false">SUM(M104:M107)</f>
        <v>0</v>
      </c>
      <c r="N103" s="24" t="s">
        <v>16</v>
      </c>
    </row>
    <row r="104" customFormat="false" ht="16.2" hidden="false" customHeight="true" outlineLevel="0" collapsed="false">
      <c r="B104" s="11"/>
      <c r="C104" s="11"/>
      <c r="D104" s="11" t="n">
        <v>4017</v>
      </c>
      <c r="E104" s="26" t="s">
        <v>31</v>
      </c>
      <c r="F104" s="24"/>
      <c r="G104" s="24" t="n">
        <v>4151.63</v>
      </c>
      <c r="H104" s="24" t="s">
        <v>16</v>
      </c>
      <c r="I104" s="24"/>
      <c r="J104" s="24" t="n">
        <v>4151.63</v>
      </c>
      <c r="K104" s="24" t="s">
        <v>16</v>
      </c>
      <c r="L104" s="25"/>
      <c r="M104" s="24" t="n">
        <v>0</v>
      </c>
      <c r="N104" s="24" t="s">
        <v>16</v>
      </c>
    </row>
    <row r="105" customFormat="false" ht="19.2" hidden="false" customHeight="true" outlineLevel="0" collapsed="false">
      <c r="B105" s="11"/>
      <c r="C105" s="11"/>
      <c r="D105" s="11" t="n">
        <v>4117</v>
      </c>
      <c r="E105" s="26" t="s">
        <v>33</v>
      </c>
      <c r="F105" s="24"/>
      <c r="G105" s="24" t="n">
        <v>709.92</v>
      </c>
      <c r="H105" s="24" t="s">
        <v>16</v>
      </c>
      <c r="I105" s="24"/>
      <c r="J105" s="24" t="n">
        <v>709.92</v>
      </c>
      <c r="K105" s="24" t="s">
        <v>16</v>
      </c>
      <c r="L105" s="25"/>
      <c r="M105" s="24" t="n">
        <v>0</v>
      </c>
      <c r="N105" s="24" t="s">
        <v>16</v>
      </c>
    </row>
    <row r="106" customFormat="false" ht="24" hidden="false" customHeight="true" outlineLevel="0" collapsed="false">
      <c r="B106" s="11"/>
      <c r="C106" s="11"/>
      <c r="D106" s="11" t="n">
        <v>4127</v>
      </c>
      <c r="E106" s="26" t="s">
        <v>35</v>
      </c>
      <c r="F106" s="24"/>
      <c r="G106" s="24" t="n">
        <v>101.71</v>
      </c>
      <c r="H106" s="24" t="s">
        <v>16</v>
      </c>
      <c r="I106" s="24"/>
      <c r="J106" s="24" t="n">
        <v>101.71</v>
      </c>
      <c r="K106" s="24" t="s">
        <v>16</v>
      </c>
      <c r="L106" s="25"/>
      <c r="M106" s="24" t="n">
        <v>0</v>
      </c>
      <c r="N106" s="24" t="s">
        <v>16</v>
      </c>
    </row>
    <row r="107" customFormat="false" ht="18.6" hidden="false" customHeight="true" outlineLevel="0" collapsed="false">
      <c r="B107" s="11"/>
      <c r="C107" s="11"/>
      <c r="D107" s="11" t="n">
        <v>4717</v>
      </c>
      <c r="E107" s="27" t="s">
        <v>109</v>
      </c>
      <c r="F107" s="24"/>
      <c r="G107" s="24" t="n">
        <v>13.41</v>
      </c>
      <c r="H107" s="24" t="s">
        <v>16</v>
      </c>
      <c r="I107" s="24"/>
      <c r="J107" s="24" t="n">
        <v>13.41</v>
      </c>
      <c r="K107" s="24" t="s">
        <v>16</v>
      </c>
      <c r="L107" s="25"/>
      <c r="M107" s="24" t="n">
        <v>0</v>
      </c>
      <c r="N107" s="24" t="s">
        <v>16</v>
      </c>
    </row>
    <row r="108" customFormat="false" ht="33" hidden="false" customHeight="true" outlineLevel="0" collapsed="false">
      <c r="B108" s="11"/>
      <c r="C108" s="11"/>
      <c r="D108" s="11" t="s">
        <v>110</v>
      </c>
      <c r="E108" s="23" t="s">
        <v>111</v>
      </c>
      <c r="F108" s="24" t="n">
        <v>929.06</v>
      </c>
      <c r="G108" s="24" t="n">
        <f aca="false">SUM(G109:G112)</f>
        <v>928.25</v>
      </c>
      <c r="H108" s="24" t="n">
        <f aca="false">G108/F108*100</f>
        <v>99.9128151034379</v>
      </c>
      <c r="I108" s="24" t="n">
        <v>929.06</v>
      </c>
      <c r="J108" s="24" t="n">
        <f aca="false">SUM(J109:J112)</f>
        <v>928.25</v>
      </c>
      <c r="K108" s="24" t="n">
        <f aca="false">J108/I108*100</f>
        <v>99.9128151034379</v>
      </c>
      <c r="L108" s="25" t="n">
        <v>0</v>
      </c>
      <c r="M108" s="24" t="n">
        <f aca="false">SUM(M109:M112)</f>
        <v>0</v>
      </c>
      <c r="N108" s="24" t="s">
        <v>16</v>
      </c>
    </row>
    <row r="109" customFormat="false" ht="18.6" hidden="false" customHeight="true" outlineLevel="0" collapsed="false">
      <c r="B109" s="11"/>
      <c r="C109" s="11"/>
      <c r="D109" s="11" t="n">
        <v>4019</v>
      </c>
      <c r="E109" s="26" t="s">
        <v>31</v>
      </c>
      <c r="F109" s="24"/>
      <c r="G109" s="24" t="n">
        <v>774.37</v>
      </c>
      <c r="H109" s="24" t="s">
        <v>16</v>
      </c>
      <c r="I109" s="24"/>
      <c r="J109" s="24" t="n">
        <v>774.37</v>
      </c>
      <c r="K109" s="24" t="s">
        <v>16</v>
      </c>
      <c r="L109" s="25"/>
      <c r="M109" s="24" t="n">
        <v>0</v>
      </c>
      <c r="N109" s="24" t="s">
        <v>16</v>
      </c>
    </row>
    <row r="110" customFormat="false" ht="16.2" hidden="false" customHeight="true" outlineLevel="0" collapsed="false">
      <c r="B110" s="11"/>
      <c r="C110" s="11"/>
      <c r="D110" s="11" t="n">
        <v>4119</v>
      </c>
      <c r="E110" s="26" t="s">
        <v>33</v>
      </c>
      <c r="F110" s="24"/>
      <c r="G110" s="24" t="n">
        <v>132.41</v>
      </c>
      <c r="H110" s="24" t="s">
        <v>16</v>
      </c>
      <c r="I110" s="24"/>
      <c r="J110" s="24" t="n">
        <v>132.41</v>
      </c>
      <c r="K110" s="24" t="s">
        <v>16</v>
      </c>
      <c r="L110" s="25"/>
      <c r="M110" s="24" t="n">
        <v>0</v>
      </c>
      <c r="N110" s="24" t="s">
        <v>16</v>
      </c>
    </row>
    <row r="111" customFormat="false" ht="26.4" hidden="false" customHeight="true" outlineLevel="0" collapsed="false">
      <c r="B111" s="11"/>
      <c r="C111" s="11"/>
      <c r="D111" s="11" t="n">
        <v>4129</v>
      </c>
      <c r="E111" s="26" t="s">
        <v>35</v>
      </c>
      <c r="F111" s="24"/>
      <c r="G111" s="24" t="n">
        <v>18.97</v>
      </c>
      <c r="H111" s="24" t="s">
        <v>16</v>
      </c>
      <c r="I111" s="24"/>
      <c r="J111" s="24" t="n">
        <v>18.97</v>
      </c>
      <c r="K111" s="24" t="s">
        <v>16</v>
      </c>
      <c r="L111" s="25"/>
      <c r="M111" s="24" t="n">
        <v>0</v>
      </c>
      <c r="N111" s="24" t="s">
        <v>16</v>
      </c>
    </row>
    <row r="112" customFormat="false" ht="17.4" hidden="false" customHeight="true" outlineLevel="0" collapsed="false">
      <c r="B112" s="11"/>
      <c r="C112" s="11"/>
      <c r="D112" s="11" t="n">
        <v>4719</v>
      </c>
      <c r="E112" s="27" t="s">
        <v>109</v>
      </c>
      <c r="F112" s="24"/>
      <c r="G112" s="24" t="n">
        <v>2.5</v>
      </c>
      <c r="H112" s="24" t="s">
        <v>16</v>
      </c>
      <c r="I112" s="24"/>
      <c r="J112" s="24" t="n">
        <v>2.5</v>
      </c>
      <c r="K112" s="24" t="s">
        <v>16</v>
      </c>
      <c r="L112" s="25"/>
      <c r="M112" s="24" t="n">
        <v>0</v>
      </c>
      <c r="N112" s="24" t="s">
        <v>16</v>
      </c>
    </row>
    <row r="113" customFormat="false" ht="19.8" hidden="false" customHeight="true" outlineLevel="0" collapsed="false">
      <c r="B113" s="19"/>
      <c r="C113" s="19" t="s">
        <v>112</v>
      </c>
      <c r="D113" s="19"/>
      <c r="E113" s="20" t="s">
        <v>113</v>
      </c>
      <c r="F113" s="21" t="n">
        <v>698000</v>
      </c>
      <c r="G113" s="21" t="n">
        <f aca="false">G114+G118</f>
        <v>673871.2</v>
      </c>
      <c r="H113" s="21" t="n">
        <f aca="false">G113/F113*100</f>
        <v>96.5431518624642</v>
      </c>
      <c r="I113" s="21" t="n">
        <v>48000</v>
      </c>
      <c r="J113" s="21" t="n">
        <f aca="false">J114+J118</f>
        <v>24582.64</v>
      </c>
      <c r="K113" s="21" t="n">
        <f aca="false">J113/I113*100</f>
        <v>51.2138333333333</v>
      </c>
      <c r="L113" s="22" t="n">
        <v>650000</v>
      </c>
      <c r="M113" s="21" t="n">
        <f aca="false">M114+M118</f>
        <v>649288.56</v>
      </c>
      <c r="N113" s="21" t="n">
        <f aca="false">M113/L113*100</f>
        <v>99.8905476923077</v>
      </c>
    </row>
    <row r="114" customFormat="false" ht="25.8" hidden="false" customHeight="true" outlineLevel="0" collapsed="false">
      <c r="B114" s="11"/>
      <c r="C114" s="11"/>
      <c r="D114" s="11" t="s">
        <v>19</v>
      </c>
      <c r="E114" s="23" t="s">
        <v>20</v>
      </c>
      <c r="F114" s="24" t="n">
        <v>48000</v>
      </c>
      <c r="G114" s="24" t="n">
        <f aca="false">SUM(G115:G117)</f>
        <v>24582.64</v>
      </c>
      <c r="H114" s="24" t="n">
        <f aca="false">G114/F114*100</f>
        <v>51.2138333333333</v>
      </c>
      <c r="I114" s="24" t="n">
        <v>48000</v>
      </c>
      <c r="J114" s="24" t="n">
        <f aca="false">SUM(J115:J117)</f>
        <v>24582.64</v>
      </c>
      <c r="K114" s="24" t="n">
        <f aca="false">J114/I114*100</f>
        <v>51.2138333333333</v>
      </c>
      <c r="L114" s="25" t="n">
        <v>0</v>
      </c>
      <c r="M114" s="24" t="n">
        <f aca="false">SUM(M115:M117)</f>
        <v>0</v>
      </c>
      <c r="N114" s="24" t="s">
        <v>16</v>
      </c>
    </row>
    <row r="115" customFormat="false" ht="18.6" hidden="false" customHeight="true" outlineLevel="0" collapsed="false">
      <c r="B115" s="11"/>
      <c r="C115" s="11"/>
      <c r="D115" s="11" t="s">
        <v>24</v>
      </c>
      <c r="E115" s="26" t="s">
        <v>25</v>
      </c>
      <c r="F115" s="24"/>
      <c r="G115" s="24" t="n">
        <v>4575.3</v>
      </c>
      <c r="H115" s="24" t="s">
        <v>16</v>
      </c>
      <c r="I115" s="24"/>
      <c r="J115" s="24" t="n">
        <v>4575.3</v>
      </c>
      <c r="K115" s="24" t="s">
        <v>16</v>
      </c>
      <c r="L115" s="25"/>
      <c r="M115" s="24" t="n">
        <v>0</v>
      </c>
      <c r="N115" s="24" t="s">
        <v>16</v>
      </c>
    </row>
    <row r="116" customFormat="false" ht="17.4" hidden="false" customHeight="true" outlineLevel="0" collapsed="false">
      <c r="B116" s="11"/>
      <c r="C116" s="11"/>
      <c r="D116" s="11" t="s">
        <v>82</v>
      </c>
      <c r="E116" s="26" t="s">
        <v>83</v>
      </c>
      <c r="F116" s="24"/>
      <c r="G116" s="24" t="n">
        <v>7.34</v>
      </c>
      <c r="H116" s="24" t="s">
        <v>16</v>
      </c>
      <c r="I116" s="24"/>
      <c r="J116" s="24" t="n">
        <v>7.34</v>
      </c>
      <c r="K116" s="24" t="s">
        <v>16</v>
      </c>
      <c r="L116" s="25"/>
      <c r="M116" s="24" t="n">
        <v>0</v>
      </c>
      <c r="N116" s="24" t="s">
        <v>16</v>
      </c>
    </row>
    <row r="117" customFormat="false" ht="19.2" hidden="false" customHeight="true" outlineLevel="0" collapsed="false">
      <c r="B117" s="11"/>
      <c r="C117" s="11"/>
      <c r="D117" s="11" t="s">
        <v>64</v>
      </c>
      <c r="E117" s="26" t="s">
        <v>53</v>
      </c>
      <c r="F117" s="24"/>
      <c r="G117" s="24" t="n">
        <v>20000</v>
      </c>
      <c r="H117" s="24" t="s">
        <v>16</v>
      </c>
      <c r="I117" s="24"/>
      <c r="J117" s="24" t="n">
        <v>20000</v>
      </c>
      <c r="K117" s="24" t="s">
        <v>16</v>
      </c>
      <c r="L117" s="25"/>
      <c r="M117" s="24" t="n">
        <v>0</v>
      </c>
      <c r="N117" s="24" t="s">
        <v>16</v>
      </c>
    </row>
    <row r="118" customFormat="false" ht="16.8" hidden="false" customHeight="true" outlineLevel="0" collapsed="false">
      <c r="B118" s="11"/>
      <c r="C118" s="11"/>
      <c r="D118" s="11" t="s">
        <v>67</v>
      </c>
      <c r="E118" s="23" t="s">
        <v>68</v>
      </c>
      <c r="F118" s="24" t="n">
        <v>650000</v>
      </c>
      <c r="G118" s="24" t="n">
        <f aca="false">G119</f>
        <v>649288.56</v>
      </c>
      <c r="H118" s="24" t="n">
        <f aca="false">G118/F118*100</f>
        <v>99.8905476923077</v>
      </c>
      <c r="I118" s="24" t="n">
        <v>0</v>
      </c>
      <c r="J118" s="24" t="n">
        <f aca="false">J119</f>
        <v>0</v>
      </c>
      <c r="K118" s="24" t="s">
        <v>16</v>
      </c>
      <c r="L118" s="25" t="n">
        <v>650000</v>
      </c>
      <c r="M118" s="24" t="n">
        <f aca="false">M119</f>
        <v>649288.56</v>
      </c>
      <c r="N118" s="24" t="n">
        <f aca="false">M118/L118*100</f>
        <v>99.8905476923077</v>
      </c>
    </row>
    <row r="119" customFormat="false" ht="16.8" hidden="false" customHeight="true" outlineLevel="0" collapsed="false">
      <c r="B119" s="11"/>
      <c r="C119" s="11"/>
      <c r="D119" s="11" t="n">
        <v>6050</v>
      </c>
      <c r="E119" s="26" t="s">
        <v>69</v>
      </c>
      <c r="F119" s="24"/>
      <c r="G119" s="24" t="n">
        <v>649288.56</v>
      </c>
      <c r="H119" s="24" t="s">
        <v>16</v>
      </c>
      <c r="I119" s="24"/>
      <c r="J119" s="24" t="n">
        <v>0</v>
      </c>
      <c r="K119" s="24" t="s">
        <v>16</v>
      </c>
      <c r="L119" s="25"/>
      <c r="M119" s="24" t="n">
        <v>649288.56</v>
      </c>
      <c r="N119" s="24" t="s">
        <v>16</v>
      </c>
    </row>
    <row r="120" customFormat="false" ht="18.6" hidden="false" customHeight="true" outlineLevel="0" collapsed="false">
      <c r="B120" s="15" t="s">
        <v>114</v>
      </c>
      <c r="C120" s="15"/>
      <c r="D120" s="15"/>
      <c r="E120" s="16" t="s">
        <v>115</v>
      </c>
      <c r="F120" s="17" t="n">
        <v>20575</v>
      </c>
      <c r="G120" s="17" t="n">
        <f aca="false">G121</f>
        <v>2600</v>
      </c>
      <c r="H120" s="17" t="n">
        <f aca="false">G120/F120*100</f>
        <v>12.636695018226</v>
      </c>
      <c r="I120" s="17" t="n">
        <v>20575</v>
      </c>
      <c r="J120" s="17" t="n">
        <f aca="false">J121</f>
        <v>2600</v>
      </c>
      <c r="K120" s="17" t="n">
        <f aca="false">J120/I120*100</f>
        <v>12.636695018226</v>
      </c>
      <c r="L120" s="18" t="n">
        <v>0</v>
      </c>
      <c r="M120" s="17" t="n">
        <f aca="false">M121</f>
        <v>0</v>
      </c>
      <c r="N120" s="17" t="s">
        <v>16</v>
      </c>
    </row>
    <row r="121" customFormat="false" ht="16.2" hidden="false" customHeight="true" outlineLevel="0" collapsed="false">
      <c r="B121" s="19"/>
      <c r="C121" s="19" t="s">
        <v>116</v>
      </c>
      <c r="D121" s="19"/>
      <c r="E121" s="20" t="s">
        <v>23</v>
      </c>
      <c r="F121" s="21" t="n">
        <v>20575</v>
      </c>
      <c r="G121" s="21" t="n">
        <f aca="false">G122</f>
        <v>2600</v>
      </c>
      <c r="H121" s="21" t="n">
        <f aca="false">G121/F121*100</f>
        <v>12.636695018226</v>
      </c>
      <c r="I121" s="21" t="n">
        <v>20575</v>
      </c>
      <c r="J121" s="21" t="n">
        <f aca="false">J122</f>
        <v>2600</v>
      </c>
      <c r="K121" s="21" t="n">
        <f aca="false">J121/I121*100</f>
        <v>12.636695018226</v>
      </c>
      <c r="L121" s="22" t="n">
        <v>0</v>
      </c>
      <c r="M121" s="21" t="n">
        <f aca="false">M122</f>
        <v>0</v>
      </c>
      <c r="N121" s="21" t="s">
        <v>16</v>
      </c>
    </row>
    <row r="122" customFormat="false" ht="25.2" hidden="false" customHeight="true" outlineLevel="0" collapsed="false">
      <c r="B122" s="11"/>
      <c r="C122" s="11"/>
      <c r="D122" s="11" t="s">
        <v>19</v>
      </c>
      <c r="E122" s="23" t="s">
        <v>20</v>
      </c>
      <c r="F122" s="24" t="n">
        <v>20575</v>
      </c>
      <c r="G122" s="24" t="n">
        <f aca="false">G123</f>
        <v>2600</v>
      </c>
      <c r="H122" s="24" t="n">
        <f aca="false">G122/F122*100</f>
        <v>12.636695018226</v>
      </c>
      <c r="I122" s="24" t="n">
        <v>20575</v>
      </c>
      <c r="J122" s="24" t="n">
        <f aca="false">J123</f>
        <v>2600</v>
      </c>
      <c r="K122" s="24" t="n">
        <f aca="false">J122/I122*100</f>
        <v>12.636695018226</v>
      </c>
      <c r="L122" s="25" t="n">
        <v>0</v>
      </c>
      <c r="M122" s="24" t="n">
        <f aca="false">M123</f>
        <v>0</v>
      </c>
      <c r="N122" s="24" t="s">
        <v>16</v>
      </c>
    </row>
    <row r="123" customFormat="false" ht="16.2" hidden="false" customHeight="true" outlineLevel="0" collapsed="false">
      <c r="B123" s="11"/>
      <c r="C123" s="11"/>
      <c r="D123" s="11" t="s">
        <v>64</v>
      </c>
      <c r="E123" s="26" t="s">
        <v>53</v>
      </c>
      <c r="F123" s="24"/>
      <c r="G123" s="24" t="n">
        <v>2600</v>
      </c>
      <c r="H123" s="24" t="s">
        <v>16</v>
      </c>
      <c r="I123" s="24"/>
      <c r="J123" s="24" t="n">
        <v>2600</v>
      </c>
      <c r="K123" s="24" t="s">
        <v>16</v>
      </c>
      <c r="L123" s="25"/>
      <c r="M123" s="24" t="n">
        <v>0</v>
      </c>
      <c r="N123" s="24" t="s">
        <v>16</v>
      </c>
    </row>
    <row r="124" customFormat="false" ht="18" hidden="false" customHeight="true" outlineLevel="0" collapsed="false">
      <c r="B124" s="15" t="s">
        <v>117</v>
      </c>
      <c r="C124" s="15"/>
      <c r="D124" s="15"/>
      <c r="E124" s="16" t="s">
        <v>118</v>
      </c>
      <c r="F124" s="17" t="n">
        <v>12480392</v>
      </c>
      <c r="G124" s="17" t="n">
        <f aca="false">G125+G134+G141+G170+G179+G186+G207</f>
        <v>11861999.8</v>
      </c>
      <c r="H124" s="17" t="n">
        <f aca="false">G124/F124*100</f>
        <v>95.0450899298676</v>
      </c>
      <c r="I124" s="17" t="n">
        <v>12370392</v>
      </c>
      <c r="J124" s="17" t="n">
        <f aca="false">J125+J134+J141+J170+J179+J186+J207</f>
        <v>11782049.8</v>
      </c>
      <c r="K124" s="17" t="n">
        <f aca="false">J124/I124*100</f>
        <v>95.2439486153713</v>
      </c>
      <c r="L124" s="18" t="n">
        <v>110000</v>
      </c>
      <c r="M124" s="17" t="n">
        <f aca="false">M125+M134+M141+M170+M179+M186+M207</f>
        <v>79950</v>
      </c>
      <c r="N124" s="17" t="n">
        <f aca="false">M124/L124*100</f>
        <v>72.6818181818182</v>
      </c>
    </row>
    <row r="125" customFormat="false" ht="19.2" hidden="false" customHeight="true" outlineLevel="0" collapsed="false">
      <c r="B125" s="19"/>
      <c r="C125" s="19" t="s">
        <v>119</v>
      </c>
      <c r="D125" s="19"/>
      <c r="E125" s="20" t="s">
        <v>120</v>
      </c>
      <c r="F125" s="21" t="n">
        <v>451295</v>
      </c>
      <c r="G125" s="21" t="n">
        <f aca="false">G126+G129</f>
        <v>444515.04</v>
      </c>
      <c r="H125" s="21" t="n">
        <f aca="false">G125/F125*100</f>
        <v>98.4976656067539</v>
      </c>
      <c r="I125" s="21" t="n">
        <v>451295</v>
      </c>
      <c r="J125" s="21" t="n">
        <f aca="false">J126+J129</f>
        <v>444515.04</v>
      </c>
      <c r="K125" s="21" t="n">
        <f aca="false">J125/I125*100</f>
        <v>98.4976656067539</v>
      </c>
      <c r="L125" s="22" t="n">
        <v>0</v>
      </c>
      <c r="M125" s="21" t="n">
        <f aca="false">M126+M129</f>
        <v>0</v>
      </c>
      <c r="N125" s="21" t="s">
        <v>16</v>
      </c>
    </row>
    <row r="126" customFormat="false" ht="24.6" hidden="false" customHeight="true" outlineLevel="0" collapsed="false">
      <c r="B126" s="11"/>
      <c r="C126" s="11"/>
      <c r="D126" s="11" t="s">
        <v>19</v>
      </c>
      <c r="E126" s="23" t="s">
        <v>20</v>
      </c>
      <c r="F126" s="24" t="n">
        <v>14702</v>
      </c>
      <c r="G126" s="24" t="n">
        <f aca="false">SUM(G127:G128)</f>
        <v>7922.04</v>
      </c>
      <c r="H126" s="24" t="n">
        <f aca="false">G126/F126*100</f>
        <v>53.8840974017141</v>
      </c>
      <c r="I126" s="24" t="n">
        <v>14702</v>
      </c>
      <c r="J126" s="24" t="n">
        <f aca="false">SUM(J127:J128)</f>
        <v>7922.04</v>
      </c>
      <c r="K126" s="24" t="n">
        <f aca="false">J126/I126*100</f>
        <v>53.8840974017141</v>
      </c>
      <c r="L126" s="25" t="n">
        <v>0</v>
      </c>
      <c r="M126" s="24" t="n">
        <f aca="false">SUM(M127:M128)</f>
        <v>0</v>
      </c>
      <c r="N126" s="24" t="s">
        <v>16</v>
      </c>
    </row>
    <row r="127" customFormat="false" ht="16.2" hidden="false" customHeight="true" outlineLevel="0" collapsed="false">
      <c r="B127" s="11"/>
      <c r="C127" s="11"/>
      <c r="D127" s="11" t="s">
        <v>24</v>
      </c>
      <c r="E127" s="26" t="s">
        <v>25</v>
      </c>
      <c r="F127" s="24"/>
      <c r="G127" s="24" t="n">
        <v>7022.04</v>
      </c>
      <c r="H127" s="24" t="s">
        <v>16</v>
      </c>
      <c r="I127" s="24"/>
      <c r="J127" s="24" t="n">
        <v>7022.04</v>
      </c>
      <c r="K127" s="24" t="s">
        <v>16</v>
      </c>
      <c r="L127" s="25"/>
      <c r="M127" s="24" t="n">
        <v>0</v>
      </c>
      <c r="N127" s="24" t="s">
        <v>16</v>
      </c>
    </row>
    <row r="128" customFormat="false" ht="17.4" hidden="false" customHeight="true" outlineLevel="0" collapsed="false">
      <c r="B128" s="11"/>
      <c r="C128" s="11"/>
      <c r="D128" s="11" t="s">
        <v>64</v>
      </c>
      <c r="E128" s="26" t="s">
        <v>53</v>
      </c>
      <c r="F128" s="24"/>
      <c r="G128" s="24" t="n">
        <v>900</v>
      </c>
      <c r="H128" s="24" t="s">
        <v>16</v>
      </c>
      <c r="I128" s="24"/>
      <c r="J128" s="24" t="n">
        <v>900</v>
      </c>
      <c r="K128" s="24" t="s">
        <v>16</v>
      </c>
      <c r="L128" s="25"/>
      <c r="M128" s="24" t="n">
        <v>0</v>
      </c>
      <c r="N128" s="24" t="s">
        <v>16</v>
      </c>
    </row>
    <row r="129" customFormat="false" ht="22.8" hidden="false" customHeight="true" outlineLevel="0" collapsed="false">
      <c r="B129" s="11"/>
      <c r="C129" s="11"/>
      <c r="D129" s="11" t="s">
        <v>28</v>
      </c>
      <c r="E129" s="23" t="s">
        <v>29</v>
      </c>
      <c r="F129" s="24" t="n">
        <v>436593</v>
      </c>
      <c r="G129" s="24" t="n">
        <f aca="false">SUM(G130:G133)</f>
        <v>436593</v>
      </c>
      <c r="H129" s="24" t="n">
        <f aca="false">G129/F129*100</f>
        <v>100</v>
      </c>
      <c r="I129" s="24" t="n">
        <v>436593</v>
      </c>
      <c r="J129" s="24" t="n">
        <f aca="false">SUM(J130:J133)</f>
        <v>436593</v>
      </c>
      <c r="K129" s="24" t="n">
        <f aca="false">J129/I129*100</f>
        <v>100</v>
      </c>
      <c r="L129" s="25" t="n">
        <v>0</v>
      </c>
      <c r="M129" s="24" t="n">
        <f aca="false">SUM(M130:M133)</f>
        <v>0</v>
      </c>
      <c r="N129" s="24" t="s">
        <v>16</v>
      </c>
    </row>
    <row r="130" customFormat="false" ht="16.8" hidden="false" customHeight="true" outlineLevel="0" collapsed="false">
      <c r="B130" s="11"/>
      <c r="C130" s="11"/>
      <c r="D130" s="11" t="s">
        <v>30</v>
      </c>
      <c r="E130" s="26" t="s">
        <v>31</v>
      </c>
      <c r="F130" s="24"/>
      <c r="G130" s="24" t="n">
        <v>345350</v>
      </c>
      <c r="H130" s="24" t="s">
        <v>16</v>
      </c>
      <c r="I130" s="24"/>
      <c r="J130" s="24" t="n">
        <v>345350</v>
      </c>
      <c r="K130" s="24" t="s">
        <v>16</v>
      </c>
      <c r="L130" s="25"/>
      <c r="M130" s="24" t="n">
        <v>0</v>
      </c>
      <c r="N130" s="24" t="s">
        <v>16</v>
      </c>
    </row>
    <row r="131" customFormat="false" ht="16.8" hidden="false" customHeight="true" outlineLevel="0" collapsed="false">
      <c r="B131" s="11"/>
      <c r="C131" s="11"/>
      <c r="D131" s="11" t="s">
        <v>121</v>
      </c>
      <c r="E131" s="26" t="s">
        <v>122</v>
      </c>
      <c r="F131" s="24"/>
      <c r="G131" s="24" t="n">
        <v>21505</v>
      </c>
      <c r="H131" s="24" t="s">
        <v>16</v>
      </c>
      <c r="I131" s="24"/>
      <c r="J131" s="24" t="n">
        <v>21505</v>
      </c>
      <c r="K131" s="24" t="s">
        <v>16</v>
      </c>
      <c r="L131" s="25"/>
      <c r="M131" s="24" t="n">
        <v>0</v>
      </c>
      <c r="N131" s="24" t="s">
        <v>16</v>
      </c>
    </row>
    <row r="132" customFormat="false" ht="18.6" hidden="false" customHeight="true" outlineLevel="0" collapsed="false">
      <c r="B132" s="11"/>
      <c r="C132" s="11"/>
      <c r="D132" s="11" t="s">
        <v>32</v>
      </c>
      <c r="E132" s="26" t="s">
        <v>33</v>
      </c>
      <c r="F132" s="24"/>
      <c r="G132" s="24" t="n">
        <v>62847</v>
      </c>
      <c r="H132" s="24" t="s">
        <v>16</v>
      </c>
      <c r="I132" s="24"/>
      <c r="J132" s="24" t="n">
        <v>62847</v>
      </c>
      <c r="K132" s="24" t="s">
        <v>16</v>
      </c>
      <c r="L132" s="25"/>
      <c r="M132" s="24" t="n">
        <v>0</v>
      </c>
      <c r="N132" s="24" t="s">
        <v>16</v>
      </c>
    </row>
    <row r="133" customFormat="false" ht="24.6" hidden="false" customHeight="true" outlineLevel="0" collapsed="false">
      <c r="B133" s="11"/>
      <c r="C133" s="11"/>
      <c r="D133" s="11" t="s">
        <v>34</v>
      </c>
      <c r="E133" s="26" t="s">
        <v>35</v>
      </c>
      <c r="F133" s="24"/>
      <c r="G133" s="24" t="n">
        <v>6891</v>
      </c>
      <c r="H133" s="24" t="s">
        <v>16</v>
      </c>
      <c r="I133" s="24"/>
      <c r="J133" s="24" t="n">
        <v>6891</v>
      </c>
      <c r="K133" s="24" t="s">
        <v>16</v>
      </c>
      <c r="L133" s="25"/>
      <c r="M133" s="24" t="n">
        <v>0</v>
      </c>
      <c r="N133" s="24" t="s">
        <v>16</v>
      </c>
    </row>
    <row r="134" customFormat="false" ht="18.6" hidden="false" customHeight="true" outlineLevel="0" collapsed="false">
      <c r="B134" s="19"/>
      <c r="C134" s="19" t="s">
        <v>123</v>
      </c>
      <c r="D134" s="19"/>
      <c r="E134" s="20" t="s">
        <v>124</v>
      </c>
      <c r="F134" s="21" t="n">
        <v>403000</v>
      </c>
      <c r="G134" s="21" t="n">
        <f aca="false">G135+G139</f>
        <v>399377.09</v>
      </c>
      <c r="H134" s="21" t="n">
        <f aca="false">G134/F134*100</f>
        <v>99.1010148883375</v>
      </c>
      <c r="I134" s="21" t="n">
        <v>403000</v>
      </c>
      <c r="J134" s="21" t="n">
        <f aca="false">J135+J139</f>
        <v>399377.09</v>
      </c>
      <c r="K134" s="21" t="n">
        <f aca="false">J134/I134*100</f>
        <v>99.1010148883375</v>
      </c>
      <c r="L134" s="22" t="n">
        <v>0</v>
      </c>
      <c r="M134" s="21" t="n">
        <f aca="false">M135+M139</f>
        <v>0</v>
      </c>
      <c r="N134" s="21" t="s">
        <v>16</v>
      </c>
    </row>
    <row r="135" customFormat="false" ht="26.4" hidden="false" customHeight="true" outlineLevel="0" collapsed="false">
      <c r="B135" s="11"/>
      <c r="C135" s="11"/>
      <c r="D135" s="11" t="s">
        <v>19</v>
      </c>
      <c r="E135" s="23" t="s">
        <v>20</v>
      </c>
      <c r="F135" s="24" t="n">
        <v>18000</v>
      </c>
      <c r="G135" s="24" t="n">
        <f aca="false">SUM(G136:G138)</f>
        <v>16183.58</v>
      </c>
      <c r="H135" s="24" t="n">
        <f aca="false">G135/F135*100</f>
        <v>89.9087777777778</v>
      </c>
      <c r="I135" s="24" t="n">
        <v>18000</v>
      </c>
      <c r="J135" s="24" t="n">
        <f aca="false">SUM(J136:J138)</f>
        <v>16183.58</v>
      </c>
      <c r="K135" s="24" t="n">
        <f aca="false">J135/I135*100</f>
        <v>89.9087777777778</v>
      </c>
      <c r="L135" s="25" t="n">
        <v>0</v>
      </c>
      <c r="M135" s="24" t="n">
        <f aca="false">SUM(M136:M138)</f>
        <v>0</v>
      </c>
      <c r="N135" s="24" t="s">
        <v>16</v>
      </c>
    </row>
    <row r="136" customFormat="false" ht="17.4" hidden="false" customHeight="true" outlineLevel="0" collapsed="false">
      <c r="B136" s="11"/>
      <c r="C136" s="11"/>
      <c r="D136" s="11" t="s">
        <v>125</v>
      </c>
      <c r="E136" s="26" t="s">
        <v>126</v>
      </c>
      <c r="F136" s="24"/>
      <c r="G136" s="24" t="n">
        <v>1685.42</v>
      </c>
      <c r="H136" s="24" t="s">
        <v>16</v>
      </c>
      <c r="I136" s="24"/>
      <c r="J136" s="24" t="n">
        <v>1685.42</v>
      </c>
      <c r="K136" s="24" t="s">
        <v>16</v>
      </c>
      <c r="L136" s="25"/>
      <c r="M136" s="24" t="n">
        <v>0</v>
      </c>
      <c r="N136" s="24" t="s">
        <v>16</v>
      </c>
    </row>
    <row r="137" customFormat="false" ht="18" hidden="false" customHeight="true" outlineLevel="0" collapsed="false">
      <c r="B137" s="11"/>
      <c r="C137" s="11"/>
      <c r="D137" s="11" t="s">
        <v>24</v>
      </c>
      <c r="E137" s="26" t="s">
        <v>25</v>
      </c>
      <c r="F137" s="24"/>
      <c r="G137" s="24" t="n">
        <v>2952</v>
      </c>
      <c r="H137" s="24" t="s">
        <v>16</v>
      </c>
      <c r="I137" s="24"/>
      <c r="J137" s="24" t="n">
        <v>2952</v>
      </c>
      <c r="K137" s="24" t="s">
        <v>16</v>
      </c>
      <c r="L137" s="25"/>
      <c r="M137" s="24" t="n">
        <v>0</v>
      </c>
      <c r="N137" s="24" t="s">
        <v>16</v>
      </c>
    </row>
    <row r="138" customFormat="false" ht="18.6" hidden="false" customHeight="true" outlineLevel="0" collapsed="false">
      <c r="B138" s="11"/>
      <c r="C138" s="11"/>
      <c r="D138" s="11" t="s">
        <v>64</v>
      </c>
      <c r="E138" s="26" t="s">
        <v>53</v>
      </c>
      <c r="F138" s="24"/>
      <c r="G138" s="24" t="n">
        <v>11546.16</v>
      </c>
      <c r="H138" s="24" t="s">
        <v>16</v>
      </c>
      <c r="I138" s="24"/>
      <c r="J138" s="24" t="n">
        <v>11546.16</v>
      </c>
      <c r="K138" s="24" t="s">
        <v>16</v>
      </c>
      <c r="L138" s="25"/>
      <c r="M138" s="24" t="n">
        <v>0</v>
      </c>
      <c r="N138" s="24" t="s">
        <v>16</v>
      </c>
    </row>
    <row r="139" customFormat="false" ht="16.8" hidden="false" customHeight="true" outlineLevel="0" collapsed="false">
      <c r="B139" s="11"/>
      <c r="C139" s="11"/>
      <c r="D139" s="11" t="s">
        <v>127</v>
      </c>
      <c r="E139" s="23" t="s">
        <v>128</v>
      </c>
      <c r="F139" s="24" t="n">
        <v>385000</v>
      </c>
      <c r="G139" s="24" t="n">
        <f aca="false">G140</f>
        <v>383193.51</v>
      </c>
      <c r="H139" s="24" t="n">
        <f aca="false">G139/F139*100</f>
        <v>99.5307818181818</v>
      </c>
      <c r="I139" s="24" t="n">
        <v>385000</v>
      </c>
      <c r="J139" s="24" t="n">
        <f aca="false">J140</f>
        <v>383193.51</v>
      </c>
      <c r="K139" s="24" t="n">
        <f aca="false">J139/I139*100</f>
        <v>99.5307818181818</v>
      </c>
      <c r="L139" s="25" t="n">
        <v>0</v>
      </c>
      <c r="M139" s="24" t="n">
        <f aca="false">M140</f>
        <v>0</v>
      </c>
      <c r="N139" s="24" t="s">
        <v>16</v>
      </c>
    </row>
    <row r="140" customFormat="false" ht="18.6" hidden="false" customHeight="true" outlineLevel="0" collapsed="false">
      <c r="B140" s="11"/>
      <c r="C140" s="11"/>
      <c r="D140" s="11" t="s">
        <v>129</v>
      </c>
      <c r="E140" s="26" t="s">
        <v>130</v>
      </c>
      <c r="F140" s="24"/>
      <c r="G140" s="24" t="n">
        <v>383193.51</v>
      </c>
      <c r="H140" s="24" t="s">
        <v>16</v>
      </c>
      <c r="I140" s="24"/>
      <c r="J140" s="24" t="n">
        <v>383193.51</v>
      </c>
      <c r="K140" s="24" t="s">
        <v>16</v>
      </c>
      <c r="L140" s="25"/>
      <c r="M140" s="24" t="n">
        <v>0</v>
      </c>
      <c r="N140" s="24" t="s">
        <v>16</v>
      </c>
    </row>
    <row r="141" customFormat="false" ht="21" hidden="false" customHeight="true" outlineLevel="0" collapsed="false">
      <c r="B141" s="19"/>
      <c r="C141" s="19" t="s">
        <v>131</v>
      </c>
      <c r="D141" s="19"/>
      <c r="E141" s="20" t="s">
        <v>132</v>
      </c>
      <c r="F141" s="21" t="n">
        <v>9375000</v>
      </c>
      <c r="G141" s="21" t="n">
        <f aca="false">G142+G159+G162+G168</f>
        <v>8893811.71</v>
      </c>
      <c r="H141" s="21" t="n">
        <f aca="false">G141/F141*100</f>
        <v>94.8673249066667</v>
      </c>
      <c r="I141" s="21" t="n">
        <v>9265000</v>
      </c>
      <c r="J141" s="21" t="n">
        <f aca="false">J142+J159+J162</f>
        <v>8813861.71</v>
      </c>
      <c r="K141" s="21" t="n">
        <f aca="false">J141/I141*100</f>
        <v>95.1307254182407</v>
      </c>
      <c r="L141" s="22" t="n">
        <v>110000</v>
      </c>
      <c r="M141" s="21" t="n">
        <f aca="false">M142+M159+M162+M168</f>
        <v>79950</v>
      </c>
      <c r="N141" s="21" t="n">
        <f aca="false">M141/L141*100</f>
        <v>72.6818181818182</v>
      </c>
    </row>
    <row r="142" customFormat="false" ht="24.6" hidden="false" customHeight="true" outlineLevel="0" collapsed="false">
      <c r="B142" s="11"/>
      <c r="C142" s="11"/>
      <c r="D142" s="11" t="s">
        <v>19</v>
      </c>
      <c r="E142" s="23" t="s">
        <v>20</v>
      </c>
      <c r="F142" s="24" t="n">
        <v>1300000</v>
      </c>
      <c r="G142" s="24" t="n">
        <f aca="false">SUM(G143:G158)</f>
        <v>1213123.36</v>
      </c>
      <c r="H142" s="24" t="n">
        <f aca="false">G142/F142*100</f>
        <v>93.3171815384615</v>
      </c>
      <c r="I142" s="24" t="n">
        <v>1300000</v>
      </c>
      <c r="J142" s="24" t="n">
        <f aca="false">SUM(J143:J158)</f>
        <v>1213123.36</v>
      </c>
      <c r="K142" s="24" t="n">
        <f aca="false">J142/I142*100</f>
        <v>93.3171815384615</v>
      </c>
      <c r="L142" s="25" t="n">
        <v>0</v>
      </c>
      <c r="M142" s="24" t="n">
        <f aca="false">SUM(M143:M158)</f>
        <v>0</v>
      </c>
      <c r="N142" s="24" t="s">
        <v>16</v>
      </c>
    </row>
    <row r="143" customFormat="false" ht="15.6" hidden="false" customHeight="true" outlineLevel="0" collapsed="false">
      <c r="B143" s="11"/>
      <c r="C143" s="11"/>
      <c r="D143" s="11" t="s">
        <v>24</v>
      </c>
      <c r="E143" s="26" t="s">
        <v>25</v>
      </c>
      <c r="F143" s="24"/>
      <c r="G143" s="24" t="n">
        <v>274063.09</v>
      </c>
      <c r="H143" s="24" t="s">
        <v>16</v>
      </c>
      <c r="I143" s="24"/>
      <c r="J143" s="24" t="n">
        <v>274063.09</v>
      </c>
      <c r="K143" s="24" t="s">
        <v>16</v>
      </c>
      <c r="L143" s="25"/>
      <c r="M143" s="24" t="n">
        <v>0</v>
      </c>
      <c r="N143" s="24" t="s">
        <v>16</v>
      </c>
    </row>
    <row r="144" customFormat="false" ht="17.4" hidden="false" customHeight="true" outlineLevel="0" collapsed="false">
      <c r="B144" s="11"/>
      <c r="C144" s="11"/>
      <c r="D144" s="11" t="s">
        <v>133</v>
      </c>
      <c r="E144" s="26" t="s">
        <v>134</v>
      </c>
      <c r="F144" s="24"/>
      <c r="G144" s="24" t="n">
        <v>9320.6</v>
      </c>
      <c r="H144" s="24" t="s">
        <v>16</v>
      </c>
      <c r="I144" s="24"/>
      <c r="J144" s="24" t="n">
        <v>9320.6</v>
      </c>
      <c r="K144" s="24" t="s">
        <v>16</v>
      </c>
      <c r="L144" s="25"/>
      <c r="M144" s="24" t="n">
        <v>0</v>
      </c>
      <c r="N144" s="24" t="s">
        <v>16</v>
      </c>
    </row>
    <row r="145" customFormat="false" ht="18.6" hidden="false" customHeight="true" outlineLevel="0" collapsed="false">
      <c r="B145" s="11"/>
      <c r="C145" s="11"/>
      <c r="D145" s="11" t="s">
        <v>82</v>
      </c>
      <c r="E145" s="26" t="s">
        <v>83</v>
      </c>
      <c r="F145" s="24"/>
      <c r="G145" s="24" t="n">
        <v>181726.88</v>
      </c>
      <c r="H145" s="24" t="s">
        <v>16</v>
      </c>
      <c r="I145" s="24"/>
      <c r="J145" s="24" t="n">
        <v>181726.88</v>
      </c>
      <c r="K145" s="24" t="s">
        <v>16</v>
      </c>
      <c r="L145" s="25"/>
      <c r="M145" s="24" t="n">
        <v>0</v>
      </c>
      <c r="N145" s="24" t="s">
        <v>16</v>
      </c>
    </row>
    <row r="146" customFormat="false" ht="16.8" hidden="false" customHeight="true" outlineLevel="0" collapsed="false">
      <c r="B146" s="11"/>
      <c r="C146" s="11"/>
      <c r="D146" s="11" t="s">
        <v>63</v>
      </c>
      <c r="E146" s="26" t="s">
        <v>52</v>
      </c>
      <c r="F146" s="24"/>
      <c r="G146" s="24" t="n">
        <v>79760.02</v>
      </c>
      <c r="H146" s="24" t="s">
        <v>16</v>
      </c>
      <c r="I146" s="24"/>
      <c r="J146" s="24" t="n">
        <v>79760.02</v>
      </c>
      <c r="K146" s="24" t="s">
        <v>16</v>
      </c>
      <c r="L146" s="25"/>
      <c r="M146" s="24" t="n">
        <v>0</v>
      </c>
      <c r="N146" s="24" t="s">
        <v>16</v>
      </c>
    </row>
    <row r="147" customFormat="false" ht="16.8" hidden="false" customHeight="true" outlineLevel="0" collapsed="false">
      <c r="B147" s="11"/>
      <c r="C147" s="11"/>
      <c r="D147" s="11" t="n">
        <v>4280</v>
      </c>
      <c r="E147" s="26" t="s">
        <v>135</v>
      </c>
      <c r="F147" s="24"/>
      <c r="G147" s="24" t="n">
        <v>7080</v>
      </c>
      <c r="H147" s="24" t="s">
        <v>16</v>
      </c>
      <c r="I147" s="24"/>
      <c r="J147" s="24" t="n">
        <v>7080</v>
      </c>
      <c r="K147" s="24" t="s">
        <v>16</v>
      </c>
      <c r="L147" s="25"/>
      <c r="M147" s="24" t="n">
        <v>0</v>
      </c>
      <c r="N147" s="24" t="s">
        <v>16</v>
      </c>
    </row>
    <row r="148" customFormat="false" ht="20.4" hidden="false" customHeight="true" outlineLevel="0" collapsed="false">
      <c r="B148" s="11"/>
      <c r="C148" s="11"/>
      <c r="D148" s="11" t="s">
        <v>64</v>
      </c>
      <c r="E148" s="26" t="s">
        <v>53</v>
      </c>
      <c r="F148" s="24"/>
      <c r="G148" s="24" t="n">
        <v>359148.35</v>
      </c>
      <c r="H148" s="24" t="s">
        <v>16</v>
      </c>
      <c r="I148" s="24"/>
      <c r="J148" s="24" t="n">
        <v>359148.35</v>
      </c>
      <c r="K148" s="24" t="s">
        <v>16</v>
      </c>
      <c r="L148" s="25"/>
      <c r="M148" s="24" t="n">
        <v>0</v>
      </c>
      <c r="N148" s="24" t="s">
        <v>16</v>
      </c>
    </row>
    <row r="149" customFormat="false" ht="16.8" hidden="false" customHeight="true" outlineLevel="0" collapsed="false">
      <c r="B149" s="11"/>
      <c r="C149" s="11"/>
      <c r="D149" s="11" t="s">
        <v>136</v>
      </c>
      <c r="E149" s="26" t="s">
        <v>137</v>
      </c>
      <c r="F149" s="24"/>
      <c r="G149" s="24" t="n">
        <v>34389.23</v>
      </c>
      <c r="H149" s="24" t="s">
        <v>16</v>
      </c>
      <c r="I149" s="24"/>
      <c r="J149" s="24" t="n">
        <v>34389.23</v>
      </c>
      <c r="K149" s="24" t="s">
        <v>16</v>
      </c>
      <c r="L149" s="25"/>
      <c r="M149" s="24" t="n">
        <v>0</v>
      </c>
      <c r="N149" s="24" t="s">
        <v>16</v>
      </c>
    </row>
    <row r="150" customFormat="false" ht="18" hidden="false" customHeight="true" outlineLevel="0" collapsed="false">
      <c r="B150" s="11"/>
      <c r="C150" s="11"/>
      <c r="D150" s="11" t="s">
        <v>138</v>
      </c>
      <c r="E150" s="26" t="s">
        <v>139</v>
      </c>
      <c r="F150" s="24"/>
      <c r="G150" s="24" t="n">
        <v>11208.91</v>
      </c>
      <c r="H150" s="24" t="s">
        <v>16</v>
      </c>
      <c r="I150" s="24"/>
      <c r="J150" s="24" t="n">
        <v>11208.91</v>
      </c>
      <c r="K150" s="24" t="s">
        <v>16</v>
      </c>
      <c r="L150" s="25"/>
      <c r="M150" s="24" t="n">
        <v>0</v>
      </c>
      <c r="N150" s="24" t="s">
        <v>16</v>
      </c>
    </row>
    <row r="151" customFormat="false" ht="17.4" hidden="false" customHeight="true" outlineLevel="0" collapsed="false">
      <c r="B151" s="11"/>
      <c r="C151" s="11"/>
      <c r="D151" s="11" t="n">
        <v>4420</v>
      </c>
      <c r="E151" s="23" t="s">
        <v>140</v>
      </c>
      <c r="F151" s="24"/>
      <c r="G151" s="24" t="n">
        <v>2872.41</v>
      </c>
      <c r="H151" s="24" t="s">
        <v>16</v>
      </c>
      <c r="I151" s="24"/>
      <c r="J151" s="24" t="n">
        <v>2872.41</v>
      </c>
      <c r="K151" s="24" t="s">
        <v>16</v>
      </c>
      <c r="L151" s="25"/>
      <c r="M151" s="24" t="n">
        <v>0</v>
      </c>
      <c r="N151" s="24" t="s">
        <v>16</v>
      </c>
    </row>
    <row r="152" customFormat="false" ht="15.6" hidden="false" customHeight="true" outlineLevel="0" collapsed="false">
      <c r="B152" s="11"/>
      <c r="C152" s="11"/>
      <c r="D152" s="11" t="s">
        <v>26</v>
      </c>
      <c r="E152" s="26" t="s">
        <v>27</v>
      </c>
      <c r="F152" s="24"/>
      <c r="G152" s="24" t="n">
        <v>29000.82</v>
      </c>
      <c r="H152" s="24" t="s">
        <v>16</v>
      </c>
      <c r="I152" s="24"/>
      <c r="J152" s="24" t="n">
        <v>29000.82</v>
      </c>
      <c r="K152" s="24" t="s">
        <v>16</v>
      </c>
      <c r="L152" s="25"/>
      <c r="M152" s="24" t="n">
        <v>0</v>
      </c>
      <c r="N152" s="24" t="s">
        <v>16</v>
      </c>
    </row>
    <row r="153" customFormat="false" ht="18" hidden="false" customHeight="true" outlineLevel="0" collapsed="false">
      <c r="B153" s="11"/>
      <c r="C153" s="11"/>
      <c r="D153" s="11" t="s">
        <v>141</v>
      </c>
      <c r="E153" s="26" t="s">
        <v>142</v>
      </c>
      <c r="F153" s="24"/>
      <c r="G153" s="24" t="n">
        <v>198050</v>
      </c>
      <c r="H153" s="24" t="s">
        <v>16</v>
      </c>
      <c r="I153" s="24"/>
      <c r="J153" s="24" t="n">
        <v>198050</v>
      </c>
      <c r="K153" s="24" t="s">
        <v>16</v>
      </c>
      <c r="L153" s="25"/>
      <c r="M153" s="24" t="n">
        <v>0</v>
      </c>
      <c r="N153" s="24" t="s">
        <v>16</v>
      </c>
    </row>
    <row r="154" customFormat="false" ht="21.6" hidden="false" customHeight="true" outlineLevel="0" collapsed="false">
      <c r="B154" s="11"/>
      <c r="C154" s="11"/>
      <c r="D154" s="11" t="s">
        <v>143</v>
      </c>
      <c r="E154" s="26" t="s">
        <v>54</v>
      </c>
      <c r="F154" s="24"/>
      <c r="G154" s="24" t="n">
        <v>1036</v>
      </c>
      <c r="H154" s="24" t="s">
        <v>16</v>
      </c>
      <c r="I154" s="24"/>
      <c r="J154" s="24" t="n">
        <v>1036</v>
      </c>
      <c r="K154" s="24" t="s">
        <v>16</v>
      </c>
      <c r="L154" s="25"/>
      <c r="M154" s="24" t="n">
        <v>0</v>
      </c>
      <c r="N154" s="24" t="s">
        <v>16</v>
      </c>
    </row>
    <row r="155" customFormat="false" ht="17.4" hidden="false" customHeight="true" outlineLevel="0" collapsed="false">
      <c r="B155" s="11"/>
      <c r="C155" s="11"/>
      <c r="D155" s="11" t="s">
        <v>90</v>
      </c>
      <c r="E155" s="26" t="s">
        <v>65</v>
      </c>
      <c r="F155" s="24"/>
      <c r="G155" s="24" t="n">
        <v>3816.97</v>
      </c>
      <c r="H155" s="24" t="s">
        <v>16</v>
      </c>
      <c r="I155" s="24"/>
      <c r="J155" s="24" t="n">
        <v>3816.97</v>
      </c>
      <c r="K155" s="24" t="s">
        <v>16</v>
      </c>
      <c r="L155" s="25"/>
      <c r="M155" s="24" t="n">
        <v>0</v>
      </c>
      <c r="N155" s="24" t="s">
        <v>16</v>
      </c>
    </row>
    <row r="156" customFormat="false" ht="17.4" hidden="false" customHeight="true" outlineLevel="0" collapsed="false">
      <c r="B156" s="11"/>
      <c r="C156" s="11"/>
      <c r="D156" s="11" t="n">
        <v>4580</v>
      </c>
      <c r="E156" s="28" t="s">
        <v>91</v>
      </c>
      <c r="F156" s="24"/>
      <c r="G156" s="24" t="n">
        <v>0.06</v>
      </c>
      <c r="H156" s="24" t="s">
        <v>16</v>
      </c>
      <c r="I156" s="24"/>
      <c r="J156" s="24" t="n">
        <v>0.06</v>
      </c>
      <c r="K156" s="24" t="s">
        <v>16</v>
      </c>
      <c r="L156" s="25"/>
      <c r="M156" s="24" t="n">
        <v>0</v>
      </c>
      <c r="N156" s="24" t="s">
        <v>16</v>
      </c>
    </row>
    <row r="157" customFormat="false" ht="19.8" hidden="false" customHeight="true" outlineLevel="0" collapsed="false">
      <c r="B157" s="11"/>
      <c r="C157" s="11"/>
      <c r="D157" s="11" t="n">
        <v>4610</v>
      </c>
      <c r="E157" s="26" t="s">
        <v>95</v>
      </c>
      <c r="F157" s="24"/>
      <c r="G157" s="24" t="n">
        <v>216.55</v>
      </c>
      <c r="H157" s="24" t="s">
        <v>16</v>
      </c>
      <c r="I157" s="24"/>
      <c r="J157" s="24" t="n">
        <v>216.55</v>
      </c>
      <c r="K157" s="24" t="s">
        <v>16</v>
      </c>
      <c r="L157" s="25"/>
      <c r="M157" s="24" t="n">
        <v>0</v>
      </c>
      <c r="N157" s="24" t="s">
        <v>16</v>
      </c>
    </row>
    <row r="158" customFormat="false" ht="18" hidden="false" customHeight="true" outlineLevel="0" collapsed="false">
      <c r="B158" s="11"/>
      <c r="C158" s="11"/>
      <c r="D158" s="11" t="s">
        <v>144</v>
      </c>
      <c r="E158" s="26" t="s">
        <v>145</v>
      </c>
      <c r="F158" s="24"/>
      <c r="G158" s="24" t="n">
        <v>21433.47</v>
      </c>
      <c r="H158" s="24" t="s">
        <v>16</v>
      </c>
      <c r="I158" s="24"/>
      <c r="J158" s="24" t="n">
        <v>21433.47</v>
      </c>
      <c r="K158" s="24" t="s">
        <v>16</v>
      </c>
      <c r="L158" s="25"/>
      <c r="M158" s="24" t="n">
        <v>0</v>
      </c>
      <c r="N158" s="24" t="s">
        <v>16</v>
      </c>
    </row>
    <row r="159" customFormat="false" ht="17.4" hidden="false" customHeight="true" outlineLevel="0" collapsed="false">
      <c r="B159" s="11"/>
      <c r="C159" s="11"/>
      <c r="D159" s="11" t="s">
        <v>127</v>
      </c>
      <c r="E159" s="23" t="s">
        <v>128</v>
      </c>
      <c r="F159" s="24" t="n">
        <v>43000</v>
      </c>
      <c r="G159" s="24" t="n">
        <f aca="false">SUM(G160:G161)</f>
        <v>39487.68</v>
      </c>
      <c r="H159" s="24" t="n">
        <f aca="false">G159/F159*100</f>
        <v>91.8318139534884</v>
      </c>
      <c r="I159" s="24" t="n">
        <v>43000</v>
      </c>
      <c r="J159" s="24" t="n">
        <f aca="false">SUM(J160:J161)</f>
        <v>39487.68</v>
      </c>
      <c r="K159" s="24" t="n">
        <f aca="false">J159/I159*100</f>
        <v>91.8318139534884</v>
      </c>
      <c r="L159" s="25" t="n">
        <v>0</v>
      </c>
      <c r="M159" s="24" t="n">
        <f aca="false">SUM(M160:M161)</f>
        <v>0</v>
      </c>
      <c r="N159" s="24" t="s">
        <v>16</v>
      </c>
    </row>
    <row r="160" customFormat="false" ht="15.6" hidden="false" customHeight="true" outlineLevel="0" collapsed="false">
      <c r="B160" s="11"/>
      <c r="C160" s="11"/>
      <c r="D160" s="11" t="s">
        <v>146</v>
      </c>
      <c r="E160" s="26" t="s">
        <v>147</v>
      </c>
      <c r="F160" s="24"/>
      <c r="G160" s="24" t="n">
        <v>39307.68</v>
      </c>
      <c r="H160" s="24" t="s">
        <v>16</v>
      </c>
      <c r="I160" s="24"/>
      <c r="J160" s="24" t="n">
        <v>39307.68</v>
      </c>
      <c r="K160" s="24" t="s">
        <v>16</v>
      </c>
      <c r="L160" s="25"/>
      <c r="M160" s="24" t="n">
        <v>0</v>
      </c>
      <c r="N160" s="24" t="s">
        <v>16</v>
      </c>
    </row>
    <row r="161" customFormat="false" ht="18" hidden="false" customHeight="true" outlineLevel="0" collapsed="false">
      <c r="B161" s="11"/>
      <c r="C161" s="11"/>
      <c r="D161" s="11" t="n">
        <v>3030</v>
      </c>
      <c r="E161" s="26" t="s">
        <v>130</v>
      </c>
      <c r="F161" s="24"/>
      <c r="G161" s="24" t="n">
        <v>180</v>
      </c>
      <c r="H161" s="24" t="s">
        <v>16</v>
      </c>
      <c r="I161" s="24"/>
      <c r="J161" s="24" t="n">
        <v>180</v>
      </c>
      <c r="K161" s="24" t="s">
        <v>16</v>
      </c>
      <c r="L161" s="25"/>
      <c r="M161" s="24" t="n">
        <v>0</v>
      </c>
      <c r="N161" s="24" t="s">
        <v>16</v>
      </c>
    </row>
    <row r="162" customFormat="false" ht="25.2" hidden="false" customHeight="true" outlineLevel="0" collapsed="false">
      <c r="B162" s="11"/>
      <c r="C162" s="11"/>
      <c r="D162" s="11" t="s">
        <v>28</v>
      </c>
      <c r="E162" s="23" t="s">
        <v>29</v>
      </c>
      <c r="F162" s="24" t="n">
        <v>7922000</v>
      </c>
      <c r="G162" s="24" t="n">
        <f aca="false">SUM(G163:G167)</f>
        <v>7561250.67</v>
      </c>
      <c r="H162" s="24" t="n">
        <f aca="false">G162/F162*100</f>
        <v>95.4462341580409</v>
      </c>
      <c r="I162" s="24" t="n">
        <v>7922000</v>
      </c>
      <c r="J162" s="24" t="n">
        <f aca="false">SUM(J163:J167)</f>
        <v>7561250.67</v>
      </c>
      <c r="K162" s="24" t="n">
        <f aca="false">J162/I162*100</f>
        <v>95.4462341580409</v>
      </c>
      <c r="L162" s="25" t="n">
        <v>0</v>
      </c>
      <c r="M162" s="24" t="n">
        <f aca="false">SUM(M163:M167)</f>
        <v>0</v>
      </c>
      <c r="N162" s="24" t="s">
        <v>16</v>
      </c>
    </row>
    <row r="163" customFormat="false" ht="18" hidden="false" customHeight="true" outlineLevel="0" collapsed="false">
      <c r="B163" s="11"/>
      <c r="C163" s="11"/>
      <c r="D163" s="11" t="s">
        <v>30</v>
      </c>
      <c r="E163" s="26" t="s">
        <v>31</v>
      </c>
      <c r="F163" s="24"/>
      <c r="G163" s="24" t="n">
        <v>5953276.82</v>
      </c>
      <c r="H163" s="24" t="s">
        <v>16</v>
      </c>
      <c r="I163" s="24"/>
      <c r="J163" s="24" t="n">
        <v>5953276.82</v>
      </c>
      <c r="K163" s="24" t="s">
        <v>16</v>
      </c>
      <c r="L163" s="25"/>
      <c r="M163" s="24" t="n">
        <v>0</v>
      </c>
      <c r="N163" s="24" t="s">
        <v>16</v>
      </c>
    </row>
    <row r="164" customFormat="false" ht="18.6" hidden="false" customHeight="true" outlineLevel="0" collapsed="false">
      <c r="B164" s="11"/>
      <c r="C164" s="11"/>
      <c r="D164" s="11" t="s">
        <v>121</v>
      </c>
      <c r="E164" s="26" t="s">
        <v>122</v>
      </c>
      <c r="F164" s="24"/>
      <c r="G164" s="24" t="n">
        <v>441673.31</v>
      </c>
      <c r="H164" s="24" t="s">
        <v>16</v>
      </c>
      <c r="I164" s="24"/>
      <c r="J164" s="24" t="n">
        <v>441673.31</v>
      </c>
      <c r="K164" s="24" t="s">
        <v>16</v>
      </c>
      <c r="L164" s="25"/>
      <c r="M164" s="24" t="n">
        <v>0</v>
      </c>
      <c r="N164" s="24" t="s">
        <v>16</v>
      </c>
    </row>
    <row r="165" customFormat="false" ht="17.4" hidden="false" customHeight="true" outlineLevel="0" collapsed="false">
      <c r="B165" s="11"/>
      <c r="C165" s="11"/>
      <c r="D165" s="11" t="s">
        <v>32</v>
      </c>
      <c r="E165" s="26" t="s">
        <v>33</v>
      </c>
      <c r="F165" s="24"/>
      <c r="G165" s="24" t="n">
        <v>1044833.58</v>
      </c>
      <c r="H165" s="24" t="s">
        <v>16</v>
      </c>
      <c r="I165" s="24"/>
      <c r="J165" s="24" t="n">
        <v>1044833.58</v>
      </c>
      <c r="K165" s="24" t="s">
        <v>16</v>
      </c>
      <c r="L165" s="25"/>
      <c r="M165" s="24" t="n">
        <v>0</v>
      </c>
      <c r="N165" s="24" t="s">
        <v>16</v>
      </c>
    </row>
    <row r="166" customFormat="false" ht="25.8" hidden="false" customHeight="true" outlineLevel="0" collapsed="false">
      <c r="B166" s="11"/>
      <c r="C166" s="11"/>
      <c r="D166" s="11" t="s">
        <v>34</v>
      </c>
      <c r="E166" s="26" t="s">
        <v>35</v>
      </c>
      <c r="F166" s="24"/>
      <c r="G166" s="24" t="n">
        <v>114453.23</v>
      </c>
      <c r="H166" s="24" t="s">
        <v>16</v>
      </c>
      <c r="I166" s="24"/>
      <c r="J166" s="24" t="n">
        <v>114453.23</v>
      </c>
      <c r="K166" s="24" t="s">
        <v>16</v>
      </c>
      <c r="L166" s="25"/>
      <c r="M166" s="24" t="n">
        <v>0</v>
      </c>
      <c r="N166" s="24" t="s">
        <v>16</v>
      </c>
    </row>
    <row r="167" customFormat="false" ht="16.8" hidden="false" customHeight="true" outlineLevel="0" collapsed="false">
      <c r="B167" s="11"/>
      <c r="C167" s="11"/>
      <c r="D167" s="11" t="n">
        <v>4710</v>
      </c>
      <c r="E167" s="27" t="s">
        <v>109</v>
      </c>
      <c r="F167" s="24"/>
      <c r="G167" s="24" t="n">
        <v>7013.73</v>
      </c>
      <c r="H167" s="24" t="s">
        <v>16</v>
      </c>
      <c r="I167" s="24"/>
      <c r="J167" s="24" t="n">
        <v>7013.73</v>
      </c>
      <c r="K167" s="24" t="s">
        <v>16</v>
      </c>
      <c r="L167" s="25"/>
      <c r="M167" s="24" t="n">
        <v>0</v>
      </c>
      <c r="N167" s="24" t="s">
        <v>16</v>
      </c>
    </row>
    <row r="168" customFormat="false" ht="16.2" hidden="false" customHeight="true" outlineLevel="0" collapsed="false">
      <c r="B168" s="11"/>
      <c r="C168" s="11"/>
      <c r="D168" s="11" t="s">
        <v>67</v>
      </c>
      <c r="E168" s="23" t="s">
        <v>68</v>
      </c>
      <c r="F168" s="24" t="n">
        <v>110000</v>
      </c>
      <c r="G168" s="24" t="n">
        <f aca="false">G169</f>
        <v>79950</v>
      </c>
      <c r="H168" s="24" t="n">
        <f aca="false">G168/F168*100</f>
        <v>72.6818181818182</v>
      </c>
      <c r="I168" s="24" t="n">
        <v>0</v>
      </c>
      <c r="J168" s="24" t="n">
        <f aca="false">J169</f>
        <v>0</v>
      </c>
      <c r="K168" s="24" t="s">
        <v>16</v>
      </c>
      <c r="L168" s="25" t="n">
        <v>110000</v>
      </c>
      <c r="M168" s="24" t="n">
        <f aca="false">M169</f>
        <v>79950</v>
      </c>
      <c r="N168" s="24" t="n">
        <f aca="false">M168/L168*100</f>
        <v>72.6818181818182</v>
      </c>
    </row>
    <row r="169" customFormat="false" ht="18" hidden="false" customHeight="true" outlineLevel="0" collapsed="false">
      <c r="B169" s="11"/>
      <c r="C169" s="11"/>
      <c r="D169" s="11" t="n">
        <v>6050</v>
      </c>
      <c r="E169" s="26" t="s">
        <v>69</v>
      </c>
      <c r="F169" s="24"/>
      <c r="G169" s="24" t="n">
        <v>79950</v>
      </c>
      <c r="H169" s="24" t="s">
        <v>16</v>
      </c>
      <c r="I169" s="24"/>
      <c r="J169" s="24" t="n">
        <v>0</v>
      </c>
      <c r="K169" s="24" t="s">
        <v>16</v>
      </c>
      <c r="L169" s="25"/>
      <c r="M169" s="24" t="n">
        <v>79950</v>
      </c>
      <c r="N169" s="24" t="s">
        <v>16</v>
      </c>
    </row>
    <row r="170" customFormat="false" ht="19.8" hidden="false" customHeight="true" outlineLevel="0" collapsed="false">
      <c r="B170" s="19"/>
      <c r="C170" s="19" t="s">
        <v>148</v>
      </c>
      <c r="D170" s="19"/>
      <c r="E170" s="20" t="s">
        <v>149</v>
      </c>
      <c r="F170" s="21" t="n">
        <v>55358</v>
      </c>
      <c r="G170" s="21" t="n">
        <f aca="false">G171+G173+G175</f>
        <v>55106.06</v>
      </c>
      <c r="H170" s="21" t="n">
        <f aca="false">G170/F170*100</f>
        <v>99.5448896275155</v>
      </c>
      <c r="I170" s="21" t="n">
        <v>55358</v>
      </c>
      <c r="J170" s="21" t="n">
        <f aca="false">J171+J173+J175</f>
        <v>55106.06</v>
      </c>
      <c r="K170" s="21" t="n">
        <f aca="false">J170/I170*100</f>
        <v>99.5448896275155</v>
      </c>
      <c r="L170" s="22" t="n">
        <v>0</v>
      </c>
      <c r="M170" s="21" t="n">
        <f aca="false">M171+M173+M175</f>
        <v>0</v>
      </c>
      <c r="N170" s="21" t="s">
        <v>16</v>
      </c>
    </row>
    <row r="171" customFormat="false" ht="24" hidden="false" customHeight="true" outlineLevel="0" collapsed="false">
      <c r="B171" s="11"/>
      <c r="C171" s="11"/>
      <c r="D171" s="11" t="s">
        <v>19</v>
      </c>
      <c r="E171" s="23" t="s">
        <v>20</v>
      </c>
      <c r="F171" s="24" t="n">
        <v>565</v>
      </c>
      <c r="G171" s="24" t="n">
        <f aca="false">G172</f>
        <v>565</v>
      </c>
      <c r="H171" s="24" t="n">
        <f aca="false">G171/F171*100</f>
        <v>100</v>
      </c>
      <c r="I171" s="24" t="n">
        <v>565</v>
      </c>
      <c r="J171" s="24" t="n">
        <f aca="false">J172</f>
        <v>565</v>
      </c>
      <c r="K171" s="24" t="n">
        <f aca="false">J171/I171*100</f>
        <v>100</v>
      </c>
      <c r="L171" s="25" t="n">
        <v>0</v>
      </c>
      <c r="M171" s="24" t="n">
        <f aca="false">M172</f>
        <v>0</v>
      </c>
      <c r="N171" s="24" t="s">
        <v>16</v>
      </c>
    </row>
    <row r="172" customFormat="false" ht="19.2" hidden="false" customHeight="true" outlineLevel="0" collapsed="false">
      <c r="B172" s="11"/>
      <c r="C172" s="11"/>
      <c r="D172" s="11" t="s">
        <v>24</v>
      </c>
      <c r="E172" s="26" t="s">
        <v>25</v>
      </c>
      <c r="F172" s="24"/>
      <c r="G172" s="24" t="n">
        <v>565</v>
      </c>
      <c r="H172" s="24" t="s">
        <v>16</v>
      </c>
      <c r="I172" s="24"/>
      <c r="J172" s="24" t="n">
        <v>565</v>
      </c>
      <c r="K172" s="24" t="s">
        <v>16</v>
      </c>
      <c r="L172" s="25"/>
      <c r="M172" s="24" t="n">
        <v>0</v>
      </c>
      <c r="N172" s="24" t="s">
        <v>16</v>
      </c>
    </row>
    <row r="173" customFormat="false" ht="18.6" hidden="false" customHeight="true" outlineLevel="0" collapsed="false">
      <c r="B173" s="11"/>
      <c r="C173" s="11"/>
      <c r="D173" s="11" t="s">
        <v>127</v>
      </c>
      <c r="E173" s="23" t="s">
        <v>128</v>
      </c>
      <c r="F173" s="24" t="n">
        <v>10970</v>
      </c>
      <c r="G173" s="24" t="n">
        <f aca="false">G174</f>
        <v>10970</v>
      </c>
      <c r="H173" s="24" t="n">
        <f aca="false">G173/F173*100</f>
        <v>100</v>
      </c>
      <c r="I173" s="24" t="n">
        <v>10970</v>
      </c>
      <c r="J173" s="24" t="n">
        <f aca="false">J174</f>
        <v>10970</v>
      </c>
      <c r="K173" s="24" t="n">
        <f aca="false">J173/I173*100</f>
        <v>100</v>
      </c>
      <c r="L173" s="25" t="n">
        <v>0</v>
      </c>
      <c r="M173" s="24" t="n">
        <f aca="false">M174</f>
        <v>0</v>
      </c>
      <c r="N173" s="24" t="s">
        <v>16</v>
      </c>
    </row>
    <row r="174" customFormat="false" ht="19.2" hidden="false" customHeight="true" outlineLevel="0" collapsed="false">
      <c r="B174" s="11"/>
      <c r="C174" s="11"/>
      <c r="D174" s="11" t="s">
        <v>150</v>
      </c>
      <c r="E174" s="26" t="s">
        <v>151</v>
      </c>
      <c r="F174" s="24"/>
      <c r="G174" s="24" t="n">
        <v>10970</v>
      </c>
      <c r="H174" s="24"/>
      <c r="I174" s="24"/>
      <c r="J174" s="24" t="n">
        <v>10970</v>
      </c>
      <c r="K174" s="24" t="s">
        <v>16</v>
      </c>
      <c r="L174" s="25"/>
      <c r="M174" s="24" t="n">
        <v>0</v>
      </c>
      <c r="N174" s="24" t="s">
        <v>16</v>
      </c>
    </row>
    <row r="175" customFormat="false" ht="22.8" hidden="false" customHeight="true" outlineLevel="0" collapsed="false">
      <c r="B175" s="11"/>
      <c r="C175" s="11"/>
      <c r="D175" s="11" t="s">
        <v>28</v>
      </c>
      <c r="E175" s="23" t="s">
        <v>29</v>
      </c>
      <c r="F175" s="24" t="n">
        <v>43823</v>
      </c>
      <c r="G175" s="24" t="n">
        <f aca="false">SUM(G176:G178)</f>
        <v>43571.06</v>
      </c>
      <c r="H175" s="24" t="n">
        <f aca="false">G175/F175*100</f>
        <v>99.4250964105607</v>
      </c>
      <c r="I175" s="24" t="n">
        <v>43823</v>
      </c>
      <c r="J175" s="24" t="n">
        <f aca="false">SUM(J176:J178)</f>
        <v>43571.06</v>
      </c>
      <c r="K175" s="24" t="n">
        <f aca="false">J175/I175*100</f>
        <v>99.4250964105607</v>
      </c>
      <c r="L175" s="25" t="n">
        <v>0</v>
      </c>
      <c r="M175" s="24" t="n">
        <f aca="false">SUM(M176:M178)</f>
        <v>0</v>
      </c>
      <c r="N175" s="24" t="s">
        <v>16</v>
      </c>
    </row>
    <row r="176" customFormat="false" ht="16.2" hidden="false" customHeight="true" outlineLevel="0" collapsed="false">
      <c r="B176" s="11"/>
      <c r="C176" s="11"/>
      <c r="D176" s="11" t="s">
        <v>30</v>
      </c>
      <c r="E176" s="26" t="s">
        <v>31</v>
      </c>
      <c r="F176" s="24"/>
      <c r="G176" s="24" t="n">
        <v>34916</v>
      </c>
      <c r="H176" s="24" t="s">
        <v>16</v>
      </c>
      <c r="I176" s="24"/>
      <c r="J176" s="24" t="n">
        <v>34916</v>
      </c>
      <c r="K176" s="24" t="s">
        <v>16</v>
      </c>
      <c r="L176" s="25"/>
      <c r="M176" s="24" t="n">
        <v>0</v>
      </c>
      <c r="N176" s="24" t="s">
        <v>16</v>
      </c>
    </row>
    <row r="177" customFormat="false" ht="19.8" hidden="false" customHeight="true" outlineLevel="0" collapsed="false">
      <c r="B177" s="11"/>
      <c r="C177" s="11"/>
      <c r="D177" s="11" t="s">
        <v>32</v>
      </c>
      <c r="E177" s="26" t="s">
        <v>33</v>
      </c>
      <c r="F177" s="24"/>
      <c r="G177" s="24" t="n">
        <v>7853.92</v>
      </c>
      <c r="H177" s="24" t="s">
        <v>16</v>
      </c>
      <c r="I177" s="24"/>
      <c r="J177" s="24" t="n">
        <v>7853.92</v>
      </c>
      <c r="K177" s="24" t="s">
        <v>16</v>
      </c>
      <c r="L177" s="25"/>
      <c r="M177" s="24" t="n">
        <v>0</v>
      </c>
      <c r="N177" s="24" t="s">
        <v>16</v>
      </c>
    </row>
    <row r="178" customFormat="false" ht="23.4" hidden="false" customHeight="true" outlineLevel="0" collapsed="false">
      <c r="B178" s="11"/>
      <c r="C178" s="11"/>
      <c r="D178" s="11" t="s">
        <v>34</v>
      </c>
      <c r="E178" s="26" t="s">
        <v>35</v>
      </c>
      <c r="F178" s="24"/>
      <c r="G178" s="24" t="n">
        <v>801.14</v>
      </c>
      <c r="H178" s="24" t="s">
        <v>16</v>
      </c>
      <c r="I178" s="24"/>
      <c r="J178" s="24" t="n">
        <v>801.14</v>
      </c>
      <c r="K178" s="24" t="s">
        <v>16</v>
      </c>
      <c r="L178" s="25"/>
      <c r="M178" s="24" t="n">
        <v>0</v>
      </c>
      <c r="N178" s="24" t="s">
        <v>16</v>
      </c>
    </row>
    <row r="179" customFormat="false" ht="19.8" hidden="false" customHeight="true" outlineLevel="0" collapsed="false">
      <c r="B179" s="19"/>
      <c r="C179" s="19" t="s">
        <v>152</v>
      </c>
      <c r="D179" s="19"/>
      <c r="E179" s="20" t="s">
        <v>153</v>
      </c>
      <c r="F179" s="21" t="n">
        <v>272000</v>
      </c>
      <c r="G179" s="21" t="n">
        <f aca="false">G180+G184</f>
        <v>220211.69</v>
      </c>
      <c r="H179" s="21" t="n">
        <f aca="false">G179/F179*100</f>
        <v>80.9601801470588</v>
      </c>
      <c r="I179" s="21" t="n">
        <v>272000</v>
      </c>
      <c r="J179" s="21" t="n">
        <f aca="false">J180+J184</f>
        <v>220211.69</v>
      </c>
      <c r="K179" s="21" t="n">
        <f aca="false">J179/I179*100</f>
        <v>80.9601801470588</v>
      </c>
      <c r="L179" s="22" t="n">
        <v>0</v>
      </c>
      <c r="M179" s="21" t="n">
        <f aca="false">M180+M184</f>
        <v>0</v>
      </c>
      <c r="N179" s="21" t="s">
        <v>16</v>
      </c>
    </row>
    <row r="180" customFormat="false" ht="26.4" hidden="false" customHeight="true" outlineLevel="0" collapsed="false">
      <c r="B180" s="11"/>
      <c r="C180" s="11"/>
      <c r="D180" s="11" t="s">
        <v>19</v>
      </c>
      <c r="E180" s="23" t="s">
        <v>20</v>
      </c>
      <c r="F180" s="24" t="n">
        <v>270000</v>
      </c>
      <c r="G180" s="24" t="n">
        <f aca="false">SUM(G181:G183)</f>
        <v>218711.69</v>
      </c>
      <c r="H180" s="24" t="n">
        <f aca="false">G180/F180*100</f>
        <v>81.0043296296296</v>
      </c>
      <c r="I180" s="24" t="n">
        <v>270000</v>
      </c>
      <c r="J180" s="24" t="n">
        <f aca="false">SUM(J181:J183)</f>
        <v>218711.69</v>
      </c>
      <c r="K180" s="24" t="n">
        <f aca="false">J180/I180*100</f>
        <v>81.0043296296296</v>
      </c>
      <c r="L180" s="25" t="n">
        <v>0</v>
      </c>
      <c r="M180" s="24" t="n">
        <f aca="false">SUM(M181:M183)</f>
        <v>0</v>
      </c>
      <c r="N180" s="24" t="s">
        <v>16</v>
      </c>
    </row>
    <row r="181" customFormat="false" ht="17.4" hidden="false" customHeight="true" outlineLevel="0" collapsed="false">
      <c r="B181" s="11"/>
      <c r="C181" s="11"/>
      <c r="D181" s="11" t="n">
        <v>4210</v>
      </c>
      <c r="E181" s="26" t="s">
        <v>25</v>
      </c>
      <c r="F181" s="24"/>
      <c r="G181" s="24" t="n">
        <v>4853.69</v>
      </c>
      <c r="H181" s="24" t="s">
        <v>16</v>
      </c>
      <c r="I181" s="24"/>
      <c r="J181" s="24" t="n">
        <v>4853.69</v>
      </c>
      <c r="K181" s="24" t="s">
        <v>16</v>
      </c>
      <c r="L181" s="25"/>
      <c r="M181" s="24" t="n">
        <v>0</v>
      </c>
      <c r="N181" s="24" t="s">
        <v>16</v>
      </c>
    </row>
    <row r="182" customFormat="false" ht="18.6" hidden="false" customHeight="true" outlineLevel="0" collapsed="false">
      <c r="B182" s="11"/>
      <c r="C182" s="11"/>
      <c r="D182" s="11" t="n">
        <v>4300</v>
      </c>
      <c r="E182" s="26" t="s">
        <v>53</v>
      </c>
      <c r="F182" s="24"/>
      <c r="G182" s="24" t="n">
        <v>191766</v>
      </c>
      <c r="H182" s="24" t="s">
        <v>16</v>
      </c>
      <c r="I182" s="24"/>
      <c r="J182" s="24" t="n">
        <v>191766</v>
      </c>
      <c r="K182" s="24" t="s">
        <v>16</v>
      </c>
      <c r="L182" s="25"/>
      <c r="M182" s="24" t="n">
        <v>0</v>
      </c>
      <c r="N182" s="24" t="s">
        <v>16</v>
      </c>
    </row>
    <row r="183" customFormat="false" ht="16.8" hidden="false" customHeight="true" outlineLevel="0" collapsed="false">
      <c r="B183" s="11"/>
      <c r="C183" s="11"/>
      <c r="D183" s="11" t="s">
        <v>26</v>
      </c>
      <c r="E183" s="26" t="s">
        <v>27</v>
      </c>
      <c r="F183" s="24"/>
      <c r="G183" s="24" t="n">
        <v>22092</v>
      </c>
      <c r="H183" s="24" t="s">
        <v>16</v>
      </c>
      <c r="I183" s="24"/>
      <c r="J183" s="24" t="n">
        <v>22092</v>
      </c>
      <c r="K183" s="24" t="s">
        <v>16</v>
      </c>
      <c r="L183" s="25"/>
      <c r="M183" s="24" t="n">
        <v>0</v>
      </c>
      <c r="N183" s="24" t="s">
        <v>16</v>
      </c>
    </row>
    <row r="184" customFormat="false" ht="24" hidden="false" customHeight="true" outlineLevel="0" collapsed="false">
      <c r="B184" s="11"/>
      <c r="C184" s="11"/>
      <c r="D184" s="11" t="s">
        <v>28</v>
      </c>
      <c r="E184" s="23" t="s">
        <v>29</v>
      </c>
      <c r="F184" s="24" t="n">
        <v>2000</v>
      </c>
      <c r="G184" s="24" t="n">
        <f aca="false">G185</f>
        <v>1500</v>
      </c>
      <c r="H184" s="24" t="n">
        <f aca="false">G184/F184*100</f>
        <v>75</v>
      </c>
      <c r="I184" s="24" t="n">
        <v>2000</v>
      </c>
      <c r="J184" s="24" t="n">
        <f aca="false">J185</f>
        <v>1500</v>
      </c>
      <c r="K184" s="24" t="n">
        <f aca="false">J184/I184*100</f>
        <v>75</v>
      </c>
      <c r="L184" s="25" t="n">
        <v>0</v>
      </c>
      <c r="M184" s="24" t="n">
        <f aca="false">M185</f>
        <v>0</v>
      </c>
      <c r="N184" s="24" t="s">
        <v>16</v>
      </c>
    </row>
    <row r="185" customFormat="false" ht="17.4" hidden="false" customHeight="true" outlineLevel="0" collapsed="false">
      <c r="B185" s="11"/>
      <c r="C185" s="11"/>
      <c r="D185" s="11" t="s">
        <v>106</v>
      </c>
      <c r="E185" s="26" t="s">
        <v>66</v>
      </c>
      <c r="F185" s="24"/>
      <c r="G185" s="24" t="n">
        <v>1500</v>
      </c>
      <c r="H185" s="24" t="s">
        <v>16</v>
      </c>
      <c r="I185" s="24"/>
      <c r="J185" s="24" t="n">
        <v>1500</v>
      </c>
      <c r="K185" s="24" t="s">
        <v>16</v>
      </c>
      <c r="L185" s="25"/>
      <c r="M185" s="24" t="n">
        <v>0</v>
      </c>
      <c r="N185" s="24" t="s">
        <v>16</v>
      </c>
    </row>
    <row r="186" customFormat="false" ht="19.8" hidden="false" customHeight="true" outlineLevel="0" collapsed="false">
      <c r="B186" s="19"/>
      <c r="C186" s="19" t="s">
        <v>154</v>
      </c>
      <c r="D186" s="19"/>
      <c r="E186" s="20" t="s">
        <v>155</v>
      </c>
      <c r="F186" s="21" t="n">
        <v>1162000</v>
      </c>
      <c r="G186" s="21" t="n">
        <f aca="false">G187+G198+G200</f>
        <v>1160625.9</v>
      </c>
      <c r="H186" s="21" t="n">
        <f aca="false">G186/F186*100</f>
        <v>99.8817469879518</v>
      </c>
      <c r="I186" s="21" t="n">
        <v>1162000</v>
      </c>
      <c r="J186" s="21" t="n">
        <f aca="false">J187+J198+J200</f>
        <v>1160625.9</v>
      </c>
      <c r="K186" s="21" t="n">
        <f aca="false">J186/I186*100</f>
        <v>99.8817469879518</v>
      </c>
      <c r="L186" s="22" t="n">
        <v>0</v>
      </c>
      <c r="M186" s="21" t="n">
        <f aca="false">M187+M198+M200</f>
        <v>0</v>
      </c>
      <c r="N186" s="21" t="s">
        <v>16</v>
      </c>
    </row>
    <row r="187" customFormat="false" ht="24" hidden="false" customHeight="true" outlineLevel="0" collapsed="false">
      <c r="B187" s="11"/>
      <c r="C187" s="11"/>
      <c r="D187" s="11" t="s">
        <v>19</v>
      </c>
      <c r="E187" s="23" t="s">
        <v>20</v>
      </c>
      <c r="F187" s="24" t="n">
        <v>110952</v>
      </c>
      <c r="G187" s="24" t="n">
        <f aca="false">SUM(G188:G197)</f>
        <v>109611.18</v>
      </c>
      <c r="H187" s="24" t="n">
        <f aca="false">G187/F187*100</f>
        <v>98.7915314730694</v>
      </c>
      <c r="I187" s="24" t="n">
        <v>110952</v>
      </c>
      <c r="J187" s="24" t="n">
        <f aca="false">SUM(J188:J197)</f>
        <v>109611.18</v>
      </c>
      <c r="K187" s="24" t="n">
        <f aca="false">J187/I187*100</f>
        <v>98.7915314730694</v>
      </c>
      <c r="L187" s="25" t="n">
        <v>0</v>
      </c>
      <c r="M187" s="24" t="n">
        <f aca="false">SUM(M188:M197)</f>
        <v>0</v>
      </c>
      <c r="N187" s="24" t="s">
        <v>16</v>
      </c>
    </row>
    <row r="188" customFormat="false" ht="17.4" hidden="false" customHeight="true" outlineLevel="0" collapsed="false">
      <c r="B188" s="11"/>
      <c r="C188" s="11"/>
      <c r="D188" s="11" t="s">
        <v>24</v>
      </c>
      <c r="E188" s="26" t="s">
        <v>25</v>
      </c>
      <c r="F188" s="24"/>
      <c r="G188" s="24" t="n">
        <v>39749.38</v>
      </c>
      <c r="H188" s="24" t="s">
        <v>16</v>
      </c>
      <c r="I188" s="24"/>
      <c r="J188" s="24" t="n">
        <v>39749.38</v>
      </c>
      <c r="K188" s="24" t="s">
        <v>16</v>
      </c>
      <c r="L188" s="25"/>
      <c r="M188" s="24"/>
      <c r="N188" s="24" t="s">
        <v>16</v>
      </c>
    </row>
    <row r="189" customFormat="false" ht="16.2" hidden="false" customHeight="true" outlineLevel="0" collapsed="false">
      <c r="B189" s="11"/>
      <c r="C189" s="11"/>
      <c r="D189" s="11" t="s">
        <v>82</v>
      </c>
      <c r="E189" s="26" t="s">
        <v>83</v>
      </c>
      <c r="F189" s="24"/>
      <c r="G189" s="24" t="n">
        <v>15307.16</v>
      </c>
      <c r="H189" s="24" t="s">
        <v>16</v>
      </c>
      <c r="I189" s="24"/>
      <c r="J189" s="24" t="n">
        <v>15307.16</v>
      </c>
      <c r="K189" s="24" t="s">
        <v>16</v>
      </c>
      <c r="L189" s="25"/>
      <c r="M189" s="24"/>
      <c r="N189" s="24" t="s">
        <v>16</v>
      </c>
    </row>
    <row r="190" customFormat="false" ht="17.4" hidden="false" customHeight="true" outlineLevel="0" collapsed="false">
      <c r="B190" s="11"/>
      <c r="C190" s="11"/>
      <c r="D190" s="11" t="s">
        <v>63</v>
      </c>
      <c r="E190" s="26" t="s">
        <v>52</v>
      </c>
      <c r="F190" s="24"/>
      <c r="G190" s="24" t="n">
        <v>5578.52</v>
      </c>
      <c r="H190" s="24" t="s">
        <v>16</v>
      </c>
      <c r="I190" s="24"/>
      <c r="J190" s="24" t="n">
        <v>5578.52</v>
      </c>
      <c r="K190" s="24" t="s">
        <v>16</v>
      </c>
      <c r="L190" s="25"/>
      <c r="M190" s="24"/>
      <c r="N190" s="24" t="s">
        <v>16</v>
      </c>
    </row>
    <row r="191" customFormat="false" ht="18.6" hidden="false" customHeight="true" outlineLevel="0" collapsed="false">
      <c r="B191" s="11"/>
      <c r="C191" s="11"/>
      <c r="D191" s="11" t="s">
        <v>156</v>
      </c>
      <c r="E191" s="26" t="s">
        <v>135</v>
      </c>
      <c r="F191" s="24"/>
      <c r="G191" s="24" t="n">
        <v>1050</v>
      </c>
      <c r="H191" s="24" t="s">
        <v>16</v>
      </c>
      <c r="I191" s="24"/>
      <c r="J191" s="24" t="n">
        <v>1050</v>
      </c>
      <c r="K191" s="24" t="s">
        <v>16</v>
      </c>
      <c r="L191" s="25"/>
      <c r="M191" s="24"/>
      <c r="N191" s="24" t="s">
        <v>16</v>
      </c>
    </row>
    <row r="192" customFormat="false" ht="16.8" hidden="false" customHeight="true" outlineLevel="0" collapsed="false">
      <c r="B192" s="11"/>
      <c r="C192" s="11"/>
      <c r="D192" s="11" t="s">
        <v>64</v>
      </c>
      <c r="E192" s="26" t="s">
        <v>53</v>
      </c>
      <c r="F192" s="24"/>
      <c r="G192" s="24" t="n">
        <v>12706.23</v>
      </c>
      <c r="H192" s="24" t="s">
        <v>16</v>
      </c>
      <c r="I192" s="24"/>
      <c r="J192" s="24" t="n">
        <v>12706.23</v>
      </c>
      <c r="K192" s="24" t="s">
        <v>16</v>
      </c>
      <c r="L192" s="25"/>
      <c r="M192" s="24"/>
      <c r="N192" s="24" t="s">
        <v>16</v>
      </c>
    </row>
    <row r="193" customFormat="false" ht="19.8" hidden="false" customHeight="true" outlineLevel="0" collapsed="false">
      <c r="B193" s="11"/>
      <c r="C193" s="11"/>
      <c r="D193" s="11" t="s">
        <v>136</v>
      </c>
      <c r="E193" s="26" t="s">
        <v>137</v>
      </c>
      <c r="F193" s="24"/>
      <c r="G193" s="24" t="n">
        <v>3625.23</v>
      </c>
      <c r="H193" s="24" t="s">
        <v>16</v>
      </c>
      <c r="I193" s="24"/>
      <c r="J193" s="24" t="n">
        <v>3625.23</v>
      </c>
      <c r="K193" s="24" t="s">
        <v>16</v>
      </c>
      <c r="L193" s="25"/>
      <c r="M193" s="24"/>
      <c r="N193" s="24" t="s">
        <v>16</v>
      </c>
    </row>
    <row r="194" customFormat="false" ht="16.8" hidden="false" customHeight="true" outlineLevel="0" collapsed="false">
      <c r="B194" s="11"/>
      <c r="C194" s="11"/>
      <c r="D194" s="11" t="s">
        <v>26</v>
      </c>
      <c r="E194" s="26" t="s">
        <v>27</v>
      </c>
      <c r="F194" s="24"/>
      <c r="G194" s="24" t="n">
        <v>7202</v>
      </c>
      <c r="H194" s="24" t="s">
        <v>16</v>
      </c>
      <c r="I194" s="24"/>
      <c r="J194" s="24" t="n">
        <v>7202</v>
      </c>
      <c r="K194" s="24" t="s">
        <v>16</v>
      </c>
      <c r="L194" s="25"/>
      <c r="M194" s="24"/>
      <c r="N194" s="24" t="s">
        <v>16</v>
      </c>
    </row>
    <row r="195" customFormat="false" ht="18" hidden="false" customHeight="true" outlineLevel="0" collapsed="false">
      <c r="B195" s="11"/>
      <c r="C195" s="11"/>
      <c r="D195" s="11" t="s">
        <v>141</v>
      </c>
      <c r="E195" s="26" t="s">
        <v>142</v>
      </c>
      <c r="F195" s="24"/>
      <c r="G195" s="24" t="n">
        <v>22540.78</v>
      </c>
      <c r="H195" s="24" t="s">
        <v>16</v>
      </c>
      <c r="I195" s="24"/>
      <c r="J195" s="24" t="n">
        <v>22540.78</v>
      </c>
      <c r="K195" s="24" t="s">
        <v>16</v>
      </c>
      <c r="L195" s="25"/>
      <c r="M195" s="24"/>
      <c r="N195" s="24" t="s">
        <v>16</v>
      </c>
    </row>
    <row r="196" customFormat="false" ht="19.2" hidden="false" customHeight="true" outlineLevel="0" collapsed="false">
      <c r="B196" s="11"/>
      <c r="C196" s="11"/>
      <c r="D196" s="11" t="s">
        <v>90</v>
      </c>
      <c r="E196" s="26" t="s">
        <v>65</v>
      </c>
      <c r="F196" s="24"/>
      <c r="G196" s="24" t="n">
        <v>377.88</v>
      </c>
      <c r="H196" s="24" t="s">
        <v>16</v>
      </c>
      <c r="I196" s="24"/>
      <c r="J196" s="24" t="n">
        <v>377.88</v>
      </c>
      <c r="K196" s="24" t="s">
        <v>16</v>
      </c>
      <c r="L196" s="25"/>
      <c r="M196" s="24"/>
      <c r="N196" s="24" t="s">
        <v>16</v>
      </c>
    </row>
    <row r="197" customFormat="false" ht="18.6" hidden="false" customHeight="true" outlineLevel="0" collapsed="false">
      <c r="B197" s="11"/>
      <c r="C197" s="11"/>
      <c r="D197" s="11" t="s">
        <v>144</v>
      </c>
      <c r="E197" s="26" t="s">
        <v>145</v>
      </c>
      <c r="F197" s="24"/>
      <c r="G197" s="24" t="n">
        <v>1474</v>
      </c>
      <c r="H197" s="24" t="s">
        <v>16</v>
      </c>
      <c r="I197" s="24"/>
      <c r="J197" s="24" t="n">
        <v>1474</v>
      </c>
      <c r="K197" s="24" t="s">
        <v>16</v>
      </c>
      <c r="L197" s="25"/>
      <c r="M197" s="24"/>
      <c r="N197" s="24" t="s">
        <v>16</v>
      </c>
    </row>
    <row r="198" customFormat="false" ht="18.6" hidden="false" customHeight="true" outlineLevel="0" collapsed="false">
      <c r="B198" s="11"/>
      <c r="C198" s="11"/>
      <c r="D198" s="11" t="s">
        <v>127</v>
      </c>
      <c r="E198" s="23" t="s">
        <v>128</v>
      </c>
      <c r="F198" s="24" t="n">
        <v>1448</v>
      </c>
      <c r="G198" s="24" t="n">
        <f aca="false">G199</f>
        <v>1448</v>
      </c>
      <c r="H198" s="24" t="n">
        <f aca="false">G198/F198*100</f>
        <v>100</v>
      </c>
      <c r="I198" s="24" t="n">
        <v>1448</v>
      </c>
      <c r="J198" s="24" t="n">
        <f aca="false">J199</f>
        <v>1448</v>
      </c>
      <c r="K198" s="24" t="n">
        <f aca="false">J198/I198*100</f>
        <v>100</v>
      </c>
      <c r="L198" s="25" t="n">
        <v>0</v>
      </c>
      <c r="M198" s="24" t="n">
        <f aca="false">M199</f>
        <v>0</v>
      </c>
      <c r="N198" s="24" t="s">
        <v>16</v>
      </c>
    </row>
    <row r="199" customFormat="false" ht="19.2" hidden="false" customHeight="true" outlineLevel="0" collapsed="false">
      <c r="B199" s="11"/>
      <c r="C199" s="11"/>
      <c r="D199" s="11" t="s">
        <v>146</v>
      </c>
      <c r="E199" s="26" t="s">
        <v>147</v>
      </c>
      <c r="F199" s="24"/>
      <c r="G199" s="24" t="n">
        <v>1448</v>
      </c>
      <c r="H199" s="24" t="s">
        <v>16</v>
      </c>
      <c r="I199" s="24"/>
      <c r="J199" s="24" t="n">
        <v>1448</v>
      </c>
      <c r="K199" s="24" t="s">
        <v>16</v>
      </c>
      <c r="L199" s="25"/>
      <c r="M199" s="24" t="n">
        <v>0</v>
      </c>
      <c r="N199" s="24" t="s">
        <v>16</v>
      </c>
    </row>
    <row r="200" customFormat="false" ht="25.8" hidden="false" customHeight="true" outlineLevel="0" collapsed="false">
      <c r="B200" s="11"/>
      <c r="C200" s="11"/>
      <c r="D200" s="11" t="s">
        <v>28</v>
      </c>
      <c r="E200" s="23" t="s">
        <v>29</v>
      </c>
      <c r="F200" s="24" t="n">
        <v>1049600</v>
      </c>
      <c r="G200" s="24" t="n">
        <f aca="false">SUM(G201:G206)</f>
        <v>1049566.72</v>
      </c>
      <c r="H200" s="24" t="n">
        <f aca="false">G200/F200*100</f>
        <v>99.9968292682927</v>
      </c>
      <c r="I200" s="24" t="n">
        <v>1049600</v>
      </c>
      <c r="J200" s="24" t="n">
        <f aca="false">SUM(J201:J206)</f>
        <v>1049566.72</v>
      </c>
      <c r="K200" s="24" t="n">
        <f aca="false">J200/I200*100</f>
        <v>99.9968292682927</v>
      </c>
      <c r="L200" s="25" t="n">
        <v>0</v>
      </c>
      <c r="M200" s="24" t="n">
        <f aca="false">SUM(M201:M206)</f>
        <v>0</v>
      </c>
      <c r="N200" s="24" t="s">
        <v>16</v>
      </c>
    </row>
    <row r="201" customFormat="false" ht="18" hidden="false" customHeight="true" outlineLevel="0" collapsed="false">
      <c r="B201" s="11"/>
      <c r="C201" s="11"/>
      <c r="D201" s="11" t="s">
        <v>30</v>
      </c>
      <c r="E201" s="26" t="s">
        <v>31</v>
      </c>
      <c r="F201" s="24"/>
      <c r="G201" s="24" t="n">
        <v>819575.3</v>
      </c>
      <c r="H201" s="24" t="s">
        <v>16</v>
      </c>
      <c r="I201" s="24"/>
      <c r="J201" s="24" t="n">
        <v>819575.3</v>
      </c>
      <c r="K201" s="24" t="s">
        <v>16</v>
      </c>
      <c r="L201" s="25"/>
      <c r="M201" s="24" t="n">
        <v>0</v>
      </c>
      <c r="N201" s="24" t="s">
        <v>16</v>
      </c>
    </row>
    <row r="202" customFormat="false" ht="19.8" hidden="false" customHeight="true" outlineLevel="0" collapsed="false">
      <c r="B202" s="11"/>
      <c r="C202" s="11"/>
      <c r="D202" s="11" t="s">
        <v>121</v>
      </c>
      <c r="E202" s="26" t="s">
        <v>122</v>
      </c>
      <c r="F202" s="24"/>
      <c r="G202" s="24" t="n">
        <v>53904.68</v>
      </c>
      <c r="H202" s="24" t="s">
        <v>16</v>
      </c>
      <c r="I202" s="24"/>
      <c r="J202" s="24" t="n">
        <v>53904.68</v>
      </c>
      <c r="K202" s="24" t="s">
        <v>16</v>
      </c>
      <c r="L202" s="25"/>
      <c r="M202" s="24" t="n">
        <v>0</v>
      </c>
      <c r="N202" s="24" t="s">
        <v>16</v>
      </c>
    </row>
    <row r="203" customFormat="false" ht="19.2" hidden="false" customHeight="true" outlineLevel="0" collapsed="false">
      <c r="B203" s="11"/>
      <c r="C203" s="11"/>
      <c r="D203" s="11" t="s">
        <v>32</v>
      </c>
      <c r="E203" s="26" t="s">
        <v>33</v>
      </c>
      <c r="F203" s="24"/>
      <c r="G203" s="24" t="n">
        <v>137198.48</v>
      </c>
      <c r="H203" s="24" t="s">
        <v>16</v>
      </c>
      <c r="I203" s="24"/>
      <c r="J203" s="24" t="n">
        <v>137198.48</v>
      </c>
      <c r="K203" s="24" t="s">
        <v>16</v>
      </c>
      <c r="L203" s="25"/>
      <c r="M203" s="24" t="n">
        <v>0</v>
      </c>
      <c r="N203" s="24" t="s">
        <v>16</v>
      </c>
    </row>
    <row r="204" customFormat="false" ht="27" hidden="false" customHeight="true" outlineLevel="0" collapsed="false">
      <c r="B204" s="11"/>
      <c r="C204" s="11"/>
      <c r="D204" s="11" t="s">
        <v>34</v>
      </c>
      <c r="E204" s="26" t="s">
        <v>35</v>
      </c>
      <c r="F204" s="24"/>
      <c r="G204" s="24" t="n">
        <v>14100.29</v>
      </c>
      <c r="H204" s="24" t="s">
        <v>16</v>
      </c>
      <c r="I204" s="24"/>
      <c r="J204" s="24" t="n">
        <v>14100.29</v>
      </c>
      <c r="K204" s="24" t="s">
        <v>16</v>
      </c>
      <c r="L204" s="25"/>
      <c r="M204" s="24" t="n">
        <v>0</v>
      </c>
      <c r="N204" s="24" t="s">
        <v>16</v>
      </c>
    </row>
    <row r="205" customFormat="false" ht="19.8" hidden="false" customHeight="true" outlineLevel="0" collapsed="false">
      <c r="B205" s="11"/>
      <c r="C205" s="11"/>
      <c r="D205" s="11" t="s">
        <v>106</v>
      </c>
      <c r="E205" s="26" t="s">
        <v>66</v>
      </c>
      <c r="F205" s="24"/>
      <c r="G205" s="24" t="n">
        <v>24450</v>
      </c>
      <c r="H205" s="24" t="s">
        <v>16</v>
      </c>
      <c r="I205" s="24"/>
      <c r="J205" s="24" t="n">
        <v>24450</v>
      </c>
      <c r="K205" s="24" t="s">
        <v>16</v>
      </c>
      <c r="L205" s="25"/>
      <c r="M205" s="24" t="n">
        <v>0</v>
      </c>
      <c r="N205" s="24" t="s">
        <v>16</v>
      </c>
    </row>
    <row r="206" customFormat="false" ht="21" hidden="false" customHeight="true" outlineLevel="0" collapsed="false">
      <c r="B206" s="11"/>
      <c r="C206" s="11"/>
      <c r="D206" s="11" t="n">
        <v>4710</v>
      </c>
      <c r="E206" s="27" t="s">
        <v>109</v>
      </c>
      <c r="F206" s="24"/>
      <c r="G206" s="24" t="n">
        <v>337.97</v>
      </c>
      <c r="H206" s="24" t="s">
        <v>16</v>
      </c>
      <c r="I206" s="24"/>
      <c r="J206" s="24" t="n">
        <v>337.97</v>
      </c>
      <c r="K206" s="24" t="s">
        <v>16</v>
      </c>
      <c r="L206" s="25"/>
      <c r="M206" s="24" t="n">
        <v>0</v>
      </c>
      <c r="N206" s="24" t="s">
        <v>16</v>
      </c>
    </row>
    <row r="207" customFormat="false" ht="21" hidden="false" customHeight="true" outlineLevel="0" collapsed="false">
      <c r="B207" s="19"/>
      <c r="C207" s="19" t="s">
        <v>157</v>
      </c>
      <c r="D207" s="19"/>
      <c r="E207" s="20" t="s">
        <v>23</v>
      </c>
      <c r="F207" s="21" t="n">
        <v>761739</v>
      </c>
      <c r="G207" s="21" t="n">
        <f aca="false">G208+G215+G217+G219</f>
        <v>688352.31</v>
      </c>
      <c r="H207" s="21" t="n">
        <f aca="false">G207/F207*100</f>
        <v>90.3659009188187</v>
      </c>
      <c r="I207" s="21" t="n">
        <v>761739</v>
      </c>
      <c r="J207" s="21" t="n">
        <f aca="false">J208+J215+J217+J219</f>
        <v>688352.31</v>
      </c>
      <c r="K207" s="21" t="n">
        <f aca="false">J207/I207*100</f>
        <v>90.3659009188187</v>
      </c>
      <c r="L207" s="22" t="n">
        <v>0</v>
      </c>
      <c r="M207" s="21" t="n">
        <f aca="false">M208+M215+M217+M219</f>
        <v>0</v>
      </c>
      <c r="N207" s="21" t="s">
        <v>16</v>
      </c>
    </row>
    <row r="208" customFormat="false" ht="25.2" hidden="false" customHeight="true" outlineLevel="0" collapsed="false">
      <c r="B208" s="11"/>
      <c r="C208" s="11"/>
      <c r="D208" s="11" t="s">
        <v>19</v>
      </c>
      <c r="E208" s="23" t="s">
        <v>20</v>
      </c>
      <c r="F208" s="24" t="n">
        <v>240000</v>
      </c>
      <c r="G208" s="24" t="n">
        <f aca="false">SUM(G209:G214)</f>
        <v>184355.91</v>
      </c>
      <c r="H208" s="24" t="n">
        <f aca="false">G208/F208*100</f>
        <v>76.8149625</v>
      </c>
      <c r="I208" s="24" t="n">
        <v>240000</v>
      </c>
      <c r="J208" s="24" t="n">
        <f aca="false">SUM(J209:J214)</f>
        <v>184355.91</v>
      </c>
      <c r="K208" s="24" t="n">
        <f aca="false">J208/I208*100</f>
        <v>76.8149625</v>
      </c>
      <c r="L208" s="25" t="n">
        <v>0</v>
      </c>
      <c r="M208" s="24" t="n">
        <f aca="false">SUM(M209:M214)</f>
        <v>0</v>
      </c>
      <c r="N208" s="24" t="s">
        <v>16</v>
      </c>
    </row>
    <row r="209" customFormat="false" ht="18.6" hidden="false" customHeight="true" outlineLevel="0" collapsed="false">
      <c r="B209" s="11"/>
      <c r="C209" s="11"/>
      <c r="D209" s="11" t="s">
        <v>24</v>
      </c>
      <c r="E209" s="26" t="s">
        <v>25</v>
      </c>
      <c r="F209" s="24"/>
      <c r="G209" s="24" t="n">
        <v>39983.45</v>
      </c>
      <c r="H209" s="24" t="s">
        <v>16</v>
      </c>
      <c r="I209" s="24"/>
      <c r="J209" s="24" t="n">
        <v>39983.45</v>
      </c>
      <c r="K209" s="24" t="s">
        <v>16</v>
      </c>
      <c r="L209" s="25"/>
      <c r="M209" s="24" t="n">
        <v>0</v>
      </c>
      <c r="N209" s="24" t="s">
        <v>16</v>
      </c>
    </row>
    <row r="210" customFormat="false" ht="20.4" hidden="false" customHeight="true" outlineLevel="0" collapsed="false">
      <c r="B210" s="11"/>
      <c r="C210" s="11"/>
      <c r="D210" s="11" t="s">
        <v>64</v>
      </c>
      <c r="E210" s="26" t="s">
        <v>53</v>
      </c>
      <c r="F210" s="24"/>
      <c r="G210" s="24" t="n">
        <v>110573.12</v>
      </c>
      <c r="H210" s="24" t="s">
        <v>16</v>
      </c>
      <c r="I210" s="24"/>
      <c r="J210" s="24" t="n">
        <v>110573.12</v>
      </c>
      <c r="K210" s="24" t="s">
        <v>16</v>
      </c>
      <c r="L210" s="25"/>
      <c r="M210" s="24" t="n">
        <v>0</v>
      </c>
      <c r="N210" s="24" t="s">
        <v>16</v>
      </c>
    </row>
    <row r="211" customFormat="false" ht="17.4" hidden="false" customHeight="true" outlineLevel="0" collapsed="false">
      <c r="B211" s="11"/>
      <c r="C211" s="11"/>
      <c r="D211" s="11" t="s">
        <v>26</v>
      </c>
      <c r="E211" s="26" t="s">
        <v>27</v>
      </c>
      <c r="F211" s="24"/>
      <c r="G211" s="24" t="n">
        <v>17806.32</v>
      </c>
      <c r="H211" s="24" t="s">
        <v>16</v>
      </c>
      <c r="I211" s="24"/>
      <c r="J211" s="24" t="n">
        <v>17806.32</v>
      </c>
      <c r="K211" s="24" t="s">
        <v>16</v>
      </c>
      <c r="L211" s="25"/>
      <c r="M211" s="24" t="n">
        <v>0</v>
      </c>
      <c r="N211" s="24" t="s">
        <v>16</v>
      </c>
    </row>
    <row r="212" customFormat="false" ht="18" hidden="false" customHeight="true" outlineLevel="0" collapsed="false">
      <c r="B212" s="11"/>
      <c r="C212" s="11"/>
      <c r="D212" s="11" t="s">
        <v>90</v>
      </c>
      <c r="E212" s="26" t="s">
        <v>65</v>
      </c>
      <c r="F212" s="24"/>
      <c r="G212" s="24" t="n">
        <v>189</v>
      </c>
      <c r="H212" s="24" t="s">
        <v>16</v>
      </c>
      <c r="I212" s="24"/>
      <c r="J212" s="24" t="n">
        <v>189</v>
      </c>
      <c r="K212" s="24" t="s">
        <v>16</v>
      </c>
      <c r="L212" s="25"/>
      <c r="M212" s="24" t="n">
        <v>0</v>
      </c>
      <c r="N212" s="24" t="s">
        <v>16</v>
      </c>
    </row>
    <row r="213" customFormat="false" ht="18.6" hidden="false" customHeight="true" outlineLevel="0" collapsed="false">
      <c r="B213" s="11"/>
      <c r="C213" s="11"/>
      <c r="D213" s="11" t="s">
        <v>158</v>
      </c>
      <c r="E213" s="26" t="s">
        <v>95</v>
      </c>
      <c r="F213" s="24"/>
      <c r="G213" s="24" t="n">
        <v>9304.02</v>
      </c>
      <c r="H213" s="24" t="s">
        <v>16</v>
      </c>
      <c r="I213" s="24"/>
      <c r="J213" s="24" t="n">
        <v>9304.02</v>
      </c>
      <c r="K213" s="24" t="s">
        <v>16</v>
      </c>
      <c r="L213" s="25"/>
      <c r="M213" s="24" t="n">
        <v>0</v>
      </c>
      <c r="N213" s="24" t="s">
        <v>16</v>
      </c>
    </row>
    <row r="214" customFormat="false" ht="25.2" hidden="false" customHeight="true" outlineLevel="0" collapsed="false">
      <c r="B214" s="11"/>
      <c r="C214" s="11"/>
      <c r="D214" s="11" t="s">
        <v>144</v>
      </c>
      <c r="E214" s="26" t="s">
        <v>145</v>
      </c>
      <c r="F214" s="24"/>
      <c r="G214" s="24" t="n">
        <v>6500</v>
      </c>
      <c r="H214" s="24" t="s">
        <v>16</v>
      </c>
      <c r="I214" s="24"/>
      <c r="J214" s="24" t="n">
        <v>6500</v>
      </c>
      <c r="K214" s="24" t="s">
        <v>16</v>
      </c>
      <c r="L214" s="25"/>
      <c r="M214" s="24" t="n">
        <v>0</v>
      </c>
      <c r="N214" s="24" t="s">
        <v>16</v>
      </c>
    </row>
    <row r="215" customFormat="false" ht="16.8" hidden="false" customHeight="true" outlineLevel="0" collapsed="false">
      <c r="B215" s="11"/>
      <c r="C215" s="11"/>
      <c r="D215" s="11" t="s">
        <v>45</v>
      </c>
      <c r="E215" s="23" t="s">
        <v>46</v>
      </c>
      <c r="F215" s="24" t="n">
        <v>45646</v>
      </c>
      <c r="G215" s="24" t="n">
        <f aca="false">SUM(G216)</f>
        <v>45645.6</v>
      </c>
      <c r="H215" s="24" t="n">
        <f aca="false">G215/F215*100</f>
        <v>99.9991236910135</v>
      </c>
      <c r="I215" s="24" t="n">
        <v>45646</v>
      </c>
      <c r="J215" s="24" t="n">
        <f aca="false">J216</f>
        <v>45645.6</v>
      </c>
      <c r="K215" s="24" t="n">
        <f aca="false">J215/I215*100</f>
        <v>99.9991236910135</v>
      </c>
      <c r="L215" s="25" t="n">
        <v>0</v>
      </c>
      <c r="M215" s="24" t="n">
        <f aca="false">M216</f>
        <v>0</v>
      </c>
      <c r="N215" s="24" t="s">
        <v>16</v>
      </c>
    </row>
    <row r="216" customFormat="false" ht="41.4" hidden="false" customHeight="true" outlineLevel="0" collapsed="false">
      <c r="B216" s="11"/>
      <c r="C216" s="11"/>
      <c r="D216" s="11" t="s">
        <v>159</v>
      </c>
      <c r="E216" s="26" t="s">
        <v>47</v>
      </c>
      <c r="F216" s="24"/>
      <c r="G216" s="24" t="n">
        <v>45645.6</v>
      </c>
      <c r="H216" s="24" t="s">
        <v>16</v>
      </c>
      <c r="I216" s="24"/>
      <c r="J216" s="24" t="n">
        <v>45645.6</v>
      </c>
      <c r="K216" s="24" t="s">
        <v>16</v>
      </c>
      <c r="L216" s="25"/>
      <c r="M216" s="24" t="n">
        <v>0</v>
      </c>
      <c r="N216" s="24" t="s">
        <v>16</v>
      </c>
    </row>
    <row r="217" customFormat="false" ht="20.4" hidden="false" customHeight="true" outlineLevel="0" collapsed="false">
      <c r="B217" s="11"/>
      <c r="C217" s="11"/>
      <c r="D217" s="11" t="s">
        <v>127</v>
      </c>
      <c r="E217" s="23" t="s">
        <v>128</v>
      </c>
      <c r="F217" s="24" t="n">
        <v>134000</v>
      </c>
      <c r="G217" s="24" t="n">
        <f aca="false">G218</f>
        <v>133150</v>
      </c>
      <c r="H217" s="24" t="n">
        <f aca="false">G217/F217*100</f>
        <v>99.365671641791</v>
      </c>
      <c r="I217" s="24" t="n">
        <v>134000</v>
      </c>
      <c r="J217" s="24" t="n">
        <f aca="false">J218</f>
        <v>133150</v>
      </c>
      <c r="K217" s="24" t="n">
        <f aca="false">J217/I217*100</f>
        <v>99.365671641791</v>
      </c>
      <c r="L217" s="25" t="n">
        <v>0</v>
      </c>
      <c r="M217" s="24" t="n">
        <f aca="false">M218</f>
        <v>0</v>
      </c>
      <c r="N217" s="24" t="s">
        <v>16</v>
      </c>
    </row>
    <row r="218" customFormat="false" ht="17.4" hidden="false" customHeight="true" outlineLevel="0" collapsed="false">
      <c r="B218" s="11"/>
      <c r="C218" s="11"/>
      <c r="D218" s="11" t="s">
        <v>129</v>
      </c>
      <c r="E218" s="26" t="s">
        <v>130</v>
      </c>
      <c r="F218" s="24"/>
      <c r="G218" s="24" t="n">
        <v>133150</v>
      </c>
      <c r="H218" s="24" t="s">
        <v>16</v>
      </c>
      <c r="I218" s="24"/>
      <c r="J218" s="24" t="n">
        <v>133150</v>
      </c>
      <c r="K218" s="24" t="s">
        <v>16</v>
      </c>
      <c r="L218" s="25"/>
      <c r="M218" s="24" t="n">
        <v>0</v>
      </c>
      <c r="N218" s="24" t="s">
        <v>16</v>
      </c>
    </row>
    <row r="219" customFormat="false" ht="24.6" hidden="false" customHeight="true" outlineLevel="0" collapsed="false">
      <c r="B219" s="11"/>
      <c r="C219" s="11"/>
      <c r="D219" s="11" t="s">
        <v>28</v>
      </c>
      <c r="E219" s="23" t="s">
        <v>29</v>
      </c>
      <c r="F219" s="24" t="n">
        <v>342093</v>
      </c>
      <c r="G219" s="24" t="n">
        <f aca="false">SUM(G220:G223)</f>
        <v>325200.8</v>
      </c>
      <c r="H219" s="24" t="n">
        <f aca="false">G219/F219*100</f>
        <v>95.0621029953843</v>
      </c>
      <c r="I219" s="24" t="n">
        <v>342093</v>
      </c>
      <c r="J219" s="24" t="n">
        <f aca="false">SUM(J220:J223)</f>
        <v>325200.8</v>
      </c>
      <c r="K219" s="24" t="n">
        <f aca="false">J219/I219*100</f>
        <v>95.0621029953843</v>
      </c>
      <c r="L219" s="25" t="n">
        <v>0</v>
      </c>
      <c r="M219" s="24" t="n">
        <f aca="false">SUM(M220:M223)</f>
        <v>0</v>
      </c>
      <c r="N219" s="24" t="s">
        <v>16</v>
      </c>
    </row>
    <row r="220" customFormat="false" ht="19.8" hidden="false" customHeight="true" outlineLevel="0" collapsed="false">
      <c r="B220" s="11"/>
      <c r="C220" s="11"/>
      <c r="D220" s="11" t="s">
        <v>160</v>
      </c>
      <c r="E220" s="26" t="s">
        <v>161</v>
      </c>
      <c r="F220" s="24"/>
      <c r="G220" s="24" t="n">
        <v>279347</v>
      </c>
      <c r="H220" s="24" t="s">
        <v>16</v>
      </c>
      <c r="I220" s="24"/>
      <c r="J220" s="24" t="n">
        <v>279347</v>
      </c>
      <c r="K220" s="24" t="s">
        <v>16</v>
      </c>
      <c r="L220" s="25"/>
      <c r="M220" s="24" t="n">
        <v>0</v>
      </c>
      <c r="N220" s="24" t="s">
        <v>16</v>
      </c>
    </row>
    <row r="221" customFormat="false" ht="19.2" hidden="false" customHeight="true" outlineLevel="0" collapsed="false">
      <c r="B221" s="11"/>
      <c r="C221" s="11"/>
      <c r="D221" s="11" t="s">
        <v>32</v>
      </c>
      <c r="E221" s="26" t="s">
        <v>33</v>
      </c>
      <c r="F221" s="24"/>
      <c r="G221" s="24" t="n">
        <v>6601.62</v>
      </c>
      <c r="H221" s="24" t="s">
        <v>16</v>
      </c>
      <c r="I221" s="24"/>
      <c r="J221" s="24" t="n">
        <v>6601.62</v>
      </c>
      <c r="K221" s="24" t="s">
        <v>16</v>
      </c>
      <c r="L221" s="25"/>
      <c r="M221" s="24" t="n">
        <v>0</v>
      </c>
      <c r="N221" s="24" t="s">
        <v>16</v>
      </c>
    </row>
    <row r="222" customFormat="false" ht="24.6" hidden="false" customHeight="true" outlineLevel="0" collapsed="false">
      <c r="B222" s="11"/>
      <c r="C222" s="11"/>
      <c r="D222" s="11" t="s">
        <v>34</v>
      </c>
      <c r="E222" s="26" t="s">
        <v>35</v>
      </c>
      <c r="F222" s="24"/>
      <c r="G222" s="24" t="n">
        <v>848.18</v>
      </c>
      <c r="H222" s="24" t="s">
        <v>16</v>
      </c>
      <c r="I222" s="24"/>
      <c r="J222" s="24" t="n">
        <v>848.18</v>
      </c>
      <c r="K222" s="24" t="s">
        <v>16</v>
      </c>
      <c r="L222" s="25"/>
      <c r="M222" s="24" t="n">
        <v>0</v>
      </c>
      <c r="N222" s="24" t="s">
        <v>16</v>
      </c>
    </row>
    <row r="223" customFormat="false" ht="17.4" hidden="false" customHeight="true" outlineLevel="0" collapsed="false">
      <c r="B223" s="11"/>
      <c r="C223" s="11"/>
      <c r="D223" s="11" t="s">
        <v>106</v>
      </c>
      <c r="E223" s="26" t="s">
        <v>66</v>
      </c>
      <c r="F223" s="24"/>
      <c r="G223" s="24" t="n">
        <v>38404</v>
      </c>
      <c r="H223" s="24" t="s">
        <v>16</v>
      </c>
      <c r="I223" s="24"/>
      <c r="J223" s="24" t="n">
        <v>38404</v>
      </c>
      <c r="K223" s="24" t="s">
        <v>16</v>
      </c>
      <c r="L223" s="25"/>
      <c r="M223" s="24" t="n">
        <v>0</v>
      </c>
      <c r="N223" s="24" t="s">
        <v>16</v>
      </c>
    </row>
    <row r="224" customFormat="false" ht="27.6" hidden="false" customHeight="true" outlineLevel="0" collapsed="false">
      <c r="B224" s="15" t="s">
        <v>162</v>
      </c>
      <c r="C224" s="15"/>
      <c r="D224" s="15"/>
      <c r="E224" s="16" t="s">
        <v>163</v>
      </c>
      <c r="F224" s="17" t="n">
        <v>7405</v>
      </c>
      <c r="G224" s="17" t="n">
        <f aca="false">G225</f>
        <v>7405</v>
      </c>
      <c r="H224" s="17" t="n">
        <f aca="false">G224/F224*100</f>
        <v>100</v>
      </c>
      <c r="I224" s="17" t="n">
        <v>7405</v>
      </c>
      <c r="J224" s="17" t="n">
        <f aca="false">J225</f>
        <v>7405</v>
      </c>
      <c r="K224" s="17" t="n">
        <f aca="false">J224/I224*100</f>
        <v>100</v>
      </c>
      <c r="L224" s="18" t="n">
        <v>0</v>
      </c>
      <c r="M224" s="17" t="n">
        <f aca="false">M225</f>
        <v>0</v>
      </c>
      <c r="N224" s="17" t="s">
        <v>16</v>
      </c>
    </row>
    <row r="225" customFormat="false" ht="24.6" hidden="false" customHeight="true" outlineLevel="0" collapsed="false">
      <c r="B225" s="19"/>
      <c r="C225" s="19" t="s">
        <v>164</v>
      </c>
      <c r="D225" s="19"/>
      <c r="E225" s="20" t="s">
        <v>165</v>
      </c>
      <c r="F225" s="21" t="n">
        <v>7405</v>
      </c>
      <c r="G225" s="21" t="n">
        <f aca="false">G226+G228</f>
        <v>7405</v>
      </c>
      <c r="H225" s="21" t="n">
        <f aca="false">G225/F225*100</f>
        <v>100</v>
      </c>
      <c r="I225" s="21" t="n">
        <v>7405</v>
      </c>
      <c r="J225" s="21" t="n">
        <f aca="false">J226+J228</f>
        <v>7405</v>
      </c>
      <c r="K225" s="21" t="n">
        <f aca="false">J225/I225*100</f>
        <v>100</v>
      </c>
      <c r="L225" s="22" t="n">
        <v>0</v>
      </c>
      <c r="M225" s="21" t="n">
        <f aca="false">M226+M228</f>
        <v>0</v>
      </c>
      <c r="N225" s="21" t="s">
        <v>16</v>
      </c>
    </row>
    <row r="226" customFormat="false" ht="26.4" hidden="false" customHeight="true" outlineLevel="0" collapsed="false">
      <c r="B226" s="11"/>
      <c r="C226" s="11"/>
      <c r="D226" s="11" t="s">
        <v>19</v>
      </c>
      <c r="E226" s="23" t="s">
        <v>20</v>
      </c>
      <c r="F226" s="24" t="n">
        <v>1468</v>
      </c>
      <c r="G226" s="24" t="n">
        <f aca="false">G227</f>
        <v>1468</v>
      </c>
      <c r="H226" s="24" t="n">
        <f aca="false">G226/F226*100</f>
        <v>100</v>
      </c>
      <c r="I226" s="24" t="n">
        <v>1468</v>
      </c>
      <c r="J226" s="24" t="n">
        <f aca="false">J227</f>
        <v>1468</v>
      </c>
      <c r="K226" s="24" t="n">
        <f aca="false">J226/I226*100</f>
        <v>100</v>
      </c>
      <c r="L226" s="25" t="n">
        <v>0</v>
      </c>
      <c r="M226" s="24" t="n">
        <f aca="false">M227</f>
        <v>0</v>
      </c>
      <c r="N226" s="24" t="s">
        <v>16</v>
      </c>
    </row>
    <row r="227" customFormat="false" ht="16.2" hidden="false" customHeight="true" outlineLevel="0" collapsed="false">
      <c r="B227" s="11"/>
      <c r="C227" s="11"/>
      <c r="D227" s="11" t="s">
        <v>24</v>
      </c>
      <c r="E227" s="26" t="s">
        <v>25</v>
      </c>
      <c r="F227" s="24"/>
      <c r="G227" s="24" t="n">
        <v>1468</v>
      </c>
      <c r="H227" s="24"/>
      <c r="I227" s="24"/>
      <c r="J227" s="24" t="n">
        <v>1468</v>
      </c>
      <c r="K227" s="24"/>
      <c r="L227" s="25"/>
      <c r="M227" s="24" t="n">
        <v>0</v>
      </c>
      <c r="N227" s="24" t="s">
        <v>16</v>
      </c>
    </row>
    <row r="228" customFormat="false" ht="25.2" hidden="false" customHeight="true" outlineLevel="0" collapsed="false">
      <c r="B228" s="11"/>
      <c r="C228" s="11"/>
      <c r="D228" s="11" t="s">
        <v>28</v>
      </c>
      <c r="E228" s="23" t="s">
        <v>29</v>
      </c>
      <c r="F228" s="24" t="n">
        <v>5937</v>
      </c>
      <c r="G228" s="24" t="n">
        <f aca="false">SUM(G229:G231)</f>
        <v>5937</v>
      </c>
      <c r="H228" s="24" t="n">
        <f aca="false">G228/F228*100</f>
        <v>100</v>
      </c>
      <c r="I228" s="24" t="n">
        <v>5937</v>
      </c>
      <c r="J228" s="24" t="n">
        <f aca="false">SUM(J229:J231)</f>
        <v>5937</v>
      </c>
      <c r="K228" s="24" t="n">
        <f aca="false">J228/I228*100</f>
        <v>100</v>
      </c>
      <c r="L228" s="25" t="n">
        <v>0</v>
      </c>
      <c r="M228" s="24" t="n">
        <f aca="false">SUM(M229:M231)</f>
        <v>0</v>
      </c>
      <c r="N228" s="24" t="s">
        <v>16</v>
      </c>
    </row>
    <row r="229" customFormat="false" ht="16.2" hidden="false" customHeight="true" outlineLevel="0" collapsed="false">
      <c r="B229" s="11"/>
      <c r="C229" s="11"/>
      <c r="D229" s="11" t="n">
        <v>4010</v>
      </c>
      <c r="E229" s="26" t="s">
        <v>31</v>
      </c>
      <c r="F229" s="24"/>
      <c r="G229" s="24" t="n">
        <v>5018</v>
      </c>
      <c r="H229" s="24"/>
      <c r="I229" s="24"/>
      <c r="J229" s="24" t="n">
        <v>5018</v>
      </c>
      <c r="K229" s="24"/>
      <c r="L229" s="25"/>
      <c r="M229" s="24" t="n">
        <v>0</v>
      </c>
      <c r="N229" s="24" t="s">
        <v>16</v>
      </c>
    </row>
    <row r="230" customFormat="false" ht="19.2" hidden="false" customHeight="true" outlineLevel="0" collapsed="false">
      <c r="B230" s="11"/>
      <c r="C230" s="11"/>
      <c r="D230" s="11" t="s">
        <v>32</v>
      </c>
      <c r="E230" s="26" t="s">
        <v>33</v>
      </c>
      <c r="F230" s="24"/>
      <c r="G230" s="24" t="n">
        <v>860</v>
      </c>
      <c r="H230" s="24"/>
      <c r="I230" s="24"/>
      <c r="J230" s="24" t="n">
        <v>860</v>
      </c>
      <c r="K230" s="24"/>
      <c r="L230" s="25"/>
      <c r="M230" s="24" t="n">
        <v>0</v>
      </c>
      <c r="N230" s="24" t="s">
        <v>16</v>
      </c>
    </row>
    <row r="231" customFormat="false" ht="25.8" hidden="false" customHeight="true" outlineLevel="0" collapsed="false">
      <c r="B231" s="11"/>
      <c r="C231" s="11"/>
      <c r="D231" s="11" t="s">
        <v>34</v>
      </c>
      <c r="E231" s="26" t="s">
        <v>35</v>
      </c>
      <c r="F231" s="24"/>
      <c r="G231" s="24" t="n">
        <v>59</v>
      </c>
      <c r="H231" s="24"/>
      <c r="I231" s="24"/>
      <c r="J231" s="24" t="n">
        <v>59</v>
      </c>
      <c r="K231" s="24"/>
      <c r="L231" s="25"/>
      <c r="M231" s="24" t="n">
        <v>0</v>
      </c>
      <c r="N231" s="24" t="s">
        <v>16</v>
      </c>
    </row>
    <row r="232" customFormat="false" ht="21" hidden="false" customHeight="true" outlineLevel="0" collapsed="false">
      <c r="B232" s="15" t="s">
        <v>166</v>
      </c>
      <c r="C232" s="15"/>
      <c r="D232" s="15"/>
      <c r="E232" s="16" t="s">
        <v>167</v>
      </c>
      <c r="F232" s="17" t="n">
        <v>1645100</v>
      </c>
      <c r="G232" s="17" t="n">
        <f aca="false">G233+G238+G241+G262+G280+G282</f>
        <v>1138034.28</v>
      </c>
      <c r="H232" s="17" t="n">
        <f aca="false">G232/F232*100</f>
        <v>69.177209896055</v>
      </c>
      <c r="I232" s="17" t="n">
        <v>1285100</v>
      </c>
      <c r="J232" s="17" t="n">
        <f aca="false">J233+J238+J241+J262+J280+J282</f>
        <v>791160.28</v>
      </c>
      <c r="K232" s="17" t="n">
        <f aca="false">J232/I232*100</f>
        <v>61.5641024044822</v>
      </c>
      <c r="L232" s="18" t="n">
        <v>360000</v>
      </c>
      <c r="M232" s="17" t="n">
        <f aca="false">M233+M238+M262+M280+M282+M241</f>
        <v>346874</v>
      </c>
      <c r="N232" s="17" t="n">
        <f aca="false">M232/L232*100</f>
        <v>96.3538888888889</v>
      </c>
    </row>
    <row r="233" customFormat="false" ht="21" hidden="false" customHeight="true" outlineLevel="0" collapsed="false">
      <c r="B233" s="19"/>
      <c r="C233" s="19" t="s">
        <v>168</v>
      </c>
      <c r="D233" s="19"/>
      <c r="E233" s="20" t="s">
        <v>169</v>
      </c>
      <c r="F233" s="21" t="n">
        <v>65000</v>
      </c>
      <c r="G233" s="21" t="n">
        <f aca="false">G234+G236</f>
        <v>62264.5</v>
      </c>
      <c r="H233" s="21" t="n">
        <f aca="false">G233/F233*100</f>
        <v>95.7915384615385</v>
      </c>
      <c r="I233" s="21" t="n">
        <v>15000</v>
      </c>
      <c r="J233" s="21" t="n">
        <f aca="false">J234+J236</f>
        <v>15000</v>
      </c>
      <c r="K233" s="21" t="n">
        <f aca="false">J233/I233*100</f>
        <v>100</v>
      </c>
      <c r="L233" s="22" t="n">
        <v>50000</v>
      </c>
      <c r="M233" s="21" t="n">
        <f aca="false">M234+M236</f>
        <v>47264.5</v>
      </c>
      <c r="N233" s="21" t="n">
        <f aca="false">M233/L233*100</f>
        <v>94.529</v>
      </c>
    </row>
    <row r="234" customFormat="false" ht="25.2" hidden="false" customHeight="true" outlineLevel="0" collapsed="false">
      <c r="B234" s="11"/>
      <c r="C234" s="11"/>
      <c r="D234" s="11" t="s">
        <v>19</v>
      </c>
      <c r="E234" s="23" t="s">
        <v>20</v>
      </c>
      <c r="F234" s="24" t="n">
        <v>15000</v>
      </c>
      <c r="G234" s="24" t="n">
        <f aca="false">G235</f>
        <v>15000</v>
      </c>
      <c r="H234" s="24" t="n">
        <f aca="false">G234/F234*100</f>
        <v>100</v>
      </c>
      <c r="I234" s="24" t="n">
        <v>15000</v>
      </c>
      <c r="J234" s="24" t="n">
        <f aca="false">J235</f>
        <v>15000</v>
      </c>
      <c r="K234" s="24" t="n">
        <f aca="false">J234/I234*100</f>
        <v>100</v>
      </c>
      <c r="L234" s="25" t="n">
        <v>0</v>
      </c>
      <c r="M234" s="24" t="n">
        <f aca="false">M235</f>
        <v>0</v>
      </c>
      <c r="N234" s="24" t="s">
        <v>16</v>
      </c>
    </row>
    <row r="235" customFormat="false" ht="18.6" hidden="false" customHeight="true" outlineLevel="0" collapsed="false">
      <c r="B235" s="11"/>
      <c r="C235" s="11"/>
      <c r="D235" s="11" t="n">
        <v>2300</v>
      </c>
      <c r="E235" s="23" t="s">
        <v>170</v>
      </c>
      <c r="F235" s="24"/>
      <c r="G235" s="24" t="n">
        <v>15000</v>
      </c>
      <c r="H235" s="24" t="s">
        <v>16</v>
      </c>
      <c r="I235" s="24"/>
      <c r="J235" s="24" t="n">
        <v>15000</v>
      </c>
      <c r="K235" s="24" t="s">
        <v>16</v>
      </c>
      <c r="L235" s="25"/>
      <c r="M235" s="24" t="n">
        <v>0</v>
      </c>
      <c r="N235" s="24" t="s">
        <v>16</v>
      </c>
    </row>
    <row r="236" customFormat="false" ht="19.2" hidden="false" customHeight="true" outlineLevel="0" collapsed="false">
      <c r="B236" s="11"/>
      <c r="C236" s="11"/>
      <c r="D236" s="11" t="s">
        <v>67</v>
      </c>
      <c r="E236" s="23" t="s">
        <v>68</v>
      </c>
      <c r="F236" s="24" t="n">
        <v>50000</v>
      </c>
      <c r="G236" s="24" t="n">
        <f aca="false">G237</f>
        <v>47264.5</v>
      </c>
      <c r="H236" s="24" t="n">
        <f aca="false">G236/F236*100</f>
        <v>94.529</v>
      </c>
      <c r="I236" s="24" t="n">
        <v>0</v>
      </c>
      <c r="J236" s="24" t="n">
        <f aca="false">J237</f>
        <v>0</v>
      </c>
      <c r="K236" s="24" t="s">
        <v>16</v>
      </c>
      <c r="L236" s="25" t="n">
        <v>50000</v>
      </c>
      <c r="M236" s="24" t="n">
        <f aca="false">M237</f>
        <v>47264.5</v>
      </c>
      <c r="N236" s="24" t="n">
        <f aca="false">M236/L236*100</f>
        <v>94.529</v>
      </c>
    </row>
    <row r="237" customFormat="false" ht="25.8" hidden="false" customHeight="true" outlineLevel="0" collapsed="false">
      <c r="B237" s="11"/>
      <c r="C237" s="11"/>
      <c r="D237" s="11" t="n">
        <v>6170</v>
      </c>
      <c r="E237" s="23" t="s">
        <v>171</v>
      </c>
      <c r="F237" s="24"/>
      <c r="G237" s="24" t="n">
        <v>47264.5</v>
      </c>
      <c r="H237" s="24" t="s">
        <v>16</v>
      </c>
      <c r="I237" s="24"/>
      <c r="J237" s="24" t="n">
        <v>0</v>
      </c>
      <c r="K237" s="24" t="s">
        <v>16</v>
      </c>
      <c r="L237" s="25"/>
      <c r="M237" s="24" t="n">
        <v>47264.5</v>
      </c>
      <c r="N237" s="24" t="s">
        <v>16</v>
      </c>
    </row>
    <row r="238" customFormat="false" ht="21.6" hidden="false" customHeight="true" outlineLevel="0" collapsed="false">
      <c r="B238" s="19"/>
      <c r="C238" s="19" t="s">
        <v>172</v>
      </c>
      <c r="D238" s="19"/>
      <c r="E238" s="20" t="s">
        <v>173</v>
      </c>
      <c r="F238" s="21" t="n">
        <v>50000</v>
      </c>
      <c r="G238" s="21" t="n">
        <f aca="false">G239</f>
        <v>50000</v>
      </c>
      <c r="H238" s="21" t="n">
        <f aca="false">G238/F238*100</f>
        <v>100</v>
      </c>
      <c r="I238" s="21" t="n">
        <v>0</v>
      </c>
      <c r="J238" s="21" t="n">
        <f aca="false">J239</f>
        <v>0</v>
      </c>
      <c r="K238" s="21" t="s">
        <v>16</v>
      </c>
      <c r="L238" s="22" t="n">
        <v>50000</v>
      </c>
      <c r="M238" s="21" t="n">
        <f aca="false">M239</f>
        <v>50000</v>
      </c>
      <c r="N238" s="21" t="n">
        <f aca="false">M238/L238*100</f>
        <v>100</v>
      </c>
    </row>
    <row r="239" customFormat="false" ht="21" hidden="false" customHeight="true" outlineLevel="0" collapsed="false">
      <c r="B239" s="11"/>
      <c r="C239" s="11"/>
      <c r="D239" s="11" t="s">
        <v>67</v>
      </c>
      <c r="E239" s="23" t="s">
        <v>68</v>
      </c>
      <c r="F239" s="24" t="n">
        <v>50000</v>
      </c>
      <c r="G239" s="24" t="n">
        <f aca="false">G240</f>
        <v>50000</v>
      </c>
      <c r="H239" s="24" t="n">
        <f aca="false">G239/F239*100</f>
        <v>100</v>
      </c>
      <c r="I239" s="24" t="n">
        <v>0</v>
      </c>
      <c r="J239" s="24" t="n">
        <f aca="false">J240</f>
        <v>0</v>
      </c>
      <c r="K239" s="24" t="s">
        <v>16</v>
      </c>
      <c r="L239" s="25" t="n">
        <v>50000</v>
      </c>
      <c r="M239" s="24" t="n">
        <f aca="false">M240</f>
        <v>50000</v>
      </c>
      <c r="N239" s="24" t="n">
        <f aca="false">M239/L239*100</f>
        <v>100</v>
      </c>
    </row>
    <row r="240" customFormat="false" ht="28.2" hidden="false" customHeight="true" outlineLevel="0" collapsed="false">
      <c r="B240" s="11"/>
      <c r="C240" s="11"/>
      <c r="D240" s="11" t="n">
        <v>6170</v>
      </c>
      <c r="E240" s="23" t="s">
        <v>171</v>
      </c>
      <c r="F240" s="24"/>
      <c r="G240" s="24" t="n">
        <v>50000</v>
      </c>
      <c r="H240" s="24" t="s">
        <v>16</v>
      </c>
      <c r="I240" s="24"/>
      <c r="J240" s="24" t="n">
        <v>0</v>
      </c>
      <c r="K240" s="24" t="s">
        <v>16</v>
      </c>
      <c r="L240" s="25"/>
      <c r="M240" s="24" t="n">
        <v>50000</v>
      </c>
      <c r="N240" s="24" t="s">
        <v>16</v>
      </c>
    </row>
    <row r="241" customFormat="false" ht="19.8" hidden="false" customHeight="true" outlineLevel="0" collapsed="false">
      <c r="B241" s="19"/>
      <c r="C241" s="19" t="s">
        <v>174</v>
      </c>
      <c r="D241" s="19"/>
      <c r="E241" s="20" t="s">
        <v>175</v>
      </c>
      <c r="F241" s="21" t="n">
        <v>601100</v>
      </c>
      <c r="G241" s="21" t="n">
        <f aca="false">G242+G250+G252+G255+G258+G260</f>
        <v>582156.22</v>
      </c>
      <c r="H241" s="21" t="n">
        <f aca="false">G241/F241*100</f>
        <v>96.8484811179504</v>
      </c>
      <c r="I241" s="21" t="n">
        <v>341100</v>
      </c>
      <c r="J241" s="21" t="n">
        <f aca="false">J242+J250+J252+J255+J258+J260</f>
        <v>332546.72</v>
      </c>
      <c r="K241" s="21" t="n">
        <f aca="false">J241/I241*100</f>
        <v>97.4924420990912</v>
      </c>
      <c r="L241" s="22" t="n">
        <v>260000</v>
      </c>
      <c r="M241" s="21" t="n">
        <f aca="false">M242+M250+M252+M255+M258+M260</f>
        <v>249609.5</v>
      </c>
      <c r="N241" s="21" t="n">
        <f aca="false">M241/L241*100</f>
        <v>96.0036538461539</v>
      </c>
    </row>
    <row r="242" customFormat="false" ht="25.2" hidden="false" customHeight="true" outlineLevel="0" collapsed="false">
      <c r="B242" s="11"/>
      <c r="C242" s="11"/>
      <c r="D242" s="11" t="s">
        <v>19</v>
      </c>
      <c r="E242" s="23" t="s">
        <v>20</v>
      </c>
      <c r="F242" s="24" t="n">
        <v>220600</v>
      </c>
      <c r="G242" s="24" t="n">
        <f aca="false">SUM(G243:G249)</f>
        <v>216749.34</v>
      </c>
      <c r="H242" s="24" t="n">
        <f aca="false">G242/F242*100</f>
        <v>98.2544605621034</v>
      </c>
      <c r="I242" s="24" t="n">
        <v>220600</v>
      </c>
      <c r="J242" s="24" t="n">
        <f aca="false">SUM(J243:J249)</f>
        <v>216749.34</v>
      </c>
      <c r="K242" s="24" t="n">
        <f aca="false">J242/I242*100</f>
        <v>98.2544605621034</v>
      </c>
      <c r="L242" s="25" t="n">
        <v>0</v>
      </c>
      <c r="M242" s="24" t="n">
        <f aca="false">SUM(M243:M249)</f>
        <v>0</v>
      </c>
      <c r="N242" s="24" t="s">
        <v>16</v>
      </c>
    </row>
    <row r="243" customFormat="false" ht="16.2" hidden="false" customHeight="true" outlineLevel="0" collapsed="false">
      <c r="B243" s="11"/>
      <c r="C243" s="11"/>
      <c r="D243" s="11" t="s">
        <v>24</v>
      </c>
      <c r="E243" s="26" t="s">
        <v>25</v>
      </c>
      <c r="F243" s="24"/>
      <c r="G243" s="24" t="n">
        <v>92430.6</v>
      </c>
      <c r="H243" s="24" t="s">
        <v>16</v>
      </c>
      <c r="I243" s="24"/>
      <c r="J243" s="24" t="n">
        <v>92430.6</v>
      </c>
      <c r="K243" s="24" t="s">
        <v>16</v>
      </c>
      <c r="L243" s="25"/>
      <c r="M243" s="24" t="n">
        <v>0</v>
      </c>
      <c r="N243" s="24" t="s">
        <v>16</v>
      </c>
    </row>
    <row r="244" customFormat="false" ht="18" hidden="false" customHeight="true" outlineLevel="0" collapsed="false">
      <c r="B244" s="11"/>
      <c r="C244" s="11"/>
      <c r="D244" s="11" t="s">
        <v>82</v>
      </c>
      <c r="E244" s="26" t="s">
        <v>83</v>
      </c>
      <c r="F244" s="24"/>
      <c r="G244" s="24" t="n">
        <v>32250.94</v>
      </c>
      <c r="H244" s="24" t="s">
        <v>16</v>
      </c>
      <c r="I244" s="24"/>
      <c r="J244" s="24" t="n">
        <v>32250.94</v>
      </c>
      <c r="K244" s="24" t="s">
        <v>16</v>
      </c>
      <c r="L244" s="25"/>
      <c r="M244" s="24" t="n">
        <v>0</v>
      </c>
      <c r="N244" s="24" t="s">
        <v>16</v>
      </c>
    </row>
    <row r="245" customFormat="false" ht="18" hidden="false" customHeight="true" outlineLevel="0" collapsed="false">
      <c r="B245" s="11"/>
      <c r="C245" s="11"/>
      <c r="D245" s="11" t="s">
        <v>63</v>
      </c>
      <c r="E245" s="26" t="s">
        <v>52</v>
      </c>
      <c r="F245" s="24"/>
      <c r="G245" s="24" t="n">
        <v>27944.08</v>
      </c>
      <c r="H245" s="24" t="s">
        <v>16</v>
      </c>
      <c r="I245" s="24"/>
      <c r="J245" s="24" t="n">
        <v>27944.08</v>
      </c>
      <c r="K245" s="24" t="s">
        <v>16</v>
      </c>
      <c r="L245" s="25"/>
      <c r="M245" s="24" t="n">
        <v>0</v>
      </c>
      <c r="N245" s="24" t="s">
        <v>16</v>
      </c>
    </row>
    <row r="246" customFormat="false" ht="18" hidden="false" customHeight="true" outlineLevel="0" collapsed="false">
      <c r="B246" s="11"/>
      <c r="C246" s="11"/>
      <c r="D246" s="11" t="s">
        <v>156</v>
      </c>
      <c r="E246" s="26" t="s">
        <v>135</v>
      </c>
      <c r="F246" s="24"/>
      <c r="G246" s="24" t="n">
        <v>15470</v>
      </c>
      <c r="H246" s="24" t="s">
        <v>16</v>
      </c>
      <c r="I246" s="24"/>
      <c r="J246" s="24" t="n">
        <v>15470</v>
      </c>
      <c r="K246" s="24" t="s">
        <v>16</v>
      </c>
      <c r="L246" s="25"/>
      <c r="M246" s="24" t="n">
        <v>0</v>
      </c>
      <c r="N246" s="24" t="s">
        <v>16</v>
      </c>
    </row>
    <row r="247" customFormat="false" ht="21.6" hidden="false" customHeight="true" outlineLevel="0" collapsed="false">
      <c r="B247" s="11"/>
      <c r="C247" s="11"/>
      <c r="D247" s="11" t="s">
        <v>64</v>
      </c>
      <c r="E247" s="26" t="s">
        <v>53</v>
      </c>
      <c r="F247" s="24"/>
      <c r="G247" s="24" t="n">
        <v>24084.32</v>
      </c>
      <c r="H247" s="24" t="s">
        <v>16</v>
      </c>
      <c r="I247" s="24"/>
      <c r="J247" s="24" t="n">
        <v>24084.32</v>
      </c>
      <c r="K247" s="24" t="s">
        <v>16</v>
      </c>
      <c r="L247" s="25"/>
      <c r="M247" s="24" t="n">
        <v>0</v>
      </c>
      <c r="N247" s="24" t="s">
        <v>16</v>
      </c>
    </row>
    <row r="248" customFormat="false" ht="16.2" hidden="false" customHeight="true" outlineLevel="0" collapsed="false">
      <c r="B248" s="11"/>
      <c r="C248" s="11"/>
      <c r="D248" s="11" t="s">
        <v>26</v>
      </c>
      <c r="E248" s="26" t="s">
        <v>27</v>
      </c>
      <c r="F248" s="24"/>
      <c r="G248" s="24" t="n">
        <v>24498</v>
      </c>
      <c r="H248" s="24" t="s">
        <v>16</v>
      </c>
      <c r="I248" s="24"/>
      <c r="J248" s="24" t="n">
        <v>24498</v>
      </c>
      <c r="K248" s="24" t="s">
        <v>16</v>
      </c>
      <c r="L248" s="25"/>
      <c r="M248" s="24" t="n">
        <v>0</v>
      </c>
      <c r="N248" s="24" t="s">
        <v>16</v>
      </c>
    </row>
    <row r="249" customFormat="false" ht="18.6" hidden="false" customHeight="true" outlineLevel="0" collapsed="false">
      <c r="B249" s="11"/>
      <c r="C249" s="11"/>
      <c r="D249" s="11" t="s">
        <v>90</v>
      </c>
      <c r="E249" s="26" t="s">
        <v>65</v>
      </c>
      <c r="F249" s="24"/>
      <c r="G249" s="24" t="n">
        <v>71.4</v>
      </c>
      <c r="H249" s="24" t="s">
        <v>16</v>
      </c>
      <c r="I249" s="24"/>
      <c r="J249" s="24" t="n">
        <v>71.4</v>
      </c>
      <c r="K249" s="24" t="s">
        <v>16</v>
      </c>
      <c r="L249" s="25"/>
      <c r="M249" s="24" t="n">
        <v>0</v>
      </c>
      <c r="N249" s="24" t="s">
        <v>16</v>
      </c>
    </row>
    <row r="250" customFormat="false" ht="16.8" hidden="false" customHeight="true" outlineLevel="0" collapsed="false">
      <c r="B250" s="11"/>
      <c r="C250" s="11"/>
      <c r="D250" s="11" t="s">
        <v>45</v>
      </c>
      <c r="E250" s="23" t="s">
        <v>46</v>
      </c>
      <c r="F250" s="24" t="n">
        <v>15500</v>
      </c>
      <c r="G250" s="24" t="n">
        <f aca="false">G251</f>
        <v>15500</v>
      </c>
      <c r="H250" s="24" t="n">
        <f aca="false">G250/F250*100</f>
        <v>100</v>
      </c>
      <c r="I250" s="24" t="n">
        <v>15500</v>
      </c>
      <c r="J250" s="24" t="n">
        <f aca="false">J251</f>
        <v>15500</v>
      </c>
      <c r="K250" s="24" t="n">
        <f aca="false">J250/I250*100</f>
        <v>100</v>
      </c>
      <c r="L250" s="25" t="n">
        <v>0</v>
      </c>
      <c r="M250" s="24" t="n">
        <f aca="false">M251</f>
        <v>0</v>
      </c>
      <c r="N250" s="24" t="s">
        <v>16</v>
      </c>
    </row>
    <row r="251" customFormat="false" ht="34.2" hidden="false" customHeight="true" outlineLevel="0" collapsed="false">
      <c r="B251" s="11"/>
      <c r="C251" s="11"/>
      <c r="D251" s="11" t="n">
        <v>2830</v>
      </c>
      <c r="E251" s="23" t="s">
        <v>176</v>
      </c>
      <c r="F251" s="24"/>
      <c r="G251" s="24" t="n">
        <v>15500</v>
      </c>
      <c r="H251" s="24" t="s">
        <v>16</v>
      </c>
      <c r="I251" s="24"/>
      <c r="J251" s="24" t="n">
        <v>15500</v>
      </c>
      <c r="K251" s="24" t="s">
        <v>16</v>
      </c>
      <c r="L251" s="25"/>
      <c r="M251" s="24" t="n">
        <v>0</v>
      </c>
      <c r="N251" s="24" t="s">
        <v>16</v>
      </c>
    </row>
    <row r="252" customFormat="false" ht="18" hidden="false" customHeight="true" outlineLevel="0" collapsed="false">
      <c r="B252" s="11"/>
      <c r="C252" s="11"/>
      <c r="D252" s="11" t="s">
        <v>127</v>
      </c>
      <c r="E252" s="23" t="s">
        <v>128</v>
      </c>
      <c r="F252" s="24" t="n">
        <v>45000</v>
      </c>
      <c r="G252" s="24" t="n">
        <f aca="false">SUM(G253:G254)</f>
        <v>43702.06</v>
      </c>
      <c r="H252" s="24" t="n">
        <f aca="false">G252/F252*100</f>
        <v>97.1156888888889</v>
      </c>
      <c r="I252" s="24" t="n">
        <v>45000</v>
      </c>
      <c r="J252" s="24" t="n">
        <f aca="false">SUM(J253:J254)</f>
        <v>43702.06</v>
      </c>
      <c r="K252" s="24" t="n">
        <f aca="false">J252/I252*100</f>
        <v>97.1156888888889</v>
      </c>
      <c r="L252" s="25" t="n">
        <v>0</v>
      </c>
      <c r="M252" s="24" t="n">
        <f aca="false">SUM(M253:M254)</f>
        <v>0</v>
      </c>
      <c r="N252" s="24" t="s">
        <v>16</v>
      </c>
    </row>
    <row r="253" customFormat="false" ht="19.2" hidden="false" customHeight="true" outlineLevel="0" collapsed="false">
      <c r="B253" s="11"/>
      <c r="C253" s="11"/>
      <c r="D253" s="11" t="s">
        <v>146</v>
      </c>
      <c r="E253" s="26" t="s">
        <v>147</v>
      </c>
      <c r="F253" s="24"/>
      <c r="G253" s="24" t="n">
        <v>19418.26</v>
      </c>
      <c r="H253" s="24" t="s">
        <v>16</v>
      </c>
      <c r="I253" s="24"/>
      <c r="J253" s="24" t="n">
        <v>19418.26</v>
      </c>
      <c r="K253" s="24" t="s">
        <v>16</v>
      </c>
      <c r="L253" s="25"/>
      <c r="M253" s="24" t="n">
        <v>0</v>
      </c>
      <c r="N253" s="24" t="s">
        <v>16</v>
      </c>
    </row>
    <row r="254" customFormat="false" ht="20.4" hidden="false" customHeight="true" outlineLevel="0" collapsed="false">
      <c r="B254" s="11"/>
      <c r="C254" s="11"/>
      <c r="D254" s="11" t="s">
        <v>129</v>
      </c>
      <c r="E254" s="26" t="s">
        <v>130</v>
      </c>
      <c r="F254" s="24"/>
      <c r="G254" s="24" t="n">
        <v>24283.8</v>
      </c>
      <c r="H254" s="24" t="s">
        <v>16</v>
      </c>
      <c r="I254" s="24"/>
      <c r="J254" s="24" t="n">
        <v>24283.8</v>
      </c>
      <c r="K254" s="24" t="s">
        <v>16</v>
      </c>
      <c r="L254" s="25"/>
      <c r="M254" s="24" t="n">
        <v>0</v>
      </c>
      <c r="N254" s="24" t="s">
        <v>16</v>
      </c>
    </row>
    <row r="255" customFormat="false" ht="25.2" hidden="false" customHeight="true" outlineLevel="0" collapsed="false">
      <c r="B255" s="11"/>
      <c r="C255" s="11"/>
      <c r="D255" s="11" t="s">
        <v>28</v>
      </c>
      <c r="E255" s="23" t="s">
        <v>29</v>
      </c>
      <c r="F255" s="24" t="n">
        <v>60000</v>
      </c>
      <c r="G255" s="24" t="n">
        <f aca="false">SUM(G256:G257)</f>
        <v>56595.32</v>
      </c>
      <c r="H255" s="24" t="n">
        <f aca="false">G255/F255*100</f>
        <v>94.3255333333333</v>
      </c>
      <c r="I255" s="24" t="n">
        <v>60000</v>
      </c>
      <c r="J255" s="24" t="n">
        <f aca="false">SUM(J256:J257)</f>
        <v>56595.32</v>
      </c>
      <c r="K255" s="24" t="n">
        <f aca="false">J255/I255*100</f>
        <v>94.3255333333333</v>
      </c>
      <c r="L255" s="25" t="n">
        <v>0</v>
      </c>
      <c r="M255" s="24" t="n">
        <f aca="false">SUM(M256:M257)</f>
        <v>0</v>
      </c>
      <c r="N255" s="24" t="s">
        <v>16</v>
      </c>
    </row>
    <row r="256" customFormat="false" ht="18" hidden="false" customHeight="true" outlineLevel="0" collapsed="false">
      <c r="B256" s="11"/>
      <c r="C256" s="11"/>
      <c r="D256" s="11" t="s">
        <v>32</v>
      </c>
      <c r="E256" s="26" t="s">
        <v>33</v>
      </c>
      <c r="F256" s="24"/>
      <c r="G256" s="24" t="n">
        <v>820.05</v>
      </c>
      <c r="H256" s="24" t="s">
        <v>16</v>
      </c>
      <c r="I256" s="24"/>
      <c r="J256" s="24" t="n">
        <v>820.05</v>
      </c>
      <c r="K256" s="24" t="s">
        <v>16</v>
      </c>
      <c r="L256" s="25"/>
      <c r="M256" s="24" t="n">
        <v>0</v>
      </c>
      <c r="N256" s="24" t="s">
        <v>16</v>
      </c>
    </row>
    <row r="257" customFormat="false" ht="16.2" hidden="false" customHeight="true" outlineLevel="0" collapsed="false">
      <c r="B257" s="11"/>
      <c r="C257" s="11"/>
      <c r="D257" s="11" t="s">
        <v>106</v>
      </c>
      <c r="E257" s="26" t="s">
        <v>66</v>
      </c>
      <c r="F257" s="24"/>
      <c r="G257" s="24" t="n">
        <v>55775.27</v>
      </c>
      <c r="H257" s="24" t="s">
        <v>16</v>
      </c>
      <c r="I257" s="24"/>
      <c r="J257" s="24" t="n">
        <v>55775.27</v>
      </c>
      <c r="K257" s="24" t="s">
        <v>16</v>
      </c>
      <c r="L257" s="25"/>
      <c r="M257" s="24" t="n">
        <v>0</v>
      </c>
      <c r="N257" s="24" t="s">
        <v>16</v>
      </c>
    </row>
    <row r="258" customFormat="false" ht="20.4" hidden="false" customHeight="true" outlineLevel="0" collapsed="false">
      <c r="B258" s="11"/>
      <c r="C258" s="11"/>
      <c r="D258" s="11" t="s">
        <v>67</v>
      </c>
      <c r="E258" s="23" t="s">
        <v>68</v>
      </c>
      <c r="F258" s="24" t="n">
        <v>10000</v>
      </c>
      <c r="G258" s="24" t="n">
        <f aca="false">G259</f>
        <v>1311.24</v>
      </c>
      <c r="H258" s="24" t="n">
        <f aca="false">G258/F258*100</f>
        <v>13.1124</v>
      </c>
      <c r="I258" s="24" t="n">
        <v>0</v>
      </c>
      <c r="J258" s="24" t="n">
        <f aca="false">J259</f>
        <v>0</v>
      </c>
      <c r="K258" s="24" t="s">
        <v>16</v>
      </c>
      <c r="L258" s="25" t="n">
        <v>10000</v>
      </c>
      <c r="M258" s="24" t="n">
        <f aca="false">M259</f>
        <v>1311.24</v>
      </c>
      <c r="N258" s="24" t="n">
        <f aca="false">M258/L258*100</f>
        <v>13.1124</v>
      </c>
    </row>
    <row r="259" customFormat="false" ht="19.2" hidden="false" customHeight="true" outlineLevel="0" collapsed="false">
      <c r="B259" s="11"/>
      <c r="C259" s="11"/>
      <c r="D259" s="11" t="n">
        <v>6050</v>
      </c>
      <c r="E259" s="26" t="s">
        <v>69</v>
      </c>
      <c r="F259" s="24"/>
      <c r="G259" s="24" t="n">
        <v>1311.24</v>
      </c>
      <c r="H259" s="24" t="s">
        <v>16</v>
      </c>
      <c r="I259" s="24"/>
      <c r="J259" s="24" t="n">
        <v>0</v>
      </c>
      <c r="K259" s="24" t="s">
        <v>16</v>
      </c>
      <c r="L259" s="25"/>
      <c r="M259" s="24" t="n">
        <v>1311.24</v>
      </c>
      <c r="N259" s="24" t="s">
        <v>16</v>
      </c>
    </row>
    <row r="260" customFormat="false" ht="25.8" hidden="false" customHeight="true" outlineLevel="0" collapsed="false">
      <c r="B260" s="11"/>
      <c r="C260" s="11"/>
      <c r="D260" s="11" t="s">
        <v>58</v>
      </c>
      <c r="E260" s="23" t="s">
        <v>59</v>
      </c>
      <c r="F260" s="24" t="n">
        <v>250000</v>
      </c>
      <c r="G260" s="24" t="n">
        <f aca="false">G261</f>
        <v>248298.26</v>
      </c>
      <c r="H260" s="24" t="n">
        <f aca="false">G260/F260*100</f>
        <v>99.319304</v>
      </c>
      <c r="I260" s="24" t="n">
        <v>0</v>
      </c>
      <c r="J260" s="24" t="n">
        <f aca="false">J261</f>
        <v>0</v>
      </c>
      <c r="K260" s="24" t="s">
        <v>16</v>
      </c>
      <c r="L260" s="25" t="n">
        <v>250000</v>
      </c>
      <c r="M260" s="24" t="n">
        <f aca="false">M261</f>
        <v>248298.26</v>
      </c>
      <c r="N260" s="24" t="n">
        <f aca="false">M260/L260*100</f>
        <v>99.319304</v>
      </c>
    </row>
    <row r="261" customFormat="false" ht="37.8" hidden="false" customHeight="true" outlineLevel="0" collapsed="false">
      <c r="B261" s="11"/>
      <c r="C261" s="11"/>
      <c r="D261" s="11" t="n">
        <v>6230</v>
      </c>
      <c r="E261" s="23" t="s">
        <v>177</v>
      </c>
      <c r="F261" s="24"/>
      <c r="G261" s="24" t="n">
        <v>248298.26</v>
      </c>
      <c r="H261" s="24" t="s">
        <v>16</v>
      </c>
      <c r="I261" s="24"/>
      <c r="J261" s="24" t="n">
        <v>0</v>
      </c>
      <c r="K261" s="24" t="s">
        <v>16</v>
      </c>
      <c r="L261" s="25"/>
      <c r="M261" s="24" t="n">
        <v>248298.26</v>
      </c>
      <c r="N261" s="24" t="s">
        <v>16</v>
      </c>
    </row>
    <row r="262" customFormat="false" ht="21" hidden="false" customHeight="true" outlineLevel="0" collapsed="false">
      <c r="B262" s="19"/>
      <c r="C262" s="19" t="s">
        <v>178</v>
      </c>
      <c r="D262" s="19"/>
      <c r="E262" s="20" t="s">
        <v>179</v>
      </c>
      <c r="F262" s="21" t="n">
        <v>440000</v>
      </c>
      <c r="G262" s="21" t="n">
        <f aca="false">G263+G272+G274</f>
        <v>426652.08</v>
      </c>
      <c r="H262" s="21" t="n">
        <f aca="false">G262/F262*100</f>
        <v>96.9663818181818</v>
      </c>
      <c r="I262" s="21" t="n">
        <v>440000</v>
      </c>
      <c r="J262" s="21" t="n">
        <f aca="false">J263+J272+J274</f>
        <v>426652.08</v>
      </c>
      <c r="K262" s="21" t="n">
        <f aca="false">J262/I262*100</f>
        <v>96.9663818181818</v>
      </c>
      <c r="L262" s="22" t="n">
        <v>0</v>
      </c>
      <c r="M262" s="21" t="n">
        <f aca="false">M263+M272+M274</f>
        <v>0</v>
      </c>
      <c r="N262" s="21" t="s">
        <v>16</v>
      </c>
    </row>
    <row r="263" customFormat="false" ht="24" hidden="false" customHeight="true" outlineLevel="0" collapsed="false">
      <c r="B263" s="11"/>
      <c r="C263" s="11"/>
      <c r="D263" s="11" t="s">
        <v>19</v>
      </c>
      <c r="E263" s="23" t="s">
        <v>20</v>
      </c>
      <c r="F263" s="24" t="n">
        <v>62000</v>
      </c>
      <c r="G263" s="24" t="n">
        <f aca="false">SUM(G264:G271)</f>
        <v>49409.57</v>
      </c>
      <c r="H263" s="24" t="n">
        <f aca="false">G263/F263*100</f>
        <v>79.6928548387097</v>
      </c>
      <c r="I263" s="24" t="n">
        <v>62000</v>
      </c>
      <c r="J263" s="24" t="n">
        <f aca="false">SUM(J264:J271)</f>
        <v>49409.57</v>
      </c>
      <c r="K263" s="24" t="n">
        <f aca="false">J263/I263*100</f>
        <v>79.6928548387097</v>
      </c>
      <c r="L263" s="25" t="n">
        <v>0</v>
      </c>
      <c r="M263" s="24" t="n">
        <f aca="false">SUM(M264:M271)</f>
        <v>0</v>
      </c>
      <c r="N263" s="24" t="s">
        <v>16</v>
      </c>
    </row>
    <row r="264" customFormat="false" ht="19.2" hidden="false" customHeight="true" outlineLevel="0" collapsed="false">
      <c r="B264" s="11"/>
      <c r="C264" s="11"/>
      <c r="D264" s="11" t="s">
        <v>24</v>
      </c>
      <c r="E264" s="26" t="s">
        <v>25</v>
      </c>
      <c r="F264" s="24"/>
      <c r="G264" s="24" t="n">
        <v>8650.26</v>
      </c>
      <c r="H264" s="24" t="s">
        <v>16</v>
      </c>
      <c r="I264" s="24"/>
      <c r="J264" s="24" t="n">
        <v>8650.26</v>
      </c>
      <c r="K264" s="24" t="s">
        <v>16</v>
      </c>
      <c r="L264" s="25"/>
      <c r="M264" s="24" t="n">
        <v>0</v>
      </c>
      <c r="N264" s="24" t="s">
        <v>16</v>
      </c>
    </row>
    <row r="265" customFormat="false" ht="19.2" hidden="false" customHeight="true" outlineLevel="0" collapsed="false">
      <c r="B265" s="11"/>
      <c r="C265" s="11"/>
      <c r="D265" s="11" t="s">
        <v>82</v>
      </c>
      <c r="E265" s="26" t="s">
        <v>83</v>
      </c>
      <c r="F265" s="24"/>
      <c r="G265" s="24" t="n">
        <v>8781.92</v>
      </c>
      <c r="H265" s="24" t="s">
        <v>16</v>
      </c>
      <c r="I265" s="24"/>
      <c r="J265" s="24" t="n">
        <v>8781.92</v>
      </c>
      <c r="K265" s="24" t="s">
        <v>16</v>
      </c>
      <c r="L265" s="25"/>
      <c r="M265" s="24" t="n">
        <v>0</v>
      </c>
      <c r="N265" s="24" t="s">
        <v>16</v>
      </c>
    </row>
    <row r="266" customFormat="false" ht="18.6" hidden="false" customHeight="true" outlineLevel="0" collapsed="false">
      <c r="B266" s="11"/>
      <c r="C266" s="11"/>
      <c r="D266" s="11" t="s">
        <v>63</v>
      </c>
      <c r="E266" s="26" t="s">
        <v>52</v>
      </c>
      <c r="F266" s="24"/>
      <c r="G266" s="24" t="n">
        <v>36.9</v>
      </c>
      <c r="H266" s="24" t="s">
        <v>16</v>
      </c>
      <c r="I266" s="24"/>
      <c r="J266" s="24" t="n">
        <v>36.9</v>
      </c>
      <c r="K266" s="24" t="s">
        <v>16</v>
      </c>
      <c r="L266" s="25"/>
      <c r="M266" s="24" t="n">
        <v>0</v>
      </c>
      <c r="N266" s="24" t="s">
        <v>16</v>
      </c>
    </row>
    <row r="267" customFormat="false" ht="20.4" hidden="false" customHeight="true" outlineLevel="0" collapsed="false">
      <c r="B267" s="11"/>
      <c r="C267" s="11"/>
      <c r="D267" s="11" t="s">
        <v>156</v>
      </c>
      <c r="E267" s="26" t="s">
        <v>135</v>
      </c>
      <c r="F267" s="24"/>
      <c r="G267" s="24" t="n">
        <v>130</v>
      </c>
      <c r="H267" s="24" t="s">
        <v>16</v>
      </c>
      <c r="I267" s="24"/>
      <c r="J267" s="24" t="n">
        <v>130</v>
      </c>
      <c r="K267" s="24" t="s">
        <v>16</v>
      </c>
      <c r="L267" s="25"/>
      <c r="M267" s="24" t="n">
        <v>0</v>
      </c>
      <c r="N267" s="24" t="s">
        <v>16</v>
      </c>
    </row>
    <row r="268" customFormat="false" ht="18.6" hidden="false" customHeight="true" outlineLevel="0" collapsed="false">
      <c r="B268" s="11"/>
      <c r="C268" s="11"/>
      <c r="D268" s="11" t="s">
        <v>64</v>
      </c>
      <c r="E268" s="26" t="s">
        <v>53</v>
      </c>
      <c r="F268" s="24"/>
      <c r="G268" s="24" t="n">
        <v>19154.33</v>
      </c>
      <c r="H268" s="24" t="s">
        <v>16</v>
      </c>
      <c r="I268" s="24"/>
      <c r="J268" s="24" t="n">
        <v>19154.33</v>
      </c>
      <c r="K268" s="24" t="s">
        <v>16</v>
      </c>
      <c r="L268" s="25"/>
      <c r="M268" s="24" t="n">
        <v>0</v>
      </c>
      <c r="N268" s="24" t="s">
        <v>16</v>
      </c>
    </row>
    <row r="269" customFormat="false" ht="18.6" hidden="false" customHeight="true" outlineLevel="0" collapsed="false">
      <c r="B269" s="11"/>
      <c r="C269" s="11"/>
      <c r="D269" s="11" t="s">
        <v>138</v>
      </c>
      <c r="E269" s="26" t="s">
        <v>139</v>
      </c>
      <c r="F269" s="24"/>
      <c r="G269" s="24" t="n">
        <v>167.16</v>
      </c>
      <c r="H269" s="24" t="s">
        <v>16</v>
      </c>
      <c r="I269" s="24"/>
      <c r="J269" s="24" t="n">
        <v>167.16</v>
      </c>
      <c r="K269" s="24" t="s">
        <v>16</v>
      </c>
      <c r="L269" s="25"/>
      <c r="M269" s="24" t="n">
        <v>0</v>
      </c>
      <c r="N269" s="24" t="s">
        <v>16</v>
      </c>
    </row>
    <row r="270" customFormat="false" ht="18.6" hidden="false" customHeight="true" outlineLevel="0" collapsed="false">
      <c r="B270" s="11"/>
      <c r="C270" s="11"/>
      <c r="D270" s="11" t="s">
        <v>26</v>
      </c>
      <c r="E270" s="26" t="s">
        <v>27</v>
      </c>
      <c r="F270" s="24"/>
      <c r="G270" s="24" t="n">
        <v>4479</v>
      </c>
      <c r="H270" s="24" t="s">
        <v>16</v>
      </c>
      <c r="I270" s="24"/>
      <c r="J270" s="24" t="n">
        <v>4479</v>
      </c>
      <c r="K270" s="24" t="s">
        <v>16</v>
      </c>
      <c r="L270" s="25"/>
      <c r="M270" s="24" t="n">
        <v>0</v>
      </c>
      <c r="N270" s="24" t="s">
        <v>16</v>
      </c>
    </row>
    <row r="271" customFormat="false" ht="18.6" hidden="false" customHeight="true" outlineLevel="0" collapsed="false">
      <c r="B271" s="11"/>
      <c r="C271" s="11"/>
      <c r="D271" s="11" t="s">
        <v>141</v>
      </c>
      <c r="E271" s="26" t="s">
        <v>142</v>
      </c>
      <c r="F271" s="24"/>
      <c r="G271" s="24" t="n">
        <v>8010</v>
      </c>
      <c r="H271" s="24" t="s">
        <v>16</v>
      </c>
      <c r="I271" s="24"/>
      <c r="J271" s="24" t="n">
        <v>8010</v>
      </c>
      <c r="K271" s="24" t="s">
        <v>16</v>
      </c>
      <c r="L271" s="25"/>
      <c r="M271" s="24" t="n">
        <v>0</v>
      </c>
      <c r="N271" s="24" t="s">
        <v>16</v>
      </c>
    </row>
    <row r="272" customFormat="false" ht="21.6" hidden="false" customHeight="true" outlineLevel="0" collapsed="false">
      <c r="B272" s="11"/>
      <c r="C272" s="11"/>
      <c r="D272" s="11" t="s">
        <v>127</v>
      </c>
      <c r="E272" s="23" t="s">
        <v>128</v>
      </c>
      <c r="F272" s="24" t="n">
        <v>8000</v>
      </c>
      <c r="G272" s="24" t="n">
        <f aca="false">G273</f>
        <v>7724</v>
      </c>
      <c r="H272" s="24" t="n">
        <f aca="false">G272/F272*100</f>
        <v>96.55</v>
      </c>
      <c r="I272" s="24" t="n">
        <v>8000</v>
      </c>
      <c r="J272" s="24" t="n">
        <f aca="false">J273</f>
        <v>7724</v>
      </c>
      <c r="K272" s="24" t="n">
        <f aca="false">J272/I272*100</f>
        <v>96.55</v>
      </c>
      <c r="L272" s="25" t="n">
        <v>0</v>
      </c>
      <c r="M272" s="24" t="n">
        <f aca="false">M273</f>
        <v>0</v>
      </c>
      <c r="N272" s="24" t="s">
        <v>16</v>
      </c>
    </row>
    <row r="273" customFormat="false" ht="19.2" hidden="false" customHeight="true" outlineLevel="0" collapsed="false">
      <c r="B273" s="11"/>
      <c r="C273" s="11"/>
      <c r="D273" s="11" t="s">
        <v>146</v>
      </c>
      <c r="E273" s="26" t="s">
        <v>147</v>
      </c>
      <c r="F273" s="24"/>
      <c r="G273" s="24" t="n">
        <v>7724</v>
      </c>
      <c r="H273" s="24" t="s">
        <v>16</v>
      </c>
      <c r="I273" s="24"/>
      <c r="J273" s="24" t="n">
        <v>7724</v>
      </c>
      <c r="K273" s="24" t="s">
        <v>16</v>
      </c>
      <c r="L273" s="25"/>
      <c r="M273" s="24" t="n">
        <v>0</v>
      </c>
      <c r="N273" s="24" t="s">
        <v>16</v>
      </c>
    </row>
    <row r="274" customFormat="false" ht="24" hidden="false" customHeight="true" outlineLevel="0" collapsed="false">
      <c r="B274" s="11"/>
      <c r="C274" s="11"/>
      <c r="D274" s="11" t="s">
        <v>28</v>
      </c>
      <c r="E274" s="23" t="s">
        <v>29</v>
      </c>
      <c r="F274" s="24" t="n">
        <v>370000</v>
      </c>
      <c r="G274" s="24" t="n">
        <f aca="false">SUM(G275:G279)</f>
        <v>369518.51</v>
      </c>
      <c r="H274" s="24" t="n">
        <f aca="false">G274/F274*100</f>
        <v>99.8698675675676</v>
      </c>
      <c r="I274" s="24" t="n">
        <v>370000</v>
      </c>
      <c r="J274" s="24" t="n">
        <f aca="false">SUM(J275:J279)</f>
        <v>369518.51</v>
      </c>
      <c r="K274" s="24" t="n">
        <f aca="false">J274/I274*100</f>
        <v>99.8698675675676</v>
      </c>
      <c r="L274" s="25" t="n">
        <v>0</v>
      </c>
      <c r="M274" s="24" t="n">
        <f aca="false">SUM(M275:M279)</f>
        <v>0</v>
      </c>
      <c r="N274" s="24" t="s">
        <v>16</v>
      </c>
    </row>
    <row r="275" customFormat="false" ht="18" hidden="false" customHeight="true" outlineLevel="0" collapsed="false">
      <c r="B275" s="11"/>
      <c r="C275" s="11"/>
      <c r="D275" s="11" t="s">
        <v>30</v>
      </c>
      <c r="E275" s="26" t="s">
        <v>31</v>
      </c>
      <c r="F275" s="24"/>
      <c r="G275" s="24" t="n">
        <v>289685.83</v>
      </c>
      <c r="H275" s="24" t="s">
        <v>16</v>
      </c>
      <c r="I275" s="24"/>
      <c r="J275" s="24" t="n">
        <v>289685.83</v>
      </c>
      <c r="K275" s="24" t="s">
        <v>16</v>
      </c>
      <c r="L275" s="25"/>
      <c r="M275" s="24" t="n">
        <v>0</v>
      </c>
      <c r="N275" s="24" t="s">
        <v>16</v>
      </c>
    </row>
    <row r="276" customFormat="false" ht="19.8" hidden="false" customHeight="true" outlineLevel="0" collapsed="false">
      <c r="B276" s="11"/>
      <c r="C276" s="11"/>
      <c r="D276" s="11" t="s">
        <v>121</v>
      </c>
      <c r="E276" s="26" t="s">
        <v>122</v>
      </c>
      <c r="F276" s="24"/>
      <c r="G276" s="24" t="n">
        <v>19815.14</v>
      </c>
      <c r="H276" s="24" t="s">
        <v>16</v>
      </c>
      <c r="I276" s="24"/>
      <c r="J276" s="24" t="n">
        <v>19815.14</v>
      </c>
      <c r="K276" s="24" t="s">
        <v>16</v>
      </c>
      <c r="L276" s="25"/>
      <c r="M276" s="24" t="n">
        <v>0</v>
      </c>
      <c r="N276" s="24" t="s">
        <v>16</v>
      </c>
    </row>
    <row r="277" customFormat="false" ht="20.4" hidden="false" customHeight="true" outlineLevel="0" collapsed="false">
      <c r="B277" s="11"/>
      <c r="C277" s="11"/>
      <c r="D277" s="11" t="s">
        <v>32</v>
      </c>
      <c r="E277" s="26" t="s">
        <v>33</v>
      </c>
      <c r="F277" s="24"/>
      <c r="G277" s="24" t="n">
        <v>52037.31</v>
      </c>
      <c r="H277" s="24" t="s">
        <v>16</v>
      </c>
      <c r="I277" s="24"/>
      <c r="J277" s="24" t="n">
        <v>52037.31</v>
      </c>
      <c r="K277" s="24" t="s">
        <v>16</v>
      </c>
      <c r="L277" s="25"/>
      <c r="M277" s="24" t="n">
        <v>0</v>
      </c>
      <c r="N277" s="24" t="s">
        <v>16</v>
      </c>
    </row>
    <row r="278" customFormat="false" ht="25.8" hidden="false" customHeight="true" outlineLevel="0" collapsed="false">
      <c r="B278" s="11"/>
      <c r="C278" s="11"/>
      <c r="D278" s="11" t="s">
        <v>34</v>
      </c>
      <c r="E278" s="26" t="s">
        <v>35</v>
      </c>
      <c r="F278" s="24"/>
      <c r="G278" s="24" t="n">
        <v>7445.1</v>
      </c>
      <c r="H278" s="24" t="s">
        <v>16</v>
      </c>
      <c r="I278" s="24"/>
      <c r="J278" s="24" t="n">
        <v>7445.1</v>
      </c>
      <c r="K278" s="24" t="s">
        <v>16</v>
      </c>
      <c r="L278" s="25"/>
      <c r="M278" s="24" t="n">
        <v>0</v>
      </c>
      <c r="N278" s="24" t="s">
        <v>16</v>
      </c>
    </row>
    <row r="279" customFormat="false" ht="19.8" hidden="false" customHeight="true" outlineLevel="0" collapsed="false">
      <c r="B279" s="11"/>
      <c r="C279" s="11"/>
      <c r="D279" s="11" t="n">
        <v>4710</v>
      </c>
      <c r="E279" s="27" t="s">
        <v>109</v>
      </c>
      <c r="F279" s="24"/>
      <c r="G279" s="24" t="n">
        <v>535.13</v>
      </c>
      <c r="H279" s="24" t="s">
        <v>16</v>
      </c>
      <c r="I279" s="24"/>
      <c r="J279" s="24" t="n">
        <v>535.13</v>
      </c>
      <c r="K279" s="24" t="s">
        <v>16</v>
      </c>
      <c r="L279" s="25"/>
      <c r="M279" s="24" t="n">
        <v>0</v>
      </c>
      <c r="N279" s="24" t="s">
        <v>16</v>
      </c>
    </row>
    <row r="280" customFormat="false" ht="21.6" hidden="false" customHeight="true" outlineLevel="0" collapsed="false">
      <c r="B280" s="19"/>
      <c r="C280" s="19" t="s">
        <v>180</v>
      </c>
      <c r="D280" s="19"/>
      <c r="E280" s="20" t="s">
        <v>181</v>
      </c>
      <c r="F280" s="21" t="n">
        <v>472000</v>
      </c>
      <c r="G280" s="21" t="n">
        <f aca="false">G281</f>
        <v>0</v>
      </c>
      <c r="H280" s="21" t="n">
        <f aca="false">G280/F280*100</f>
        <v>0</v>
      </c>
      <c r="I280" s="21" t="n">
        <v>472000</v>
      </c>
      <c r="J280" s="21" t="n">
        <f aca="false">J281</f>
        <v>0</v>
      </c>
      <c r="K280" s="21" t="n">
        <f aca="false">J280/I280*100</f>
        <v>0</v>
      </c>
      <c r="L280" s="22" t="n">
        <v>0</v>
      </c>
      <c r="M280" s="21" t="n">
        <f aca="false">M281</f>
        <v>0</v>
      </c>
      <c r="N280" s="21" t="s">
        <v>16</v>
      </c>
    </row>
    <row r="281" customFormat="false" ht="25.8" hidden="false" customHeight="true" outlineLevel="0" collapsed="false">
      <c r="B281" s="11"/>
      <c r="C281" s="11"/>
      <c r="D281" s="11" t="s">
        <v>19</v>
      </c>
      <c r="E281" s="23" t="s">
        <v>20</v>
      </c>
      <c r="F281" s="24" t="n">
        <v>472000</v>
      </c>
      <c r="G281" s="24" t="n">
        <v>0</v>
      </c>
      <c r="H281" s="24" t="n">
        <f aca="false">G281/F281*100</f>
        <v>0</v>
      </c>
      <c r="I281" s="24" t="n">
        <v>472000</v>
      </c>
      <c r="J281" s="24" t="n">
        <v>0</v>
      </c>
      <c r="K281" s="24" t="n">
        <f aca="false">J281/I281*100</f>
        <v>0</v>
      </c>
      <c r="L281" s="25" t="n">
        <v>0</v>
      </c>
      <c r="M281" s="24" t="n">
        <v>0</v>
      </c>
      <c r="N281" s="24" t="s">
        <v>16</v>
      </c>
    </row>
    <row r="282" customFormat="false" ht="20.4" hidden="false" customHeight="true" outlineLevel="0" collapsed="false">
      <c r="B282" s="19"/>
      <c r="C282" s="19" t="s">
        <v>182</v>
      </c>
      <c r="D282" s="19"/>
      <c r="E282" s="20" t="s">
        <v>23</v>
      </c>
      <c r="F282" s="21" t="n">
        <v>17000</v>
      </c>
      <c r="G282" s="21" t="n">
        <f aca="false">G283</f>
        <v>16961.48</v>
      </c>
      <c r="H282" s="21" t="n">
        <f aca="false">G282/F282*100</f>
        <v>99.7734117647059</v>
      </c>
      <c r="I282" s="21" t="n">
        <v>17000</v>
      </c>
      <c r="J282" s="21" t="n">
        <f aca="false">J283</f>
        <v>16961.48</v>
      </c>
      <c r="K282" s="21" t="n">
        <f aca="false">J282/I282*100</f>
        <v>99.7734117647059</v>
      </c>
      <c r="L282" s="22" t="n">
        <v>0</v>
      </c>
      <c r="M282" s="21" t="n">
        <f aca="false">M283</f>
        <v>0</v>
      </c>
      <c r="N282" s="21" t="s">
        <v>16</v>
      </c>
    </row>
    <row r="283" customFormat="false" ht="27.6" hidden="false" customHeight="true" outlineLevel="0" collapsed="false">
      <c r="B283" s="11"/>
      <c r="C283" s="11"/>
      <c r="D283" s="11" t="s">
        <v>19</v>
      </c>
      <c r="E283" s="23" t="s">
        <v>20</v>
      </c>
      <c r="F283" s="24" t="n">
        <v>17000</v>
      </c>
      <c r="G283" s="24" t="n">
        <f aca="false">SUM(G284:G285)</f>
        <v>16961.48</v>
      </c>
      <c r="H283" s="24" t="n">
        <f aca="false">G283/F283*100</f>
        <v>99.7734117647059</v>
      </c>
      <c r="I283" s="24" t="n">
        <v>17000</v>
      </c>
      <c r="J283" s="24" t="n">
        <f aca="false">SUM(J284:J285)</f>
        <v>16961.48</v>
      </c>
      <c r="K283" s="24" t="n">
        <f aca="false">J283/I283*100</f>
        <v>99.7734117647059</v>
      </c>
      <c r="L283" s="25" t="n">
        <v>0</v>
      </c>
      <c r="M283" s="24" t="n">
        <f aca="false">SUM(M284:M285)</f>
        <v>0</v>
      </c>
      <c r="N283" s="24" t="s">
        <v>16</v>
      </c>
    </row>
    <row r="284" customFormat="false" ht="17.4" hidden="false" customHeight="true" outlineLevel="0" collapsed="false">
      <c r="B284" s="11"/>
      <c r="C284" s="11"/>
      <c r="D284" s="11" t="s">
        <v>24</v>
      </c>
      <c r="E284" s="26" t="s">
        <v>25</v>
      </c>
      <c r="F284" s="24"/>
      <c r="G284" s="24" t="n">
        <v>16838.48</v>
      </c>
      <c r="H284" s="24" t="s">
        <v>16</v>
      </c>
      <c r="I284" s="24"/>
      <c r="J284" s="24" t="n">
        <v>16838.48</v>
      </c>
      <c r="K284" s="24" t="s">
        <v>16</v>
      </c>
      <c r="L284" s="25"/>
      <c r="M284" s="24" t="n">
        <v>0</v>
      </c>
      <c r="N284" s="24" t="s">
        <v>16</v>
      </c>
    </row>
    <row r="285" customFormat="false" ht="19.2" hidden="false" customHeight="true" outlineLevel="0" collapsed="false">
      <c r="B285" s="11"/>
      <c r="C285" s="11"/>
      <c r="D285" s="11" t="s">
        <v>64</v>
      </c>
      <c r="E285" s="26" t="s">
        <v>53</v>
      </c>
      <c r="F285" s="24"/>
      <c r="G285" s="24" t="n">
        <v>123</v>
      </c>
      <c r="H285" s="24" t="s">
        <v>16</v>
      </c>
      <c r="I285" s="24"/>
      <c r="J285" s="24" t="n">
        <v>123</v>
      </c>
      <c r="K285" s="24" t="s">
        <v>16</v>
      </c>
      <c r="L285" s="25"/>
      <c r="M285" s="24" t="n">
        <v>0</v>
      </c>
      <c r="N285" s="24" t="s">
        <v>16</v>
      </c>
    </row>
    <row r="286" customFormat="false" ht="19.2" hidden="false" customHeight="true" outlineLevel="0" collapsed="false">
      <c r="B286" s="15" t="s">
        <v>183</v>
      </c>
      <c r="C286" s="15"/>
      <c r="D286" s="15"/>
      <c r="E286" s="16" t="s">
        <v>184</v>
      </c>
      <c r="F286" s="17" t="n">
        <v>1150000</v>
      </c>
      <c r="G286" s="17" t="n">
        <f aca="false">G287</f>
        <v>1104081.49</v>
      </c>
      <c r="H286" s="17" t="n">
        <f aca="false">G286/F286*100</f>
        <v>96.0070860869565</v>
      </c>
      <c r="I286" s="17" t="n">
        <v>1150000</v>
      </c>
      <c r="J286" s="17" t="n">
        <f aca="false">J287</f>
        <v>1104081.49</v>
      </c>
      <c r="K286" s="17" t="n">
        <f aca="false">J286/I286*100</f>
        <v>96.0070860869565</v>
      </c>
      <c r="L286" s="18" t="n">
        <v>0</v>
      </c>
      <c r="M286" s="17" t="n">
        <f aca="false">M287</f>
        <v>0</v>
      </c>
      <c r="N286" s="17" t="s">
        <v>16</v>
      </c>
    </row>
    <row r="287" customFormat="false" ht="35.4" hidden="false" customHeight="true" outlineLevel="0" collapsed="false">
      <c r="B287" s="19"/>
      <c r="C287" s="19" t="s">
        <v>185</v>
      </c>
      <c r="D287" s="19"/>
      <c r="E287" s="20" t="s">
        <v>186</v>
      </c>
      <c r="F287" s="21" t="n">
        <v>1150000</v>
      </c>
      <c r="G287" s="21" t="n">
        <f aca="false">G288</f>
        <v>1104081.49</v>
      </c>
      <c r="H287" s="21" t="n">
        <f aca="false">G287/F287*100</f>
        <v>96.0070860869565</v>
      </c>
      <c r="I287" s="21" t="n">
        <v>1150000</v>
      </c>
      <c r="J287" s="21" t="n">
        <f aca="false">J288</f>
        <v>1104081.49</v>
      </c>
      <c r="K287" s="21" t="n">
        <f aca="false">J287/I287*100</f>
        <v>96.0070860869565</v>
      </c>
      <c r="L287" s="22" t="n">
        <v>0</v>
      </c>
      <c r="M287" s="21" t="n">
        <f aca="false">M288</f>
        <v>0</v>
      </c>
      <c r="N287" s="21" t="s">
        <v>16</v>
      </c>
    </row>
    <row r="288" customFormat="false" ht="24" hidden="false" customHeight="true" outlineLevel="0" collapsed="false">
      <c r="B288" s="11"/>
      <c r="C288" s="11"/>
      <c r="D288" s="11" t="s">
        <v>187</v>
      </c>
      <c r="E288" s="23" t="s">
        <v>188</v>
      </c>
      <c r="F288" s="24" t="n">
        <v>1150000</v>
      </c>
      <c r="G288" s="24" t="n">
        <f aca="false">SUM(G289:G290)</f>
        <v>1104081.49</v>
      </c>
      <c r="H288" s="24" t="n">
        <f aca="false">G288/F288*100</f>
        <v>96.0070860869565</v>
      </c>
      <c r="I288" s="24" t="n">
        <v>1150000</v>
      </c>
      <c r="J288" s="24" t="n">
        <f aca="false">SUM(J289:J290)</f>
        <v>1104081.49</v>
      </c>
      <c r="K288" s="24" t="n">
        <f aca="false">J288/I288*100</f>
        <v>96.0070860869565</v>
      </c>
      <c r="L288" s="25" t="n">
        <v>0</v>
      </c>
      <c r="M288" s="24" t="n">
        <f aca="false">SUM(M289:M290)</f>
        <v>0</v>
      </c>
      <c r="N288" s="24" t="s">
        <v>16</v>
      </c>
    </row>
    <row r="289" customFormat="false" ht="25.8" hidden="false" customHeight="true" outlineLevel="0" collapsed="false">
      <c r="B289" s="11"/>
      <c r="C289" s="11"/>
      <c r="D289" s="11" t="s">
        <v>189</v>
      </c>
      <c r="E289" s="26" t="s">
        <v>190</v>
      </c>
      <c r="F289" s="24"/>
      <c r="G289" s="24" t="n">
        <v>18281.49</v>
      </c>
      <c r="H289" s="24" t="s">
        <v>16</v>
      </c>
      <c r="I289" s="24"/>
      <c r="J289" s="24" t="n">
        <v>18281.49</v>
      </c>
      <c r="K289" s="24" t="s">
        <v>16</v>
      </c>
      <c r="L289" s="25"/>
      <c r="M289" s="24" t="n">
        <v>0</v>
      </c>
      <c r="N289" s="24" t="s">
        <v>16</v>
      </c>
    </row>
    <row r="290" customFormat="false" ht="33" hidden="false" customHeight="true" outlineLevel="0" collapsed="false">
      <c r="B290" s="11"/>
      <c r="C290" s="11"/>
      <c r="D290" s="11" t="s">
        <v>191</v>
      </c>
      <c r="E290" s="26" t="s">
        <v>192</v>
      </c>
      <c r="F290" s="24"/>
      <c r="G290" s="24" t="n">
        <v>1085800</v>
      </c>
      <c r="H290" s="24" t="s">
        <v>16</v>
      </c>
      <c r="I290" s="24"/>
      <c r="J290" s="24" t="n">
        <v>1085800</v>
      </c>
      <c r="K290" s="24" t="s">
        <v>16</v>
      </c>
      <c r="L290" s="25"/>
      <c r="M290" s="24" t="n">
        <v>0</v>
      </c>
      <c r="N290" s="24" t="s">
        <v>16</v>
      </c>
    </row>
    <row r="291" customFormat="false" ht="19.8" hidden="false" customHeight="true" outlineLevel="0" collapsed="false">
      <c r="B291" s="15" t="s">
        <v>193</v>
      </c>
      <c r="C291" s="15"/>
      <c r="D291" s="15"/>
      <c r="E291" s="16" t="s">
        <v>194</v>
      </c>
      <c r="F291" s="17" t="n">
        <v>38000</v>
      </c>
      <c r="G291" s="17" t="n">
        <f aca="false">G292+G295</f>
        <v>17685.13</v>
      </c>
      <c r="H291" s="17" t="n">
        <f aca="false">G291/F291*100</f>
        <v>46.5398157894737</v>
      </c>
      <c r="I291" s="17" t="n">
        <v>38000</v>
      </c>
      <c r="J291" s="17" t="n">
        <f aca="false">J292+J295</f>
        <v>17685.13</v>
      </c>
      <c r="K291" s="17" t="n">
        <f aca="false">J291/I291*100</f>
        <v>46.5398157894737</v>
      </c>
      <c r="L291" s="18" t="n">
        <v>0</v>
      </c>
      <c r="M291" s="17" t="n">
        <f aca="false">M292+M295</f>
        <v>0</v>
      </c>
      <c r="N291" s="17" t="s">
        <v>16</v>
      </c>
    </row>
    <row r="292" customFormat="false" ht="19.2" hidden="false" customHeight="true" outlineLevel="0" collapsed="false">
      <c r="B292" s="19"/>
      <c r="C292" s="19" t="s">
        <v>195</v>
      </c>
      <c r="D292" s="19"/>
      <c r="E292" s="20" t="s">
        <v>196</v>
      </c>
      <c r="F292" s="21" t="n">
        <v>18000</v>
      </c>
      <c r="G292" s="21" t="n">
        <f aca="false">G293</f>
        <v>17685.13</v>
      </c>
      <c r="H292" s="21" t="n">
        <f aca="false">G292/F292*100</f>
        <v>98.2507222222222</v>
      </c>
      <c r="I292" s="21" t="n">
        <v>18000</v>
      </c>
      <c r="J292" s="21" t="n">
        <f aca="false">J293</f>
        <v>17685.13</v>
      </c>
      <c r="K292" s="21" t="n">
        <f aca="false">J292/I292*100</f>
        <v>98.2507222222222</v>
      </c>
      <c r="L292" s="22" t="n">
        <v>0</v>
      </c>
      <c r="M292" s="21" t="n">
        <f aca="false">M293</f>
        <v>0</v>
      </c>
      <c r="N292" s="21" t="s">
        <v>16</v>
      </c>
    </row>
    <row r="293" customFormat="false" ht="24.6" hidden="false" customHeight="true" outlineLevel="0" collapsed="false">
      <c r="B293" s="11"/>
      <c r="C293" s="11"/>
      <c r="D293" s="11" t="s">
        <v>19</v>
      </c>
      <c r="E293" s="23" t="s">
        <v>20</v>
      </c>
      <c r="F293" s="24" t="n">
        <v>18000</v>
      </c>
      <c r="G293" s="24" t="n">
        <f aca="false">G294</f>
        <v>17685.13</v>
      </c>
      <c r="H293" s="24" t="n">
        <f aca="false">G293/F293*100</f>
        <v>98.2507222222222</v>
      </c>
      <c r="I293" s="24" t="n">
        <v>18000</v>
      </c>
      <c r="J293" s="24" t="n">
        <f aca="false">J294</f>
        <v>17685.13</v>
      </c>
      <c r="K293" s="24" t="n">
        <f aca="false">J293/I293*100</f>
        <v>98.2507222222222</v>
      </c>
      <c r="L293" s="25" t="n">
        <v>0</v>
      </c>
      <c r="M293" s="24" t="n">
        <f aca="false">M294</f>
        <v>0</v>
      </c>
      <c r="N293" s="24" t="s">
        <v>16</v>
      </c>
    </row>
    <row r="294" customFormat="false" ht="16.2" hidden="false" customHeight="true" outlineLevel="0" collapsed="false">
      <c r="B294" s="11"/>
      <c r="C294" s="11"/>
      <c r="D294" s="11" t="s">
        <v>197</v>
      </c>
      <c r="E294" s="26" t="s">
        <v>198</v>
      </c>
      <c r="F294" s="24"/>
      <c r="G294" s="24" t="n">
        <v>17685.13</v>
      </c>
      <c r="H294" s="24" t="s">
        <v>16</v>
      </c>
      <c r="I294" s="24"/>
      <c r="J294" s="24" t="n">
        <v>17685.13</v>
      </c>
      <c r="K294" s="24" t="s">
        <v>16</v>
      </c>
      <c r="L294" s="25"/>
      <c r="M294" s="24" t="n">
        <v>0</v>
      </c>
      <c r="N294" s="24" t="s">
        <v>16</v>
      </c>
    </row>
    <row r="295" customFormat="false" ht="21" hidden="false" customHeight="true" outlineLevel="0" collapsed="false">
      <c r="B295" s="19"/>
      <c r="C295" s="19" t="s">
        <v>199</v>
      </c>
      <c r="D295" s="19"/>
      <c r="E295" s="20" t="s">
        <v>200</v>
      </c>
      <c r="F295" s="21" t="n">
        <v>20000</v>
      </c>
      <c r="G295" s="21" t="n">
        <f aca="false">G296</f>
        <v>0</v>
      </c>
      <c r="H295" s="21" t="n">
        <f aca="false">G295/F295*100</f>
        <v>0</v>
      </c>
      <c r="I295" s="21" t="n">
        <v>20000</v>
      </c>
      <c r="J295" s="21" t="n">
        <f aca="false">J296</f>
        <v>0</v>
      </c>
      <c r="K295" s="21" t="n">
        <f aca="false">J295/I295*100</f>
        <v>0</v>
      </c>
      <c r="L295" s="22" t="n">
        <v>0</v>
      </c>
      <c r="M295" s="21" t="n">
        <f aca="false">M296</f>
        <v>0</v>
      </c>
      <c r="N295" s="21" t="s">
        <v>16</v>
      </c>
    </row>
    <row r="296" customFormat="false" ht="25.8" hidden="false" customHeight="true" outlineLevel="0" collapsed="false">
      <c r="B296" s="11"/>
      <c r="C296" s="11"/>
      <c r="D296" s="11" t="s">
        <v>19</v>
      </c>
      <c r="E296" s="23" t="s">
        <v>20</v>
      </c>
      <c r="F296" s="24" t="n">
        <v>20000</v>
      </c>
      <c r="G296" s="24" t="n">
        <v>0</v>
      </c>
      <c r="H296" s="24" t="n">
        <f aca="false">G296/F296*100</f>
        <v>0</v>
      </c>
      <c r="I296" s="24" t="n">
        <v>20000</v>
      </c>
      <c r="J296" s="24" t="n">
        <v>0</v>
      </c>
      <c r="K296" s="24" t="n">
        <f aca="false">J296/I296*100</f>
        <v>0</v>
      </c>
      <c r="L296" s="25" t="n">
        <v>0</v>
      </c>
      <c r="M296" s="24" t="n">
        <v>0</v>
      </c>
      <c r="N296" s="24" t="s">
        <v>16</v>
      </c>
    </row>
    <row r="297" customFormat="false" ht="19.8" hidden="false" customHeight="true" outlineLevel="0" collapsed="false">
      <c r="B297" s="15" t="s">
        <v>201</v>
      </c>
      <c r="C297" s="15"/>
      <c r="D297" s="15"/>
      <c r="E297" s="16" t="s">
        <v>202</v>
      </c>
      <c r="F297" s="17" t="n">
        <v>50514598</v>
      </c>
      <c r="G297" s="17" t="n">
        <f aca="false">G298+G326+G343+G369+G385+G391+G399+G420+G431+G446+G452</f>
        <v>48798874.17</v>
      </c>
      <c r="H297" s="17" t="n">
        <f aca="false">G297/F297*100</f>
        <v>96.6035088906379</v>
      </c>
      <c r="I297" s="17" t="n">
        <v>48237598</v>
      </c>
      <c r="J297" s="17" t="n">
        <f aca="false">J298+J326+J343+J369+J385+J391+J399+J420+J431+J446+J452</f>
        <v>46877463.5</v>
      </c>
      <c r="K297" s="17" t="n">
        <f aca="false">J297/I297*100</f>
        <v>97.1803436398305</v>
      </c>
      <c r="L297" s="18" t="n">
        <v>2277000</v>
      </c>
      <c r="M297" s="17" t="n">
        <f aca="false">M298+M326+M343+M369+M385+M391+M399+M420+M431+M446+M452</f>
        <v>1921410.67</v>
      </c>
      <c r="N297" s="17" t="n">
        <f aca="false">M297/L297*100</f>
        <v>84.3834286341678</v>
      </c>
    </row>
    <row r="298" customFormat="false" ht="19.8" hidden="false" customHeight="true" outlineLevel="0" collapsed="false">
      <c r="B298" s="19"/>
      <c r="C298" s="19" t="s">
        <v>203</v>
      </c>
      <c r="D298" s="19"/>
      <c r="E298" s="20" t="s">
        <v>204</v>
      </c>
      <c r="F298" s="21" t="n">
        <v>30560115</v>
      </c>
      <c r="G298" s="21" t="n">
        <f aca="false">G299+G312+G315+G317+G324</f>
        <v>29295394.1</v>
      </c>
      <c r="H298" s="21" t="n">
        <f aca="false">G298/F298*100</f>
        <v>95.8615309530085</v>
      </c>
      <c r="I298" s="21" t="n">
        <v>29827115</v>
      </c>
      <c r="J298" s="21" t="n">
        <f aca="false">J299+J312+J315+J317+J324</f>
        <v>28839903.09</v>
      </c>
      <c r="K298" s="21" t="n">
        <f aca="false">J298/I298*100</f>
        <v>96.690219922376</v>
      </c>
      <c r="L298" s="22" t="n">
        <v>733000</v>
      </c>
      <c r="M298" s="21" t="n">
        <f aca="false">M299+M312+M315+M317+M324</f>
        <v>455491.01</v>
      </c>
      <c r="N298" s="21" t="n">
        <f aca="false">M298/L298*100</f>
        <v>62.140656207367</v>
      </c>
    </row>
    <row r="299" customFormat="false" ht="25.2" hidden="false" customHeight="true" outlineLevel="0" collapsed="false">
      <c r="B299" s="11"/>
      <c r="C299" s="11"/>
      <c r="D299" s="11" t="s">
        <v>19</v>
      </c>
      <c r="E299" s="23" t="s">
        <v>20</v>
      </c>
      <c r="F299" s="24" t="n">
        <v>3800378</v>
      </c>
      <c r="G299" s="24" t="n">
        <f aca="false">SUM(G300:G311)</f>
        <v>3620753.42</v>
      </c>
      <c r="H299" s="24" t="n">
        <f aca="false">G299/F299*100</f>
        <v>95.2735075300404</v>
      </c>
      <c r="I299" s="24" t="n">
        <v>3800378</v>
      </c>
      <c r="J299" s="24" t="n">
        <f aca="false">SUM(J300:J311)</f>
        <v>3620753.42</v>
      </c>
      <c r="K299" s="24" t="n">
        <f aca="false">J299/I299*100</f>
        <v>95.2735075300404</v>
      </c>
      <c r="L299" s="25" t="n">
        <v>0</v>
      </c>
      <c r="M299" s="24" t="n">
        <f aca="false">SUM(M300:M311)</f>
        <v>0</v>
      </c>
      <c r="N299" s="24" t="s">
        <v>16</v>
      </c>
    </row>
    <row r="300" customFormat="false" ht="18" hidden="false" customHeight="true" outlineLevel="0" collapsed="false">
      <c r="B300" s="11"/>
      <c r="C300" s="11"/>
      <c r="D300" s="11" t="s">
        <v>24</v>
      </c>
      <c r="E300" s="26" t="s">
        <v>25</v>
      </c>
      <c r="F300" s="24"/>
      <c r="G300" s="24" t="n">
        <v>529212.65</v>
      </c>
      <c r="H300" s="24" t="s">
        <v>16</v>
      </c>
      <c r="I300" s="24"/>
      <c r="J300" s="24" t="n">
        <v>529212.65</v>
      </c>
      <c r="K300" s="24" t="s">
        <v>16</v>
      </c>
      <c r="L300" s="25"/>
      <c r="M300" s="24" t="n">
        <v>0</v>
      </c>
      <c r="N300" s="24" t="s">
        <v>16</v>
      </c>
    </row>
    <row r="301" customFormat="false" ht="17.4" hidden="false" customHeight="true" outlineLevel="0" collapsed="false">
      <c r="B301" s="11"/>
      <c r="C301" s="11"/>
      <c r="D301" s="11" t="s">
        <v>205</v>
      </c>
      <c r="E301" s="26" t="s">
        <v>206</v>
      </c>
      <c r="F301" s="24"/>
      <c r="G301" s="24" t="n">
        <v>215945.38</v>
      </c>
      <c r="H301" s="24" t="s">
        <v>16</v>
      </c>
      <c r="I301" s="24"/>
      <c r="J301" s="24" t="n">
        <v>215945.38</v>
      </c>
      <c r="K301" s="24" t="s">
        <v>16</v>
      </c>
      <c r="L301" s="25"/>
      <c r="M301" s="24" t="n">
        <v>0</v>
      </c>
      <c r="N301" s="24" t="s">
        <v>16</v>
      </c>
    </row>
    <row r="302" customFormat="false" ht="18.6" hidden="false" customHeight="true" outlineLevel="0" collapsed="false">
      <c r="B302" s="11"/>
      <c r="C302" s="11"/>
      <c r="D302" s="11" t="s">
        <v>82</v>
      </c>
      <c r="E302" s="26" t="s">
        <v>83</v>
      </c>
      <c r="F302" s="24"/>
      <c r="G302" s="24" t="n">
        <v>1020853.15</v>
      </c>
      <c r="H302" s="24" t="s">
        <v>16</v>
      </c>
      <c r="I302" s="24"/>
      <c r="J302" s="24" t="n">
        <v>1020853.15</v>
      </c>
      <c r="K302" s="24" t="s">
        <v>16</v>
      </c>
      <c r="L302" s="25"/>
      <c r="M302" s="24" t="n">
        <v>0</v>
      </c>
      <c r="N302" s="24" t="s">
        <v>16</v>
      </c>
    </row>
    <row r="303" customFormat="false" ht="17.4" hidden="false" customHeight="true" outlineLevel="0" collapsed="false">
      <c r="B303" s="11"/>
      <c r="C303" s="11"/>
      <c r="D303" s="11" t="s">
        <v>63</v>
      </c>
      <c r="E303" s="26" t="s">
        <v>52</v>
      </c>
      <c r="F303" s="24"/>
      <c r="G303" s="24" t="n">
        <v>175294.68</v>
      </c>
      <c r="H303" s="24" t="s">
        <v>16</v>
      </c>
      <c r="I303" s="24"/>
      <c r="J303" s="24" t="n">
        <v>175294.68</v>
      </c>
      <c r="K303" s="24" t="s">
        <v>16</v>
      </c>
      <c r="L303" s="25"/>
      <c r="M303" s="24" t="n">
        <v>0</v>
      </c>
      <c r="N303" s="24" t="s">
        <v>16</v>
      </c>
    </row>
    <row r="304" customFormat="false" ht="19.2" hidden="false" customHeight="true" outlineLevel="0" collapsed="false">
      <c r="B304" s="11"/>
      <c r="C304" s="11"/>
      <c r="D304" s="11" t="s">
        <v>156</v>
      </c>
      <c r="E304" s="26" t="s">
        <v>135</v>
      </c>
      <c r="F304" s="24"/>
      <c r="G304" s="24" t="n">
        <v>22670</v>
      </c>
      <c r="H304" s="24" t="s">
        <v>16</v>
      </c>
      <c r="I304" s="24"/>
      <c r="J304" s="24" t="n">
        <v>22670</v>
      </c>
      <c r="K304" s="24" t="s">
        <v>16</v>
      </c>
      <c r="L304" s="25"/>
      <c r="M304" s="24" t="n">
        <v>0</v>
      </c>
      <c r="N304" s="24" t="s">
        <v>16</v>
      </c>
    </row>
    <row r="305" customFormat="false" ht="18.6" hidden="false" customHeight="true" outlineLevel="0" collapsed="false">
      <c r="B305" s="11"/>
      <c r="C305" s="11"/>
      <c r="D305" s="11" t="s">
        <v>64</v>
      </c>
      <c r="E305" s="26" t="s">
        <v>53</v>
      </c>
      <c r="F305" s="24"/>
      <c r="G305" s="24" t="n">
        <v>342971.77</v>
      </c>
      <c r="H305" s="24" t="s">
        <v>16</v>
      </c>
      <c r="I305" s="24"/>
      <c r="J305" s="24" t="n">
        <v>342971.77</v>
      </c>
      <c r="K305" s="24" t="s">
        <v>16</v>
      </c>
      <c r="L305" s="25"/>
      <c r="M305" s="24" t="n">
        <v>0</v>
      </c>
      <c r="N305" s="24" t="s">
        <v>16</v>
      </c>
    </row>
    <row r="306" customFormat="false" ht="16.8" hidden="false" customHeight="true" outlineLevel="0" collapsed="false">
      <c r="B306" s="11"/>
      <c r="C306" s="11"/>
      <c r="D306" s="11" t="s">
        <v>136</v>
      </c>
      <c r="E306" s="26" t="s">
        <v>137</v>
      </c>
      <c r="F306" s="24"/>
      <c r="G306" s="24" t="n">
        <v>11199.44</v>
      </c>
      <c r="H306" s="24" t="s">
        <v>16</v>
      </c>
      <c r="I306" s="24"/>
      <c r="J306" s="24" t="n">
        <v>11199.44</v>
      </c>
      <c r="K306" s="24" t="s">
        <v>16</v>
      </c>
      <c r="L306" s="25"/>
      <c r="M306" s="24" t="n">
        <v>0</v>
      </c>
      <c r="N306" s="24" t="s">
        <v>16</v>
      </c>
    </row>
    <row r="307" customFormat="false" ht="19.2" hidden="false" customHeight="true" outlineLevel="0" collapsed="false">
      <c r="B307" s="11"/>
      <c r="C307" s="11"/>
      <c r="D307" s="11" t="s">
        <v>138</v>
      </c>
      <c r="E307" s="26" t="s">
        <v>139</v>
      </c>
      <c r="F307" s="24"/>
      <c r="G307" s="24" t="n">
        <v>376.24</v>
      </c>
      <c r="H307" s="24" t="s">
        <v>16</v>
      </c>
      <c r="I307" s="24"/>
      <c r="J307" s="24" t="n">
        <v>376.24</v>
      </c>
      <c r="K307" s="24" t="s">
        <v>16</v>
      </c>
      <c r="L307" s="25"/>
      <c r="M307" s="24" t="n">
        <v>0</v>
      </c>
      <c r="N307" s="24" t="s">
        <v>16</v>
      </c>
    </row>
    <row r="308" customFormat="false" ht="15.6" hidden="false" customHeight="true" outlineLevel="0" collapsed="false">
      <c r="B308" s="11"/>
      <c r="C308" s="11"/>
      <c r="D308" s="11" t="s">
        <v>26</v>
      </c>
      <c r="E308" s="26" t="s">
        <v>27</v>
      </c>
      <c r="F308" s="24"/>
      <c r="G308" s="24" t="n">
        <v>30704.65</v>
      </c>
      <c r="H308" s="24" t="s">
        <v>16</v>
      </c>
      <c r="I308" s="24"/>
      <c r="J308" s="24" t="n">
        <v>30704.65</v>
      </c>
      <c r="K308" s="24" t="s">
        <v>16</v>
      </c>
      <c r="L308" s="25"/>
      <c r="M308" s="24" t="n">
        <v>0</v>
      </c>
      <c r="N308" s="24" t="s">
        <v>16</v>
      </c>
    </row>
    <row r="309" customFormat="false" ht="20.4" hidden="false" customHeight="true" outlineLevel="0" collapsed="false">
      <c r="B309" s="11"/>
      <c r="C309" s="11"/>
      <c r="D309" s="11" t="s">
        <v>141</v>
      </c>
      <c r="E309" s="26" t="s">
        <v>142</v>
      </c>
      <c r="F309" s="24"/>
      <c r="G309" s="24" t="n">
        <v>1267970.49</v>
      </c>
      <c r="H309" s="24" t="s">
        <v>16</v>
      </c>
      <c r="I309" s="24"/>
      <c r="J309" s="24" t="n">
        <v>1267970.49</v>
      </c>
      <c r="K309" s="24" t="s">
        <v>16</v>
      </c>
      <c r="L309" s="25"/>
      <c r="M309" s="24" t="n">
        <v>0</v>
      </c>
      <c r="N309" s="24" t="s">
        <v>16</v>
      </c>
    </row>
    <row r="310" customFormat="false" ht="17.4" hidden="false" customHeight="true" outlineLevel="0" collapsed="false">
      <c r="B310" s="11"/>
      <c r="C310" s="11"/>
      <c r="D310" s="11" t="s">
        <v>90</v>
      </c>
      <c r="E310" s="26" t="s">
        <v>65</v>
      </c>
      <c r="F310" s="24"/>
      <c r="G310" s="24" t="n">
        <v>3001.47</v>
      </c>
      <c r="H310" s="24" t="s">
        <v>16</v>
      </c>
      <c r="I310" s="24"/>
      <c r="J310" s="24" t="n">
        <v>3001.47</v>
      </c>
      <c r="K310" s="24" t="s">
        <v>16</v>
      </c>
      <c r="L310" s="25"/>
      <c r="M310" s="24" t="n">
        <v>0</v>
      </c>
      <c r="N310" s="24" t="s">
        <v>16</v>
      </c>
    </row>
    <row r="311" customFormat="false" ht="24" hidden="false" customHeight="true" outlineLevel="0" collapsed="false">
      <c r="B311" s="11"/>
      <c r="C311" s="11"/>
      <c r="D311" s="11" t="s">
        <v>144</v>
      </c>
      <c r="E311" s="26" t="s">
        <v>145</v>
      </c>
      <c r="F311" s="24"/>
      <c r="G311" s="24" t="n">
        <v>553.5</v>
      </c>
      <c r="H311" s="24" t="s">
        <v>16</v>
      </c>
      <c r="I311" s="24"/>
      <c r="J311" s="24" t="n">
        <v>553.5</v>
      </c>
      <c r="K311" s="24" t="s">
        <v>16</v>
      </c>
      <c r="L311" s="25"/>
      <c r="M311" s="24" t="n">
        <v>0</v>
      </c>
      <c r="N311" s="24" t="s">
        <v>16</v>
      </c>
    </row>
    <row r="312" customFormat="false" ht="17.4" hidden="false" customHeight="true" outlineLevel="0" collapsed="false">
      <c r="B312" s="11"/>
      <c r="C312" s="11"/>
      <c r="D312" s="11" t="s">
        <v>45</v>
      </c>
      <c r="E312" s="23" t="s">
        <v>46</v>
      </c>
      <c r="F312" s="24" t="n">
        <v>577100</v>
      </c>
      <c r="G312" s="24" t="n">
        <f aca="false">SUM(G313:G314)</f>
        <v>575464.82</v>
      </c>
      <c r="H312" s="24" t="n">
        <f aca="false">G312/F312*100</f>
        <v>99.7166556922544</v>
      </c>
      <c r="I312" s="24" t="n">
        <v>577100</v>
      </c>
      <c r="J312" s="24" t="n">
        <f aca="false">SUM(J313:J314)</f>
        <v>575464.82</v>
      </c>
      <c r="K312" s="24" t="n">
        <f aca="false">J312/I312*100</f>
        <v>99.7166556922544</v>
      </c>
      <c r="L312" s="25" t="n">
        <v>0</v>
      </c>
      <c r="M312" s="24" t="n">
        <f aca="false">SUM(M313:M314)</f>
        <v>0</v>
      </c>
      <c r="N312" s="24" t="s">
        <v>16</v>
      </c>
    </row>
    <row r="313" customFormat="false" ht="24.6" hidden="false" customHeight="true" outlineLevel="0" collapsed="false">
      <c r="B313" s="11"/>
      <c r="C313" s="11"/>
      <c r="D313" s="11" t="s">
        <v>207</v>
      </c>
      <c r="E313" s="26" t="s">
        <v>208</v>
      </c>
      <c r="F313" s="24"/>
      <c r="G313" s="24" t="n">
        <v>573849.54</v>
      </c>
      <c r="H313" s="24" t="s">
        <v>16</v>
      </c>
      <c r="I313" s="24"/>
      <c r="J313" s="24" t="n">
        <v>573849.54</v>
      </c>
      <c r="K313" s="24" t="s">
        <v>16</v>
      </c>
      <c r="L313" s="25"/>
      <c r="M313" s="24" t="n">
        <v>0</v>
      </c>
      <c r="N313" s="24" t="s">
        <v>16</v>
      </c>
    </row>
    <row r="314" customFormat="false" ht="33" hidden="false" customHeight="true" outlineLevel="0" collapsed="false">
      <c r="B314" s="11"/>
      <c r="C314" s="11"/>
      <c r="D314" s="11" t="n">
        <v>2830</v>
      </c>
      <c r="E314" s="23" t="s">
        <v>176</v>
      </c>
      <c r="F314" s="24"/>
      <c r="G314" s="24" t="n">
        <v>1615.28</v>
      </c>
      <c r="H314" s="24" t="s">
        <v>16</v>
      </c>
      <c r="I314" s="24"/>
      <c r="J314" s="24" t="n">
        <v>1615.28</v>
      </c>
      <c r="K314" s="24" t="s">
        <v>16</v>
      </c>
      <c r="L314" s="25"/>
      <c r="M314" s="24" t="n">
        <v>0</v>
      </c>
      <c r="N314" s="24" t="s">
        <v>16</v>
      </c>
    </row>
    <row r="315" customFormat="false" ht="17.4" hidden="false" customHeight="true" outlineLevel="0" collapsed="false">
      <c r="B315" s="11"/>
      <c r="C315" s="11"/>
      <c r="D315" s="11" t="s">
        <v>127</v>
      </c>
      <c r="E315" s="23" t="s">
        <v>128</v>
      </c>
      <c r="F315" s="24" t="n">
        <v>736300</v>
      </c>
      <c r="G315" s="24" t="n">
        <f aca="false">G316</f>
        <v>702609.24</v>
      </c>
      <c r="H315" s="24" t="n">
        <f aca="false">G315/F315*100</f>
        <v>95.424316175472</v>
      </c>
      <c r="I315" s="24" t="n">
        <v>736300</v>
      </c>
      <c r="J315" s="24" t="n">
        <f aca="false">J316</f>
        <v>702609.24</v>
      </c>
      <c r="K315" s="24" t="n">
        <f aca="false">J315/I315*100</f>
        <v>95.424316175472</v>
      </c>
      <c r="L315" s="25" t="n">
        <v>0</v>
      </c>
      <c r="M315" s="24" t="n">
        <f aca="false">M316</f>
        <v>0</v>
      </c>
      <c r="N315" s="24" t="s">
        <v>16</v>
      </c>
    </row>
    <row r="316" customFormat="false" ht="17.4" hidden="false" customHeight="true" outlineLevel="0" collapsed="false">
      <c r="B316" s="11"/>
      <c r="C316" s="11"/>
      <c r="D316" s="11" t="s">
        <v>146</v>
      </c>
      <c r="E316" s="26" t="s">
        <v>147</v>
      </c>
      <c r="F316" s="24"/>
      <c r="G316" s="24" t="n">
        <v>702609.24</v>
      </c>
      <c r="H316" s="24" t="s">
        <v>16</v>
      </c>
      <c r="I316" s="24"/>
      <c r="J316" s="24" t="n">
        <v>702609.24</v>
      </c>
      <c r="K316" s="24" t="s">
        <v>16</v>
      </c>
      <c r="L316" s="25"/>
      <c r="M316" s="24" t="n">
        <v>0</v>
      </c>
      <c r="N316" s="24" t="s">
        <v>16</v>
      </c>
    </row>
    <row r="317" customFormat="false" ht="24.6" hidden="false" customHeight="true" outlineLevel="0" collapsed="false">
      <c r="B317" s="11"/>
      <c r="C317" s="11"/>
      <c r="D317" s="11" t="s">
        <v>28</v>
      </c>
      <c r="E317" s="23" t="s">
        <v>29</v>
      </c>
      <c r="F317" s="24" t="n">
        <v>24713337</v>
      </c>
      <c r="G317" s="24" t="n">
        <f aca="false">SUM(G318:G323)</f>
        <v>23941075.61</v>
      </c>
      <c r="H317" s="24" t="n">
        <f aca="false">G317/F317*100</f>
        <v>96.8751229750964</v>
      </c>
      <c r="I317" s="24" t="n">
        <v>24713337</v>
      </c>
      <c r="J317" s="24" t="n">
        <f aca="false">SUM(J318:J323)</f>
        <v>23941075.61</v>
      </c>
      <c r="K317" s="24" t="n">
        <f aca="false">J317/I317*100</f>
        <v>96.8751229750964</v>
      </c>
      <c r="L317" s="25" t="n">
        <v>0</v>
      </c>
      <c r="M317" s="24" t="n">
        <f aca="false">SUM(M318:M323)</f>
        <v>0</v>
      </c>
      <c r="N317" s="24" t="s">
        <v>16</v>
      </c>
    </row>
    <row r="318" customFormat="false" ht="18" hidden="false" customHeight="true" outlineLevel="0" collapsed="false">
      <c r="B318" s="11"/>
      <c r="C318" s="11"/>
      <c r="D318" s="11" t="s">
        <v>30</v>
      </c>
      <c r="E318" s="26" t="s">
        <v>31</v>
      </c>
      <c r="F318" s="24"/>
      <c r="G318" s="24" t="n">
        <v>18812755.4</v>
      </c>
      <c r="H318" s="24" t="s">
        <v>16</v>
      </c>
      <c r="I318" s="24"/>
      <c r="J318" s="24" t="n">
        <v>18812755.4</v>
      </c>
      <c r="K318" s="24" t="s">
        <v>16</v>
      </c>
      <c r="L318" s="25"/>
      <c r="M318" s="24" t="n">
        <v>0</v>
      </c>
      <c r="N318" s="24" t="s">
        <v>16</v>
      </c>
    </row>
    <row r="319" customFormat="false" ht="18.6" hidden="false" customHeight="true" outlineLevel="0" collapsed="false">
      <c r="B319" s="11"/>
      <c r="C319" s="11"/>
      <c r="D319" s="11" t="s">
        <v>121</v>
      </c>
      <c r="E319" s="26" t="s">
        <v>122</v>
      </c>
      <c r="F319" s="24"/>
      <c r="G319" s="24" t="n">
        <v>1409134.85</v>
      </c>
      <c r="H319" s="24" t="s">
        <v>16</v>
      </c>
      <c r="I319" s="24"/>
      <c r="J319" s="24" t="n">
        <v>1409134.85</v>
      </c>
      <c r="K319" s="24" t="s">
        <v>16</v>
      </c>
      <c r="L319" s="25"/>
      <c r="M319" s="24" t="n">
        <v>0</v>
      </c>
      <c r="N319" s="24" t="s">
        <v>16</v>
      </c>
    </row>
    <row r="320" customFormat="false" ht="18.6" hidden="false" customHeight="true" outlineLevel="0" collapsed="false">
      <c r="B320" s="11"/>
      <c r="C320" s="11"/>
      <c r="D320" s="11" t="s">
        <v>32</v>
      </c>
      <c r="E320" s="26" t="s">
        <v>33</v>
      </c>
      <c r="F320" s="24"/>
      <c r="G320" s="24" t="n">
        <v>3343041.93</v>
      </c>
      <c r="H320" s="24" t="s">
        <v>16</v>
      </c>
      <c r="I320" s="24"/>
      <c r="J320" s="24" t="n">
        <v>3343041.93</v>
      </c>
      <c r="K320" s="24" t="s">
        <v>16</v>
      </c>
      <c r="L320" s="25"/>
      <c r="M320" s="24" t="n">
        <v>0</v>
      </c>
      <c r="N320" s="24" t="s">
        <v>16</v>
      </c>
    </row>
    <row r="321" customFormat="false" ht="27.6" hidden="false" customHeight="true" outlineLevel="0" collapsed="false">
      <c r="B321" s="11"/>
      <c r="C321" s="11"/>
      <c r="D321" s="11" t="s">
        <v>34</v>
      </c>
      <c r="E321" s="26" t="s">
        <v>35</v>
      </c>
      <c r="F321" s="24"/>
      <c r="G321" s="24" t="n">
        <v>348702.86</v>
      </c>
      <c r="H321" s="24" t="s">
        <v>16</v>
      </c>
      <c r="I321" s="24"/>
      <c r="J321" s="24" t="n">
        <v>348702.86</v>
      </c>
      <c r="K321" s="24" t="s">
        <v>16</v>
      </c>
      <c r="L321" s="25"/>
      <c r="M321" s="24" t="n">
        <v>0</v>
      </c>
      <c r="N321" s="24" t="s">
        <v>16</v>
      </c>
    </row>
    <row r="322" customFormat="false" ht="18" hidden="false" customHeight="true" outlineLevel="0" collapsed="false">
      <c r="B322" s="11"/>
      <c r="C322" s="11"/>
      <c r="D322" s="11" t="s">
        <v>106</v>
      </c>
      <c r="E322" s="26" t="s">
        <v>66</v>
      </c>
      <c r="F322" s="24"/>
      <c r="G322" s="24" t="n">
        <v>13418</v>
      </c>
      <c r="H322" s="24" t="s">
        <v>16</v>
      </c>
      <c r="I322" s="24"/>
      <c r="J322" s="24" t="n">
        <v>13418</v>
      </c>
      <c r="K322" s="24" t="s">
        <v>16</v>
      </c>
      <c r="L322" s="25"/>
      <c r="M322" s="24" t="n">
        <v>0</v>
      </c>
      <c r="N322" s="24" t="s">
        <v>16</v>
      </c>
    </row>
    <row r="323" customFormat="false" ht="21" hidden="false" customHeight="true" outlineLevel="0" collapsed="false">
      <c r="B323" s="11"/>
      <c r="C323" s="11"/>
      <c r="D323" s="11" t="n">
        <v>4710</v>
      </c>
      <c r="E323" s="27" t="s">
        <v>109</v>
      </c>
      <c r="F323" s="24"/>
      <c r="G323" s="24" t="n">
        <v>14022.57</v>
      </c>
      <c r="H323" s="24" t="s">
        <v>16</v>
      </c>
      <c r="I323" s="24"/>
      <c r="J323" s="24" t="n">
        <v>14022.57</v>
      </c>
      <c r="K323" s="24" t="s">
        <v>16</v>
      </c>
      <c r="L323" s="25"/>
      <c r="M323" s="24" t="n">
        <v>0</v>
      </c>
      <c r="N323" s="24" t="s">
        <v>16</v>
      </c>
    </row>
    <row r="324" customFormat="false" ht="18.6" hidden="false" customHeight="true" outlineLevel="0" collapsed="false">
      <c r="B324" s="11"/>
      <c r="C324" s="11"/>
      <c r="D324" s="11" t="s">
        <v>67</v>
      </c>
      <c r="E324" s="23" t="s">
        <v>68</v>
      </c>
      <c r="F324" s="24" t="n">
        <v>733000</v>
      </c>
      <c r="G324" s="24" t="n">
        <f aca="false">G325</f>
        <v>455491.01</v>
      </c>
      <c r="H324" s="24" t="n">
        <f aca="false">G324/F324*100</f>
        <v>62.140656207367</v>
      </c>
      <c r="I324" s="24" t="n">
        <v>0</v>
      </c>
      <c r="J324" s="24" t="n">
        <f aca="false">J325</f>
        <v>0</v>
      </c>
      <c r="K324" s="24" t="s">
        <v>16</v>
      </c>
      <c r="L324" s="25" t="n">
        <v>733000</v>
      </c>
      <c r="M324" s="24" t="n">
        <f aca="false">M325</f>
        <v>455491.01</v>
      </c>
      <c r="N324" s="24" t="n">
        <f aca="false">M324/L324*100</f>
        <v>62.140656207367</v>
      </c>
    </row>
    <row r="325" customFormat="false" ht="18" hidden="false" customHeight="true" outlineLevel="0" collapsed="false">
      <c r="B325" s="11"/>
      <c r="C325" s="11"/>
      <c r="D325" s="11" t="n">
        <v>6050</v>
      </c>
      <c r="E325" s="26" t="s">
        <v>69</v>
      </c>
      <c r="F325" s="24"/>
      <c r="G325" s="24" t="n">
        <v>455491.01</v>
      </c>
      <c r="H325" s="24" t="s">
        <v>16</v>
      </c>
      <c r="I325" s="24"/>
      <c r="J325" s="24" t="n">
        <v>0</v>
      </c>
      <c r="K325" s="24" t="s">
        <v>16</v>
      </c>
      <c r="L325" s="25"/>
      <c r="M325" s="24" t="n">
        <v>455491.01</v>
      </c>
      <c r="N325" s="24" t="s">
        <v>16</v>
      </c>
    </row>
    <row r="326" customFormat="false" ht="19.2" hidden="false" customHeight="true" outlineLevel="0" collapsed="false">
      <c r="B326" s="19"/>
      <c r="C326" s="19" t="s">
        <v>209</v>
      </c>
      <c r="D326" s="19"/>
      <c r="E326" s="20" t="s">
        <v>210</v>
      </c>
      <c r="F326" s="21" t="n">
        <v>213005</v>
      </c>
      <c r="G326" s="21" t="n">
        <f aca="false">G327+G336+G338</f>
        <v>205688.92</v>
      </c>
      <c r="H326" s="21" t="n">
        <f aca="false">G326/F326*100</f>
        <v>96.5653012840074</v>
      </c>
      <c r="I326" s="21" t="n">
        <v>213005</v>
      </c>
      <c r="J326" s="21" t="n">
        <f aca="false">J327+J336+J338</f>
        <v>205688.92</v>
      </c>
      <c r="K326" s="21" t="n">
        <f aca="false">J326/I326*100</f>
        <v>96.5653012840074</v>
      </c>
      <c r="L326" s="22" t="n">
        <v>0</v>
      </c>
      <c r="M326" s="21" t="n">
        <f aca="false">M327+M336+M338</f>
        <v>0</v>
      </c>
      <c r="N326" s="21" t="s">
        <v>16</v>
      </c>
    </row>
    <row r="327" customFormat="false" ht="25.8" hidden="false" customHeight="true" outlineLevel="0" collapsed="false">
      <c r="B327" s="11"/>
      <c r="C327" s="11"/>
      <c r="D327" s="11" t="s">
        <v>19</v>
      </c>
      <c r="E327" s="23" t="s">
        <v>20</v>
      </c>
      <c r="F327" s="24" t="n">
        <v>27030</v>
      </c>
      <c r="G327" s="24" t="n">
        <f aca="false">SUM(G328:G335)</f>
        <v>24527.75</v>
      </c>
      <c r="H327" s="24" t="n">
        <f aca="false">G327/F327*100</f>
        <v>90.7426933037366</v>
      </c>
      <c r="I327" s="24" t="n">
        <v>27030</v>
      </c>
      <c r="J327" s="24" t="n">
        <f aca="false">SUM(J328:J335)</f>
        <v>24527.75</v>
      </c>
      <c r="K327" s="24" t="n">
        <f aca="false">J327/I327*100</f>
        <v>90.7426933037366</v>
      </c>
      <c r="L327" s="25" t="n">
        <v>0</v>
      </c>
      <c r="M327" s="24" t="n">
        <f aca="false">SUM(M328:M335)</f>
        <v>0</v>
      </c>
      <c r="N327" s="24" t="s">
        <v>16</v>
      </c>
    </row>
    <row r="328" customFormat="false" ht="18" hidden="false" customHeight="true" outlineLevel="0" collapsed="false">
      <c r="B328" s="11"/>
      <c r="C328" s="11"/>
      <c r="D328" s="11" t="s">
        <v>24</v>
      </c>
      <c r="E328" s="26" t="s">
        <v>25</v>
      </c>
      <c r="F328" s="24"/>
      <c r="G328" s="24" t="n">
        <v>11320.95</v>
      </c>
      <c r="H328" s="24" t="s">
        <v>16</v>
      </c>
      <c r="I328" s="24"/>
      <c r="J328" s="24" t="n">
        <v>11320.95</v>
      </c>
      <c r="K328" s="24" t="s">
        <v>16</v>
      </c>
      <c r="L328" s="25"/>
      <c r="M328" s="24" t="n">
        <v>0</v>
      </c>
      <c r="N328" s="24" t="s">
        <v>16</v>
      </c>
    </row>
    <row r="329" customFormat="false" ht="19.8" hidden="false" customHeight="true" outlineLevel="0" collapsed="false">
      <c r="B329" s="11"/>
      <c r="C329" s="11"/>
      <c r="D329" s="11" t="s">
        <v>205</v>
      </c>
      <c r="E329" s="26" t="s">
        <v>206</v>
      </c>
      <c r="F329" s="24"/>
      <c r="G329" s="24" t="n">
        <v>2000</v>
      </c>
      <c r="H329" s="24" t="s">
        <v>16</v>
      </c>
      <c r="I329" s="24"/>
      <c r="J329" s="24" t="n">
        <v>2000</v>
      </c>
      <c r="K329" s="24" t="s">
        <v>16</v>
      </c>
      <c r="L329" s="25"/>
      <c r="M329" s="24" t="n">
        <v>0</v>
      </c>
      <c r="N329" s="24" t="s">
        <v>16</v>
      </c>
    </row>
    <row r="330" customFormat="false" ht="17.4" hidden="false" customHeight="true" outlineLevel="0" collapsed="false">
      <c r="B330" s="11"/>
      <c r="C330" s="11"/>
      <c r="D330" s="11" t="s">
        <v>82</v>
      </c>
      <c r="E330" s="26" t="s">
        <v>83</v>
      </c>
      <c r="F330" s="24"/>
      <c r="G330" s="24" t="n">
        <v>3093.73</v>
      </c>
      <c r="H330" s="24" t="s">
        <v>16</v>
      </c>
      <c r="I330" s="24"/>
      <c r="J330" s="24" t="n">
        <v>3093.73</v>
      </c>
      <c r="K330" s="24" t="s">
        <v>16</v>
      </c>
      <c r="L330" s="25"/>
      <c r="M330" s="24" t="n">
        <v>0</v>
      </c>
      <c r="N330" s="24" t="s">
        <v>16</v>
      </c>
    </row>
    <row r="331" customFormat="false" ht="16.8" hidden="false" customHeight="true" outlineLevel="0" collapsed="false">
      <c r="B331" s="11"/>
      <c r="C331" s="11"/>
      <c r="D331" s="11" t="s">
        <v>156</v>
      </c>
      <c r="E331" s="26" t="s">
        <v>135</v>
      </c>
      <c r="F331" s="24"/>
      <c r="G331" s="24" t="n">
        <v>200</v>
      </c>
      <c r="H331" s="24" t="s">
        <v>16</v>
      </c>
      <c r="I331" s="24"/>
      <c r="J331" s="24" t="n">
        <v>200</v>
      </c>
      <c r="K331" s="24" t="s">
        <v>16</v>
      </c>
      <c r="L331" s="25"/>
      <c r="M331" s="24" t="n">
        <v>0</v>
      </c>
      <c r="N331" s="24" t="s">
        <v>16</v>
      </c>
    </row>
    <row r="332" customFormat="false" ht="18" hidden="false" customHeight="true" outlineLevel="0" collapsed="false">
      <c r="B332" s="11"/>
      <c r="C332" s="11"/>
      <c r="D332" s="11" t="s">
        <v>64</v>
      </c>
      <c r="E332" s="26" t="s">
        <v>53</v>
      </c>
      <c r="F332" s="24"/>
      <c r="G332" s="24" t="n">
        <v>1094.05</v>
      </c>
      <c r="H332" s="24" t="s">
        <v>16</v>
      </c>
      <c r="I332" s="24"/>
      <c r="J332" s="24" t="n">
        <v>1094.05</v>
      </c>
      <c r="K332" s="24" t="s">
        <v>16</v>
      </c>
      <c r="L332" s="25"/>
      <c r="M332" s="24" t="n">
        <v>0</v>
      </c>
      <c r="N332" s="24" t="s">
        <v>16</v>
      </c>
    </row>
    <row r="333" customFormat="false" ht="18" hidden="false" customHeight="true" outlineLevel="0" collapsed="false">
      <c r="B333" s="11"/>
      <c r="C333" s="11"/>
      <c r="D333" s="11" t="s">
        <v>136</v>
      </c>
      <c r="E333" s="26" t="s">
        <v>137</v>
      </c>
      <c r="F333" s="24"/>
      <c r="G333" s="24" t="n">
        <v>298.37</v>
      </c>
      <c r="H333" s="24" t="s">
        <v>16</v>
      </c>
      <c r="I333" s="24"/>
      <c r="J333" s="24" t="n">
        <v>298.37</v>
      </c>
      <c r="K333" s="24" t="s">
        <v>16</v>
      </c>
      <c r="L333" s="25"/>
      <c r="M333" s="24" t="n">
        <v>0</v>
      </c>
      <c r="N333" s="24" t="s">
        <v>16</v>
      </c>
    </row>
    <row r="334" customFormat="false" ht="17.4" hidden="false" customHeight="true" outlineLevel="0" collapsed="false">
      <c r="B334" s="11"/>
      <c r="C334" s="11"/>
      <c r="D334" s="11" t="s">
        <v>141</v>
      </c>
      <c r="E334" s="26" t="s">
        <v>142</v>
      </c>
      <c r="F334" s="24"/>
      <c r="G334" s="24" t="n">
        <v>6389.52</v>
      </c>
      <c r="H334" s="24" t="s">
        <v>16</v>
      </c>
      <c r="I334" s="24"/>
      <c r="J334" s="24" t="n">
        <v>6389.52</v>
      </c>
      <c r="K334" s="24" t="s">
        <v>16</v>
      </c>
      <c r="L334" s="25"/>
      <c r="M334" s="24" t="n">
        <v>0</v>
      </c>
      <c r="N334" s="24" t="s">
        <v>16</v>
      </c>
    </row>
    <row r="335" customFormat="false" ht="16.8" hidden="false" customHeight="true" outlineLevel="0" collapsed="false">
      <c r="B335" s="11"/>
      <c r="C335" s="11"/>
      <c r="D335" s="11" t="s">
        <v>90</v>
      </c>
      <c r="E335" s="26" t="s">
        <v>65</v>
      </c>
      <c r="F335" s="24"/>
      <c r="G335" s="24" t="n">
        <v>131.13</v>
      </c>
      <c r="H335" s="24" t="s">
        <v>16</v>
      </c>
      <c r="I335" s="24"/>
      <c r="J335" s="24" t="n">
        <v>131.13</v>
      </c>
      <c r="K335" s="24" t="s">
        <v>16</v>
      </c>
      <c r="L335" s="25"/>
      <c r="M335" s="24" t="n">
        <v>0</v>
      </c>
      <c r="N335" s="24" t="s">
        <v>16</v>
      </c>
    </row>
    <row r="336" customFormat="false" ht="16.8" hidden="false" customHeight="true" outlineLevel="0" collapsed="false">
      <c r="B336" s="11"/>
      <c r="C336" s="11"/>
      <c r="D336" s="11" t="s">
        <v>127</v>
      </c>
      <c r="E336" s="23" t="s">
        <v>128</v>
      </c>
      <c r="F336" s="24" t="n">
        <v>11520</v>
      </c>
      <c r="G336" s="24" t="n">
        <f aca="false">G337</f>
        <v>9625.39</v>
      </c>
      <c r="H336" s="24" t="n">
        <f aca="false">G336/F336*100</f>
        <v>83.5537326388889</v>
      </c>
      <c r="I336" s="24" t="n">
        <v>11520</v>
      </c>
      <c r="J336" s="24" t="n">
        <f aca="false">J337</f>
        <v>9625.39</v>
      </c>
      <c r="K336" s="24" t="n">
        <f aca="false">J336/I336*100</f>
        <v>83.5537326388889</v>
      </c>
      <c r="L336" s="25" t="n">
        <v>0</v>
      </c>
      <c r="M336" s="24" t="n">
        <f aca="false">M337</f>
        <v>0</v>
      </c>
      <c r="N336" s="24" t="s">
        <v>16</v>
      </c>
    </row>
    <row r="337" customFormat="false" ht="19.2" hidden="false" customHeight="true" outlineLevel="0" collapsed="false">
      <c r="B337" s="11"/>
      <c r="C337" s="11"/>
      <c r="D337" s="11" t="s">
        <v>146</v>
      </c>
      <c r="E337" s="26" t="s">
        <v>147</v>
      </c>
      <c r="F337" s="24"/>
      <c r="G337" s="24" t="n">
        <v>9625.39</v>
      </c>
      <c r="H337" s="24"/>
      <c r="I337" s="24"/>
      <c r="J337" s="24" t="n">
        <v>9625.39</v>
      </c>
      <c r="K337" s="24"/>
      <c r="L337" s="25"/>
      <c r="M337" s="24" t="n">
        <v>0</v>
      </c>
      <c r="N337" s="24" t="s">
        <v>16</v>
      </c>
    </row>
    <row r="338" customFormat="false" ht="22.8" hidden="false" customHeight="true" outlineLevel="0" collapsed="false">
      <c r="B338" s="11"/>
      <c r="C338" s="11"/>
      <c r="D338" s="11" t="s">
        <v>28</v>
      </c>
      <c r="E338" s="23" t="s">
        <v>29</v>
      </c>
      <c r="F338" s="24" t="n">
        <v>174455</v>
      </c>
      <c r="G338" s="24" t="n">
        <f aca="false">SUM(G339:G342)</f>
        <v>171535.78</v>
      </c>
      <c r="H338" s="24" t="n">
        <f aca="false">G338/F338*100</f>
        <v>98.3266630363131</v>
      </c>
      <c r="I338" s="24" t="n">
        <v>174455</v>
      </c>
      <c r="J338" s="24" t="n">
        <f aca="false">SUM(J339:J342)</f>
        <v>171535.78</v>
      </c>
      <c r="K338" s="24" t="n">
        <f aca="false">J338/I338*100</f>
        <v>98.3266630363131</v>
      </c>
      <c r="L338" s="25" t="n">
        <v>0</v>
      </c>
      <c r="M338" s="24" t="n">
        <f aca="false">SUM(M339:M342)</f>
        <v>0</v>
      </c>
      <c r="N338" s="24" t="s">
        <v>16</v>
      </c>
    </row>
    <row r="339" customFormat="false" ht="19.2" hidden="false" customHeight="true" outlineLevel="0" collapsed="false">
      <c r="B339" s="11"/>
      <c r="C339" s="11"/>
      <c r="D339" s="11" t="s">
        <v>30</v>
      </c>
      <c r="E339" s="26" t="s">
        <v>31</v>
      </c>
      <c r="F339" s="24"/>
      <c r="G339" s="24" t="n">
        <v>132430.94</v>
      </c>
      <c r="H339" s="24" t="s">
        <v>16</v>
      </c>
      <c r="I339" s="24"/>
      <c r="J339" s="24" t="n">
        <v>132430.94</v>
      </c>
      <c r="K339" s="24" t="s">
        <v>16</v>
      </c>
      <c r="L339" s="25"/>
      <c r="M339" s="24" t="n">
        <v>0</v>
      </c>
      <c r="N339" s="24" t="s">
        <v>16</v>
      </c>
    </row>
    <row r="340" customFormat="false" ht="16.8" hidden="false" customHeight="true" outlineLevel="0" collapsed="false">
      <c r="B340" s="11"/>
      <c r="C340" s="11"/>
      <c r="D340" s="11" t="s">
        <v>121</v>
      </c>
      <c r="E340" s="26" t="s">
        <v>122</v>
      </c>
      <c r="F340" s="24"/>
      <c r="G340" s="24" t="n">
        <v>11087.28</v>
      </c>
      <c r="H340" s="24" t="s">
        <v>16</v>
      </c>
      <c r="I340" s="24"/>
      <c r="J340" s="24" t="n">
        <v>11087.28</v>
      </c>
      <c r="K340" s="24" t="s">
        <v>16</v>
      </c>
      <c r="L340" s="25"/>
      <c r="M340" s="24" t="n">
        <v>0</v>
      </c>
      <c r="N340" s="24" t="s">
        <v>16</v>
      </c>
    </row>
    <row r="341" customFormat="false" ht="19.2" hidden="false" customHeight="true" outlineLevel="0" collapsed="false">
      <c r="B341" s="11"/>
      <c r="C341" s="11"/>
      <c r="D341" s="11" t="s">
        <v>32</v>
      </c>
      <c r="E341" s="26" t="s">
        <v>33</v>
      </c>
      <c r="F341" s="24"/>
      <c r="G341" s="24" t="n">
        <v>26235.6</v>
      </c>
      <c r="H341" s="24" t="s">
        <v>16</v>
      </c>
      <c r="I341" s="24"/>
      <c r="J341" s="24" t="n">
        <v>26235.6</v>
      </c>
      <c r="K341" s="24" t="s">
        <v>16</v>
      </c>
      <c r="L341" s="25"/>
      <c r="M341" s="24" t="n">
        <v>0</v>
      </c>
      <c r="N341" s="24" t="s">
        <v>16</v>
      </c>
    </row>
    <row r="342" customFormat="false" ht="25.8" hidden="false" customHeight="true" outlineLevel="0" collapsed="false">
      <c r="B342" s="11"/>
      <c r="C342" s="11"/>
      <c r="D342" s="11" t="s">
        <v>34</v>
      </c>
      <c r="E342" s="26" t="s">
        <v>35</v>
      </c>
      <c r="F342" s="24"/>
      <c r="G342" s="24" t="n">
        <v>1781.96</v>
      </c>
      <c r="H342" s="24" t="s">
        <v>16</v>
      </c>
      <c r="I342" s="24"/>
      <c r="J342" s="24" t="n">
        <v>1781.96</v>
      </c>
      <c r="K342" s="24" t="s">
        <v>16</v>
      </c>
      <c r="L342" s="25"/>
      <c r="M342" s="24" t="n">
        <v>0</v>
      </c>
      <c r="N342" s="24" t="s">
        <v>16</v>
      </c>
    </row>
    <row r="343" customFormat="false" ht="18" hidden="false" customHeight="true" outlineLevel="0" collapsed="false">
      <c r="B343" s="19"/>
      <c r="C343" s="19" t="s">
        <v>211</v>
      </c>
      <c r="D343" s="19"/>
      <c r="E343" s="20" t="s">
        <v>212</v>
      </c>
      <c r="F343" s="21" t="n">
        <v>12486832</v>
      </c>
      <c r="G343" s="21" t="n">
        <f aca="false">G344+G356+G358+G360+G367</f>
        <v>12295516.71</v>
      </c>
      <c r="H343" s="21" t="n">
        <f aca="false">G343/F343*100</f>
        <v>98.4678636663006</v>
      </c>
      <c r="I343" s="21" t="n">
        <v>10942832</v>
      </c>
      <c r="J343" s="21" t="n">
        <f aca="false">J344+J356+J358+J360+J367</f>
        <v>10829597.05</v>
      </c>
      <c r="K343" s="21" t="n">
        <f aca="false">J343/I343*100</f>
        <v>98.9652134840414</v>
      </c>
      <c r="L343" s="22" t="n">
        <v>1544000</v>
      </c>
      <c r="M343" s="21" t="n">
        <f aca="false">M344+M356+M358+M360+M367</f>
        <v>1465919.66</v>
      </c>
      <c r="N343" s="21" t="n">
        <f aca="false">M343/L343*100</f>
        <v>94.9429831606218</v>
      </c>
    </row>
    <row r="344" customFormat="false" ht="26.4" hidden="false" customHeight="true" outlineLevel="0" collapsed="false">
      <c r="B344" s="11"/>
      <c r="C344" s="11"/>
      <c r="D344" s="11" t="s">
        <v>19</v>
      </c>
      <c r="E344" s="23" t="s">
        <v>20</v>
      </c>
      <c r="F344" s="24" t="n">
        <v>843900</v>
      </c>
      <c r="G344" s="24" t="n">
        <f aca="false">SUM(G345:G355)</f>
        <v>815668.34</v>
      </c>
      <c r="H344" s="24" t="n">
        <f aca="false">G344/F344*100</f>
        <v>96.6546202156654</v>
      </c>
      <c r="I344" s="24" t="n">
        <v>843900</v>
      </c>
      <c r="J344" s="24" t="n">
        <f aca="false">SUM(J345:J355)</f>
        <v>815668.34</v>
      </c>
      <c r="K344" s="24" t="n">
        <f aca="false">J344/I344*100</f>
        <v>96.6546202156654</v>
      </c>
      <c r="L344" s="25" t="n">
        <v>0</v>
      </c>
      <c r="M344" s="24" t="n">
        <f aca="false">SUM(M345:M355)</f>
        <v>0</v>
      </c>
      <c r="N344" s="24" t="s">
        <v>16</v>
      </c>
    </row>
    <row r="345" customFormat="false" ht="18.6" hidden="false" customHeight="true" outlineLevel="0" collapsed="false">
      <c r="B345" s="11"/>
      <c r="C345" s="11"/>
      <c r="D345" s="11" t="s">
        <v>24</v>
      </c>
      <c r="E345" s="26" t="s">
        <v>25</v>
      </c>
      <c r="F345" s="24"/>
      <c r="G345" s="24" t="n">
        <v>100438.28</v>
      </c>
      <c r="H345" s="24" t="s">
        <v>16</v>
      </c>
      <c r="I345" s="24"/>
      <c r="J345" s="24" t="n">
        <v>100438.28</v>
      </c>
      <c r="K345" s="24" t="s">
        <v>16</v>
      </c>
      <c r="L345" s="25"/>
      <c r="M345" s="24" t="n">
        <v>0</v>
      </c>
      <c r="N345" s="24" t="s">
        <v>16</v>
      </c>
    </row>
    <row r="346" customFormat="false" ht="20.4" hidden="false" customHeight="true" outlineLevel="0" collapsed="false">
      <c r="B346" s="11"/>
      <c r="C346" s="11"/>
      <c r="D346" s="11" t="s">
        <v>205</v>
      </c>
      <c r="E346" s="26" t="s">
        <v>206</v>
      </c>
      <c r="F346" s="24"/>
      <c r="G346" s="24" t="n">
        <v>25907.27</v>
      </c>
      <c r="H346" s="24" t="s">
        <v>16</v>
      </c>
      <c r="I346" s="24"/>
      <c r="J346" s="24" t="n">
        <v>25907.27</v>
      </c>
      <c r="K346" s="24" t="s">
        <v>16</v>
      </c>
      <c r="L346" s="25"/>
      <c r="M346" s="24" t="n">
        <v>0</v>
      </c>
      <c r="N346" s="24" t="s">
        <v>16</v>
      </c>
    </row>
    <row r="347" customFormat="false" ht="16.8" hidden="false" customHeight="true" outlineLevel="0" collapsed="false">
      <c r="B347" s="11"/>
      <c r="C347" s="11"/>
      <c r="D347" s="11" t="s">
        <v>82</v>
      </c>
      <c r="E347" s="26" t="s">
        <v>83</v>
      </c>
      <c r="F347" s="24"/>
      <c r="G347" s="24" t="n">
        <v>228317.01</v>
      </c>
      <c r="H347" s="24" t="s">
        <v>16</v>
      </c>
      <c r="I347" s="24"/>
      <c r="J347" s="24" t="n">
        <v>228317.01</v>
      </c>
      <c r="K347" s="24" t="s">
        <v>16</v>
      </c>
      <c r="L347" s="25"/>
      <c r="M347" s="24" t="n">
        <v>0</v>
      </c>
      <c r="N347" s="24" t="s">
        <v>16</v>
      </c>
    </row>
    <row r="348" customFormat="false" ht="18" hidden="false" customHeight="true" outlineLevel="0" collapsed="false">
      <c r="B348" s="11"/>
      <c r="C348" s="11"/>
      <c r="D348" s="11" t="s">
        <v>63</v>
      </c>
      <c r="E348" s="26" t="s">
        <v>52</v>
      </c>
      <c r="F348" s="24"/>
      <c r="G348" s="24" t="n">
        <v>18423.58</v>
      </c>
      <c r="H348" s="24" t="s">
        <v>16</v>
      </c>
      <c r="I348" s="24"/>
      <c r="J348" s="24" t="n">
        <v>18423.58</v>
      </c>
      <c r="K348" s="24" t="s">
        <v>16</v>
      </c>
      <c r="L348" s="25"/>
      <c r="M348" s="24" t="n">
        <v>0</v>
      </c>
      <c r="N348" s="24" t="s">
        <v>16</v>
      </c>
    </row>
    <row r="349" customFormat="false" ht="20.4" hidden="false" customHeight="true" outlineLevel="0" collapsed="false">
      <c r="B349" s="11"/>
      <c r="C349" s="11"/>
      <c r="D349" s="11" t="s">
        <v>156</v>
      </c>
      <c r="E349" s="26" t="s">
        <v>135</v>
      </c>
      <c r="F349" s="24"/>
      <c r="G349" s="24" t="n">
        <v>7340</v>
      </c>
      <c r="H349" s="24" t="s">
        <v>16</v>
      </c>
      <c r="I349" s="24"/>
      <c r="J349" s="24" t="n">
        <v>7340</v>
      </c>
      <c r="K349" s="24" t="s">
        <v>16</v>
      </c>
      <c r="L349" s="25"/>
      <c r="M349" s="24" t="n">
        <v>0</v>
      </c>
      <c r="N349" s="24" t="s">
        <v>16</v>
      </c>
    </row>
    <row r="350" customFormat="false" ht="19.8" hidden="false" customHeight="true" outlineLevel="0" collapsed="false">
      <c r="B350" s="11"/>
      <c r="C350" s="11"/>
      <c r="D350" s="11" t="s">
        <v>64</v>
      </c>
      <c r="E350" s="26" t="s">
        <v>53</v>
      </c>
      <c r="F350" s="24"/>
      <c r="G350" s="24" t="n">
        <v>83047.12</v>
      </c>
      <c r="H350" s="24" t="s">
        <v>16</v>
      </c>
      <c r="I350" s="24"/>
      <c r="J350" s="24" t="n">
        <v>83047.12</v>
      </c>
      <c r="K350" s="24" t="s">
        <v>16</v>
      </c>
      <c r="L350" s="25"/>
      <c r="M350" s="24" t="n">
        <v>0</v>
      </c>
      <c r="N350" s="24" t="s">
        <v>16</v>
      </c>
    </row>
    <row r="351" customFormat="false" ht="26.4" hidden="false" customHeight="true" outlineLevel="0" collapsed="false">
      <c r="B351" s="11"/>
      <c r="C351" s="11"/>
      <c r="D351" s="11" t="s">
        <v>213</v>
      </c>
      <c r="E351" s="26" t="s">
        <v>214</v>
      </c>
      <c r="F351" s="24"/>
      <c r="G351" s="24" t="n">
        <v>37388.69</v>
      </c>
      <c r="H351" s="24" t="s">
        <v>16</v>
      </c>
      <c r="I351" s="24"/>
      <c r="J351" s="24" t="n">
        <v>37388.69</v>
      </c>
      <c r="K351" s="24" t="s">
        <v>16</v>
      </c>
      <c r="L351" s="25"/>
      <c r="M351" s="24" t="n">
        <v>0</v>
      </c>
      <c r="N351" s="24" t="s">
        <v>16</v>
      </c>
    </row>
    <row r="352" customFormat="false" ht="17.4" hidden="false" customHeight="true" outlineLevel="0" collapsed="false">
      <c r="B352" s="11"/>
      <c r="C352" s="11"/>
      <c r="D352" s="11" t="s">
        <v>136</v>
      </c>
      <c r="E352" s="26" t="s">
        <v>137</v>
      </c>
      <c r="F352" s="24"/>
      <c r="G352" s="24" t="n">
        <v>9749.44</v>
      </c>
      <c r="H352" s="24" t="s">
        <v>16</v>
      </c>
      <c r="I352" s="24"/>
      <c r="J352" s="24" t="n">
        <v>9749.44</v>
      </c>
      <c r="K352" s="24" t="s">
        <v>16</v>
      </c>
      <c r="L352" s="25"/>
      <c r="M352" s="24" t="n">
        <v>0</v>
      </c>
      <c r="N352" s="24" t="s">
        <v>16</v>
      </c>
    </row>
    <row r="353" customFormat="false" ht="18.6" hidden="false" customHeight="true" outlineLevel="0" collapsed="false">
      <c r="B353" s="11"/>
      <c r="C353" s="11"/>
      <c r="D353" s="11" t="s">
        <v>26</v>
      </c>
      <c r="E353" s="26" t="s">
        <v>27</v>
      </c>
      <c r="F353" s="24"/>
      <c r="G353" s="24" t="n">
        <v>5915</v>
      </c>
      <c r="H353" s="24" t="s">
        <v>16</v>
      </c>
      <c r="I353" s="24"/>
      <c r="J353" s="24" t="n">
        <v>5915</v>
      </c>
      <c r="K353" s="24" t="s">
        <v>16</v>
      </c>
      <c r="L353" s="25"/>
      <c r="M353" s="24" t="n">
        <v>0</v>
      </c>
      <c r="N353" s="24" t="s">
        <v>16</v>
      </c>
    </row>
    <row r="354" customFormat="false" ht="18" hidden="false" customHeight="true" outlineLevel="0" collapsed="false">
      <c r="B354" s="11"/>
      <c r="C354" s="11"/>
      <c r="D354" s="11" t="s">
        <v>141</v>
      </c>
      <c r="E354" s="26" t="s">
        <v>142</v>
      </c>
      <c r="F354" s="24"/>
      <c r="G354" s="24" t="n">
        <v>297264.03</v>
      </c>
      <c r="H354" s="24" t="s">
        <v>16</v>
      </c>
      <c r="I354" s="24"/>
      <c r="J354" s="24" t="n">
        <v>297264.03</v>
      </c>
      <c r="K354" s="24" t="s">
        <v>16</v>
      </c>
      <c r="L354" s="25"/>
      <c r="M354" s="24" t="n">
        <v>0</v>
      </c>
      <c r="N354" s="24" t="s">
        <v>16</v>
      </c>
    </row>
    <row r="355" customFormat="false" ht="19.8" hidden="false" customHeight="true" outlineLevel="0" collapsed="false">
      <c r="B355" s="11"/>
      <c r="C355" s="11"/>
      <c r="D355" s="11" t="s">
        <v>90</v>
      </c>
      <c r="E355" s="26" t="s">
        <v>65</v>
      </c>
      <c r="F355" s="24"/>
      <c r="G355" s="24" t="n">
        <v>1877.92</v>
      </c>
      <c r="H355" s="24" t="s">
        <v>16</v>
      </c>
      <c r="I355" s="24"/>
      <c r="J355" s="24" t="n">
        <v>1877.92</v>
      </c>
      <c r="K355" s="24" t="s">
        <v>16</v>
      </c>
      <c r="L355" s="25"/>
      <c r="M355" s="24" t="n">
        <v>0</v>
      </c>
      <c r="N355" s="24" t="s">
        <v>16</v>
      </c>
    </row>
    <row r="356" customFormat="false" ht="19.2" hidden="false" customHeight="true" outlineLevel="0" collapsed="false">
      <c r="B356" s="11"/>
      <c r="C356" s="11"/>
      <c r="D356" s="11" t="s">
        <v>45</v>
      </c>
      <c r="E356" s="23" t="s">
        <v>46</v>
      </c>
      <c r="F356" s="24" t="n">
        <v>3318900</v>
      </c>
      <c r="G356" s="24" t="n">
        <f aca="false">G357</f>
        <v>3306894.79</v>
      </c>
      <c r="H356" s="24" t="n">
        <f aca="false">G356/F356*100</f>
        <v>99.6382774413209</v>
      </c>
      <c r="I356" s="24" t="n">
        <v>3318900</v>
      </c>
      <c r="J356" s="24" t="n">
        <f aca="false">J357</f>
        <v>3306894.79</v>
      </c>
      <c r="K356" s="24" t="n">
        <f aca="false">J356/I356*100</f>
        <v>99.6382774413209</v>
      </c>
      <c r="L356" s="25" t="n">
        <v>0</v>
      </c>
      <c r="M356" s="24" t="n">
        <f aca="false">M357</f>
        <v>0</v>
      </c>
      <c r="N356" s="24" t="s">
        <v>16</v>
      </c>
    </row>
    <row r="357" customFormat="false" ht="24.6" hidden="false" customHeight="true" outlineLevel="0" collapsed="false">
      <c r="B357" s="11"/>
      <c r="C357" s="11"/>
      <c r="D357" s="11" t="s">
        <v>207</v>
      </c>
      <c r="E357" s="26" t="s">
        <v>208</v>
      </c>
      <c r="F357" s="24"/>
      <c r="G357" s="24" t="n">
        <v>3306894.79</v>
      </c>
      <c r="H357" s="24" t="s">
        <v>16</v>
      </c>
      <c r="I357" s="24"/>
      <c r="J357" s="24" t="n">
        <v>3306894.79</v>
      </c>
      <c r="K357" s="24" t="s">
        <v>16</v>
      </c>
      <c r="L357" s="25"/>
      <c r="M357" s="24" t="n">
        <v>0</v>
      </c>
      <c r="N357" s="24" t="s">
        <v>16</v>
      </c>
    </row>
    <row r="358" customFormat="false" ht="18.6" hidden="false" customHeight="true" outlineLevel="0" collapsed="false">
      <c r="B358" s="11"/>
      <c r="C358" s="11"/>
      <c r="D358" s="11" t="s">
        <v>127</v>
      </c>
      <c r="E358" s="23" t="s">
        <v>128</v>
      </c>
      <c r="F358" s="24" t="n">
        <v>157420</v>
      </c>
      <c r="G358" s="24" t="n">
        <f aca="false">G359</f>
        <v>148308.66</v>
      </c>
      <c r="H358" s="24" t="n">
        <f aca="false">G358/F358*100</f>
        <v>94.2120823275315</v>
      </c>
      <c r="I358" s="24" t="n">
        <v>157420</v>
      </c>
      <c r="J358" s="24" t="n">
        <f aca="false">J359</f>
        <v>148308.66</v>
      </c>
      <c r="K358" s="24" t="n">
        <f aca="false">J358/I358*100</f>
        <v>94.2120823275315</v>
      </c>
      <c r="L358" s="25" t="n">
        <v>0</v>
      </c>
      <c r="M358" s="24" t="n">
        <f aca="false">M359</f>
        <v>0</v>
      </c>
      <c r="N358" s="24" t="s">
        <v>16</v>
      </c>
    </row>
    <row r="359" customFormat="false" ht="18.6" hidden="false" customHeight="true" outlineLevel="0" collapsed="false">
      <c r="B359" s="11"/>
      <c r="C359" s="11"/>
      <c r="D359" s="11" t="s">
        <v>146</v>
      </c>
      <c r="E359" s="26" t="s">
        <v>147</v>
      </c>
      <c r="F359" s="24"/>
      <c r="G359" s="24" t="n">
        <v>148308.66</v>
      </c>
      <c r="H359" s="24" t="s">
        <v>16</v>
      </c>
      <c r="I359" s="24"/>
      <c r="J359" s="24" t="n">
        <v>148308.66</v>
      </c>
      <c r="K359" s="24" t="s">
        <v>16</v>
      </c>
      <c r="L359" s="25"/>
      <c r="M359" s="24" t="n">
        <v>0</v>
      </c>
      <c r="N359" s="24" t="s">
        <v>16</v>
      </c>
    </row>
    <row r="360" customFormat="false" ht="23.4" hidden="false" customHeight="true" outlineLevel="0" collapsed="false">
      <c r="B360" s="11"/>
      <c r="C360" s="11"/>
      <c r="D360" s="11" t="s">
        <v>28</v>
      </c>
      <c r="E360" s="23" t="s">
        <v>29</v>
      </c>
      <c r="F360" s="24" t="n">
        <v>6622612</v>
      </c>
      <c r="G360" s="24" t="n">
        <f aca="false">SUM(G361:G366)</f>
        <v>6558725.26</v>
      </c>
      <c r="H360" s="24" t="n">
        <f aca="false">G360/F360*100</f>
        <v>99.0353241289087</v>
      </c>
      <c r="I360" s="24" t="n">
        <v>6622612</v>
      </c>
      <c r="J360" s="24" t="n">
        <f aca="false">SUM(J361:J366)</f>
        <v>6558725.26</v>
      </c>
      <c r="K360" s="24" t="n">
        <f aca="false">J360/I360*100</f>
        <v>99.0353241289087</v>
      </c>
      <c r="L360" s="25" t="n">
        <v>0</v>
      </c>
      <c r="M360" s="24" t="n">
        <f aca="false">SUM(M361:M366)</f>
        <v>0</v>
      </c>
      <c r="N360" s="24" t="s">
        <v>16</v>
      </c>
    </row>
    <row r="361" customFormat="false" ht="16.8" hidden="false" customHeight="true" outlineLevel="0" collapsed="false">
      <c r="B361" s="11"/>
      <c r="C361" s="11"/>
      <c r="D361" s="11" t="s">
        <v>30</v>
      </c>
      <c r="E361" s="26" t="s">
        <v>31</v>
      </c>
      <c r="F361" s="24"/>
      <c r="G361" s="24" t="n">
        <v>5171931.45</v>
      </c>
      <c r="H361" s="24" t="s">
        <v>16</v>
      </c>
      <c r="I361" s="24"/>
      <c r="J361" s="24" t="n">
        <v>5171931.45</v>
      </c>
      <c r="K361" s="24" t="s">
        <v>16</v>
      </c>
      <c r="L361" s="25"/>
      <c r="M361" s="24" t="n">
        <v>0</v>
      </c>
      <c r="N361" s="24" t="s">
        <v>16</v>
      </c>
    </row>
    <row r="362" customFormat="false" ht="18" hidden="false" customHeight="true" outlineLevel="0" collapsed="false">
      <c r="B362" s="11"/>
      <c r="C362" s="11"/>
      <c r="D362" s="11" t="s">
        <v>121</v>
      </c>
      <c r="E362" s="26" t="s">
        <v>122</v>
      </c>
      <c r="F362" s="24"/>
      <c r="G362" s="24" t="n">
        <v>390401.68</v>
      </c>
      <c r="H362" s="24" t="s">
        <v>16</v>
      </c>
      <c r="I362" s="24"/>
      <c r="J362" s="24" t="n">
        <v>390401.68</v>
      </c>
      <c r="K362" s="24" t="s">
        <v>16</v>
      </c>
      <c r="L362" s="25"/>
      <c r="M362" s="24" t="n">
        <v>0</v>
      </c>
      <c r="N362" s="24" t="s">
        <v>16</v>
      </c>
    </row>
    <row r="363" customFormat="false" ht="20.4" hidden="false" customHeight="true" outlineLevel="0" collapsed="false">
      <c r="B363" s="11"/>
      <c r="C363" s="11"/>
      <c r="D363" s="11" t="s">
        <v>32</v>
      </c>
      <c r="E363" s="26" t="s">
        <v>33</v>
      </c>
      <c r="F363" s="24"/>
      <c r="G363" s="24" t="n">
        <v>901319.15</v>
      </c>
      <c r="H363" s="24" t="s">
        <v>16</v>
      </c>
      <c r="I363" s="24"/>
      <c r="J363" s="24" t="n">
        <v>901319.15</v>
      </c>
      <c r="K363" s="24" t="s">
        <v>16</v>
      </c>
      <c r="L363" s="25"/>
      <c r="M363" s="24" t="n">
        <v>0</v>
      </c>
      <c r="N363" s="24" t="s">
        <v>16</v>
      </c>
    </row>
    <row r="364" customFormat="false" ht="25.8" hidden="false" customHeight="true" outlineLevel="0" collapsed="false">
      <c r="B364" s="11"/>
      <c r="C364" s="11"/>
      <c r="D364" s="11" t="s">
        <v>34</v>
      </c>
      <c r="E364" s="26" t="s">
        <v>35</v>
      </c>
      <c r="F364" s="24"/>
      <c r="G364" s="24" t="n">
        <v>80971.45</v>
      </c>
      <c r="H364" s="24" t="s">
        <v>16</v>
      </c>
      <c r="I364" s="24"/>
      <c r="J364" s="24" t="n">
        <v>80971.45</v>
      </c>
      <c r="K364" s="24" t="s">
        <v>16</v>
      </c>
      <c r="L364" s="25"/>
      <c r="M364" s="24" t="n">
        <v>0</v>
      </c>
      <c r="N364" s="24" t="s">
        <v>16</v>
      </c>
    </row>
    <row r="365" customFormat="false" ht="21.6" hidden="false" customHeight="true" outlineLevel="0" collapsed="false">
      <c r="B365" s="11"/>
      <c r="C365" s="11"/>
      <c r="D365" s="11" t="s">
        <v>106</v>
      </c>
      <c r="E365" s="26" t="s">
        <v>66</v>
      </c>
      <c r="F365" s="24"/>
      <c r="G365" s="24" t="n">
        <v>13434</v>
      </c>
      <c r="H365" s="24" t="s">
        <v>16</v>
      </c>
      <c r="I365" s="24"/>
      <c r="J365" s="24" t="n">
        <v>13434</v>
      </c>
      <c r="K365" s="24" t="s">
        <v>16</v>
      </c>
      <c r="L365" s="25"/>
      <c r="M365" s="24" t="n">
        <v>0</v>
      </c>
      <c r="N365" s="24" t="s">
        <v>16</v>
      </c>
    </row>
    <row r="366" customFormat="false" ht="20.4" hidden="false" customHeight="true" outlineLevel="0" collapsed="false">
      <c r="B366" s="11"/>
      <c r="C366" s="11"/>
      <c r="D366" s="11" t="n">
        <v>4710</v>
      </c>
      <c r="E366" s="27" t="s">
        <v>109</v>
      </c>
      <c r="F366" s="24"/>
      <c r="G366" s="24" t="n">
        <v>667.53</v>
      </c>
      <c r="H366" s="24" t="s">
        <v>16</v>
      </c>
      <c r="I366" s="24"/>
      <c r="J366" s="24" t="n">
        <v>667.53</v>
      </c>
      <c r="K366" s="24" t="s">
        <v>16</v>
      </c>
      <c r="L366" s="25"/>
      <c r="M366" s="24" t="n">
        <v>0</v>
      </c>
      <c r="N366" s="24" t="s">
        <v>16</v>
      </c>
    </row>
    <row r="367" customFormat="false" ht="19.2" hidden="false" customHeight="true" outlineLevel="0" collapsed="false">
      <c r="B367" s="11"/>
      <c r="C367" s="11"/>
      <c r="D367" s="11" t="s">
        <v>67</v>
      </c>
      <c r="E367" s="23" t="s">
        <v>68</v>
      </c>
      <c r="F367" s="24" t="n">
        <v>1544000</v>
      </c>
      <c r="G367" s="24" t="n">
        <f aca="false">G368</f>
        <v>1465919.66</v>
      </c>
      <c r="H367" s="24" t="n">
        <f aca="false">G367/F367*100</f>
        <v>94.9429831606218</v>
      </c>
      <c r="I367" s="24" t="n">
        <v>0</v>
      </c>
      <c r="J367" s="24" t="n">
        <f aca="false">J368</f>
        <v>0</v>
      </c>
      <c r="K367" s="24" t="s">
        <v>16</v>
      </c>
      <c r="L367" s="25" t="n">
        <v>1544000</v>
      </c>
      <c r="M367" s="24" t="n">
        <f aca="false">M368</f>
        <v>1465919.66</v>
      </c>
      <c r="N367" s="24" t="n">
        <f aca="false">M367/L367*100</f>
        <v>94.9429831606218</v>
      </c>
    </row>
    <row r="368" customFormat="false" ht="20.4" hidden="false" customHeight="true" outlineLevel="0" collapsed="false">
      <c r="B368" s="11"/>
      <c r="C368" s="11"/>
      <c r="D368" s="11" t="n">
        <v>6050</v>
      </c>
      <c r="E368" s="26" t="s">
        <v>69</v>
      </c>
      <c r="F368" s="24"/>
      <c r="G368" s="24" t="n">
        <v>1465919.66</v>
      </c>
      <c r="H368" s="24" t="s">
        <v>16</v>
      </c>
      <c r="I368" s="24"/>
      <c r="J368" s="24" t="n">
        <v>0</v>
      </c>
      <c r="K368" s="24" t="s">
        <v>16</v>
      </c>
      <c r="L368" s="25"/>
      <c r="M368" s="24" t="n">
        <v>1465919.66</v>
      </c>
      <c r="N368" s="24" t="s">
        <v>16</v>
      </c>
    </row>
    <row r="369" customFormat="false" ht="21" hidden="false" customHeight="true" outlineLevel="0" collapsed="false">
      <c r="B369" s="19"/>
      <c r="C369" s="19" t="s">
        <v>215</v>
      </c>
      <c r="D369" s="19"/>
      <c r="E369" s="20" t="s">
        <v>216</v>
      </c>
      <c r="F369" s="21" t="n">
        <v>135075</v>
      </c>
      <c r="G369" s="21" t="n">
        <f aca="false">G370+G378+G380</f>
        <v>128005.06</v>
      </c>
      <c r="H369" s="21" t="n">
        <f aca="false">G369/F369*100</f>
        <v>94.7659152322784</v>
      </c>
      <c r="I369" s="21" t="n">
        <v>135075</v>
      </c>
      <c r="J369" s="21" t="n">
        <f aca="false">J370+J378+J380</f>
        <v>128005.06</v>
      </c>
      <c r="K369" s="21" t="n">
        <f aca="false">J369/I369*100</f>
        <v>94.7659152322784</v>
      </c>
      <c r="L369" s="22" t="n">
        <v>0</v>
      </c>
      <c r="M369" s="21" t="n">
        <f aca="false">M370+M378+M380</f>
        <v>0</v>
      </c>
      <c r="N369" s="21" t="s">
        <v>16</v>
      </c>
    </row>
    <row r="370" customFormat="false" ht="25.8" hidden="false" customHeight="true" outlineLevel="0" collapsed="false">
      <c r="B370" s="11"/>
      <c r="C370" s="11"/>
      <c r="D370" s="11" t="s">
        <v>19</v>
      </c>
      <c r="E370" s="23" t="s">
        <v>20</v>
      </c>
      <c r="F370" s="24" t="n">
        <v>9300</v>
      </c>
      <c r="G370" s="24" t="n">
        <f aca="false">SUM(G371:G377)</f>
        <v>9285.22</v>
      </c>
      <c r="H370" s="24" t="n">
        <f aca="false">G370/F370*100</f>
        <v>99.8410752688172</v>
      </c>
      <c r="I370" s="24" t="n">
        <v>9300</v>
      </c>
      <c r="J370" s="24" t="n">
        <f aca="false">SUM(J371:J377)</f>
        <v>9285.22</v>
      </c>
      <c r="K370" s="24" t="n">
        <f aca="false">J370/I370*100</f>
        <v>99.8410752688172</v>
      </c>
      <c r="L370" s="25" t="n">
        <v>0</v>
      </c>
      <c r="M370" s="24" t="n">
        <f aca="false">SUM(M371:M377)</f>
        <v>0</v>
      </c>
      <c r="N370" s="24" t="s">
        <v>16</v>
      </c>
    </row>
    <row r="371" customFormat="false" ht="20.4" hidden="false" customHeight="true" outlineLevel="0" collapsed="false">
      <c r="B371" s="11"/>
      <c r="C371" s="11"/>
      <c r="D371" s="11" t="s">
        <v>24</v>
      </c>
      <c r="E371" s="26" t="s">
        <v>25</v>
      </c>
      <c r="F371" s="24"/>
      <c r="G371" s="24" t="n">
        <v>1830.99</v>
      </c>
      <c r="H371" s="24" t="s">
        <v>16</v>
      </c>
      <c r="I371" s="24"/>
      <c r="J371" s="24" t="n">
        <v>1830.99</v>
      </c>
      <c r="K371" s="24" t="s">
        <v>16</v>
      </c>
      <c r="L371" s="25"/>
      <c r="M371" s="24" t="n">
        <v>0</v>
      </c>
      <c r="N371" s="24" t="s">
        <v>16</v>
      </c>
    </row>
    <row r="372" customFormat="false" ht="22.2" hidden="false" customHeight="true" outlineLevel="0" collapsed="false">
      <c r="B372" s="11"/>
      <c r="C372" s="11"/>
      <c r="D372" s="11" t="s">
        <v>205</v>
      </c>
      <c r="E372" s="26" t="s">
        <v>206</v>
      </c>
      <c r="F372" s="24"/>
      <c r="G372" s="24" t="n">
        <v>988.13</v>
      </c>
      <c r="H372" s="24" t="s">
        <v>16</v>
      </c>
      <c r="I372" s="24"/>
      <c r="J372" s="24" t="n">
        <v>988.13</v>
      </c>
      <c r="K372" s="24" t="s">
        <v>16</v>
      </c>
      <c r="L372" s="25"/>
      <c r="M372" s="24" t="n">
        <v>0</v>
      </c>
      <c r="N372" s="24" t="s">
        <v>16</v>
      </c>
    </row>
    <row r="373" customFormat="false" ht="18" hidden="false" customHeight="true" outlineLevel="0" collapsed="false">
      <c r="B373" s="11"/>
      <c r="C373" s="11"/>
      <c r="D373" s="11" t="s">
        <v>82</v>
      </c>
      <c r="E373" s="26" t="s">
        <v>83</v>
      </c>
      <c r="F373" s="24"/>
      <c r="G373" s="24" t="n">
        <v>1390.34</v>
      </c>
      <c r="H373" s="24" t="s">
        <v>16</v>
      </c>
      <c r="I373" s="24"/>
      <c r="J373" s="24" t="n">
        <v>1390.34</v>
      </c>
      <c r="K373" s="24" t="s">
        <v>16</v>
      </c>
      <c r="L373" s="25"/>
      <c r="M373" s="24" t="n">
        <v>0</v>
      </c>
      <c r="N373" s="24" t="s">
        <v>16</v>
      </c>
    </row>
    <row r="374" customFormat="false" ht="21.6" hidden="false" customHeight="true" outlineLevel="0" collapsed="false">
      <c r="B374" s="11"/>
      <c r="C374" s="11"/>
      <c r="D374" s="11" t="s">
        <v>156</v>
      </c>
      <c r="E374" s="26" t="s">
        <v>135</v>
      </c>
      <c r="F374" s="24"/>
      <c r="G374" s="24" t="n">
        <v>100</v>
      </c>
      <c r="H374" s="24" t="s">
        <v>16</v>
      </c>
      <c r="I374" s="24"/>
      <c r="J374" s="24" t="n">
        <v>100</v>
      </c>
      <c r="K374" s="24" t="s">
        <v>16</v>
      </c>
      <c r="L374" s="25"/>
      <c r="M374" s="24" t="n">
        <v>0</v>
      </c>
      <c r="N374" s="24" t="s">
        <v>16</v>
      </c>
    </row>
    <row r="375" customFormat="false" ht="18.6" hidden="false" customHeight="true" outlineLevel="0" collapsed="false">
      <c r="B375" s="11"/>
      <c r="C375" s="11"/>
      <c r="D375" s="11" t="s">
        <v>64</v>
      </c>
      <c r="E375" s="26" t="s">
        <v>53</v>
      </c>
      <c r="F375" s="24"/>
      <c r="G375" s="24" t="n">
        <v>364.32</v>
      </c>
      <c r="H375" s="24" t="s">
        <v>16</v>
      </c>
      <c r="I375" s="24"/>
      <c r="J375" s="24" t="n">
        <v>364.32</v>
      </c>
      <c r="K375" s="24" t="s">
        <v>16</v>
      </c>
      <c r="L375" s="25"/>
      <c r="M375" s="24" t="n">
        <v>0</v>
      </c>
      <c r="N375" s="24" t="s">
        <v>16</v>
      </c>
    </row>
    <row r="376" customFormat="false" ht="18.6" hidden="false" customHeight="true" outlineLevel="0" collapsed="false">
      <c r="B376" s="11"/>
      <c r="C376" s="11"/>
      <c r="D376" s="11" t="s">
        <v>136</v>
      </c>
      <c r="E376" s="26" t="s">
        <v>137</v>
      </c>
      <c r="F376" s="24"/>
      <c r="G376" s="24" t="n">
        <v>17.47</v>
      </c>
      <c r="H376" s="24" t="s">
        <v>16</v>
      </c>
      <c r="I376" s="24"/>
      <c r="J376" s="24" t="n">
        <v>17.47</v>
      </c>
      <c r="K376" s="24" t="s">
        <v>16</v>
      </c>
      <c r="L376" s="25"/>
      <c r="M376" s="24" t="n">
        <v>0</v>
      </c>
      <c r="N376" s="24" t="s">
        <v>16</v>
      </c>
    </row>
    <row r="377" customFormat="false" ht="20.4" hidden="false" customHeight="true" outlineLevel="0" collapsed="false">
      <c r="B377" s="11"/>
      <c r="C377" s="11"/>
      <c r="D377" s="11" t="s">
        <v>141</v>
      </c>
      <c r="E377" s="26" t="s">
        <v>142</v>
      </c>
      <c r="F377" s="24"/>
      <c r="G377" s="24" t="n">
        <v>4593.97</v>
      </c>
      <c r="H377" s="24" t="s">
        <v>16</v>
      </c>
      <c r="I377" s="24"/>
      <c r="J377" s="24" t="n">
        <v>4593.97</v>
      </c>
      <c r="K377" s="24" t="s">
        <v>16</v>
      </c>
      <c r="L377" s="25"/>
      <c r="M377" s="24" t="n">
        <v>0</v>
      </c>
      <c r="N377" s="24" t="s">
        <v>16</v>
      </c>
    </row>
    <row r="378" customFormat="false" ht="20.4" hidden="false" customHeight="true" outlineLevel="0" collapsed="false">
      <c r="B378" s="11"/>
      <c r="C378" s="11"/>
      <c r="D378" s="11" t="s">
        <v>127</v>
      </c>
      <c r="E378" s="23" t="s">
        <v>128</v>
      </c>
      <c r="F378" s="24" t="n">
        <v>4000</v>
      </c>
      <c r="G378" s="24" t="n">
        <f aca="false">G379</f>
        <v>3741.8</v>
      </c>
      <c r="H378" s="24" t="n">
        <f aca="false">G378/F378*100</f>
        <v>93.545</v>
      </c>
      <c r="I378" s="24" t="n">
        <v>4000</v>
      </c>
      <c r="J378" s="24" t="n">
        <f aca="false">J379</f>
        <v>3741.8</v>
      </c>
      <c r="K378" s="24" t="n">
        <f aca="false">J378/I378*100</f>
        <v>93.545</v>
      </c>
      <c r="L378" s="25" t="n">
        <v>0</v>
      </c>
      <c r="M378" s="24" t="n">
        <f aca="false">M379</f>
        <v>0</v>
      </c>
      <c r="N378" s="24" t="s">
        <v>16</v>
      </c>
    </row>
    <row r="379" customFormat="false" ht="20.4" hidden="false" customHeight="true" outlineLevel="0" collapsed="false">
      <c r="B379" s="11"/>
      <c r="C379" s="11"/>
      <c r="D379" s="11" t="s">
        <v>146</v>
      </c>
      <c r="E379" s="26" t="s">
        <v>147</v>
      </c>
      <c r="F379" s="24"/>
      <c r="G379" s="24" t="n">
        <v>3741.8</v>
      </c>
      <c r="H379" s="24" t="s">
        <v>16</v>
      </c>
      <c r="I379" s="24"/>
      <c r="J379" s="24" t="n">
        <v>3741.8</v>
      </c>
      <c r="K379" s="24" t="s">
        <v>16</v>
      </c>
      <c r="L379" s="25"/>
      <c r="M379" s="24" t="n">
        <v>0</v>
      </c>
      <c r="N379" s="24" t="s">
        <v>16</v>
      </c>
    </row>
    <row r="380" customFormat="false" ht="23.4" hidden="false" customHeight="true" outlineLevel="0" collapsed="false">
      <c r="B380" s="11"/>
      <c r="C380" s="11"/>
      <c r="D380" s="11" t="s">
        <v>28</v>
      </c>
      <c r="E380" s="23" t="s">
        <v>29</v>
      </c>
      <c r="F380" s="24" t="n">
        <v>121775</v>
      </c>
      <c r="G380" s="24" t="n">
        <f aca="false">SUM(G381:G384)</f>
        <v>114978.04</v>
      </c>
      <c r="H380" s="24" t="n">
        <f aca="false">G380/F380*100</f>
        <v>94.4184274276329</v>
      </c>
      <c r="I380" s="24" t="n">
        <v>121775</v>
      </c>
      <c r="J380" s="24" t="n">
        <f aca="false">SUM(J381:J384)</f>
        <v>114978.04</v>
      </c>
      <c r="K380" s="24" t="n">
        <f aca="false">J380/I380*100</f>
        <v>94.4184274276329</v>
      </c>
      <c r="L380" s="25" t="n">
        <v>0</v>
      </c>
      <c r="M380" s="24" t="n">
        <f aca="false">SUM(M381:M384)</f>
        <v>0</v>
      </c>
      <c r="N380" s="24" t="s">
        <v>16</v>
      </c>
    </row>
    <row r="381" customFormat="false" ht="18" hidden="false" customHeight="true" outlineLevel="0" collapsed="false">
      <c r="B381" s="11"/>
      <c r="C381" s="11"/>
      <c r="D381" s="11" t="s">
        <v>30</v>
      </c>
      <c r="E381" s="26" t="s">
        <v>31</v>
      </c>
      <c r="F381" s="24"/>
      <c r="G381" s="24" t="n">
        <v>89251.1</v>
      </c>
      <c r="H381" s="24" t="s">
        <v>16</v>
      </c>
      <c r="I381" s="24"/>
      <c r="J381" s="24" t="n">
        <v>89251.1</v>
      </c>
      <c r="K381" s="24" t="s">
        <v>16</v>
      </c>
      <c r="L381" s="25"/>
      <c r="M381" s="24" t="n">
        <v>0</v>
      </c>
      <c r="N381" s="24" t="s">
        <v>16</v>
      </c>
    </row>
    <row r="382" customFormat="false" ht="18.6" hidden="false" customHeight="true" outlineLevel="0" collapsed="false">
      <c r="B382" s="11"/>
      <c r="C382" s="11"/>
      <c r="D382" s="11" t="s">
        <v>121</v>
      </c>
      <c r="E382" s="26" t="s">
        <v>122</v>
      </c>
      <c r="F382" s="24"/>
      <c r="G382" s="24" t="n">
        <v>6316.77</v>
      </c>
      <c r="H382" s="24" t="s">
        <v>16</v>
      </c>
      <c r="I382" s="24"/>
      <c r="J382" s="24" t="n">
        <v>6316.77</v>
      </c>
      <c r="K382" s="24" t="s">
        <v>16</v>
      </c>
      <c r="L382" s="25"/>
      <c r="M382" s="24" t="n">
        <v>0</v>
      </c>
      <c r="N382" s="24" t="s">
        <v>16</v>
      </c>
    </row>
    <row r="383" customFormat="false" ht="19.2" hidden="false" customHeight="true" outlineLevel="0" collapsed="false">
      <c r="B383" s="11"/>
      <c r="C383" s="11"/>
      <c r="D383" s="11" t="s">
        <v>32</v>
      </c>
      <c r="E383" s="26" t="s">
        <v>33</v>
      </c>
      <c r="F383" s="24"/>
      <c r="G383" s="24" t="n">
        <v>16977.65</v>
      </c>
      <c r="H383" s="24" t="s">
        <v>16</v>
      </c>
      <c r="I383" s="24"/>
      <c r="J383" s="24" t="n">
        <v>16977.65</v>
      </c>
      <c r="K383" s="24" t="s">
        <v>16</v>
      </c>
      <c r="L383" s="25"/>
      <c r="M383" s="24" t="n">
        <v>0</v>
      </c>
      <c r="N383" s="24" t="s">
        <v>16</v>
      </c>
    </row>
    <row r="384" customFormat="false" ht="22.8" hidden="false" customHeight="true" outlineLevel="0" collapsed="false">
      <c r="B384" s="11"/>
      <c r="C384" s="11"/>
      <c r="D384" s="11" t="s">
        <v>34</v>
      </c>
      <c r="E384" s="26" t="s">
        <v>35</v>
      </c>
      <c r="F384" s="24"/>
      <c r="G384" s="24" t="n">
        <v>2432.52</v>
      </c>
      <c r="H384" s="24" t="s">
        <v>16</v>
      </c>
      <c r="I384" s="24"/>
      <c r="J384" s="24" t="n">
        <v>2432.52</v>
      </c>
      <c r="K384" s="24" t="s">
        <v>16</v>
      </c>
      <c r="L384" s="25"/>
      <c r="M384" s="24" t="n">
        <v>0</v>
      </c>
      <c r="N384" s="24" t="s">
        <v>16</v>
      </c>
    </row>
    <row r="385" customFormat="false" ht="18" hidden="false" customHeight="true" outlineLevel="0" collapsed="false">
      <c r="B385" s="19"/>
      <c r="C385" s="19" t="s">
        <v>217</v>
      </c>
      <c r="D385" s="19"/>
      <c r="E385" s="20" t="s">
        <v>218</v>
      </c>
      <c r="F385" s="21" t="n">
        <v>191000</v>
      </c>
      <c r="G385" s="21" t="n">
        <f aca="false">G386</f>
        <v>188905.73</v>
      </c>
      <c r="H385" s="21" t="n">
        <f aca="false">G385/F385*100</f>
        <v>98.9035235602094</v>
      </c>
      <c r="I385" s="21" t="n">
        <v>191000</v>
      </c>
      <c r="J385" s="21" t="n">
        <f aca="false">J386</f>
        <v>188905.73</v>
      </c>
      <c r="K385" s="21" t="n">
        <f aca="false">J385/I385*100</f>
        <v>98.9035235602094</v>
      </c>
      <c r="L385" s="22" t="n">
        <v>0</v>
      </c>
      <c r="M385" s="21" t="n">
        <f aca="false">M386</f>
        <v>0</v>
      </c>
      <c r="N385" s="21" t="s">
        <v>16</v>
      </c>
    </row>
    <row r="386" customFormat="false" ht="26.4" hidden="false" customHeight="true" outlineLevel="0" collapsed="false">
      <c r="B386" s="11"/>
      <c r="C386" s="11"/>
      <c r="D386" s="11" t="s">
        <v>19</v>
      </c>
      <c r="E386" s="23" t="s">
        <v>20</v>
      </c>
      <c r="F386" s="24" t="n">
        <v>191000</v>
      </c>
      <c r="G386" s="24" t="n">
        <f aca="false">SUM(G387:G390)</f>
        <v>188905.73</v>
      </c>
      <c r="H386" s="24" t="n">
        <f aca="false">G386/F386*100</f>
        <v>98.9035235602094</v>
      </c>
      <c r="I386" s="24" t="n">
        <v>191000</v>
      </c>
      <c r="J386" s="24" t="n">
        <f aca="false">SUM(J387:J390)</f>
        <v>188905.73</v>
      </c>
      <c r="K386" s="24" t="n">
        <f aca="false">J386/I386*100</f>
        <v>98.9035235602094</v>
      </c>
      <c r="L386" s="25" t="n">
        <v>0</v>
      </c>
      <c r="M386" s="24" t="n">
        <f aca="false">SUM(M387:M390)</f>
        <v>0</v>
      </c>
      <c r="N386" s="24" t="s">
        <v>16</v>
      </c>
    </row>
    <row r="387" customFormat="false" ht="16.2" hidden="false" customHeight="true" outlineLevel="0" collapsed="false">
      <c r="B387" s="11"/>
      <c r="C387" s="11"/>
      <c r="D387" s="11" t="s">
        <v>24</v>
      </c>
      <c r="E387" s="26" t="s">
        <v>25</v>
      </c>
      <c r="F387" s="24"/>
      <c r="G387" s="24" t="n">
        <v>1696</v>
      </c>
      <c r="H387" s="24" t="s">
        <v>16</v>
      </c>
      <c r="I387" s="24"/>
      <c r="J387" s="24" t="n">
        <v>1696</v>
      </c>
      <c r="K387" s="24" t="s">
        <v>16</v>
      </c>
      <c r="L387" s="25"/>
      <c r="M387" s="24" t="n">
        <v>0</v>
      </c>
      <c r="N387" s="24" t="s">
        <v>16</v>
      </c>
    </row>
    <row r="388" customFormat="false" ht="18" hidden="false" customHeight="true" outlineLevel="0" collapsed="false">
      <c r="B388" s="11"/>
      <c r="C388" s="11"/>
      <c r="D388" s="11" t="s">
        <v>64</v>
      </c>
      <c r="E388" s="26" t="s">
        <v>53</v>
      </c>
      <c r="F388" s="24"/>
      <c r="G388" s="24" t="n">
        <v>182966.73</v>
      </c>
      <c r="H388" s="24" t="s">
        <v>16</v>
      </c>
      <c r="I388" s="24"/>
      <c r="J388" s="24" t="n">
        <v>182966.73</v>
      </c>
      <c r="K388" s="24" t="s">
        <v>16</v>
      </c>
      <c r="L388" s="25"/>
      <c r="M388" s="24" t="n">
        <v>0</v>
      </c>
      <c r="N388" s="24" t="s">
        <v>16</v>
      </c>
    </row>
    <row r="389" customFormat="false" ht="16.8" hidden="false" customHeight="true" outlineLevel="0" collapsed="false">
      <c r="B389" s="11"/>
      <c r="C389" s="11"/>
      <c r="D389" s="11" t="s">
        <v>26</v>
      </c>
      <c r="E389" s="26" t="s">
        <v>27</v>
      </c>
      <c r="F389" s="24"/>
      <c r="G389" s="24" t="n">
        <v>2395</v>
      </c>
      <c r="H389" s="24" t="s">
        <v>16</v>
      </c>
      <c r="I389" s="24"/>
      <c r="J389" s="24" t="n">
        <v>2395</v>
      </c>
      <c r="K389" s="24" t="s">
        <v>16</v>
      </c>
      <c r="L389" s="25"/>
      <c r="M389" s="24" t="n">
        <v>0</v>
      </c>
      <c r="N389" s="24" t="s">
        <v>16</v>
      </c>
    </row>
    <row r="390" customFormat="false" ht="18.6" hidden="false" customHeight="true" outlineLevel="0" collapsed="false">
      <c r="B390" s="11"/>
      <c r="C390" s="11"/>
      <c r="D390" s="11" t="n">
        <v>4500</v>
      </c>
      <c r="E390" s="23" t="s">
        <v>54</v>
      </c>
      <c r="F390" s="24"/>
      <c r="G390" s="24" t="n">
        <v>1848</v>
      </c>
      <c r="H390" s="24" t="s">
        <v>16</v>
      </c>
      <c r="I390" s="24"/>
      <c r="J390" s="24" t="n">
        <v>1848</v>
      </c>
      <c r="K390" s="24" t="s">
        <v>16</v>
      </c>
      <c r="L390" s="25"/>
      <c r="M390" s="24" t="n">
        <v>0</v>
      </c>
      <c r="N390" s="24" t="s">
        <v>16</v>
      </c>
    </row>
    <row r="391" customFormat="false" ht="20.4" hidden="false" customHeight="true" outlineLevel="0" collapsed="false">
      <c r="B391" s="19"/>
      <c r="C391" s="19" t="s">
        <v>219</v>
      </c>
      <c r="D391" s="19"/>
      <c r="E391" s="20" t="s">
        <v>220</v>
      </c>
      <c r="F391" s="21" t="n">
        <v>150301</v>
      </c>
      <c r="G391" s="21" t="n">
        <f aca="false">G392+G398</f>
        <v>85820.9</v>
      </c>
      <c r="H391" s="21" t="n">
        <f aca="false">G391/F391*100</f>
        <v>57.0993539630475</v>
      </c>
      <c r="I391" s="21" t="n">
        <v>150301</v>
      </c>
      <c r="J391" s="21" t="n">
        <f aca="false">J392+J398</f>
        <v>85820.9</v>
      </c>
      <c r="K391" s="21" t="n">
        <f aca="false">J391/I391*100</f>
        <v>57.0993539630475</v>
      </c>
      <c r="L391" s="22" t="n">
        <v>0</v>
      </c>
      <c r="M391" s="21" t="n">
        <f aca="false">M392+M398</f>
        <v>0</v>
      </c>
      <c r="N391" s="21" t="s">
        <v>16</v>
      </c>
    </row>
    <row r="392" customFormat="false" ht="26.4" hidden="false" customHeight="true" outlineLevel="0" collapsed="false">
      <c r="B392" s="11"/>
      <c r="C392" s="11"/>
      <c r="D392" s="11" t="s">
        <v>19</v>
      </c>
      <c r="E392" s="23" t="s">
        <v>20</v>
      </c>
      <c r="F392" s="24" t="n">
        <v>149801</v>
      </c>
      <c r="G392" s="24" t="n">
        <f aca="false">SUM(G393:G397)</f>
        <v>85820.9</v>
      </c>
      <c r="H392" s="24" t="n">
        <f aca="false">G392/F392*100</f>
        <v>57.2899379843926</v>
      </c>
      <c r="I392" s="24" t="n">
        <v>149801</v>
      </c>
      <c r="J392" s="24" t="n">
        <f aca="false">SUM(J393:J397)</f>
        <v>85820.9</v>
      </c>
      <c r="K392" s="24" t="n">
        <f aca="false">J392/I392*100</f>
        <v>57.2899379843926</v>
      </c>
      <c r="L392" s="25" t="n">
        <v>0</v>
      </c>
      <c r="M392" s="24" t="n">
        <f aca="false">SUM(M393:M397)</f>
        <v>0</v>
      </c>
      <c r="N392" s="24" t="s">
        <v>16</v>
      </c>
    </row>
    <row r="393" customFormat="false" ht="19.2" hidden="false" customHeight="true" outlineLevel="0" collapsed="false">
      <c r="B393" s="11"/>
      <c r="C393" s="11"/>
      <c r="D393" s="11" t="s">
        <v>24</v>
      </c>
      <c r="E393" s="26" t="s">
        <v>25</v>
      </c>
      <c r="F393" s="24"/>
      <c r="G393" s="24" t="n">
        <v>3739.45</v>
      </c>
      <c r="H393" s="24" t="s">
        <v>16</v>
      </c>
      <c r="I393" s="24"/>
      <c r="J393" s="24" t="n">
        <v>3739.45</v>
      </c>
      <c r="K393" s="24" t="s">
        <v>16</v>
      </c>
      <c r="L393" s="25"/>
      <c r="M393" s="24" t="n">
        <v>0</v>
      </c>
      <c r="N393" s="24" t="s">
        <v>16</v>
      </c>
    </row>
    <row r="394" customFormat="false" ht="18" hidden="false" customHeight="true" outlineLevel="0" collapsed="false">
      <c r="B394" s="11"/>
      <c r="C394" s="11"/>
      <c r="D394" s="11" t="s">
        <v>205</v>
      </c>
      <c r="E394" s="26" t="s">
        <v>206</v>
      </c>
      <c r="F394" s="24"/>
      <c r="G394" s="24" t="n">
        <v>3357.91</v>
      </c>
      <c r="H394" s="24" t="s">
        <v>16</v>
      </c>
      <c r="I394" s="24"/>
      <c r="J394" s="24" t="n">
        <v>3357.91</v>
      </c>
      <c r="K394" s="24" t="s">
        <v>16</v>
      </c>
      <c r="L394" s="25"/>
      <c r="M394" s="24" t="n">
        <v>0</v>
      </c>
      <c r="N394" s="24" t="s">
        <v>16</v>
      </c>
    </row>
    <row r="395" customFormat="false" ht="20.4" hidden="false" customHeight="true" outlineLevel="0" collapsed="false">
      <c r="B395" s="11"/>
      <c r="C395" s="11"/>
      <c r="D395" s="11" t="s">
        <v>64</v>
      </c>
      <c r="E395" s="26" t="s">
        <v>53</v>
      </c>
      <c r="F395" s="24"/>
      <c r="G395" s="24" t="n">
        <v>11271.22</v>
      </c>
      <c r="H395" s="24" t="s">
        <v>16</v>
      </c>
      <c r="I395" s="24"/>
      <c r="J395" s="24" t="n">
        <v>11271.22</v>
      </c>
      <c r="K395" s="24" t="s">
        <v>16</v>
      </c>
      <c r="L395" s="25"/>
      <c r="M395" s="24" t="n">
        <v>0</v>
      </c>
      <c r="N395" s="24" t="s">
        <v>16</v>
      </c>
    </row>
    <row r="396" customFormat="false" ht="19.2" hidden="false" customHeight="true" outlineLevel="0" collapsed="false">
      <c r="B396" s="11"/>
      <c r="C396" s="11"/>
      <c r="D396" s="11" t="s">
        <v>138</v>
      </c>
      <c r="E396" s="26" t="s">
        <v>139</v>
      </c>
      <c r="F396" s="24"/>
      <c r="G396" s="24" t="n">
        <v>167.16</v>
      </c>
      <c r="H396" s="24" t="s">
        <v>16</v>
      </c>
      <c r="I396" s="24"/>
      <c r="J396" s="24" t="n">
        <v>167.16</v>
      </c>
      <c r="K396" s="24" t="s">
        <v>16</v>
      </c>
      <c r="L396" s="25"/>
      <c r="M396" s="24" t="n">
        <v>0</v>
      </c>
      <c r="N396" s="24" t="s">
        <v>16</v>
      </c>
    </row>
    <row r="397" customFormat="false" ht="24.6" hidden="false" customHeight="true" outlineLevel="0" collapsed="false">
      <c r="B397" s="11"/>
      <c r="C397" s="11"/>
      <c r="D397" s="11" t="s">
        <v>144</v>
      </c>
      <c r="E397" s="26" t="s">
        <v>145</v>
      </c>
      <c r="F397" s="24"/>
      <c r="G397" s="24" t="n">
        <v>67285.16</v>
      </c>
      <c r="H397" s="24" t="s">
        <v>16</v>
      </c>
      <c r="I397" s="24"/>
      <c r="J397" s="24" t="n">
        <v>67285.16</v>
      </c>
      <c r="K397" s="24" t="s">
        <v>16</v>
      </c>
      <c r="L397" s="25"/>
      <c r="M397" s="24" t="n">
        <v>0</v>
      </c>
      <c r="N397" s="24" t="s">
        <v>16</v>
      </c>
    </row>
    <row r="398" customFormat="false" ht="25.2" hidden="false" customHeight="true" outlineLevel="0" collapsed="false">
      <c r="B398" s="11"/>
      <c r="C398" s="11"/>
      <c r="D398" s="11" t="s">
        <v>28</v>
      </c>
      <c r="E398" s="23" t="s">
        <v>29</v>
      </c>
      <c r="F398" s="24" t="n">
        <v>500</v>
      </c>
      <c r="G398" s="24" t="n">
        <v>0</v>
      </c>
      <c r="H398" s="24" t="n">
        <f aca="false">G398/F398*100</f>
        <v>0</v>
      </c>
      <c r="I398" s="24" t="n">
        <v>500</v>
      </c>
      <c r="J398" s="24" t="n">
        <v>0</v>
      </c>
      <c r="K398" s="24" t="n">
        <f aca="false">J398/I398*100</f>
        <v>0</v>
      </c>
      <c r="L398" s="25" t="n">
        <v>0</v>
      </c>
      <c r="M398" s="24" t="n">
        <v>0</v>
      </c>
      <c r="N398" s="24" t="s">
        <v>16</v>
      </c>
    </row>
    <row r="399" customFormat="false" ht="19.8" hidden="false" customHeight="true" outlineLevel="0" collapsed="false">
      <c r="B399" s="19"/>
      <c r="C399" s="19" t="s">
        <v>221</v>
      </c>
      <c r="D399" s="19"/>
      <c r="E399" s="20" t="s">
        <v>222</v>
      </c>
      <c r="F399" s="21" t="n">
        <v>3242590</v>
      </c>
      <c r="G399" s="21" t="n">
        <f aca="false">G400+G412+G414</f>
        <v>3133472.59</v>
      </c>
      <c r="H399" s="21" t="n">
        <f aca="false">G399/F399*100</f>
        <v>96.634868731477</v>
      </c>
      <c r="I399" s="21" t="n">
        <v>3242590</v>
      </c>
      <c r="J399" s="21" t="n">
        <f aca="false">J400+J412+J414</f>
        <v>3133472.59</v>
      </c>
      <c r="K399" s="21" t="n">
        <f aca="false">J399/I399*100</f>
        <v>96.634868731477</v>
      </c>
      <c r="L399" s="22" t="n">
        <v>0</v>
      </c>
      <c r="M399" s="21" t="n">
        <f aca="false">M400+M414+M412</f>
        <v>0</v>
      </c>
      <c r="N399" s="21" t="s">
        <v>16</v>
      </c>
    </row>
    <row r="400" customFormat="false" ht="25.8" hidden="false" customHeight="true" outlineLevel="0" collapsed="false">
      <c r="B400" s="11"/>
      <c r="C400" s="11"/>
      <c r="D400" s="11" t="s">
        <v>19</v>
      </c>
      <c r="E400" s="23" t="s">
        <v>20</v>
      </c>
      <c r="F400" s="24" t="n">
        <v>1418970</v>
      </c>
      <c r="G400" s="24" t="n">
        <f aca="false">SUM(G401:G411)</f>
        <v>1366261.84</v>
      </c>
      <c r="H400" s="24" t="n">
        <f aca="false">G400/F400*100</f>
        <v>96.2854633995081</v>
      </c>
      <c r="I400" s="24" t="n">
        <v>1418970</v>
      </c>
      <c r="J400" s="24" t="n">
        <f aca="false">SUM(J401:J411)</f>
        <v>1366261.84</v>
      </c>
      <c r="K400" s="24" t="n">
        <f aca="false">J400/I400*100</f>
        <v>96.2854633995081</v>
      </c>
      <c r="L400" s="25" t="n">
        <v>0</v>
      </c>
      <c r="M400" s="24" t="n">
        <f aca="false">SUM(M401:M411)</f>
        <v>0</v>
      </c>
      <c r="N400" s="24" t="s">
        <v>16</v>
      </c>
    </row>
    <row r="401" customFormat="false" ht="20.4" hidden="false" customHeight="true" outlineLevel="0" collapsed="false">
      <c r="B401" s="11"/>
      <c r="C401" s="11"/>
      <c r="D401" s="11" t="s">
        <v>24</v>
      </c>
      <c r="E401" s="26" t="s">
        <v>25</v>
      </c>
      <c r="F401" s="24"/>
      <c r="G401" s="24" t="n">
        <v>106029.41</v>
      </c>
      <c r="H401" s="24" t="s">
        <v>16</v>
      </c>
      <c r="I401" s="24"/>
      <c r="J401" s="24" t="n">
        <v>106029.41</v>
      </c>
      <c r="K401" s="24" t="s">
        <v>16</v>
      </c>
      <c r="L401" s="25"/>
      <c r="M401" s="24" t="n">
        <v>0</v>
      </c>
      <c r="N401" s="24" t="s">
        <v>16</v>
      </c>
    </row>
    <row r="402" customFormat="false" ht="19.2" hidden="false" customHeight="true" outlineLevel="0" collapsed="false">
      <c r="B402" s="11"/>
      <c r="C402" s="11"/>
      <c r="D402" s="11" t="s">
        <v>133</v>
      </c>
      <c r="E402" s="26" t="s">
        <v>134</v>
      </c>
      <c r="F402" s="24"/>
      <c r="G402" s="24" t="n">
        <v>821450.2</v>
      </c>
      <c r="H402" s="24" t="s">
        <v>16</v>
      </c>
      <c r="I402" s="24"/>
      <c r="J402" s="24" t="n">
        <v>821450.2</v>
      </c>
      <c r="K402" s="24" t="s">
        <v>16</v>
      </c>
      <c r="L402" s="25"/>
      <c r="M402" s="24" t="n">
        <v>0</v>
      </c>
      <c r="N402" s="24" t="s">
        <v>16</v>
      </c>
    </row>
    <row r="403" customFormat="false" ht="16.2" hidden="false" customHeight="true" outlineLevel="0" collapsed="false">
      <c r="B403" s="11"/>
      <c r="C403" s="11"/>
      <c r="D403" s="11" t="s">
        <v>82</v>
      </c>
      <c r="E403" s="26" t="s">
        <v>83</v>
      </c>
      <c r="F403" s="24"/>
      <c r="G403" s="24" t="n">
        <v>277475.74</v>
      </c>
      <c r="H403" s="24" t="s">
        <v>16</v>
      </c>
      <c r="I403" s="24"/>
      <c r="J403" s="24" t="n">
        <v>277475.74</v>
      </c>
      <c r="K403" s="24" t="s">
        <v>16</v>
      </c>
      <c r="L403" s="25"/>
      <c r="M403" s="24" t="n">
        <v>0</v>
      </c>
      <c r="N403" s="24" t="s">
        <v>16</v>
      </c>
    </row>
    <row r="404" customFormat="false" ht="20.4" hidden="false" customHeight="true" outlineLevel="0" collapsed="false">
      <c r="B404" s="11"/>
      <c r="C404" s="11"/>
      <c r="D404" s="11" t="s">
        <v>63</v>
      </c>
      <c r="E404" s="26" t="s">
        <v>52</v>
      </c>
      <c r="F404" s="24"/>
      <c r="G404" s="24" t="n">
        <v>23002.13</v>
      </c>
      <c r="H404" s="24" t="s">
        <v>16</v>
      </c>
      <c r="I404" s="24"/>
      <c r="J404" s="24" t="n">
        <v>23002.13</v>
      </c>
      <c r="K404" s="24" t="s">
        <v>16</v>
      </c>
      <c r="L404" s="25"/>
      <c r="M404" s="24" t="n">
        <v>0</v>
      </c>
      <c r="N404" s="24" t="s">
        <v>16</v>
      </c>
    </row>
    <row r="405" customFormat="false" ht="16.2" hidden="false" customHeight="true" outlineLevel="0" collapsed="false">
      <c r="B405" s="11"/>
      <c r="C405" s="11"/>
      <c r="D405" s="11" t="s">
        <v>156</v>
      </c>
      <c r="E405" s="26" t="s">
        <v>135</v>
      </c>
      <c r="F405" s="24"/>
      <c r="G405" s="24" t="n">
        <v>1880</v>
      </c>
      <c r="H405" s="24" t="s">
        <v>16</v>
      </c>
      <c r="I405" s="24"/>
      <c r="J405" s="24" t="n">
        <v>1880</v>
      </c>
      <c r="K405" s="24" t="s">
        <v>16</v>
      </c>
      <c r="L405" s="25"/>
      <c r="M405" s="24" t="n">
        <v>0</v>
      </c>
      <c r="N405" s="24" t="s">
        <v>16</v>
      </c>
    </row>
    <row r="406" customFormat="false" ht="18" hidden="false" customHeight="true" outlineLevel="0" collapsed="false">
      <c r="B406" s="11"/>
      <c r="C406" s="11"/>
      <c r="D406" s="11" t="s">
        <v>64</v>
      </c>
      <c r="E406" s="26" t="s">
        <v>53</v>
      </c>
      <c r="F406" s="24"/>
      <c r="G406" s="24" t="n">
        <v>68968.93</v>
      </c>
      <c r="H406" s="24" t="s">
        <v>16</v>
      </c>
      <c r="I406" s="24"/>
      <c r="J406" s="24" t="n">
        <v>68968.93</v>
      </c>
      <c r="K406" s="24" t="s">
        <v>16</v>
      </c>
      <c r="L406" s="25"/>
      <c r="M406" s="24" t="n">
        <v>0</v>
      </c>
      <c r="N406" s="24" t="s">
        <v>16</v>
      </c>
    </row>
    <row r="407" customFormat="false" ht="20.4" hidden="false" customHeight="true" outlineLevel="0" collapsed="false">
      <c r="B407" s="11"/>
      <c r="C407" s="11"/>
      <c r="D407" s="11" t="s">
        <v>136</v>
      </c>
      <c r="E407" s="26" t="s">
        <v>137</v>
      </c>
      <c r="F407" s="24"/>
      <c r="G407" s="24" t="n">
        <v>4934.95</v>
      </c>
      <c r="H407" s="24" t="s">
        <v>16</v>
      </c>
      <c r="I407" s="24"/>
      <c r="J407" s="24" t="n">
        <v>4934.95</v>
      </c>
      <c r="K407" s="24" t="s">
        <v>16</v>
      </c>
      <c r="L407" s="25"/>
      <c r="M407" s="24" t="n">
        <v>0</v>
      </c>
      <c r="N407" s="24" t="s">
        <v>16</v>
      </c>
    </row>
    <row r="408" customFormat="false" ht="16.8" hidden="false" customHeight="true" outlineLevel="0" collapsed="false">
      <c r="B408" s="11"/>
      <c r="C408" s="11"/>
      <c r="D408" s="11" t="s">
        <v>26</v>
      </c>
      <c r="E408" s="26" t="s">
        <v>27</v>
      </c>
      <c r="F408" s="24"/>
      <c r="G408" s="24" t="n">
        <v>2182</v>
      </c>
      <c r="H408" s="24" t="s">
        <v>16</v>
      </c>
      <c r="I408" s="24"/>
      <c r="J408" s="24" t="n">
        <v>2182</v>
      </c>
      <c r="K408" s="24" t="s">
        <v>16</v>
      </c>
      <c r="L408" s="25"/>
      <c r="M408" s="24" t="n">
        <v>0</v>
      </c>
      <c r="N408" s="24" t="s">
        <v>16</v>
      </c>
    </row>
    <row r="409" customFormat="false" ht="19.8" hidden="false" customHeight="true" outlineLevel="0" collapsed="false">
      <c r="B409" s="11"/>
      <c r="C409" s="11"/>
      <c r="D409" s="11" t="s">
        <v>141</v>
      </c>
      <c r="E409" s="26" t="s">
        <v>142</v>
      </c>
      <c r="F409" s="24"/>
      <c r="G409" s="24" t="n">
        <v>57840.21</v>
      </c>
      <c r="H409" s="24" t="s">
        <v>16</v>
      </c>
      <c r="I409" s="24"/>
      <c r="J409" s="24" t="n">
        <v>57840.21</v>
      </c>
      <c r="K409" s="24" t="s">
        <v>16</v>
      </c>
      <c r="L409" s="25"/>
      <c r="M409" s="24" t="n">
        <v>0</v>
      </c>
      <c r="N409" s="24" t="s">
        <v>16</v>
      </c>
    </row>
    <row r="410" customFormat="false" ht="19.8" hidden="false" customHeight="true" outlineLevel="0" collapsed="false">
      <c r="B410" s="11"/>
      <c r="C410" s="11"/>
      <c r="D410" s="11" t="s">
        <v>90</v>
      </c>
      <c r="E410" s="26" t="s">
        <v>65</v>
      </c>
      <c r="F410" s="24"/>
      <c r="G410" s="24" t="n">
        <v>2043.27</v>
      </c>
      <c r="H410" s="24" t="s">
        <v>16</v>
      </c>
      <c r="I410" s="24"/>
      <c r="J410" s="24" t="n">
        <v>2043.27</v>
      </c>
      <c r="K410" s="24" t="s">
        <v>16</v>
      </c>
      <c r="L410" s="25"/>
      <c r="M410" s="24" t="n">
        <v>0</v>
      </c>
      <c r="N410" s="24" t="s">
        <v>16</v>
      </c>
    </row>
    <row r="411" customFormat="false" ht="19.8" hidden="false" customHeight="true" outlineLevel="0" collapsed="false">
      <c r="B411" s="11"/>
      <c r="C411" s="11"/>
      <c r="D411" s="11" t="s">
        <v>144</v>
      </c>
      <c r="E411" s="26" t="s">
        <v>145</v>
      </c>
      <c r="F411" s="24"/>
      <c r="G411" s="24" t="n">
        <v>455</v>
      </c>
      <c r="H411" s="24" t="s">
        <v>16</v>
      </c>
      <c r="I411" s="24"/>
      <c r="J411" s="24" t="n">
        <v>455</v>
      </c>
      <c r="K411" s="24" t="s">
        <v>16</v>
      </c>
      <c r="L411" s="25"/>
      <c r="M411" s="24" t="n">
        <v>0</v>
      </c>
      <c r="N411" s="24" t="s">
        <v>16</v>
      </c>
    </row>
    <row r="412" customFormat="false" ht="18.6" hidden="false" customHeight="true" outlineLevel="0" collapsed="false">
      <c r="B412" s="11"/>
      <c r="C412" s="11"/>
      <c r="D412" s="11" t="s">
        <v>127</v>
      </c>
      <c r="E412" s="23" t="s">
        <v>128</v>
      </c>
      <c r="F412" s="24" t="n">
        <v>9470</v>
      </c>
      <c r="G412" s="24" t="n">
        <f aca="false">G413</f>
        <v>4424.98</v>
      </c>
      <c r="H412" s="24" t="n">
        <f aca="false">G412/F412*100</f>
        <v>46.7262935586061</v>
      </c>
      <c r="I412" s="24" t="n">
        <v>9470</v>
      </c>
      <c r="J412" s="24" t="n">
        <f aca="false">J413</f>
        <v>4424.98</v>
      </c>
      <c r="K412" s="24" t="n">
        <f aca="false">J412/I412*100</f>
        <v>46.7262935586061</v>
      </c>
      <c r="L412" s="25" t="n">
        <v>0</v>
      </c>
      <c r="M412" s="24" t="n">
        <f aca="false">M413</f>
        <v>0</v>
      </c>
      <c r="N412" s="24" t="s">
        <v>16</v>
      </c>
    </row>
    <row r="413" customFormat="false" ht="18" hidden="false" customHeight="true" outlineLevel="0" collapsed="false">
      <c r="B413" s="11"/>
      <c r="C413" s="11"/>
      <c r="D413" s="11" t="s">
        <v>146</v>
      </c>
      <c r="E413" s="26" t="s">
        <v>147</v>
      </c>
      <c r="F413" s="24"/>
      <c r="G413" s="24" t="n">
        <v>4424.98</v>
      </c>
      <c r="H413" s="24" t="s">
        <v>16</v>
      </c>
      <c r="I413" s="24"/>
      <c r="J413" s="24" t="n">
        <v>4424.98</v>
      </c>
      <c r="K413" s="24" t="s">
        <v>16</v>
      </c>
      <c r="L413" s="25"/>
      <c r="M413" s="24" t="n">
        <v>0</v>
      </c>
      <c r="N413" s="24" t="s">
        <v>16</v>
      </c>
    </row>
    <row r="414" customFormat="false" ht="25.2" hidden="false" customHeight="true" outlineLevel="0" collapsed="false">
      <c r="B414" s="11"/>
      <c r="C414" s="11"/>
      <c r="D414" s="11" t="s">
        <v>28</v>
      </c>
      <c r="E414" s="23" t="s">
        <v>29</v>
      </c>
      <c r="F414" s="24" t="n">
        <v>1814150</v>
      </c>
      <c r="G414" s="24" t="n">
        <f aca="false">SUM(G415:G419)</f>
        <v>1762785.77</v>
      </c>
      <c r="H414" s="24" t="n">
        <f aca="false">G414/F414*100</f>
        <v>97.168688917675</v>
      </c>
      <c r="I414" s="24" t="n">
        <v>1814150</v>
      </c>
      <c r="J414" s="24" t="n">
        <f aca="false">SUM(J415:J419)</f>
        <v>1762785.77</v>
      </c>
      <c r="K414" s="24" t="n">
        <f aca="false">J414/I414*100</f>
        <v>97.168688917675</v>
      </c>
      <c r="L414" s="25" t="n">
        <v>0</v>
      </c>
      <c r="M414" s="24" t="n">
        <f aca="false">SUM(M415:M419)</f>
        <v>0</v>
      </c>
      <c r="N414" s="24" t="s">
        <v>16</v>
      </c>
    </row>
    <row r="415" customFormat="false" ht="18" hidden="false" customHeight="true" outlineLevel="0" collapsed="false">
      <c r="B415" s="11"/>
      <c r="C415" s="11"/>
      <c r="D415" s="11" t="s">
        <v>30</v>
      </c>
      <c r="E415" s="26" t="s">
        <v>31</v>
      </c>
      <c r="F415" s="24"/>
      <c r="G415" s="24" t="n">
        <v>1398693.54</v>
      </c>
      <c r="H415" s="24" t="s">
        <v>16</v>
      </c>
      <c r="I415" s="24"/>
      <c r="J415" s="24" t="n">
        <v>1398693.54</v>
      </c>
      <c r="K415" s="24" t="s">
        <v>16</v>
      </c>
      <c r="L415" s="25"/>
      <c r="M415" s="24" t="n">
        <v>0</v>
      </c>
      <c r="N415" s="24" t="s">
        <v>16</v>
      </c>
    </row>
    <row r="416" customFormat="false" ht="16.8" hidden="false" customHeight="true" outlineLevel="0" collapsed="false">
      <c r="B416" s="11"/>
      <c r="C416" s="11"/>
      <c r="D416" s="11" t="s">
        <v>121</v>
      </c>
      <c r="E416" s="26" t="s">
        <v>122</v>
      </c>
      <c r="F416" s="24"/>
      <c r="G416" s="24" t="n">
        <v>87105.34</v>
      </c>
      <c r="H416" s="24" t="s">
        <v>16</v>
      </c>
      <c r="I416" s="24"/>
      <c r="J416" s="24" t="n">
        <v>87105.34</v>
      </c>
      <c r="K416" s="24" t="s">
        <v>16</v>
      </c>
      <c r="L416" s="25"/>
      <c r="M416" s="24" t="n">
        <v>0</v>
      </c>
      <c r="N416" s="24" t="s">
        <v>16</v>
      </c>
    </row>
    <row r="417" customFormat="false" ht="18.6" hidden="false" customHeight="true" outlineLevel="0" collapsed="false">
      <c r="B417" s="11"/>
      <c r="C417" s="11"/>
      <c r="D417" s="11" t="s">
        <v>32</v>
      </c>
      <c r="E417" s="26" t="s">
        <v>33</v>
      </c>
      <c r="F417" s="24"/>
      <c r="G417" s="24" t="n">
        <v>245011.36</v>
      </c>
      <c r="H417" s="24" t="s">
        <v>16</v>
      </c>
      <c r="I417" s="24"/>
      <c r="J417" s="24" t="n">
        <v>245011.36</v>
      </c>
      <c r="K417" s="24" t="s">
        <v>16</v>
      </c>
      <c r="L417" s="25"/>
      <c r="M417" s="24" t="n">
        <v>0</v>
      </c>
      <c r="N417" s="24" t="s">
        <v>16</v>
      </c>
    </row>
    <row r="418" customFormat="false" ht="25.2" hidden="false" customHeight="true" outlineLevel="0" collapsed="false">
      <c r="B418" s="11"/>
      <c r="C418" s="11"/>
      <c r="D418" s="11" t="s">
        <v>34</v>
      </c>
      <c r="E418" s="26" t="s">
        <v>35</v>
      </c>
      <c r="F418" s="24"/>
      <c r="G418" s="24" t="n">
        <v>31570.5</v>
      </c>
      <c r="H418" s="24" t="s">
        <v>16</v>
      </c>
      <c r="I418" s="24"/>
      <c r="J418" s="24" t="n">
        <v>31570.5</v>
      </c>
      <c r="K418" s="24" t="s">
        <v>16</v>
      </c>
      <c r="L418" s="25"/>
      <c r="M418" s="24" t="n">
        <v>0</v>
      </c>
      <c r="N418" s="24" t="s">
        <v>16</v>
      </c>
    </row>
    <row r="419" customFormat="false" ht="19.8" hidden="false" customHeight="true" outlineLevel="0" collapsed="false">
      <c r="B419" s="11"/>
      <c r="C419" s="11"/>
      <c r="D419" s="11" t="n">
        <v>4710</v>
      </c>
      <c r="E419" s="27" t="s">
        <v>109</v>
      </c>
      <c r="F419" s="24"/>
      <c r="G419" s="24" t="n">
        <v>405.03</v>
      </c>
      <c r="H419" s="24" t="s">
        <v>16</v>
      </c>
      <c r="I419" s="24"/>
      <c r="J419" s="24" t="n">
        <v>405.03</v>
      </c>
      <c r="K419" s="24" t="s">
        <v>16</v>
      </c>
      <c r="L419" s="25"/>
      <c r="M419" s="24" t="n">
        <v>0</v>
      </c>
      <c r="N419" s="24" t="s">
        <v>16</v>
      </c>
    </row>
    <row r="420" customFormat="false" ht="38.4" hidden="false" customHeight="true" outlineLevel="0" collapsed="false">
      <c r="B420" s="19"/>
      <c r="C420" s="19" t="s">
        <v>223</v>
      </c>
      <c r="D420" s="19"/>
      <c r="E420" s="20" t="s">
        <v>224</v>
      </c>
      <c r="F420" s="21" t="n">
        <v>1572711</v>
      </c>
      <c r="G420" s="21" t="n">
        <f aca="false">G421+G424+G426</f>
        <v>1568552.37</v>
      </c>
      <c r="H420" s="21" t="n">
        <f aca="false">G420/F420*100</f>
        <v>99.7355757033555</v>
      </c>
      <c r="I420" s="21" t="n">
        <v>1572711</v>
      </c>
      <c r="J420" s="21" t="n">
        <f aca="false">J421+J424+J426</f>
        <v>1568552.37</v>
      </c>
      <c r="K420" s="21" t="n">
        <f aca="false">J420/I420*100</f>
        <v>99.7355757033555</v>
      </c>
      <c r="L420" s="22" t="n">
        <v>0</v>
      </c>
      <c r="M420" s="21" t="n">
        <f aca="false">M421+M424+M426</f>
        <v>0</v>
      </c>
      <c r="N420" s="21" t="s">
        <v>16</v>
      </c>
    </row>
    <row r="421" customFormat="false" ht="26.4" hidden="false" customHeight="true" outlineLevel="0" collapsed="false">
      <c r="B421" s="11"/>
      <c r="C421" s="11"/>
      <c r="D421" s="11" t="s">
        <v>19</v>
      </c>
      <c r="E421" s="23" t="s">
        <v>20</v>
      </c>
      <c r="F421" s="24" t="n">
        <v>3620</v>
      </c>
      <c r="G421" s="24" t="n">
        <f aca="false">SUM(G422:G423)</f>
        <v>3618.41</v>
      </c>
      <c r="H421" s="24" t="n">
        <f aca="false">G421/F421*100</f>
        <v>99.9560773480663</v>
      </c>
      <c r="I421" s="24" t="n">
        <v>3620</v>
      </c>
      <c r="J421" s="24" t="n">
        <f aca="false">SUM(J422:J423)</f>
        <v>3618.41</v>
      </c>
      <c r="K421" s="24" t="n">
        <f aca="false">J421/I421*100</f>
        <v>99.9560773480663</v>
      </c>
      <c r="L421" s="25" t="n">
        <v>0</v>
      </c>
      <c r="M421" s="24" t="n">
        <f aca="false">SUM(M422:M423)</f>
        <v>0</v>
      </c>
      <c r="N421" s="24" t="s">
        <v>16</v>
      </c>
    </row>
    <row r="422" customFormat="false" ht="18.6" hidden="false" customHeight="true" outlineLevel="0" collapsed="false">
      <c r="B422" s="11"/>
      <c r="C422" s="11"/>
      <c r="D422" s="11" t="s">
        <v>156</v>
      </c>
      <c r="E422" s="26" t="s">
        <v>135</v>
      </c>
      <c r="F422" s="24"/>
      <c r="G422" s="24" t="n">
        <v>130</v>
      </c>
      <c r="H422" s="24" t="s">
        <v>16</v>
      </c>
      <c r="I422" s="24"/>
      <c r="J422" s="24" t="n">
        <v>130</v>
      </c>
      <c r="K422" s="24" t="s">
        <v>16</v>
      </c>
      <c r="L422" s="25"/>
      <c r="M422" s="24" t="n">
        <v>0</v>
      </c>
      <c r="N422" s="24" t="s">
        <v>16</v>
      </c>
    </row>
    <row r="423" customFormat="false" ht="17.4" hidden="false" customHeight="true" outlineLevel="0" collapsed="false">
      <c r="B423" s="11"/>
      <c r="C423" s="11"/>
      <c r="D423" s="11" t="s">
        <v>141</v>
      </c>
      <c r="E423" s="26" t="s">
        <v>142</v>
      </c>
      <c r="F423" s="24"/>
      <c r="G423" s="24" t="n">
        <v>3488.41</v>
      </c>
      <c r="H423" s="24" t="s">
        <v>16</v>
      </c>
      <c r="I423" s="24"/>
      <c r="J423" s="24" t="n">
        <v>3488.41</v>
      </c>
      <c r="K423" s="24" t="s">
        <v>16</v>
      </c>
      <c r="L423" s="25"/>
      <c r="M423" s="24" t="n">
        <v>0</v>
      </c>
      <c r="N423" s="24" t="s">
        <v>16</v>
      </c>
    </row>
    <row r="424" customFormat="false" ht="18.6" hidden="false" customHeight="true" outlineLevel="0" collapsed="false">
      <c r="B424" s="11"/>
      <c r="C424" s="11"/>
      <c r="D424" s="11" t="s">
        <v>45</v>
      </c>
      <c r="E424" s="23" t="s">
        <v>46</v>
      </c>
      <c r="F424" s="24" t="n">
        <v>1480800</v>
      </c>
      <c r="G424" s="24" t="n">
        <f aca="false">G425</f>
        <v>1476645.48</v>
      </c>
      <c r="H424" s="24" t="n">
        <f aca="false">G424/F424*100</f>
        <v>99.7194408427877</v>
      </c>
      <c r="I424" s="24" t="n">
        <v>1480800</v>
      </c>
      <c r="J424" s="24" t="n">
        <f aca="false">J425</f>
        <v>1476645.48</v>
      </c>
      <c r="K424" s="24" t="n">
        <f aca="false">J424/I424*100</f>
        <v>99.7194408427877</v>
      </c>
      <c r="L424" s="25" t="n">
        <v>0</v>
      </c>
      <c r="M424" s="24" t="n">
        <f aca="false">M425</f>
        <v>0</v>
      </c>
      <c r="N424" s="24" t="s">
        <v>16</v>
      </c>
    </row>
    <row r="425" customFormat="false" ht="26.4" hidden="false" customHeight="true" outlineLevel="0" collapsed="false">
      <c r="B425" s="11"/>
      <c r="C425" s="11"/>
      <c r="D425" s="11" t="s">
        <v>207</v>
      </c>
      <c r="E425" s="26" t="s">
        <v>208</v>
      </c>
      <c r="F425" s="24"/>
      <c r="G425" s="24" t="n">
        <v>1476645.48</v>
      </c>
      <c r="H425" s="24" t="s">
        <v>16</v>
      </c>
      <c r="I425" s="24"/>
      <c r="J425" s="24" t="n">
        <v>1476645.48</v>
      </c>
      <c r="K425" s="24" t="s">
        <v>16</v>
      </c>
      <c r="L425" s="25"/>
      <c r="M425" s="24" t="n">
        <v>0</v>
      </c>
      <c r="N425" s="24" t="s">
        <v>16</v>
      </c>
    </row>
    <row r="426" customFormat="false" ht="25.2" hidden="false" customHeight="true" outlineLevel="0" collapsed="false">
      <c r="B426" s="11"/>
      <c r="C426" s="11"/>
      <c r="D426" s="11" t="s">
        <v>28</v>
      </c>
      <c r="E426" s="23" t="s">
        <v>29</v>
      </c>
      <c r="F426" s="24" t="n">
        <v>88291</v>
      </c>
      <c r="G426" s="24" t="n">
        <f aca="false">SUM(G427:G430)</f>
        <v>88288.48</v>
      </c>
      <c r="H426" s="24" t="n">
        <f aca="false">G426/F426*100</f>
        <v>99.9971458019504</v>
      </c>
      <c r="I426" s="24" t="n">
        <v>88291</v>
      </c>
      <c r="J426" s="24" t="n">
        <f aca="false">SUM(J427:J430)</f>
        <v>88288.48</v>
      </c>
      <c r="K426" s="24" t="n">
        <f aca="false">J426/I426*100</f>
        <v>99.9971458019504</v>
      </c>
      <c r="L426" s="25" t="n">
        <v>0</v>
      </c>
      <c r="M426" s="24" t="n">
        <f aca="false">SUM(M427:M430)</f>
        <v>0</v>
      </c>
      <c r="N426" s="24" t="s">
        <v>16</v>
      </c>
    </row>
    <row r="427" customFormat="false" ht="21.6" hidden="false" customHeight="true" outlineLevel="0" collapsed="false">
      <c r="B427" s="11"/>
      <c r="C427" s="11"/>
      <c r="D427" s="11" t="s">
        <v>30</v>
      </c>
      <c r="E427" s="26" t="s">
        <v>31</v>
      </c>
      <c r="F427" s="24"/>
      <c r="G427" s="24" t="n">
        <v>71861.02</v>
      </c>
      <c r="H427" s="24"/>
      <c r="I427" s="24"/>
      <c r="J427" s="24" t="n">
        <v>71861.02</v>
      </c>
      <c r="K427" s="24"/>
      <c r="L427" s="25"/>
      <c r="M427" s="24" t="n">
        <v>0</v>
      </c>
      <c r="N427" s="24" t="s">
        <v>16</v>
      </c>
    </row>
    <row r="428" customFormat="false" ht="19.2" hidden="false" customHeight="true" outlineLevel="0" collapsed="false">
      <c r="B428" s="11"/>
      <c r="C428" s="11"/>
      <c r="D428" s="11" t="s">
        <v>121</v>
      </c>
      <c r="E428" s="26" t="s">
        <v>122</v>
      </c>
      <c r="F428" s="24"/>
      <c r="G428" s="24" t="n">
        <v>2048.38</v>
      </c>
      <c r="H428" s="24"/>
      <c r="I428" s="24"/>
      <c r="J428" s="24" t="n">
        <v>2048.38</v>
      </c>
      <c r="K428" s="24"/>
      <c r="L428" s="25"/>
      <c r="M428" s="24" t="n">
        <v>0</v>
      </c>
      <c r="N428" s="24" t="s">
        <v>16</v>
      </c>
    </row>
    <row r="429" customFormat="false" ht="21.6" hidden="false" customHeight="true" outlineLevel="0" collapsed="false">
      <c r="B429" s="11"/>
      <c r="C429" s="11"/>
      <c r="D429" s="11" t="s">
        <v>32</v>
      </c>
      <c r="E429" s="26" t="s">
        <v>33</v>
      </c>
      <c r="F429" s="24"/>
      <c r="G429" s="24" t="n">
        <v>12347.19</v>
      </c>
      <c r="H429" s="24"/>
      <c r="I429" s="24"/>
      <c r="J429" s="24" t="n">
        <v>12347.19</v>
      </c>
      <c r="K429" s="24"/>
      <c r="L429" s="25"/>
      <c r="M429" s="24" t="n">
        <v>0</v>
      </c>
      <c r="N429" s="24" t="s">
        <v>16</v>
      </c>
    </row>
    <row r="430" customFormat="false" ht="29.4" hidden="false" customHeight="true" outlineLevel="0" collapsed="false">
      <c r="B430" s="11"/>
      <c r="C430" s="11"/>
      <c r="D430" s="11" t="s">
        <v>34</v>
      </c>
      <c r="E430" s="26" t="s">
        <v>35</v>
      </c>
      <c r="F430" s="24"/>
      <c r="G430" s="24" t="n">
        <v>2031.89</v>
      </c>
      <c r="H430" s="24"/>
      <c r="I430" s="24"/>
      <c r="J430" s="24" t="n">
        <v>2031.89</v>
      </c>
      <c r="K430" s="24"/>
      <c r="L430" s="25"/>
      <c r="M430" s="24" t="n">
        <v>0</v>
      </c>
      <c r="N430" s="24" t="s">
        <v>16</v>
      </c>
    </row>
    <row r="431" customFormat="false" ht="27.6" hidden="false" customHeight="true" outlineLevel="0" collapsed="false">
      <c r="B431" s="19"/>
      <c r="C431" s="19" t="s">
        <v>225</v>
      </c>
      <c r="D431" s="19"/>
      <c r="E431" s="20" t="s">
        <v>226</v>
      </c>
      <c r="F431" s="21" t="n">
        <v>1526786</v>
      </c>
      <c r="G431" s="21" t="n">
        <f aca="false">G432+G436+G438+G440</f>
        <v>1522825.27</v>
      </c>
      <c r="H431" s="21" t="n">
        <f aca="false">G431/F431*100</f>
        <v>99.7405838146276</v>
      </c>
      <c r="I431" s="21" t="n">
        <v>1526786</v>
      </c>
      <c r="J431" s="21" t="n">
        <f aca="false">J432+J436+J438+J440</f>
        <v>1522825.27</v>
      </c>
      <c r="K431" s="21" t="n">
        <f aca="false">J431/I431*100</f>
        <v>99.7405838146276</v>
      </c>
      <c r="L431" s="22" t="n">
        <v>0</v>
      </c>
      <c r="M431" s="21" t="n">
        <f aca="false">M432+M436+M438+M440</f>
        <v>0</v>
      </c>
      <c r="N431" s="21" t="s">
        <v>16</v>
      </c>
    </row>
    <row r="432" customFormat="false" ht="29.4" hidden="false" customHeight="true" outlineLevel="0" collapsed="false">
      <c r="B432" s="11"/>
      <c r="C432" s="11"/>
      <c r="D432" s="11" t="s">
        <v>19</v>
      </c>
      <c r="E432" s="23" t="s">
        <v>20</v>
      </c>
      <c r="F432" s="24" t="n">
        <v>41869</v>
      </c>
      <c r="G432" s="24" t="n">
        <f aca="false">SUM(G433:G435)</f>
        <v>41862.91</v>
      </c>
      <c r="H432" s="24" t="n">
        <f aca="false">G432/F432*100</f>
        <v>99.9854546323055</v>
      </c>
      <c r="I432" s="24" t="n">
        <v>41869</v>
      </c>
      <c r="J432" s="24" t="n">
        <f aca="false">SUM(J433:J435)</f>
        <v>41862.91</v>
      </c>
      <c r="K432" s="24" t="n">
        <f aca="false">J432/I432*100</f>
        <v>99.9854546323055</v>
      </c>
      <c r="L432" s="25" t="n">
        <v>0</v>
      </c>
      <c r="M432" s="24" t="n">
        <f aca="false">SUM(M433:M435)</f>
        <v>0</v>
      </c>
      <c r="N432" s="24" t="s">
        <v>16</v>
      </c>
    </row>
    <row r="433" customFormat="false" ht="19.2" hidden="false" customHeight="true" outlineLevel="0" collapsed="false">
      <c r="B433" s="11"/>
      <c r="C433" s="11"/>
      <c r="D433" s="11" t="s">
        <v>156</v>
      </c>
      <c r="E433" s="26" t="s">
        <v>135</v>
      </c>
      <c r="F433" s="24"/>
      <c r="G433" s="24" t="n">
        <v>2530</v>
      </c>
      <c r="H433" s="24" t="s">
        <v>16</v>
      </c>
      <c r="I433" s="24"/>
      <c r="J433" s="24" t="n">
        <v>2530</v>
      </c>
      <c r="K433" s="24" t="s">
        <v>16</v>
      </c>
      <c r="L433" s="25"/>
      <c r="M433" s="24" t="n">
        <v>0</v>
      </c>
      <c r="N433" s="24" t="s">
        <v>16</v>
      </c>
    </row>
    <row r="434" customFormat="false" ht="19.2" hidden="false" customHeight="true" outlineLevel="0" collapsed="false">
      <c r="B434" s="11"/>
      <c r="C434" s="11"/>
      <c r="D434" s="11" t="s">
        <v>141</v>
      </c>
      <c r="E434" s="26" t="s">
        <v>142</v>
      </c>
      <c r="F434" s="24"/>
      <c r="G434" s="24" t="n">
        <v>39327.74</v>
      </c>
      <c r="H434" s="24" t="s">
        <v>16</v>
      </c>
      <c r="I434" s="24"/>
      <c r="J434" s="24" t="n">
        <v>39327.74</v>
      </c>
      <c r="K434" s="24" t="s">
        <v>16</v>
      </c>
      <c r="L434" s="25"/>
      <c r="M434" s="24" t="n">
        <v>0</v>
      </c>
      <c r="N434" s="24" t="s">
        <v>16</v>
      </c>
    </row>
    <row r="435" customFormat="false" ht="19.8" hidden="false" customHeight="true" outlineLevel="0" collapsed="false">
      <c r="B435" s="11"/>
      <c r="C435" s="11"/>
      <c r="D435" s="11" t="n">
        <v>4580</v>
      </c>
      <c r="E435" s="28" t="s">
        <v>91</v>
      </c>
      <c r="F435" s="24"/>
      <c r="G435" s="24" t="n">
        <v>5.17</v>
      </c>
      <c r="H435" s="24" t="s">
        <v>16</v>
      </c>
      <c r="I435" s="24"/>
      <c r="J435" s="24" t="n">
        <v>5.17</v>
      </c>
      <c r="K435" s="24" t="s">
        <v>16</v>
      </c>
      <c r="L435" s="25"/>
      <c r="M435" s="24" t="n">
        <v>0</v>
      </c>
      <c r="N435" s="24" t="s">
        <v>16</v>
      </c>
    </row>
    <row r="436" customFormat="false" ht="18.6" hidden="false" customHeight="true" outlineLevel="0" collapsed="false">
      <c r="B436" s="11"/>
      <c r="C436" s="11"/>
      <c r="D436" s="11" t="s">
        <v>45</v>
      </c>
      <c r="E436" s="23" t="s">
        <v>46</v>
      </c>
      <c r="F436" s="24" t="n">
        <v>373000</v>
      </c>
      <c r="G436" s="24" t="n">
        <f aca="false">G437</f>
        <v>369052.48</v>
      </c>
      <c r="H436" s="24" t="n">
        <f aca="false">G436/F436*100</f>
        <v>98.9416836461126</v>
      </c>
      <c r="I436" s="24" t="n">
        <v>373000</v>
      </c>
      <c r="J436" s="24" t="n">
        <f aca="false">J437</f>
        <v>369052.48</v>
      </c>
      <c r="K436" s="24" t="n">
        <f aca="false">J436/I436*100</f>
        <v>98.9416836461126</v>
      </c>
      <c r="L436" s="25" t="n">
        <v>0</v>
      </c>
      <c r="M436" s="24" t="n">
        <f aca="false">M437</f>
        <v>0</v>
      </c>
      <c r="N436" s="24" t="s">
        <v>16</v>
      </c>
    </row>
    <row r="437" customFormat="false" ht="27" hidden="false" customHeight="true" outlineLevel="0" collapsed="false">
      <c r="B437" s="11"/>
      <c r="C437" s="11"/>
      <c r="D437" s="11" t="s">
        <v>207</v>
      </c>
      <c r="E437" s="26" t="s">
        <v>208</v>
      </c>
      <c r="F437" s="24"/>
      <c r="G437" s="24" t="n">
        <v>369052.48</v>
      </c>
      <c r="H437" s="24" t="s">
        <v>16</v>
      </c>
      <c r="I437" s="24"/>
      <c r="J437" s="24" t="n">
        <v>369052.48</v>
      </c>
      <c r="K437" s="24" t="s">
        <v>16</v>
      </c>
      <c r="L437" s="25"/>
      <c r="M437" s="24" t="n">
        <v>0</v>
      </c>
      <c r="N437" s="24" t="s">
        <v>16</v>
      </c>
    </row>
    <row r="438" customFormat="false" ht="18.6" hidden="false" customHeight="true" outlineLevel="0" collapsed="false">
      <c r="B438" s="11"/>
      <c r="C438" s="11"/>
      <c r="D438" s="11" t="s">
        <v>127</v>
      </c>
      <c r="E438" s="23" t="s">
        <v>128</v>
      </c>
      <c r="F438" s="24" t="n">
        <v>19141</v>
      </c>
      <c r="G438" s="24" t="n">
        <f aca="false">G439</f>
        <v>19139.55</v>
      </c>
      <c r="H438" s="24" t="n">
        <f aca="false">G438/F438*100</f>
        <v>99.9924246382112</v>
      </c>
      <c r="I438" s="24" t="n">
        <v>19141</v>
      </c>
      <c r="J438" s="24" t="n">
        <f aca="false">J439</f>
        <v>19139.55</v>
      </c>
      <c r="K438" s="24" t="n">
        <f aca="false">J438/I438*100</f>
        <v>99.9924246382112</v>
      </c>
      <c r="L438" s="25" t="n">
        <v>0</v>
      </c>
      <c r="M438" s="24" t="n">
        <f aca="false">M439</f>
        <v>0</v>
      </c>
      <c r="N438" s="24" t="s">
        <v>16</v>
      </c>
    </row>
    <row r="439" customFormat="false" ht="18.6" hidden="false" customHeight="true" outlineLevel="0" collapsed="false">
      <c r="B439" s="11"/>
      <c r="C439" s="11"/>
      <c r="D439" s="11" t="s">
        <v>146</v>
      </c>
      <c r="E439" s="26" t="s">
        <v>147</v>
      </c>
      <c r="F439" s="24"/>
      <c r="G439" s="24" t="n">
        <v>19139.55</v>
      </c>
      <c r="H439" s="24" t="s">
        <v>16</v>
      </c>
      <c r="I439" s="24"/>
      <c r="J439" s="24" t="n">
        <v>19139.55</v>
      </c>
      <c r="K439" s="24" t="s">
        <v>16</v>
      </c>
      <c r="L439" s="25"/>
      <c r="M439" s="24" t="n">
        <v>0</v>
      </c>
      <c r="N439" s="24" t="s">
        <v>16</v>
      </c>
    </row>
    <row r="440" customFormat="false" ht="26.4" hidden="false" customHeight="true" outlineLevel="0" collapsed="false">
      <c r="B440" s="11"/>
      <c r="C440" s="11"/>
      <c r="D440" s="11" t="s">
        <v>28</v>
      </c>
      <c r="E440" s="23" t="s">
        <v>29</v>
      </c>
      <c r="F440" s="24" t="n">
        <v>1092776</v>
      </c>
      <c r="G440" s="24" t="n">
        <f aca="false">SUM(G441:G445)</f>
        <v>1092770.33</v>
      </c>
      <c r="H440" s="24" t="n">
        <f aca="false">G440/F440*100</f>
        <v>99.9994811379459</v>
      </c>
      <c r="I440" s="24" t="n">
        <v>1092776</v>
      </c>
      <c r="J440" s="24" t="n">
        <f aca="false">SUM(J441:J445)</f>
        <v>1092770.33</v>
      </c>
      <c r="K440" s="24" t="n">
        <f aca="false">J440/I440*100</f>
        <v>99.9994811379459</v>
      </c>
      <c r="L440" s="25" t="n">
        <v>0</v>
      </c>
      <c r="M440" s="24" t="n">
        <f aca="false">SUM(M441:M445)</f>
        <v>0</v>
      </c>
      <c r="N440" s="24" t="s">
        <v>16</v>
      </c>
    </row>
    <row r="441" customFormat="false" ht="17.4" hidden="false" customHeight="true" outlineLevel="0" collapsed="false">
      <c r="B441" s="11"/>
      <c r="C441" s="11"/>
      <c r="D441" s="11" t="s">
        <v>30</v>
      </c>
      <c r="E441" s="26" t="s">
        <v>31</v>
      </c>
      <c r="F441" s="24"/>
      <c r="G441" s="24" t="n">
        <v>876579.38</v>
      </c>
      <c r="H441" s="24" t="s">
        <v>16</v>
      </c>
      <c r="I441" s="24"/>
      <c r="J441" s="24" t="n">
        <v>876579.38</v>
      </c>
      <c r="K441" s="24" t="s">
        <v>16</v>
      </c>
      <c r="L441" s="25"/>
      <c r="M441" s="24" t="n">
        <v>0</v>
      </c>
      <c r="N441" s="24" t="s">
        <v>16</v>
      </c>
    </row>
    <row r="442" customFormat="false" ht="17.4" hidden="false" customHeight="true" outlineLevel="0" collapsed="false">
      <c r="B442" s="11"/>
      <c r="C442" s="11"/>
      <c r="D442" s="11" t="s">
        <v>121</v>
      </c>
      <c r="E442" s="26" t="s">
        <v>122</v>
      </c>
      <c r="F442" s="24"/>
      <c r="G442" s="24" t="n">
        <v>47318.24</v>
      </c>
      <c r="H442" s="24" t="s">
        <v>16</v>
      </c>
      <c r="I442" s="24"/>
      <c r="J442" s="24" t="n">
        <v>47318.24</v>
      </c>
      <c r="K442" s="24" t="s">
        <v>16</v>
      </c>
      <c r="L442" s="25"/>
      <c r="M442" s="24" t="n">
        <v>0</v>
      </c>
      <c r="N442" s="24" t="s">
        <v>16</v>
      </c>
    </row>
    <row r="443" customFormat="false" ht="18" hidden="false" customHeight="true" outlineLevel="0" collapsed="false">
      <c r="B443" s="11"/>
      <c r="C443" s="11"/>
      <c r="D443" s="11" t="s">
        <v>32</v>
      </c>
      <c r="E443" s="26" t="s">
        <v>33</v>
      </c>
      <c r="F443" s="24"/>
      <c r="G443" s="24" t="n">
        <v>149736.93</v>
      </c>
      <c r="H443" s="24" t="s">
        <v>16</v>
      </c>
      <c r="I443" s="24"/>
      <c r="J443" s="24" t="n">
        <v>149736.93</v>
      </c>
      <c r="K443" s="24" t="s">
        <v>16</v>
      </c>
      <c r="L443" s="25"/>
      <c r="M443" s="24" t="n">
        <v>0</v>
      </c>
      <c r="N443" s="24" t="s">
        <v>16</v>
      </c>
    </row>
    <row r="444" customFormat="false" ht="25.2" hidden="false" customHeight="true" outlineLevel="0" collapsed="false">
      <c r="B444" s="11"/>
      <c r="C444" s="11"/>
      <c r="D444" s="11" t="s">
        <v>34</v>
      </c>
      <c r="E444" s="26" t="s">
        <v>35</v>
      </c>
      <c r="F444" s="24"/>
      <c r="G444" s="24" t="n">
        <v>18908.02</v>
      </c>
      <c r="H444" s="24" t="s">
        <v>16</v>
      </c>
      <c r="I444" s="24"/>
      <c r="J444" s="24" t="n">
        <v>18908.02</v>
      </c>
      <c r="K444" s="24" t="s">
        <v>16</v>
      </c>
      <c r="L444" s="25"/>
      <c r="M444" s="24" t="n">
        <v>0</v>
      </c>
      <c r="N444" s="24" t="s">
        <v>16</v>
      </c>
    </row>
    <row r="445" customFormat="false" ht="17.4" hidden="false" customHeight="true" outlineLevel="0" collapsed="false">
      <c r="B445" s="11"/>
      <c r="C445" s="11"/>
      <c r="D445" s="11" t="n">
        <v>4710</v>
      </c>
      <c r="E445" s="27" t="s">
        <v>109</v>
      </c>
      <c r="F445" s="24"/>
      <c r="G445" s="24" t="n">
        <v>227.76</v>
      </c>
      <c r="H445" s="24" t="s">
        <v>16</v>
      </c>
      <c r="I445" s="24"/>
      <c r="J445" s="24" t="n">
        <v>227.76</v>
      </c>
      <c r="K445" s="24" t="s">
        <v>16</v>
      </c>
      <c r="L445" s="25"/>
      <c r="M445" s="24" t="n">
        <v>0</v>
      </c>
      <c r="N445" s="24" t="s">
        <v>16</v>
      </c>
    </row>
    <row r="446" customFormat="false" ht="33" hidden="false" customHeight="true" outlineLevel="0" collapsed="false">
      <c r="B446" s="19"/>
      <c r="C446" s="19" t="s">
        <v>227</v>
      </c>
      <c r="D446" s="19"/>
      <c r="E446" s="20" t="s">
        <v>228</v>
      </c>
      <c r="F446" s="21" t="n">
        <v>327783</v>
      </c>
      <c r="G446" s="21" t="n">
        <f aca="false">G447+G450</f>
        <v>325318.56</v>
      </c>
      <c r="H446" s="21" t="n">
        <f aca="false">G446/F446*100</f>
        <v>99.2481489277968</v>
      </c>
      <c r="I446" s="21" t="n">
        <v>327783</v>
      </c>
      <c r="J446" s="21" t="n">
        <f aca="false">J447+J450</f>
        <v>325318.56</v>
      </c>
      <c r="K446" s="21" t="n">
        <f aca="false">J446/I446*100</f>
        <v>99.2481489277968</v>
      </c>
      <c r="L446" s="22" t="n">
        <v>0</v>
      </c>
      <c r="M446" s="21" t="n">
        <f aca="false">M447+M450</f>
        <v>0</v>
      </c>
      <c r="N446" s="21" t="s">
        <v>16</v>
      </c>
    </row>
    <row r="447" customFormat="false" ht="26.4" hidden="false" customHeight="true" outlineLevel="0" collapsed="false">
      <c r="B447" s="11"/>
      <c r="C447" s="11"/>
      <c r="D447" s="11" t="s">
        <v>19</v>
      </c>
      <c r="E447" s="23" t="s">
        <v>20</v>
      </c>
      <c r="F447" s="24" t="n">
        <v>314787.78</v>
      </c>
      <c r="G447" s="24" t="n">
        <f aca="false">SUM(G448:G449)</f>
        <v>312401.6</v>
      </c>
      <c r="H447" s="24" t="n">
        <f aca="false">G447/F447*100</f>
        <v>99.2419718452857</v>
      </c>
      <c r="I447" s="24" t="n">
        <v>314787.78</v>
      </c>
      <c r="J447" s="24" t="n">
        <f aca="false">SUM(J448:J449)</f>
        <v>312401.6</v>
      </c>
      <c r="K447" s="24" t="n">
        <f aca="false">J447/I447*100</f>
        <v>99.2419718452857</v>
      </c>
      <c r="L447" s="25" t="n">
        <v>0</v>
      </c>
      <c r="M447" s="24" t="n">
        <f aca="false">SUM(M448:M449)</f>
        <v>0</v>
      </c>
      <c r="N447" s="24" t="s">
        <v>16</v>
      </c>
    </row>
    <row r="448" customFormat="false" ht="21.6" hidden="false" customHeight="true" outlineLevel="0" collapsed="false">
      <c r="B448" s="11"/>
      <c r="C448" s="11"/>
      <c r="D448" s="11" t="s">
        <v>24</v>
      </c>
      <c r="E448" s="26" t="s">
        <v>25</v>
      </c>
      <c r="F448" s="24"/>
      <c r="G448" s="24" t="n">
        <v>3093</v>
      </c>
      <c r="H448" s="24" t="s">
        <v>16</v>
      </c>
      <c r="I448" s="24"/>
      <c r="J448" s="24" t="n">
        <v>3093</v>
      </c>
      <c r="K448" s="24" t="s">
        <v>16</v>
      </c>
      <c r="L448" s="25"/>
      <c r="M448" s="24" t="n">
        <v>0</v>
      </c>
      <c r="N448" s="24" t="s">
        <v>16</v>
      </c>
    </row>
    <row r="449" customFormat="false" ht="21.6" hidden="false" customHeight="true" outlineLevel="0" collapsed="false">
      <c r="B449" s="11"/>
      <c r="C449" s="11"/>
      <c r="D449" s="11" t="s">
        <v>205</v>
      </c>
      <c r="E449" s="26" t="s">
        <v>206</v>
      </c>
      <c r="F449" s="24"/>
      <c r="G449" s="24" t="n">
        <v>309308.6</v>
      </c>
      <c r="H449" s="24" t="s">
        <v>16</v>
      </c>
      <c r="I449" s="24"/>
      <c r="J449" s="24" t="n">
        <v>309308.6</v>
      </c>
      <c r="K449" s="24" t="s">
        <v>16</v>
      </c>
      <c r="L449" s="25"/>
      <c r="M449" s="24" t="n">
        <v>0</v>
      </c>
      <c r="N449" s="24" t="s">
        <v>16</v>
      </c>
    </row>
    <row r="450" customFormat="false" ht="16.8" hidden="false" customHeight="true" outlineLevel="0" collapsed="false">
      <c r="B450" s="11"/>
      <c r="C450" s="11"/>
      <c r="D450" s="11" t="s">
        <v>45</v>
      </c>
      <c r="E450" s="23" t="s">
        <v>46</v>
      </c>
      <c r="F450" s="24" t="n">
        <v>12995.22</v>
      </c>
      <c r="G450" s="24" t="n">
        <f aca="false">G451</f>
        <v>12916.96</v>
      </c>
      <c r="H450" s="24" t="n">
        <f aca="false">G450/F450*100</f>
        <v>99.3977785678119</v>
      </c>
      <c r="I450" s="24" t="n">
        <v>12995.22</v>
      </c>
      <c r="J450" s="24" t="n">
        <f aca="false">J451</f>
        <v>12916.96</v>
      </c>
      <c r="K450" s="24" t="n">
        <f aca="false">J450/I450*100</f>
        <v>99.3977785678119</v>
      </c>
      <c r="L450" s="25" t="n">
        <v>0</v>
      </c>
      <c r="M450" s="24" t="n">
        <f aca="false">M451</f>
        <v>0</v>
      </c>
      <c r="N450" s="24" t="s">
        <v>16</v>
      </c>
    </row>
    <row r="451" customFormat="false" ht="35.4" hidden="false" customHeight="true" outlineLevel="0" collapsed="false">
      <c r="B451" s="11"/>
      <c r="C451" s="11"/>
      <c r="D451" s="11" t="n">
        <v>2830</v>
      </c>
      <c r="E451" s="26" t="s">
        <v>229</v>
      </c>
      <c r="F451" s="24"/>
      <c r="G451" s="24" t="n">
        <v>12916.96</v>
      </c>
      <c r="H451" s="24" t="s">
        <v>16</v>
      </c>
      <c r="I451" s="24"/>
      <c r="J451" s="24" t="n">
        <v>12916.96</v>
      </c>
      <c r="K451" s="24" t="s">
        <v>16</v>
      </c>
      <c r="L451" s="25"/>
      <c r="M451" s="24" t="n">
        <v>0</v>
      </c>
      <c r="N451" s="24" t="s">
        <v>16</v>
      </c>
    </row>
    <row r="452" customFormat="false" ht="16.8" hidden="false" customHeight="true" outlineLevel="0" collapsed="false">
      <c r="B452" s="19"/>
      <c r="C452" s="19" t="s">
        <v>230</v>
      </c>
      <c r="D452" s="19"/>
      <c r="E452" s="20" t="s">
        <v>23</v>
      </c>
      <c r="F452" s="21" t="n">
        <v>108400</v>
      </c>
      <c r="G452" s="21" t="n">
        <f aca="false">G453+G456</f>
        <v>49373.96</v>
      </c>
      <c r="H452" s="21" t="n">
        <f aca="false">G452/F452*100</f>
        <v>45.5479335793358</v>
      </c>
      <c r="I452" s="21" t="n">
        <v>108400</v>
      </c>
      <c r="J452" s="21" t="n">
        <f aca="false">J453+J456</f>
        <v>49373.96</v>
      </c>
      <c r="K452" s="21" t="n">
        <f aca="false">J452/I452*100</f>
        <v>45.5479335793358</v>
      </c>
      <c r="L452" s="22" t="n">
        <v>0</v>
      </c>
      <c r="M452" s="21" t="n">
        <f aca="false">M453+M456</f>
        <v>0</v>
      </c>
      <c r="N452" s="21" t="s">
        <v>16</v>
      </c>
    </row>
    <row r="453" customFormat="false" ht="25.8" hidden="false" customHeight="true" outlineLevel="0" collapsed="false">
      <c r="B453" s="11"/>
      <c r="C453" s="11"/>
      <c r="D453" s="11" t="s">
        <v>19</v>
      </c>
      <c r="E453" s="23" t="s">
        <v>20</v>
      </c>
      <c r="F453" s="24" t="n">
        <v>66400</v>
      </c>
      <c r="G453" s="24" t="n">
        <f aca="false">SUM(G454:G455)</f>
        <v>33233.96</v>
      </c>
      <c r="H453" s="24" t="n">
        <f aca="false">G453/F453*100</f>
        <v>50.0511445783133</v>
      </c>
      <c r="I453" s="24" t="n">
        <v>66400</v>
      </c>
      <c r="J453" s="24" t="n">
        <f aca="false">SUM(J454:J455)</f>
        <v>33233.96</v>
      </c>
      <c r="K453" s="24" t="n">
        <f aca="false">J453/I453*100</f>
        <v>50.0511445783133</v>
      </c>
      <c r="L453" s="25" t="n">
        <v>0</v>
      </c>
      <c r="M453" s="24" t="n">
        <f aca="false">SUM(M454:M455)</f>
        <v>0</v>
      </c>
      <c r="N453" s="24" t="s">
        <v>16</v>
      </c>
    </row>
    <row r="454" customFormat="false" ht="18.6" hidden="false" customHeight="true" outlineLevel="0" collapsed="false">
      <c r="B454" s="11"/>
      <c r="C454" s="11"/>
      <c r="D454" s="11" t="s">
        <v>24</v>
      </c>
      <c r="E454" s="26" t="s">
        <v>25</v>
      </c>
      <c r="F454" s="24"/>
      <c r="G454" s="24" t="n">
        <v>2018.01</v>
      </c>
      <c r="H454" s="24" t="s">
        <v>16</v>
      </c>
      <c r="I454" s="24"/>
      <c r="J454" s="24" t="n">
        <v>2018.01</v>
      </c>
      <c r="K454" s="24" t="s">
        <v>16</v>
      </c>
      <c r="L454" s="25"/>
      <c r="M454" s="24" t="n">
        <v>0</v>
      </c>
      <c r="N454" s="24" t="s">
        <v>16</v>
      </c>
    </row>
    <row r="455" customFormat="false" ht="20.4" hidden="false" customHeight="true" outlineLevel="0" collapsed="false">
      <c r="B455" s="11"/>
      <c r="C455" s="11"/>
      <c r="D455" s="11" t="s">
        <v>64</v>
      </c>
      <c r="E455" s="26" t="s">
        <v>53</v>
      </c>
      <c r="F455" s="24"/>
      <c r="G455" s="24" t="n">
        <v>31215.95</v>
      </c>
      <c r="H455" s="24" t="s">
        <v>16</v>
      </c>
      <c r="I455" s="24"/>
      <c r="J455" s="24" t="n">
        <v>31215.95</v>
      </c>
      <c r="K455" s="24" t="s">
        <v>16</v>
      </c>
      <c r="L455" s="25"/>
      <c r="M455" s="24" t="n">
        <v>0</v>
      </c>
      <c r="N455" s="24" t="s">
        <v>16</v>
      </c>
    </row>
    <row r="456" customFormat="false" ht="18.6" hidden="false" customHeight="true" outlineLevel="0" collapsed="false">
      <c r="B456" s="11"/>
      <c r="C456" s="11"/>
      <c r="D456" s="11" t="s">
        <v>127</v>
      </c>
      <c r="E456" s="23" t="s">
        <v>128</v>
      </c>
      <c r="F456" s="24" t="n">
        <v>42000</v>
      </c>
      <c r="G456" s="24" t="n">
        <f aca="false">G457</f>
        <v>16140</v>
      </c>
      <c r="H456" s="24" t="n">
        <f aca="false">G456/F456*100</f>
        <v>38.4285714285714</v>
      </c>
      <c r="I456" s="24" t="n">
        <v>42000</v>
      </c>
      <c r="J456" s="24" t="n">
        <f aca="false">J457</f>
        <v>16140</v>
      </c>
      <c r="K456" s="24" t="n">
        <f aca="false">J456/I456*100</f>
        <v>38.4285714285714</v>
      </c>
      <c r="L456" s="25" t="n">
        <v>0</v>
      </c>
      <c r="M456" s="24" t="n">
        <f aca="false">M457</f>
        <v>0</v>
      </c>
      <c r="N456" s="24" t="s">
        <v>16</v>
      </c>
    </row>
    <row r="457" customFormat="false" ht="18.6" hidden="false" customHeight="true" outlineLevel="0" collapsed="false">
      <c r="B457" s="11"/>
      <c r="C457" s="11"/>
      <c r="D457" s="11" t="n">
        <v>3240</v>
      </c>
      <c r="E457" s="26" t="s">
        <v>231</v>
      </c>
      <c r="F457" s="24"/>
      <c r="G457" s="24" t="n">
        <v>16140</v>
      </c>
      <c r="H457" s="24" t="s">
        <v>16</v>
      </c>
      <c r="I457" s="24"/>
      <c r="J457" s="24" t="n">
        <v>16140</v>
      </c>
      <c r="K457" s="24" t="s">
        <v>16</v>
      </c>
      <c r="L457" s="25"/>
      <c r="M457" s="24" t="n">
        <v>0</v>
      </c>
      <c r="N457" s="24" t="s">
        <v>16</v>
      </c>
    </row>
    <row r="458" customFormat="false" ht="19.8" hidden="false" customHeight="true" outlineLevel="0" collapsed="false">
      <c r="B458" s="15" t="s">
        <v>232</v>
      </c>
      <c r="C458" s="15"/>
      <c r="D458" s="15"/>
      <c r="E458" s="16" t="s">
        <v>233</v>
      </c>
      <c r="F458" s="17" t="n">
        <v>1513804</v>
      </c>
      <c r="G458" s="17" t="n">
        <f aca="false">G459+G462+G465+G489</f>
        <v>1047581.35</v>
      </c>
      <c r="H458" s="17" t="n">
        <f aca="false">G458/F458*100</f>
        <v>69.2019145146928</v>
      </c>
      <c r="I458" s="17" t="n">
        <v>1253804</v>
      </c>
      <c r="J458" s="17" t="n">
        <f aca="false">J459+J462+J465+J489</f>
        <v>787581.35</v>
      </c>
      <c r="K458" s="17" t="n">
        <f aca="false">J458/I458*100</f>
        <v>62.8153483319562</v>
      </c>
      <c r="L458" s="18" t="n">
        <v>260000</v>
      </c>
      <c r="M458" s="17" t="n">
        <f aca="false">M459+M462+M465+M489</f>
        <v>260000</v>
      </c>
      <c r="N458" s="17" t="n">
        <f aca="false">M458/L458*100</f>
        <v>100</v>
      </c>
    </row>
    <row r="459" customFormat="false" ht="22.8" hidden="false" customHeight="true" outlineLevel="0" collapsed="false">
      <c r="B459" s="19"/>
      <c r="C459" s="19" t="s">
        <v>234</v>
      </c>
      <c r="D459" s="19"/>
      <c r="E459" s="20" t="s">
        <v>235</v>
      </c>
      <c r="F459" s="21" t="n">
        <v>260000</v>
      </c>
      <c r="G459" s="21" t="n">
        <f aca="false">G460</f>
        <v>260000</v>
      </c>
      <c r="H459" s="21" t="n">
        <f aca="false">G459/F459*100</f>
        <v>100</v>
      </c>
      <c r="I459" s="21" t="n">
        <v>0</v>
      </c>
      <c r="J459" s="21" t="n">
        <f aca="false">J460</f>
        <v>0</v>
      </c>
      <c r="K459" s="21" t="s">
        <v>16</v>
      </c>
      <c r="L459" s="22" t="n">
        <v>260000</v>
      </c>
      <c r="M459" s="21" t="n">
        <f aca="false">M460</f>
        <v>260000</v>
      </c>
      <c r="N459" s="21" t="n">
        <f aca="false">M459/L459*100</f>
        <v>100</v>
      </c>
    </row>
    <row r="460" customFormat="false" ht="22.8" hidden="false" customHeight="true" outlineLevel="0" collapsed="false">
      <c r="B460" s="11"/>
      <c r="C460" s="11"/>
      <c r="D460" s="11" t="s">
        <v>58</v>
      </c>
      <c r="E460" s="23" t="s">
        <v>59</v>
      </c>
      <c r="F460" s="24" t="n">
        <v>260000</v>
      </c>
      <c r="G460" s="24" t="n">
        <f aca="false">G461</f>
        <v>260000</v>
      </c>
      <c r="H460" s="24" t="n">
        <f aca="false">G460/F460*100</f>
        <v>100</v>
      </c>
      <c r="I460" s="24" t="n">
        <v>0</v>
      </c>
      <c r="J460" s="24" t="n">
        <v>0</v>
      </c>
      <c r="K460" s="24" t="s">
        <v>16</v>
      </c>
      <c r="L460" s="25" t="n">
        <v>260000</v>
      </c>
      <c r="M460" s="24" t="n">
        <f aca="false">M461</f>
        <v>260000</v>
      </c>
      <c r="N460" s="24" t="n">
        <f aca="false">M460/L460*100</f>
        <v>100</v>
      </c>
    </row>
    <row r="461" customFormat="false" ht="34.8" hidden="false" customHeight="true" outlineLevel="0" collapsed="false">
      <c r="B461" s="11"/>
      <c r="C461" s="11"/>
      <c r="D461" s="11" t="n">
        <v>6300</v>
      </c>
      <c r="E461" s="23" t="s">
        <v>60</v>
      </c>
      <c r="F461" s="24"/>
      <c r="G461" s="24" t="n">
        <v>260000</v>
      </c>
      <c r="H461" s="24" t="s">
        <v>16</v>
      </c>
      <c r="I461" s="24"/>
      <c r="J461" s="24" t="n">
        <v>0</v>
      </c>
      <c r="K461" s="24" t="s">
        <v>16</v>
      </c>
      <c r="L461" s="25"/>
      <c r="M461" s="24" t="n">
        <v>260000</v>
      </c>
      <c r="N461" s="24" t="s">
        <v>16</v>
      </c>
    </row>
    <row r="462" customFormat="false" ht="22.8" hidden="false" customHeight="true" outlineLevel="0" collapsed="false">
      <c r="B462" s="19"/>
      <c r="C462" s="19" t="s">
        <v>236</v>
      </c>
      <c r="D462" s="19"/>
      <c r="E462" s="20" t="s">
        <v>237</v>
      </c>
      <c r="F462" s="21" t="n">
        <v>15000</v>
      </c>
      <c r="G462" s="21" t="n">
        <f aca="false">G463</f>
        <v>6159.99</v>
      </c>
      <c r="H462" s="21" t="n">
        <f aca="false">G462/F462*100</f>
        <v>41.0666</v>
      </c>
      <c r="I462" s="21" t="n">
        <v>15000</v>
      </c>
      <c r="J462" s="21" t="n">
        <f aca="false">J463</f>
        <v>6159.99</v>
      </c>
      <c r="K462" s="21" t="n">
        <f aca="false">J462/I462*100</f>
        <v>41.0666</v>
      </c>
      <c r="L462" s="22" t="n">
        <v>0</v>
      </c>
      <c r="M462" s="21" t="n">
        <f aca="false">M463</f>
        <v>0</v>
      </c>
      <c r="N462" s="21" t="s">
        <v>16</v>
      </c>
    </row>
    <row r="463" customFormat="false" ht="22.8" hidden="false" customHeight="true" outlineLevel="0" collapsed="false">
      <c r="B463" s="11"/>
      <c r="C463" s="11"/>
      <c r="D463" s="11" t="s">
        <v>19</v>
      </c>
      <c r="E463" s="23" t="s">
        <v>20</v>
      </c>
      <c r="F463" s="24" t="n">
        <v>15000</v>
      </c>
      <c r="G463" s="24" t="n">
        <f aca="false">G464</f>
        <v>6159.99</v>
      </c>
      <c r="H463" s="24" t="n">
        <f aca="false">G463/F463*100</f>
        <v>41.0666</v>
      </c>
      <c r="I463" s="24" t="n">
        <v>15000</v>
      </c>
      <c r="J463" s="24" t="n">
        <f aca="false">J464</f>
        <v>6159.99</v>
      </c>
      <c r="K463" s="24" t="n">
        <f aca="false">J463/I463*100</f>
        <v>41.0666</v>
      </c>
      <c r="L463" s="25" t="n">
        <v>0</v>
      </c>
      <c r="M463" s="24" t="n">
        <f aca="false">M464</f>
        <v>0</v>
      </c>
      <c r="N463" s="24" t="s">
        <v>16</v>
      </c>
    </row>
    <row r="464" customFormat="false" ht="19.8" hidden="false" customHeight="true" outlineLevel="0" collapsed="false">
      <c r="B464" s="11"/>
      <c r="C464" s="11"/>
      <c r="D464" s="11" t="s">
        <v>24</v>
      </c>
      <c r="E464" s="26" t="s">
        <v>25</v>
      </c>
      <c r="F464" s="24"/>
      <c r="G464" s="24" t="n">
        <v>6159.99</v>
      </c>
      <c r="H464" s="24" t="s">
        <v>16</v>
      </c>
      <c r="I464" s="24"/>
      <c r="J464" s="24" t="n">
        <v>6159.99</v>
      </c>
      <c r="K464" s="24" t="s">
        <v>16</v>
      </c>
      <c r="L464" s="25"/>
      <c r="M464" s="24" t="n">
        <v>0</v>
      </c>
      <c r="N464" s="24" t="s">
        <v>16</v>
      </c>
    </row>
    <row r="465" customFormat="false" ht="17.4" hidden="false" customHeight="true" outlineLevel="0" collapsed="false">
      <c r="B465" s="19"/>
      <c r="C465" s="19" t="s">
        <v>238</v>
      </c>
      <c r="D465" s="19"/>
      <c r="E465" s="20" t="s">
        <v>239</v>
      </c>
      <c r="F465" s="21" t="n">
        <v>1211094</v>
      </c>
      <c r="G465" s="21" t="n">
        <f aca="false">G466+G479+G481+G483</f>
        <v>760782.55</v>
      </c>
      <c r="H465" s="21" t="n">
        <f aca="false">G465/F465*100</f>
        <v>62.8177953156403</v>
      </c>
      <c r="I465" s="21" t="n">
        <v>1211094</v>
      </c>
      <c r="J465" s="21" t="n">
        <f aca="false">J466+J479+J481+J483</f>
        <v>760782.55</v>
      </c>
      <c r="K465" s="21" t="n">
        <f aca="false">J465/I465*100</f>
        <v>62.8177953156403</v>
      </c>
      <c r="L465" s="22" t="n">
        <v>0</v>
      </c>
      <c r="M465" s="21" t="n">
        <f aca="false">M466+M479+M481+M483</f>
        <v>0</v>
      </c>
      <c r="N465" s="21" t="s">
        <v>16</v>
      </c>
    </row>
    <row r="466" customFormat="false" ht="26.4" hidden="false" customHeight="true" outlineLevel="0" collapsed="false">
      <c r="B466" s="11"/>
      <c r="C466" s="11"/>
      <c r="D466" s="11" t="s">
        <v>19</v>
      </c>
      <c r="E466" s="23" t="s">
        <v>20</v>
      </c>
      <c r="F466" s="24" t="n">
        <v>576594</v>
      </c>
      <c r="G466" s="24" t="n">
        <f aca="false">SUM(G467:G478)</f>
        <v>184912.78</v>
      </c>
      <c r="H466" s="24" t="n">
        <f aca="false">G466/F466*100</f>
        <v>32.0698411707371</v>
      </c>
      <c r="I466" s="24" t="n">
        <v>576594</v>
      </c>
      <c r="J466" s="24" t="n">
        <f aca="false">SUM(J467:J478)</f>
        <v>184912.78</v>
      </c>
      <c r="K466" s="24" t="n">
        <f aca="false">J466/I466*100</f>
        <v>32.0698411707371</v>
      </c>
      <c r="L466" s="25" t="n">
        <v>0</v>
      </c>
      <c r="M466" s="24" t="n">
        <f aca="false">SUM(M467:M478)</f>
        <v>0</v>
      </c>
      <c r="N466" s="24" t="s">
        <v>16</v>
      </c>
    </row>
    <row r="467" customFormat="false" ht="16.8" hidden="false" customHeight="true" outlineLevel="0" collapsed="false">
      <c r="B467" s="11"/>
      <c r="C467" s="11"/>
      <c r="D467" s="11" t="s">
        <v>24</v>
      </c>
      <c r="E467" s="26" t="s">
        <v>25</v>
      </c>
      <c r="F467" s="24"/>
      <c r="G467" s="24" t="n">
        <v>72500.55</v>
      </c>
      <c r="H467" s="24" t="s">
        <v>16</v>
      </c>
      <c r="I467" s="24"/>
      <c r="J467" s="24" t="n">
        <v>72500.55</v>
      </c>
      <c r="K467" s="24" t="s">
        <v>16</v>
      </c>
      <c r="L467" s="25"/>
      <c r="M467" s="24" t="n">
        <v>0</v>
      </c>
      <c r="N467" s="24" t="s">
        <v>16</v>
      </c>
    </row>
    <row r="468" customFormat="false" ht="18" hidden="false" customHeight="true" outlineLevel="0" collapsed="false">
      <c r="B468" s="11"/>
      <c r="C468" s="11"/>
      <c r="D468" s="11" t="s">
        <v>133</v>
      </c>
      <c r="E468" s="26" t="s">
        <v>134</v>
      </c>
      <c r="F468" s="24"/>
      <c r="G468" s="24" t="n">
        <v>24483.86</v>
      </c>
      <c r="H468" s="24" t="s">
        <v>16</v>
      </c>
      <c r="I468" s="24"/>
      <c r="J468" s="24" t="n">
        <v>24483.86</v>
      </c>
      <c r="K468" s="24" t="s">
        <v>16</v>
      </c>
      <c r="L468" s="25"/>
      <c r="M468" s="24" t="n">
        <v>0</v>
      </c>
      <c r="N468" s="24" t="s">
        <v>16</v>
      </c>
    </row>
    <row r="469" customFormat="false" ht="16.8" hidden="false" customHeight="true" outlineLevel="0" collapsed="false">
      <c r="B469" s="11"/>
      <c r="C469" s="11"/>
      <c r="D469" s="11" t="s">
        <v>82</v>
      </c>
      <c r="E469" s="26" t="s">
        <v>83</v>
      </c>
      <c r="F469" s="24"/>
      <c r="G469" s="24" t="n">
        <v>24862.6</v>
      </c>
      <c r="H469" s="24" t="s">
        <v>16</v>
      </c>
      <c r="I469" s="24"/>
      <c r="J469" s="24" t="n">
        <v>24862.6</v>
      </c>
      <c r="K469" s="24" t="s">
        <v>16</v>
      </c>
      <c r="L469" s="25"/>
      <c r="M469" s="24" t="n">
        <v>0</v>
      </c>
      <c r="N469" s="24" t="s">
        <v>16</v>
      </c>
    </row>
    <row r="470" customFormat="false" ht="19.2" hidden="false" customHeight="true" outlineLevel="0" collapsed="false">
      <c r="B470" s="11"/>
      <c r="C470" s="11"/>
      <c r="D470" s="11" t="s">
        <v>63</v>
      </c>
      <c r="E470" s="26" t="s">
        <v>52</v>
      </c>
      <c r="F470" s="24"/>
      <c r="G470" s="24" t="n">
        <v>8171.11</v>
      </c>
      <c r="H470" s="24" t="s">
        <v>16</v>
      </c>
      <c r="I470" s="24"/>
      <c r="J470" s="24" t="n">
        <v>8171.11</v>
      </c>
      <c r="K470" s="24" t="s">
        <v>16</v>
      </c>
      <c r="L470" s="25"/>
      <c r="M470" s="24" t="n">
        <v>0</v>
      </c>
      <c r="N470" s="24" t="s">
        <v>16</v>
      </c>
    </row>
    <row r="471" customFormat="false" ht="19.2" hidden="false" customHeight="true" outlineLevel="0" collapsed="false">
      <c r="B471" s="11"/>
      <c r="C471" s="11"/>
      <c r="D471" s="11" t="s">
        <v>156</v>
      </c>
      <c r="E471" s="26" t="s">
        <v>135</v>
      </c>
      <c r="F471" s="24"/>
      <c r="G471" s="24" t="n">
        <v>530</v>
      </c>
      <c r="H471" s="24" t="s">
        <v>16</v>
      </c>
      <c r="I471" s="24"/>
      <c r="J471" s="24" t="n">
        <v>530</v>
      </c>
      <c r="K471" s="24" t="s">
        <v>16</v>
      </c>
      <c r="L471" s="25"/>
      <c r="M471" s="24" t="n">
        <v>0</v>
      </c>
      <c r="N471" s="24" t="s">
        <v>16</v>
      </c>
    </row>
    <row r="472" customFormat="false" ht="21" hidden="false" customHeight="true" outlineLevel="0" collapsed="false">
      <c r="B472" s="11"/>
      <c r="C472" s="11"/>
      <c r="D472" s="11" t="s">
        <v>64</v>
      </c>
      <c r="E472" s="26" t="s">
        <v>53</v>
      </c>
      <c r="F472" s="24"/>
      <c r="G472" s="24" t="n">
        <v>34175.34</v>
      </c>
      <c r="H472" s="24" t="s">
        <v>16</v>
      </c>
      <c r="I472" s="24"/>
      <c r="J472" s="24" t="n">
        <v>34175.34</v>
      </c>
      <c r="K472" s="24" t="s">
        <v>16</v>
      </c>
      <c r="L472" s="25"/>
      <c r="M472" s="24" t="n">
        <v>0</v>
      </c>
      <c r="N472" s="24" t="s">
        <v>16</v>
      </c>
    </row>
    <row r="473" customFormat="false" ht="22.8" hidden="false" customHeight="true" outlineLevel="0" collapsed="false">
      <c r="B473" s="11"/>
      <c r="C473" s="11"/>
      <c r="D473" s="11" t="s">
        <v>136</v>
      </c>
      <c r="E473" s="26" t="s">
        <v>137</v>
      </c>
      <c r="F473" s="24"/>
      <c r="G473" s="24" t="n">
        <v>2884.6</v>
      </c>
      <c r="H473" s="24" t="s">
        <v>16</v>
      </c>
      <c r="I473" s="24"/>
      <c r="J473" s="24" t="n">
        <v>2884.6</v>
      </c>
      <c r="K473" s="24" t="s">
        <v>16</v>
      </c>
      <c r="L473" s="25"/>
      <c r="M473" s="24" t="n">
        <v>0</v>
      </c>
      <c r="N473" s="24" t="s">
        <v>16</v>
      </c>
    </row>
    <row r="474" customFormat="false" ht="26.4" hidden="false" customHeight="true" outlineLevel="0" collapsed="false">
      <c r="B474" s="11"/>
      <c r="C474" s="11"/>
      <c r="D474" s="11" t="s">
        <v>84</v>
      </c>
      <c r="E474" s="26" t="s">
        <v>85</v>
      </c>
      <c r="F474" s="24"/>
      <c r="G474" s="24" t="n">
        <v>3782.16</v>
      </c>
      <c r="H474" s="24" t="s">
        <v>16</v>
      </c>
      <c r="I474" s="24"/>
      <c r="J474" s="24" t="n">
        <v>3782.16</v>
      </c>
      <c r="K474" s="24" t="s">
        <v>16</v>
      </c>
      <c r="L474" s="25"/>
      <c r="M474" s="24" t="n">
        <v>0</v>
      </c>
      <c r="N474" s="24" t="s">
        <v>16</v>
      </c>
    </row>
    <row r="475" customFormat="false" ht="17.4" hidden="false" customHeight="true" outlineLevel="0" collapsed="false">
      <c r="B475" s="11"/>
      <c r="C475" s="11"/>
      <c r="D475" s="11" t="n">
        <v>4410</v>
      </c>
      <c r="E475" s="26" t="s">
        <v>139</v>
      </c>
      <c r="F475" s="24"/>
      <c r="G475" s="24" t="n">
        <v>20</v>
      </c>
      <c r="H475" s="24" t="s">
        <v>16</v>
      </c>
      <c r="I475" s="24"/>
      <c r="J475" s="24" t="n">
        <v>20</v>
      </c>
      <c r="K475" s="24" t="s">
        <v>16</v>
      </c>
      <c r="L475" s="25"/>
      <c r="M475" s="24" t="n">
        <v>0</v>
      </c>
      <c r="N475" s="24" t="s">
        <v>16</v>
      </c>
    </row>
    <row r="476" customFormat="false" ht="18" hidden="false" customHeight="true" outlineLevel="0" collapsed="false">
      <c r="B476" s="11"/>
      <c r="C476" s="11"/>
      <c r="D476" s="11" t="s">
        <v>26</v>
      </c>
      <c r="E476" s="26" t="s">
        <v>27</v>
      </c>
      <c r="F476" s="24"/>
      <c r="G476" s="24" t="n">
        <v>542</v>
      </c>
      <c r="H476" s="24" t="s">
        <v>16</v>
      </c>
      <c r="I476" s="24"/>
      <c r="J476" s="24" t="n">
        <v>542</v>
      </c>
      <c r="K476" s="24" t="s">
        <v>16</v>
      </c>
      <c r="L476" s="25"/>
      <c r="M476" s="24" t="n">
        <v>0</v>
      </c>
      <c r="N476" s="24" t="s">
        <v>16</v>
      </c>
    </row>
    <row r="477" customFormat="false" ht="16.8" hidden="false" customHeight="true" outlineLevel="0" collapsed="false">
      <c r="B477" s="11"/>
      <c r="C477" s="11"/>
      <c r="D477" s="11" t="s">
        <v>141</v>
      </c>
      <c r="E477" s="26" t="s">
        <v>142</v>
      </c>
      <c r="F477" s="24"/>
      <c r="G477" s="24" t="n">
        <v>9301.56</v>
      </c>
      <c r="H477" s="24" t="s">
        <v>16</v>
      </c>
      <c r="I477" s="24"/>
      <c r="J477" s="24" t="n">
        <v>9301.56</v>
      </c>
      <c r="K477" s="24" t="s">
        <v>16</v>
      </c>
      <c r="L477" s="25"/>
      <c r="M477" s="24" t="n">
        <v>0</v>
      </c>
      <c r="N477" s="24" t="s">
        <v>16</v>
      </c>
    </row>
    <row r="478" customFormat="false" ht="19.2" hidden="false" customHeight="true" outlineLevel="0" collapsed="false">
      <c r="B478" s="11"/>
      <c r="C478" s="11"/>
      <c r="D478" s="11" t="s">
        <v>144</v>
      </c>
      <c r="E478" s="26" t="s">
        <v>145</v>
      </c>
      <c r="F478" s="24"/>
      <c r="G478" s="24" t="n">
        <v>3659</v>
      </c>
      <c r="H478" s="24" t="s">
        <v>16</v>
      </c>
      <c r="I478" s="24"/>
      <c r="J478" s="24" t="n">
        <v>3659</v>
      </c>
      <c r="K478" s="24" t="s">
        <v>16</v>
      </c>
      <c r="L478" s="25"/>
      <c r="M478" s="24" t="n">
        <v>0</v>
      </c>
      <c r="N478" s="24" t="s">
        <v>16</v>
      </c>
    </row>
    <row r="479" customFormat="false" ht="18" hidden="false" customHeight="true" outlineLevel="0" collapsed="false">
      <c r="B479" s="11"/>
      <c r="C479" s="11"/>
      <c r="D479" s="11" t="s">
        <v>45</v>
      </c>
      <c r="E479" s="23" t="s">
        <v>46</v>
      </c>
      <c r="F479" s="24" t="n">
        <v>212000</v>
      </c>
      <c r="G479" s="24" t="n">
        <f aca="false">G480</f>
        <v>210700</v>
      </c>
      <c r="H479" s="24" t="n">
        <f aca="false">G479/F479*100</f>
        <v>99.3867924528302</v>
      </c>
      <c r="I479" s="24" t="n">
        <v>212000</v>
      </c>
      <c r="J479" s="24" t="n">
        <f aca="false">J480</f>
        <v>210700</v>
      </c>
      <c r="K479" s="24" t="n">
        <f aca="false">J479/I479*100</f>
        <v>99.3867924528302</v>
      </c>
      <c r="L479" s="25" t="n">
        <v>0</v>
      </c>
      <c r="M479" s="24" t="n">
        <f aca="false">M480</f>
        <v>0</v>
      </c>
      <c r="N479" s="24" t="s">
        <v>16</v>
      </c>
    </row>
    <row r="480" customFormat="false" ht="45" hidden="false" customHeight="true" outlineLevel="0" collapsed="false">
      <c r="B480" s="11"/>
      <c r="C480" s="11"/>
      <c r="D480" s="11" t="s">
        <v>240</v>
      </c>
      <c r="E480" s="26" t="s">
        <v>241</v>
      </c>
      <c r="F480" s="24"/>
      <c r="G480" s="24" t="n">
        <v>210700</v>
      </c>
      <c r="H480" s="24" t="s">
        <v>16</v>
      </c>
      <c r="I480" s="24"/>
      <c r="J480" s="24" t="n">
        <v>210700</v>
      </c>
      <c r="K480" s="24" t="s">
        <v>16</v>
      </c>
      <c r="L480" s="25"/>
      <c r="M480" s="24" t="n">
        <v>0</v>
      </c>
      <c r="N480" s="24" t="s">
        <v>16</v>
      </c>
    </row>
    <row r="481" customFormat="false" ht="18" hidden="false" customHeight="true" outlineLevel="0" collapsed="false">
      <c r="B481" s="11"/>
      <c r="C481" s="11"/>
      <c r="D481" s="11" t="s">
        <v>127</v>
      </c>
      <c r="E481" s="23" t="s">
        <v>128</v>
      </c>
      <c r="F481" s="24" t="n">
        <v>500</v>
      </c>
      <c r="G481" s="24" t="n">
        <f aca="false">G482</f>
        <v>312.06</v>
      </c>
      <c r="H481" s="24" t="n">
        <f aca="false">G481/F481*100</f>
        <v>62.412</v>
      </c>
      <c r="I481" s="24" t="n">
        <v>500</v>
      </c>
      <c r="J481" s="24" t="n">
        <f aca="false">J482</f>
        <v>312.06</v>
      </c>
      <c r="K481" s="24" t="n">
        <f aca="false">J481/I481*100</f>
        <v>62.412</v>
      </c>
      <c r="L481" s="25" t="n">
        <v>0</v>
      </c>
      <c r="M481" s="24" t="n">
        <f aca="false">M482</f>
        <v>0</v>
      </c>
      <c r="N481" s="24" t="s">
        <v>16</v>
      </c>
    </row>
    <row r="482" customFormat="false" ht="19.8" hidden="false" customHeight="true" outlineLevel="0" collapsed="false">
      <c r="B482" s="11"/>
      <c r="C482" s="11"/>
      <c r="D482" s="11" t="s">
        <v>146</v>
      </c>
      <c r="E482" s="26" t="s">
        <v>147</v>
      </c>
      <c r="F482" s="24"/>
      <c r="G482" s="24" t="n">
        <v>312.06</v>
      </c>
      <c r="H482" s="24" t="s">
        <v>16</v>
      </c>
      <c r="I482" s="24"/>
      <c r="J482" s="24" t="n">
        <v>312.06</v>
      </c>
      <c r="K482" s="24" t="s">
        <v>16</v>
      </c>
      <c r="L482" s="25"/>
      <c r="M482" s="24" t="n">
        <v>0</v>
      </c>
      <c r="N482" s="24" t="s">
        <v>16</v>
      </c>
    </row>
    <row r="483" customFormat="false" ht="26.4" hidden="false" customHeight="true" outlineLevel="0" collapsed="false">
      <c r="B483" s="11"/>
      <c r="C483" s="11"/>
      <c r="D483" s="11" t="s">
        <v>28</v>
      </c>
      <c r="E483" s="23" t="s">
        <v>29</v>
      </c>
      <c r="F483" s="24" t="n">
        <v>422000</v>
      </c>
      <c r="G483" s="24" t="n">
        <f aca="false">SUM(G484:G488)</f>
        <v>364857.71</v>
      </c>
      <c r="H483" s="24" t="n">
        <f aca="false">G483/F483*100</f>
        <v>86.459172985782</v>
      </c>
      <c r="I483" s="24" t="n">
        <v>422000</v>
      </c>
      <c r="J483" s="24" t="n">
        <f aca="false">SUM(J484:J488)</f>
        <v>364857.71</v>
      </c>
      <c r="K483" s="24" t="n">
        <f aca="false">J483/I483*100</f>
        <v>86.459172985782</v>
      </c>
      <c r="L483" s="25" t="n">
        <v>0</v>
      </c>
      <c r="M483" s="24" t="n">
        <f aca="false">SUM(M484:M488)</f>
        <v>0</v>
      </c>
      <c r="N483" s="24" t="s">
        <v>16</v>
      </c>
    </row>
    <row r="484" customFormat="false" ht="18" hidden="false" customHeight="true" outlineLevel="0" collapsed="false">
      <c r="B484" s="11"/>
      <c r="C484" s="11"/>
      <c r="D484" s="11" t="s">
        <v>30</v>
      </c>
      <c r="E484" s="26" t="s">
        <v>31</v>
      </c>
      <c r="F484" s="24"/>
      <c r="G484" s="24" t="n">
        <v>256302.66</v>
      </c>
      <c r="H484" s="24" t="s">
        <v>16</v>
      </c>
      <c r="I484" s="24"/>
      <c r="J484" s="24" t="n">
        <v>256302.66</v>
      </c>
      <c r="K484" s="24" t="s">
        <v>16</v>
      </c>
      <c r="L484" s="25"/>
      <c r="M484" s="24" t="n">
        <v>0</v>
      </c>
      <c r="N484" s="24" t="s">
        <v>16</v>
      </c>
    </row>
    <row r="485" customFormat="false" ht="18" hidden="false" customHeight="true" outlineLevel="0" collapsed="false">
      <c r="B485" s="11"/>
      <c r="C485" s="11"/>
      <c r="D485" s="11" t="s">
        <v>121</v>
      </c>
      <c r="E485" s="26" t="s">
        <v>122</v>
      </c>
      <c r="F485" s="24"/>
      <c r="G485" s="24" t="n">
        <v>20483.31</v>
      </c>
      <c r="H485" s="24" t="s">
        <v>16</v>
      </c>
      <c r="I485" s="24"/>
      <c r="J485" s="24" t="n">
        <v>20483.31</v>
      </c>
      <c r="K485" s="24" t="s">
        <v>16</v>
      </c>
      <c r="L485" s="25"/>
      <c r="M485" s="24" t="n">
        <v>0</v>
      </c>
      <c r="N485" s="24" t="s">
        <v>16</v>
      </c>
    </row>
    <row r="486" customFormat="false" ht="18.6" hidden="false" customHeight="true" outlineLevel="0" collapsed="false">
      <c r="B486" s="11"/>
      <c r="C486" s="11"/>
      <c r="D486" s="11" t="s">
        <v>32</v>
      </c>
      <c r="E486" s="26" t="s">
        <v>33</v>
      </c>
      <c r="F486" s="24"/>
      <c r="G486" s="24" t="n">
        <v>46812.76</v>
      </c>
      <c r="H486" s="24" t="s">
        <v>16</v>
      </c>
      <c r="I486" s="24"/>
      <c r="J486" s="24" t="n">
        <v>46812.76</v>
      </c>
      <c r="K486" s="24" t="s">
        <v>16</v>
      </c>
      <c r="L486" s="25"/>
      <c r="M486" s="24" t="n">
        <v>0</v>
      </c>
      <c r="N486" s="24" t="s">
        <v>16</v>
      </c>
    </row>
    <row r="487" customFormat="false" ht="22.8" hidden="false" customHeight="true" outlineLevel="0" collapsed="false">
      <c r="B487" s="11"/>
      <c r="C487" s="11"/>
      <c r="D487" s="11" t="s">
        <v>34</v>
      </c>
      <c r="E487" s="26" t="s">
        <v>35</v>
      </c>
      <c r="F487" s="24"/>
      <c r="G487" s="24" t="n">
        <v>6463.98</v>
      </c>
      <c r="H487" s="24" t="s">
        <v>16</v>
      </c>
      <c r="I487" s="24"/>
      <c r="J487" s="24" t="n">
        <v>6463.98</v>
      </c>
      <c r="K487" s="24" t="s">
        <v>16</v>
      </c>
      <c r="L487" s="25"/>
      <c r="M487" s="24" t="n">
        <v>0</v>
      </c>
      <c r="N487" s="24" t="s">
        <v>16</v>
      </c>
    </row>
    <row r="488" customFormat="false" ht="18.6" hidden="false" customHeight="true" outlineLevel="0" collapsed="false">
      <c r="B488" s="11"/>
      <c r="C488" s="11"/>
      <c r="D488" s="11" t="s">
        <v>106</v>
      </c>
      <c r="E488" s="26" t="s">
        <v>66</v>
      </c>
      <c r="F488" s="24"/>
      <c r="G488" s="24" t="n">
        <v>34795</v>
      </c>
      <c r="H488" s="24" t="s">
        <v>16</v>
      </c>
      <c r="I488" s="24"/>
      <c r="J488" s="24" t="n">
        <v>34795</v>
      </c>
      <c r="K488" s="24" t="s">
        <v>16</v>
      </c>
      <c r="L488" s="25"/>
      <c r="M488" s="24" t="n">
        <v>0</v>
      </c>
      <c r="N488" s="24" t="s">
        <v>16</v>
      </c>
    </row>
    <row r="489" customFormat="false" ht="21.6" hidden="false" customHeight="true" outlineLevel="0" collapsed="false">
      <c r="B489" s="19"/>
      <c r="C489" s="19" t="s">
        <v>242</v>
      </c>
      <c r="D489" s="19"/>
      <c r="E489" s="20" t="s">
        <v>23</v>
      </c>
      <c r="F489" s="21" t="n">
        <v>27710</v>
      </c>
      <c r="G489" s="21" t="n">
        <f aca="false">G490</f>
        <v>20638.81</v>
      </c>
      <c r="H489" s="21" t="n">
        <f aca="false">G489/F489*100</f>
        <v>74.4814507398051</v>
      </c>
      <c r="I489" s="21" t="n">
        <v>27710</v>
      </c>
      <c r="J489" s="21" t="n">
        <f aca="false">J490</f>
        <v>20638.81</v>
      </c>
      <c r="K489" s="21" t="n">
        <f aca="false">J489/I489*100</f>
        <v>74.4814507398051</v>
      </c>
      <c r="L489" s="22" t="n">
        <v>0</v>
      </c>
      <c r="M489" s="21" t="n">
        <f aca="false">M490</f>
        <v>0</v>
      </c>
      <c r="N489" s="21" t="s">
        <v>16</v>
      </c>
    </row>
    <row r="490" customFormat="false" ht="24.6" hidden="false" customHeight="true" outlineLevel="0" collapsed="false">
      <c r="B490" s="11"/>
      <c r="C490" s="11"/>
      <c r="D490" s="11" t="s">
        <v>19</v>
      </c>
      <c r="E490" s="23" t="s">
        <v>20</v>
      </c>
      <c r="F490" s="24" t="n">
        <v>27710</v>
      </c>
      <c r="G490" s="24" t="n">
        <f aca="false">SUM(G491:G492)</f>
        <v>20638.81</v>
      </c>
      <c r="H490" s="24" t="n">
        <f aca="false">G490/F490*100</f>
        <v>74.4814507398051</v>
      </c>
      <c r="I490" s="24" t="n">
        <v>27710</v>
      </c>
      <c r="J490" s="24" t="n">
        <f aca="false">SUM(J491:J492)</f>
        <v>20638.81</v>
      </c>
      <c r="K490" s="24" t="n">
        <f aca="false">J490/I490*100</f>
        <v>74.4814507398051</v>
      </c>
      <c r="L490" s="25" t="n">
        <v>0</v>
      </c>
      <c r="M490" s="24" t="n">
        <f aca="false">SUM(M491:M492)</f>
        <v>0</v>
      </c>
      <c r="N490" s="24" t="s">
        <v>16</v>
      </c>
    </row>
    <row r="491" customFormat="false" ht="17.4" hidden="false" customHeight="true" outlineLevel="0" collapsed="false">
      <c r="B491" s="11"/>
      <c r="C491" s="11"/>
      <c r="D491" s="11" t="s">
        <v>24</v>
      </c>
      <c r="E491" s="26" t="s">
        <v>25</v>
      </c>
      <c r="F491" s="24"/>
      <c r="G491" s="24" t="n">
        <v>3710</v>
      </c>
      <c r="H491" s="24" t="s">
        <v>16</v>
      </c>
      <c r="I491" s="24"/>
      <c r="J491" s="24" t="n">
        <v>3710</v>
      </c>
      <c r="K491" s="24" t="s">
        <v>16</v>
      </c>
      <c r="L491" s="25"/>
      <c r="M491" s="24" t="n">
        <v>0</v>
      </c>
      <c r="N491" s="24" t="s">
        <v>16</v>
      </c>
    </row>
    <row r="492" customFormat="false" ht="19.2" hidden="false" customHeight="true" outlineLevel="0" collapsed="false">
      <c r="B492" s="11"/>
      <c r="C492" s="11"/>
      <c r="D492" s="11" t="s">
        <v>64</v>
      </c>
      <c r="E492" s="26" t="s">
        <v>53</v>
      </c>
      <c r="F492" s="24"/>
      <c r="G492" s="24" t="n">
        <v>16928.81</v>
      </c>
      <c r="H492" s="24" t="s">
        <v>16</v>
      </c>
      <c r="I492" s="24"/>
      <c r="J492" s="24" t="n">
        <v>16928.81</v>
      </c>
      <c r="K492" s="24" t="s">
        <v>16</v>
      </c>
      <c r="L492" s="25"/>
      <c r="M492" s="24" t="n">
        <v>0</v>
      </c>
      <c r="N492" s="24" t="s">
        <v>16</v>
      </c>
    </row>
    <row r="493" customFormat="false" ht="19.8" hidden="false" customHeight="true" outlineLevel="0" collapsed="false">
      <c r="B493" s="15" t="s">
        <v>243</v>
      </c>
      <c r="C493" s="15"/>
      <c r="D493" s="15"/>
      <c r="E493" s="16" t="s">
        <v>244</v>
      </c>
      <c r="F493" s="17" t="n">
        <v>11417632.88</v>
      </c>
      <c r="G493" s="17" t="n">
        <f aca="false">G494+G497+G500+G507+G510+G515+G520+G525+G549+G552+G559+G562</f>
        <v>11124424</v>
      </c>
      <c r="H493" s="17" t="n">
        <f aca="false">G493/F493*100</f>
        <v>97.4319643740376</v>
      </c>
      <c r="I493" s="17" t="n">
        <v>11417632.88</v>
      </c>
      <c r="J493" s="17" t="n">
        <f aca="false">J494+J497+J500+J507+J510+J515+J520+J525+J549+J552+J559+J562</f>
        <v>11124424</v>
      </c>
      <c r="K493" s="17" t="n">
        <f aca="false">J493/I493*100</f>
        <v>97.4319643740376</v>
      </c>
      <c r="L493" s="18" t="n">
        <v>0</v>
      </c>
      <c r="M493" s="17" t="n">
        <f aca="false">M494+M497+M500+M507+M510+M515+M520+M525+M549+M552+M559+M562</f>
        <v>0</v>
      </c>
      <c r="N493" s="17" t="s">
        <v>16</v>
      </c>
    </row>
    <row r="494" customFormat="false" ht="19.8" hidden="false" customHeight="true" outlineLevel="0" collapsed="false">
      <c r="B494" s="19"/>
      <c r="C494" s="19" t="s">
        <v>245</v>
      </c>
      <c r="D494" s="19"/>
      <c r="E494" s="20" t="s">
        <v>246</v>
      </c>
      <c r="F494" s="21" t="n">
        <v>1938850</v>
      </c>
      <c r="G494" s="21" t="n">
        <f aca="false">G495</f>
        <v>1933891.89</v>
      </c>
      <c r="H494" s="21" t="n">
        <f aca="false">G494/F494*100</f>
        <v>99.7442757304588</v>
      </c>
      <c r="I494" s="21" t="n">
        <v>1938850</v>
      </c>
      <c r="J494" s="21" t="n">
        <f aca="false">J495</f>
        <v>1933891.89</v>
      </c>
      <c r="K494" s="21" t="n">
        <f aca="false">J494/I494*100</f>
        <v>99.7442757304588</v>
      </c>
      <c r="L494" s="22" t="n">
        <v>0</v>
      </c>
      <c r="M494" s="21" t="n">
        <f aca="false">M495</f>
        <v>0</v>
      </c>
      <c r="N494" s="21" t="s">
        <v>16</v>
      </c>
    </row>
    <row r="495" customFormat="false" ht="22.2" hidden="false" customHeight="true" outlineLevel="0" collapsed="false">
      <c r="B495" s="11"/>
      <c r="C495" s="11"/>
      <c r="D495" s="11" t="s">
        <v>127</v>
      </c>
      <c r="E495" s="23" t="s">
        <v>128</v>
      </c>
      <c r="F495" s="24" t="n">
        <v>1938850</v>
      </c>
      <c r="G495" s="24" t="n">
        <f aca="false">G496</f>
        <v>1933891.89</v>
      </c>
      <c r="H495" s="24" t="n">
        <f aca="false">G495/F495*100</f>
        <v>99.7442757304588</v>
      </c>
      <c r="I495" s="24" t="n">
        <v>1938850</v>
      </c>
      <c r="J495" s="24" t="n">
        <f aca="false">J496</f>
        <v>1933891.89</v>
      </c>
      <c r="K495" s="24" t="n">
        <f aca="false">J495/I495*100</f>
        <v>99.7442757304588</v>
      </c>
      <c r="L495" s="25" t="n">
        <v>0</v>
      </c>
      <c r="M495" s="24" t="n">
        <f aca="false">M496</f>
        <v>0</v>
      </c>
      <c r="N495" s="24" t="s">
        <v>16</v>
      </c>
    </row>
    <row r="496" customFormat="false" ht="15.6" hidden="false" customHeight="true" outlineLevel="0" collapsed="false">
      <c r="B496" s="11"/>
      <c r="C496" s="11"/>
      <c r="D496" s="11" t="s">
        <v>247</v>
      </c>
      <c r="E496" s="26" t="s">
        <v>248</v>
      </c>
      <c r="F496" s="24"/>
      <c r="G496" s="24" t="n">
        <v>1933891.89</v>
      </c>
      <c r="H496" s="24" t="s">
        <v>16</v>
      </c>
      <c r="I496" s="24"/>
      <c r="J496" s="24" t="n">
        <v>1933891.89</v>
      </c>
      <c r="K496" s="24" t="s">
        <v>16</v>
      </c>
      <c r="L496" s="25"/>
      <c r="M496" s="24" t="n">
        <v>0</v>
      </c>
      <c r="N496" s="24" t="s">
        <v>16</v>
      </c>
    </row>
    <row r="497" customFormat="false" ht="18.6" hidden="false" customHeight="true" outlineLevel="0" collapsed="false">
      <c r="B497" s="19"/>
      <c r="C497" s="19" t="s">
        <v>249</v>
      </c>
      <c r="D497" s="19"/>
      <c r="E497" s="20" t="s">
        <v>250</v>
      </c>
      <c r="F497" s="21" t="n">
        <v>85000</v>
      </c>
      <c r="G497" s="21" t="n">
        <f aca="false">G498</f>
        <v>80202.74</v>
      </c>
      <c r="H497" s="21" t="n">
        <f aca="false">G497/F497*100</f>
        <v>94.3561647058824</v>
      </c>
      <c r="I497" s="21" t="n">
        <v>85000</v>
      </c>
      <c r="J497" s="21" t="n">
        <f aca="false">J498</f>
        <v>80202.74</v>
      </c>
      <c r="K497" s="21" t="n">
        <f aca="false">J497/I497*100</f>
        <v>94.3561647058824</v>
      </c>
      <c r="L497" s="22" t="n">
        <v>0</v>
      </c>
      <c r="M497" s="21" t="n">
        <f aca="false">M498</f>
        <v>0</v>
      </c>
      <c r="N497" s="21" t="s">
        <v>16</v>
      </c>
    </row>
    <row r="498" customFormat="false" ht="19.8" hidden="false" customHeight="true" outlineLevel="0" collapsed="false">
      <c r="B498" s="11"/>
      <c r="C498" s="11"/>
      <c r="D498" s="11" t="s">
        <v>127</v>
      </c>
      <c r="E498" s="23" t="s">
        <v>128</v>
      </c>
      <c r="F498" s="24" t="n">
        <v>85000</v>
      </c>
      <c r="G498" s="24" t="n">
        <f aca="false">G499</f>
        <v>80202.74</v>
      </c>
      <c r="H498" s="24" t="n">
        <f aca="false">G498/F498*100</f>
        <v>94.3561647058824</v>
      </c>
      <c r="I498" s="24" t="n">
        <v>85000</v>
      </c>
      <c r="J498" s="24" t="n">
        <f aca="false">J499</f>
        <v>80202.74</v>
      </c>
      <c r="K498" s="24" t="n">
        <f aca="false">J498/I498*100</f>
        <v>94.3561647058824</v>
      </c>
      <c r="L498" s="25" t="n">
        <v>0</v>
      </c>
      <c r="M498" s="24" t="n">
        <f aca="false">M499</f>
        <v>0</v>
      </c>
      <c r="N498" s="24" t="s">
        <v>16</v>
      </c>
    </row>
    <row r="499" customFormat="false" ht="19.8" hidden="false" customHeight="true" outlineLevel="0" collapsed="false">
      <c r="B499" s="11"/>
      <c r="C499" s="11"/>
      <c r="D499" s="11" t="s">
        <v>247</v>
      </c>
      <c r="E499" s="26" t="s">
        <v>248</v>
      </c>
      <c r="F499" s="24"/>
      <c r="G499" s="24" t="n">
        <v>80202.74</v>
      </c>
      <c r="H499" s="24" t="s">
        <v>16</v>
      </c>
      <c r="I499" s="24"/>
      <c r="J499" s="24" t="n">
        <v>80202.74</v>
      </c>
      <c r="K499" s="24" t="s">
        <v>16</v>
      </c>
      <c r="L499" s="25"/>
      <c r="M499" s="24" t="n">
        <v>0</v>
      </c>
      <c r="N499" s="24" t="s">
        <v>16</v>
      </c>
    </row>
    <row r="500" customFormat="false" ht="19.2" hidden="false" customHeight="true" outlineLevel="0" collapsed="false">
      <c r="B500" s="19"/>
      <c r="C500" s="19" t="s">
        <v>251</v>
      </c>
      <c r="D500" s="19"/>
      <c r="E500" s="20" t="s">
        <v>252</v>
      </c>
      <c r="F500" s="21" t="n">
        <v>14800</v>
      </c>
      <c r="G500" s="21" t="n">
        <f aca="false">G501+G503</f>
        <v>12148.5</v>
      </c>
      <c r="H500" s="21" t="n">
        <f aca="false">G500/F500*100</f>
        <v>82.0844594594595</v>
      </c>
      <c r="I500" s="21" t="n">
        <v>14800</v>
      </c>
      <c r="J500" s="21" t="n">
        <f aca="false">J501+J503</f>
        <v>12148.5</v>
      </c>
      <c r="K500" s="21" t="n">
        <f aca="false">J500/I500*100</f>
        <v>82.0844594594595</v>
      </c>
      <c r="L500" s="22" t="n">
        <v>0</v>
      </c>
      <c r="M500" s="21" t="n">
        <f aca="false">M501+M503</f>
        <v>0</v>
      </c>
      <c r="N500" s="21" t="s">
        <v>16</v>
      </c>
    </row>
    <row r="501" customFormat="false" ht="26.4" hidden="false" customHeight="true" outlineLevel="0" collapsed="false">
      <c r="B501" s="11"/>
      <c r="C501" s="11"/>
      <c r="D501" s="11" t="s">
        <v>19</v>
      </c>
      <c r="E501" s="23" t="s">
        <v>20</v>
      </c>
      <c r="F501" s="24" t="n">
        <v>2000</v>
      </c>
      <c r="G501" s="24" t="n">
        <f aca="false">G502</f>
        <v>948</v>
      </c>
      <c r="H501" s="24" t="n">
        <f aca="false">G501/F501*100</f>
        <v>47.4</v>
      </c>
      <c r="I501" s="24" t="n">
        <v>2000</v>
      </c>
      <c r="J501" s="24" t="n">
        <f aca="false">J502</f>
        <v>948</v>
      </c>
      <c r="K501" s="24" t="n">
        <f aca="false">J501/I501*100</f>
        <v>47.4</v>
      </c>
      <c r="L501" s="25" t="n">
        <v>0</v>
      </c>
      <c r="M501" s="24" t="n">
        <f aca="false">M502</f>
        <v>0</v>
      </c>
      <c r="N501" s="24" t="s">
        <v>16</v>
      </c>
    </row>
    <row r="502" customFormat="false" ht="19.2" hidden="false" customHeight="true" outlineLevel="0" collapsed="false">
      <c r="B502" s="11"/>
      <c r="C502" s="11"/>
      <c r="D502" s="11" t="s">
        <v>24</v>
      </c>
      <c r="E502" s="26" t="s">
        <v>25</v>
      </c>
      <c r="F502" s="24"/>
      <c r="G502" s="24" t="n">
        <v>948</v>
      </c>
      <c r="H502" s="24" t="s">
        <v>16</v>
      </c>
      <c r="I502" s="24"/>
      <c r="J502" s="24" t="n">
        <v>948</v>
      </c>
      <c r="K502" s="24" t="s">
        <v>16</v>
      </c>
      <c r="L502" s="25"/>
      <c r="M502" s="24" t="n">
        <v>0</v>
      </c>
      <c r="N502" s="24" t="s">
        <v>16</v>
      </c>
    </row>
    <row r="503" customFormat="false" ht="22.8" hidden="false" customHeight="true" outlineLevel="0" collapsed="false">
      <c r="B503" s="11"/>
      <c r="C503" s="11"/>
      <c r="D503" s="11" t="s">
        <v>28</v>
      </c>
      <c r="E503" s="23" t="s">
        <v>29</v>
      </c>
      <c r="F503" s="24" t="n">
        <v>12800</v>
      </c>
      <c r="G503" s="24" t="n">
        <f aca="false">SUM(G504:G506)</f>
        <v>11200.5</v>
      </c>
      <c r="H503" s="24" t="n">
        <f aca="false">G503/F503*100</f>
        <v>87.50390625</v>
      </c>
      <c r="I503" s="24" t="n">
        <v>12800</v>
      </c>
      <c r="J503" s="24" t="n">
        <f aca="false">SUM(J504:J506)</f>
        <v>11200.5</v>
      </c>
      <c r="K503" s="24" t="n">
        <f aca="false">J503/I503*100</f>
        <v>87.50390625</v>
      </c>
      <c r="L503" s="25" t="n">
        <v>0</v>
      </c>
      <c r="M503" s="24" t="n">
        <f aca="false">SUM(M504:M506)</f>
        <v>0</v>
      </c>
      <c r="N503" s="24" t="s">
        <v>16</v>
      </c>
    </row>
    <row r="504" customFormat="false" ht="19.2" hidden="false" customHeight="true" outlineLevel="0" collapsed="false">
      <c r="B504" s="11"/>
      <c r="C504" s="11"/>
      <c r="D504" s="11" t="s">
        <v>32</v>
      </c>
      <c r="E504" s="26" t="s">
        <v>33</v>
      </c>
      <c r="F504" s="24"/>
      <c r="G504" s="24" t="n">
        <v>1572.63</v>
      </c>
      <c r="H504" s="24" t="s">
        <v>16</v>
      </c>
      <c r="I504" s="24"/>
      <c r="J504" s="24" t="n">
        <v>1572.63</v>
      </c>
      <c r="K504" s="24" t="s">
        <v>16</v>
      </c>
      <c r="L504" s="25"/>
      <c r="M504" s="24" t="n">
        <v>0</v>
      </c>
      <c r="N504" s="24" t="s">
        <v>16</v>
      </c>
    </row>
    <row r="505" customFormat="false" ht="25.2" hidden="false" customHeight="true" outlineLevel="0" collapsed="false">
      <c r="B505" s="11"/>
      <c r="C505" s="11"/>
      <c r="D505" s="11" t="s">
        <v>34</v>
      </c>
      <c r="E505" s="26" t="s">
        <v>35</v>
      </c>
      <c r="F505" s="24"/>
      <c r="G505" s="24" t="n">
        <v>220.67</v>
      </c>
      <c r="H505" s="24" t="s">
        <v>16</v>
      </c>
      <c r="I505" s="24"/>
      <c r="J505" s="24" t="n">
        <v>220.67</v>
      </c>
      <c r="K505" s="24" t="s">
        <v>16</v>
      </c>
      <c r="L505" s="25"/>
      <c r="M505" s="24" t="n">
        <v>0</v>
      </c>
      <c r="N505" s="24" t="s">
        <v>16</v>
      </c>
    </row>
    <row r="506" customFormat="false" ht="19.2" hidden="false" customHeight="true" outlineLevel="0" collapsed="false">
      <c r="B506" s="11"/>
      <c r="C506" s="11"/>
      <c r="D506" s="11" t="s">
        <v>106</v>
      </c>
      <c r="E506" s="26" t="s">
        <v>66</v>
      </c>
      <c r="F506" s="24"/>
      <c r="G506" s="24" t="n">
        <v>9407.2</v>
      </c>
      <c r="H506" s="24" t="s">
        <v>16</v>
      </c>
      <c r="I506" s="24"/>
      <c r="J506" s="24" t="n">
        <v>9407.2</v>
      </c>
      <c r="K506" s="24" t="s">
        <v>16</v>
      </c>
      <c r="L506" s="25"/>
      <c r="M506" s="24" t="n">
        <v>0</v>
      </c>
      <c r="N506" s="24" t="s">
        <v>16</v>
      </c>
    </row>
    <row r="507" customFormat="false" ht="37.2" hidden="false" customHeight="true" outlineLevel="0" collapsed="false">
      <c r="B507" s="19"/>
      <c r="C507" s="19" t="s">
        <v>253</v>
      </c>
      <c r="D507" s="19"/>
      <c r="E507" s="20" t="s">
        <v>254</v>
      </c>
      <c r="F507" s="21" t="n">
        <v>175861</v>
      </c>
      <c r="G507" s="21" t="n">
        <f aca="false">G508</f>
        <v>171479.28</v>
      </c>
      <c r="H507" s="21" t="n">
        <f aca="false">G507/F507*100</f>
        <v>97.5084185805835</v>
      </c>
      <c r="I507" s="21" t="n">
        <v>175861</v>
      </c>
      <c r="J507" s="21" t="n">
        <f aca="false">J508</f>
        <v>171479.28</v>
      </c>
      <c r="K507" s="21" t="n">
        <f aca="false">J507/I507*100</f>
        <v>97.5084185805835</v>
      </c>
      <c r="L507" s="22" t="n">
        <v>0</v>
      </c>
      <c r="M507" s="21" t="n">
        <f aca="false">M508</f>
        <v>0</v>
      </c>
      <c r="N507" s="21" t="s">
        <v>16</v>
      </c>
    </row>
    <row r="508" customFormat="false" ht="29.4" hidden="false" customHeight="true" outlineLevel="0" collapsed="false">
      <c r="B508" s="11"/>
      <c r="C508" s="11"/>
      <c r="D508" s="11" t="s">
        <v>19</v>
      </c>
      <c r="E508" s="23" t="s">
        <v>20</v>
      </c>
      <c r="F508" s="24" t="n">
        <v>175861</v>
      </c>
      <c r="G508" s="24" t="n">
        <f aca="false">G509</f>
        <v>171479.28</v>
      </c>
      <c r="H508" s="24" t="n">
        <f aca="false">G508/F508*100</f>
        <v>97.5084185805835</v>
      </c>
      <c r="I508" s="24" t="n">
        <v>175861</v>
      </c>
      <c r="J508" s="24" t="n">
        <f aca="false">J509</f>
        <v>171479.28</v>
      </c>
      <c r="K508" s="24" t="n">
        <f aca="false">J508/I508*100</f>
        <v>97.5084185805835</v>
      </c>
      <c r="L508" s="25" t="n">
        <v>0</v>
      </c>
      <c r="M508" s="24" t="n">
        <f aca="false">M509</f>
        <v>0</v>
      </c>
      <c r="N508" s="24" t="s">
        <v>16</v>
      </c>
    </row>
    <row r="509" customFormat="false" ht="21" hidden="false" customHeight="true" outlineLevel="0" collapsed="false">
      <c r="B509" s="11"/>
      <c r="C509" s="11"/>
      <c r="D509" s="11" t="s">
        <v>255</v>
      </c>
      <c r="E509" s="26" t="s">
        <v>256</v>
      </c>
      <c r="F509" s="24"/>
      <c r="G509" s="24" t="n">
        <v>171479.28</v>
      </c>
      <c r="H509" s="24" t="s">
        <v>16</v>
      </c>
      <c r="I509" s="24"/>
      <c r="J509" s="24" t="n">
        <v>171479.28</v>
      </c>
      <c r="K509" s="24" t="s">
        <v>16</v>
      </c>
      <c r="L509" s="25"/>
      <c r="M509" s="24" t="n">
        <v>0</v>
      </c>
      <c r="N509" s="24" t="s">
        <v>16</v>
      </c>
    </row>
    <row r="510" customFormat="false" ht="29.4" hidden="false" customHeight="true" outlineLevel="0" collapsed="false">
      <c r="B510" s="19"/>
      <c r="C510" s="19" t="s">
        <v>257</v>
      </c>
      <c r="D510" s="19"/>
      <c r="E510" s="20" t="s">
        <v>258</v>
      </c>
      <c r="F510" s="21" t="n">
        <v>718110</v>
      </c>
      <c r="G510" s="21" t="n">
        <f aca="false">G511+G513</f>
        <v>663630.8</v>
      </c>
      <c r="H510" s="21" t="n">
        <f aca="false">G510/F510*100</f>
        <v>92.413529960591</v>
      </c>
      <c r="I510" s="21" t="n">
        <v>718110</v>
      </c>
      <c r="J510" s="21" t="n">
        <f aca="false">J511+J513</f>
        <v>663630.8</v>
      </c>
      <c r="K510" s="21" t="n">
        <f aca="false">J510/I510*100</f>
        <v>92.413529960591</v>
      </c>
      <c r="L510" s="22" t="n">
        <v>0</v>
      </c>
      <c r="M510" s="21" t="n">
        <f aca="false">M511+M513</f>
        <v>0</v>
      </c>
      <c r="N510" s="21" t="s">
        <v>16</v>
      </c>
    </row>
    <row r="511" customFormat="false" ht="26.4" hidden="false" customHeight="true" outlineLevel="0" collapsed="false">
      <c r="B511" s="11"/>
      <c r="C511" s="11"/>
      <c r="D511" s="11" t="s">
        <v>19</v>
      </c>
      <c r="E511" s="23" t="s">
        <v>20</v>
      </c>
      <c r="F511" s="24" t="n">
        <v>100</v>
      </c>
      <c r="G511" s="24" t="n">
        <f aca="false">G512</f>
        <v>81.5</v>
      </c>
      <c r="H511" s="24" t="n">
        <f aca="false">G511/F511*100</f>
        <v>81.5</v>
      </c>
      <c r="I511" s="24" t="n">
        <v>100</v>
      </c>
      <c r="J511" s="24" t="n">
        <f aca="false">J512</f>
        <v>81.5</v>
      </c>
      <c r="K511" s="24" t="n">
        <f aca="false">J511/I511*100</f>
        <v>81.5</v>
      </c>
      <c r="L511" s="25" t="n">
        <v>0</v>
      </c>
      <c r="M511" s="24" t="n">
        <f aca="false">M512</f>
        <v>0</v>
      </c>
      <c r="N511" s="24" t="s">
        <v>16</v>
      </c>
    </row>
    <row r="512" customFormat="false" ht="44.4" hidden="false" customHeight="true" outlineLevel="0" collapsed="false">
      <c r="B512" s="11"/>
      <c r="C512" s="11"/>
      <c r="D512" s="11" t="s">
        <v>259</v>
      </c>
      <c r="E512" s="26" t="s">
        <v>260</v>
      </c>
      <c r="F512" s="24"/>
      <c r="G512" s="24" t="n">
        <v>81.5</v>
      </c>
      <c r="H512" s="24" t="s">
        <v>16</v>
      </c>
      <c r="I512" s="24"/>
      <c r="J512" s="24" t="n">
        <v>81.5</v>
      </c>
      <c r="K512" s="24" t="s">
        <v>16</v>
      </c>
      <c r="L512" s="25"/>
      <c r="M512" s="24" t="n">
        <v>0</v>
      </c>
      <c r="N512" s="24" t="s">
        <v>16</v>
      </c>
    </row>
    <row r="513" customFormat="false" ht="17.4" hidden="false" customHeight="true" outlineLevel="0" collapsed="false">
      <c r="B513" s="11"/>
      <c r="C513" s="11"/>
      <c r="D513" s="11" t="s">
        <v>127</v>
      </c>
      <c r="E513" s="23" t="s">
        <v>128</v>
      </c>
      <c r="F513" s="24" t="n">
        <v>718010</v>
      </c>
      <c r="G513" s="24" t="n">
        <f aca="false">G514</f>
        <v>663549.3</v>
      </c>
      <c r="H513" s="24" t="n">
        <f aca="false">G513/F513*100</f>
        <v>92.4150499296667</v>
      </c>
      <c r="I513" s="24" t="n">
        <v>718010</v>
      </c>
      <c r="J513" s="24" t="n">
        <f aca="false">J514</f>
        <v>663549.3</v>
      </c>
      <c r="K513" s="24" t="n">
        <f aca="false">J513/I513*100</f>
        <v>92.4150499296667</v>
      </c>
      <c r="L513" s="25" t="n">
        <v>0</v>
      </c>
      <c r="M513" s="24" t="n">
        <f aca="false">M514</f>
        <v>0</v>
      </c>
      <c r="N513" s="24" t="s">
        <v>16</v>
      </c>
    </row>
    <row r="514" customFormat="false" ht="19.2" hidden="false" customHeight="true" outlineLevel="0" collapsed="false">
      <c r="B514" s="11"/>
      <c r="C514" s="11"/>
      <c r="D514" s="11" t="s">
        <v>247</v>
      </c>
      <c r="E514" s="26" t="s">
        <v>248</v>
      </c>
      <c r="F514" s="24"/>
      <c r="G514" s="24" t="n">
        <v>663549.3</v>
      </c>
      <c r="H514" s="24" t="s">
        <v>16</v>
      </c>
      <c r="I514" s="24"/>
      <c r="J514" s="24" t="n">
        <v>663549.3</v>
      </c>
      <c r="K514" s="24" t="s">
        <v>16</v>
      </c>
      <c r="L514" s="25"/>
      <c r="M514" s="24" t="n">
        <v>0</v>
      </c>
      <c r="N514" s="24" t="s">
        <v>16</v>
      </c>
    </row>
    <row r="515" customFormat="false" ht="19.2" hidden="false" customHeight="true" outlineLevel="0" collapsed="false">
      <c r="B515" s="19"/>
      <c r="C515" s="19" t="s">
        <v>261</v>
      </c>
      <c r="D515" s="19"/>
      <c r="E515" s="20" t="s">
        <v>262</v>
      </c>
      <c r="F515" s="21" t="n">
        <v>200397</v>
      </c>
      <c r="G515" s="21" t="n">
        <f aca="false">G516+G518</f>
        <v>184095.81</v>
      </c>
      <c r="H515" s="21" t="n">
        <f aca="false">G515/F515*100</f>
        <v>91.8655518795192</v>
      </c>
      <c r="I515" s="21" t="n">
        <v>200397</v>
      </c>
      <c r="J515" s="21" t="n">
        <f aca="false">J516+J518</f>
        <v>184095.81</v>
      </c>
      <c r="K515" s="21" t="n">
        <f aca="false">J515/I515*100</f>
        <v>91.8655518795192</v>
      </c>
      <c r="L515" s="22" t="n">
        <v>0</v>
      </c>
      <c r="M515" s="21" t="n">
        <f aca="false">M516+M518</f>
        <v>0</v>
      </c>
      <c r="N515" s="21" t="s">
        <v>16</v>
      </c>
    </row>
    <row r="516" customFormat="false" ht="25.2" hidden="false" customHeight="true" outlineLevel="0" collapsed="false">
      <c r="B516" s="11"/>
      <c r="C516" s="11"/>
      <c r="D516" s="11" t="s">
        <v>19</v>
      </c>
      <c r="E516" s="23" t="s">
        <v>20</v>
      </c>
      <c r="F516" s="24" t="n">
        <v>513</v>
      </c>
      <c r="G516" s="24" t="n">
        <f aca="false">G517</f>
        <v>63.07</v>
      </c>
      <c r="H516" s="24" t="n">
        <f aca="false">G516/F516*100</f>
        <v>12.2943469785575</v>
      </c>
      <c r="I516" s="24" t="n">
        <v>513</v>
      </c>
      <c r="J516" s="24" t="n">
        <f aca="false">J517</f>
        <v>63.07</v>
      </c>
      <c r="K516" s="24" t="n">
        <f aca="false">J516/I516*100</f>
        <v>12.2943469785575</v>
      </c>
      <c r="L516" s="25" t="n">
        <v>0</v>
      </c>
      <c r="M516" s="24" t="n">
        <f aca="false">M517</f>
        <v>0</v>
      </c>
      <c r="N516" s="24" t="s">
        <v>16</v>
      </c>
    </row>
    <row r="517" customFormat="false" ht="16.8" hidden="false" customHeight="true" outlineLevel="0" collapsed="false">
      <c r="B517" s="11"/>
      <c r="C517" s="11"/>
      <c r="D517" s="11" t="s">
        <v>64</v>
      </c>
      <c r="E517" s="26" t="s">
        <v>53</v>
      </c>
      <c r="F517" s="24"/>
      <c r="G517" s="24" t="n">
        <v>63.07</v>
      </c>
      <c r="H517" s="24" t="s">
        <v>16</v>
      </c>
      <c r="I517" s="24"/>
      <c r="J517" s="24" t="n">
        <v>63.07</v>
      </c>
      <c r="K517" s="24" t="s">
        <v>16</v>
      </c>
      <c r="L517" s="25"/>
      <c r="M517" s="24" t="n">
        <v>0</v>
      </c>
      <c r="N517" s="24" t="s">
        <v>16</v>
      </c>
    </row>
    <row r="518" customFormat="false" ht="18" hidden="false" customHeight="true" outlineLevel="0" collapsed="false">
      <c r="B518" s="11"/>
      <c r="C518" s="11"/>
      <c r="D518" s="11" t="s">
        <v>127</v>
      </c>
      <c r="E518" s="23" t="s">
        <v>128</v>
      </c>
      <c r="F518" s="24" t="n">
        <v>199884</v>
      </c>
      <c r="G518" s="24" t="n">
        <f aca="false">G519</f>
        <v>184032.74</v>
      </c>
      <c r="H518" s="24" t="n">
        <f aca="false">G518/F518*100</f>
        <v>92.0697704668708</v>
      </c>
      <c r="I518" s="24" t="n">
        <v>199884</v>
      </c>
      <c r="J518" s="24" t="n">
        <f aca="false">J519</f>
        <v>184032.74</v>
      </c>
      <c r="K518" s="24" t="n">
        <f aca="false">J518/I518*100</f>
        <v>92.0697704668708</v>
      </c>
      <c r="L518" s="25" t="n">
        <v>0</v>
      </c>
      <c r="M518" s="24" t="n">
        <f aca="false">M519</f>
        <v>0</v>
      </c>
      <c r="N518" s="24" t="s">
        <v>16</v>
      </c>
    </row>
    <row r="519" customFormat="false" ht="18" hidden="false" customHeight="true" outlineLevel="0" collapsed="false">
      <c r="B519" s="11"/>
      <c r="C519" s="11"/>
      <c r="D519" s="11" t="s">
        <v>247</v>
      </c>
      <c r="E519" s="26" t="s">
        <v>248</v>
      </c>
      <c r="F519" s="24"/>
      <c r="G519" s="24" t="n">
        <v>184032.74</v>
      </c>
      <c r="H519" s="24" t="s">
        <v>16</v>
      </c>
      <c r="I519" s="24"/>
      <c r="J519" s="24" t="n">
        <v>184032.74</v>
      </c>
      <c r="K519" s="24" t="s">
        <v>16</v>
      </c>
      <c r="L519" s="25"/>
      <c r="M519" s="24" t="n">
        <v>0</v>
      </c>
      <c r="N519" s="24" t="s">
        <v>16</v>
      </c>
    </row>
    <row r="520" customFormat="false" ht="18.6" hidden="false" customHeight="true" outlineLevel="0" collapsed="false">
      <c r="B520" s="19"/>
      <c r="C520" s="19" t="s">
        <v>263</v>
      </c>
      <c r="D520" s="19"/>
      <c r="E520" s="20" t="s">
        <v>264</v>
      </c>
      <c r="F520" s="21" t="n">
        <v>2059941</v>
      </c>
      <c r="G520" s="21" t="n">
        <f aca="false">G521+G523</f>
        <v>1983352.41</v>
      </c>
      <c r="H520" s="21" t="n">
        <f aca="false">G520/F520*100</f>
        <v>96.2820007951684</v>
      </c>
      <c r="I520" s="21" t="n">
        <v>2059941</v>
      </c>
      <c r="J520" s="21" t="n">
        <f aca="false">J521+J523</f>
        <v>1983352.41</v>
      </c>
      <c r="K520" s="21" t="n">
        <f aca="false">J520/I520*100</f>
        <v>96.2820007951684</v>
      </c>
      <c r="L520" s="22" t="n">
        <v>0</v>
      </c>
      <c r="M520" s="21" t="n">
        <f aca="false">M521+M523</f>
        <v>0</v>
      </c>
      <c r="N520" s="21" t="s">
        <v>16</v>
      </c>
    </row>
    <row r="521" customFormat="false" ht="27.6" hidden="false" customHeight="true" outlineLevel="0" collapsed="false">
      <c r="B521" s="11"/>
      <c r="C521" s="11"/>
      <c r="D521" s="11" t="s">
        <v>19</v>
      </c>
      <c r="E521" s="23" t="s">
        <v>20</v>
      </c>
      <c r="F521" s="24" t="n">
        <v>19376</v>
      </c>
      <c r="G521" s="24" t="n">
        <f aca="false">G522</f>
        <v>14568.59</v>
      </c>
      <c r="H521" s="24" t="n">
        <f aca="false">G521/F521*100</f>
        <v>75.1888418662263</v>
      </c>
      <c r="I521" s="24" t="n">
        <v>19376</v>
      </c>
      <c r="J521" s="24" t="n">
        <f aca="false">J522</f>
        <v>14568.59</v>
      </c>
      <c r="K521" s="24" t="n">
        <f aca="false">J521/I521*100</f>
        <v>75.1888418662263</v>
      </c>
      <c r="L521" s="25" t="n">
        <v>0</v>
      </c>
      <c r="M521" s="24" t="n">
        <f aca="false">M522</f>
        <v>0</v>
      </c>
      <c r="N521" s="24" t="s">
        <v>16</v>
      </c>
    </row>
    <row r="522" customFormat="false" ht="45.6" hidden="false" customHeight="true" outlineLevel="0" collapsed="false">
      <c r="B522" s="11"/>
      <c r="C522" s="11"/>
      <c r="D522" s="11" t="s">
        <v>259</v>
      </c>
      <c r="E522" s="26" t="s">
        <v>260</v>
      </c>
      <c r="F522" s="24"/>
      <c r="G522" s="24" t="n">
        <v>14568.59</v>
      </c>
      <c r="H522" s="24" t="s">
        <v>16</v>
      </c>
      <c r="I522" s="24"/>
      <c r="J522" s="24" t="n">
        <v>14568.59</v>
      </c>
      <c r="K522" s="24" t="s">
        <v>16</v>
      </c>
      <c r="L522" s="25"/>
      <c r="M522" s="24" t="n">
        <v>0</v>
      </c>
      <c r="N522" s="24" t="s">
        <v>16</v>
      </c>
    </row>
    <row r="523" customFormat="false" ht="18.6" hidden="false" customHeight="true" outlineLevel="0" collapsed="false">
      <c r="B523" s="11"/>
      <c r="C523" s="11"/>
      <c r="D523" s="11" t="s">
        <v>127</v>
      </c>
      <c r="E523" s="23" t="s">
        <v>128</v>
      </c>
      <c r="F523" s="24" t="n">
        <v>2040565</v>
      </c>
      <c r="G523" s="24" t="n">
        <f aca="false">G524</f>
        <v>1968783.82</v>
      </c>
      <c r="H523" s="24" t="n">
        <f aca="false">G523/F523*100</f>
        <v>96.4822889738871</v>
      </c>
      <c r="I523" s="24" t="n">
        <v>2040565</v>
      </c>
      <c r="J523" s="24" t="n">
        <f aca="false">J524</f>
        <v>1968783.82</v>
      </c>
      <c r="K523" s="24" t="n">
        <f aca="false">J523/I523*100</f>
        <v>96.4822889738871</v>
      </c>
      <c r="L523" s="25" t="n">
        <v>0</v>
      </c>
      <c r="M523" s="24" t="n">
        <f aca="false">M524</f>
        <v>0</v>
      </c>
      <c r="N523" s="24" t="s">
        <v>16</v>
      </c>
    </row>
    <row r="524" customFormat="false" ht="18.6" hidden="false" customHeight="true" outlineLevel="0" collapsed="false">
      <c r="B524" s="11"/>
      <c r="C524" s="11"/>
      <c r="D524" s="11" t="s">
        <v>247</v>
      </c>
      <c r="E524" s="26" t="s">
        <v>248</v>
      </c>
      <c r="F524" s="24"/>
      <c r="G524" s="24" t="n">
        <v>1968783.82</v>
      </c>
      <c r="H524" s="24" t="s">
        <v>16</v>
      </c>
      <c r="I524" s="24"/>
      <c r="J524" s="24" t="n">
        <v>1968783.82</v>
      </c>
      <c r="K524" s="24" t="s">
        <v>16</v>
      </c>
      <c r="L524" s="25"/>
      <c r="M524" s="24" t="n">
        <v>0</v>
      </c>
      <c r="N524" s="24" t="s">
        <v>16</v>
      </c>
    </row>
    <row r="525" customFormat="false" ht="19.2" hidden="false" customHeight="true" outlineLevel="0" collapsed="false">
      <c r="B525" s="19"/>
      <c r="C525" s="19" t="s">
        <v>265</v>
      </c>
      <c r="D525" s="19"/>
      <c r="E525" s="20" t="s">
        <v>266</v>
      </c>
      <c r="F525" s="21" t="n">
        <v>4470897</v>
      </c>
      <c r="G525" s="21" t="n">
        <f aca="false">G526+G540+G543</f>
        <v>4466656.5</v>
      </c>
      <c r="H525" s="21" t="n">
        <f aca="false">G525/F525*100</f>
        <v>99.9051532611912</v>
      </c>
      <c r="I525" s="21" t="n">
        <v>4470897</v>
      </c>
      <c r="J525" s="21" t="n">
        <f aca="false">J526+J540+J543</f>
        <v>4466656.5</v>
      </c>
      <c r="K525" s="21" t="n">
        <f aca="false">J525/I525*100</f>
        <v>99.9051532611912</v>
      </c>
      <c r="L525" s="22" t="n">
        <v>0</v>
      </c>
      <c r="M525" s="21" t="n">
        <f aca="false">M526+M540+M543</f>
        <v>0</v>
      </c>
      <c r="N525" s="21" t="s">
        <v>16</v>
      </c>
    </row>
    <row r="526" customFormat="false" ht="27.6" hidden="false" customHeight="true" outlineLevel="0" collapsed="false">
      <c r="B526" s="11"/>
      <c r="C526" s="11"/>
      <c r="D526" s="11" t="s">
        <v>19</v>
      </c>
      <c r="E526" s="23" t="s">
        <v>20</v>
      </c>
      <c r="F526" s="24" t="n">
        <v>411157</v>
      </c>
      <c r="G526" s="24" t="n">
        <f aca="false">SUM(G527:G539)</f>
        <v>410135.04</v>
      </c>
      <c r="H526" s="24" t="n">
        <f aca="false">G526/F526*100</f>
        <v>99.751442879484</v>
      </c>
      <c r="I526" s="24" t="n">
        <v>411157</v>
      </c>
      <c r="J526" s="24" t="n">
        <f aca="false">SUM(J527:J539)</f>
        <v>410135.04</v>
      </c>
      <c r="K526" s="24" t="n">
        <f aca="false">J526/I526*100</f>
        <v>99.751442879484</v>
      </c>
      <c r="L526" s="25" t="n">
        <v>0</v>
      </c>
      <c r="M526" s="24" t="n">
        <f aca="false">SUM(M527:M539)</f>
        <v>0</v>
      </c>
      <c r="N526" s="24" t="s">
        <v>16</v>
      </c>
    </row>
    <row r="527" customFormat="false" ht="46.2" hidden="false" customHeight="true" outlineLevel="0" collapsed="false">
      <c r="B527" s="11"/>
      <c r="C527" s="11"/>
      <c r="D527" s="11" t="s">
        <v>259</v>
      </c>
      <c r="E527" s="26" t="s">
        <v>260</v>
      </c>
      <c r="F527" s="24"/>
      <c r="G527" s="24" t="n">
        <v>600</v>
      </c>
      <c r="H527" s="24" t="s">
        <v>16</v>
      </c>
      <c r="I527" s="24"/>
      <c r="J527" s="24" t="n">
        <v>600</v>
      </c>
      <c r="K527" s="24" t="s">
        <v>16</v>
      </c>
      <c r="L527" s="25"/>
      <c r="M527" s="24" t="n">
        <v>0</v>
      </c>
      <c r="N527" s="24" t="s">
        <v>16</v>
      </c>
    </row>
    <row r="528" customFormat="false" ht="19.8" hidden="false" customHeight="true" outlineLevel="0" collapsed="false">
      <c r="B528" s="11"/>
      <c r="C528" s="11"/>
      <c r="D528" s="11" t="s">
        <v>24</v>
      </c>
      <c r="E528" s="26" t="s">
        <v>25</v>
      </c>
      <c r="F528" s="24"/>
      <c r="G528" s="24" t="n">
        <v>58864.53</v>
      </c>
      <c r="H528" s="24" t="s">
        <v>16</v>
      </c>
      <c r="I528" s="24"/>
      <c r="J528" s="24" t="n">
        <v>58864.53</v>
      </c>
      <c r="K528" s="24" t="s">
        <v>16</v>
      </c>
      <c r="L528" s="25"/>
      <c r="M528" s="24" t="n">
        <v>0</v>
      </c>
      <c r="N528" s="24" t="s">
        <v>16</v>
      </c>
    </row>
    <row r="529" customFormat="false" ht="18.6" hidden="false" customHeight="true" outlineLevel="0" collapsed="false">
      <c r="B529" s="11"/>
      <c r="C529" s="11"/>
      <c r="D529" s="11" t="s">
        <v>82</v>
      </c>
      <c r="E529" s="26" t="s">
        <v>83</v>
      </c>
      <c r="F529" s="24"/>
      <c r="G529" s="24" t="n">
        <v>63061.4</v>
      </c>
      <c r="H529" s="24" t="s">
        <v>16</v>
      </c>
      <c r="I529" s="24"/>
      <c r="J529" s="24" t="n">
        <v>63061.4</v>
      </c>
      <c r="K529" s="24" t="s">
        <v>16</v>
      </c>
      <c r="L529" s="25"/>
      <c r="M529" s="24" t="n">
        <v>0</v>
      </c>
      <c r="N529" s="24" t="s">
        <v>16</v>
      </c>
    </row>
    <row r="530" customFormat="false" ht="21.6" hidden="false" customHeight="true" outlineLevel="0" collapsed="false">
      <c r="B530" s="11"/>
      <c r="C530" s="11"/>
      <c r="D530" s="11" t="s">
        <v>63</v>
      </c>
      <c r="E530" s="26" t="s">
        <v>52</v>
      </c>
      <c r="F530" s="24"/>
      <c r="G530" s="24" t="n">
        <v>7179.36</v>
      </c>
      <c r="H530" s="24" t="s">
        <v>16</v>
      </c>
      <c r="I530" s="24"/>
      <c r="J530" s="24" t="n">
        <v>7179.36</v>
      </c>
      <c r="K530" s="24" t="s">
        <v>16</v>
      </c>
      <c r="L530" s="25"/>
      <c r="M530" s="24" t="n">
        <v>0</v>
      </c>
      <c r="N530" s="24" t="s">
        <v>16</v>
      </c>
    </row>
    <row r="531" customFormat="false" ht="19.2" hidden="false" customHeight="true" outlineLevel="0" collapsed="false">
      <c r="B531" s="11"/>
      <c r="C531" s="11"/>
      <c r="D531" s="11" t="s">
        <v>156</v>
      </c>
      <c r="E531" s="26" t="s">
        <v>135</v>
      </c>
      <c r="F531" s="24"/>
      <c r="G531" s="24" t="n">
        <v>5120</v>
      </c>
      <c r="H531" s="24" t="s">
        <v>16</v>
      </c>
      <c r="I531" s="24"/>
      <c r="J531" s="24" t="n">
        <v>5120</v>
      </c>
      <c r="K531" s="24" t="s">
        <v>16</v>
      </c>
      <c r="L531" s="25"/>
      <c r="M531" s="24" t="n">
        <v>0</v>
      </c>
      <c r="N531" s="24" t="s">
        <v>16</v>
      </c>
    </row>
    <row r="532" customFormat="false" ht="19.8" hidden="false" customHeight="true" outlineLevel="0" collapsed="false">
      <c r="B532" s="11"/>
      <c r="C532" s="11"/>
      <c r="D532" s="11" t="s">
        <v>64</v>
      </c>
      <c r="E532" s="26" t="s">
        <v>53</v>
      </c>
      <c r="F532" s="24"/>
      <c r="G532" s="24" t="n">
        <v>118597.67</v>
      </c>
      <c r="H532" s="24" t="s">
        <v>16</v>
      </c>
      <c r="I532" s="24"/>
      <c r="J532" s="24" t="n">
        <v>118597.67</v>
      </c>
      <c r="K532" s="24" t="s">
        <v>16</v>
      </c>
      <c r="L532" s="25"/>
      <c r="M532" s="24" t="n">
        <v>0</v>
      </c>
      <c r="N532" s="24" t="s">
        <v>16</v>
      </c>
    </row>
    <row r="533" customFormat="false" ht="19.8" hidden="false" customHeight="true" outlineLevel="0" collapsed="false">
      <c r="B533" s="11"/>
      <c r="C533" s="11"/>
      <c r="D533" s="11" t="s">
        <v>136</v>
      </c>
      <c r="E533" s="26" t="s">
        <v>137</v>
      </c>
      <c r="F533" s="24"/>
      <c r="G533" s="24" t="n">
        <v>2213.04</v>
      </c>
      <c r="H533" s="24" t="s">
        <v>16</v>
      </c>
      <c r="I533" s="24"/>
      <c r="J533" s="24" t="n">
        <v>2213.04</v>
      </c>
      <c r="K533" s="24" t="s">
        <v>16</v>
      </c>
      <c r="L533" s="25"/>
      <c r="M533" s="24" t="n">
        <v>0</v>
      </c>
      <c r="N533" s="24" t="s">
        <v>16</v>
      </c>
    </row>
    <row r="534" customFormat="false" ht="19.8" hidden="false" customHeight="true" outlineLevel="0" collapsed="false">
      <c r="B534" s="11"/>
      <c r="C534" s="11"/>
      <c r="D534" s="11" t="s">
        <v>138</v>
      </c>
      <c r="E534" s="26" t="s">
        <v>139</v>
      </c>
      <c r="F534" s="24"/>
      <c r="G534" s="24" t="n">
        <v>14660.66</v>
      </c>
      <c r="H534" s="24" t="s">
        <v>16</v>
      </c>
      <c r="I534" s="24"/>
      <c r="J534" s="24" t="n">
        <v>14660.66</v>
      </c>
      <c r="K534" s="24" t="s">
        <v>16</v>
      </c>
      <c r="L534" s="25"/>
      <c r="M534" s="24" t="n">
        <v>0</v>
      </c>
      <c r="N534" s="24" t="s">
        <v>16</v>
      </c>
    </row>
    <row r="535" customFormat="false" ht="19.2" hidden="false" customHeight="true" outlineLevel="0" collapsed="false">
      <c r="B535" s="11"/>
      <c r="C535" s="11"/>
      <c r="D535" s="11" t="s">
        <v>26</v>
      </c>
      <c r="E535" s="26" t="s">
        <v>27</v>
      </c>
      <c r="F535" s="24"/>
      <c r="G535" s="24" t="n">
        <v>3360</v>
      </c>
      <c r="H535" s="24" t="s">
        <v>16</v>
      </c>
      <c r="I535" s="24"/>
      <c r="J535" s="24" t="n">
        <v>3360</v>
      </c>
      <c r="K535" s="24" t="s">
        <v>16</v>
      </c>
      <c r="L535" s="25"/>
      <c r="M535" s="24" t="n">
        <v>0</v>
      </c>
      <c r="N535" s="24" t="s">
        <v>16</v>
      </c>
    </row>
    <row r="536" customFormat="false" ht="19.2" hidden="false" customHeight="true" outlineLevel="0" collapsed="false">
      <c r="B536" s="11"/>
      <c r="C536" s="11"/>
      <c r="D536" s="11" t="s">
        <v>141</v>
      </c>
      <c r="E536" s="26" t="s">
        <v>142</v>
      </c>
      <c r="F536" s="24"/>
      <c r="G536" s="24" t="n">
        <v>123090.82</v>
      </c>
      <c r="H536" s="24" t="s">
        <v>16</v>
      </c>
      <c r="I536" s="24"/>
      <c r="J536" s="24" t="n">
        <v>123090.82</v>
      </c>
      <c r="K536" s="24" t="s">
        <v>16</v>
      </c>
      <c r="L536" s="25"/>
      <c r="M536" s="24" t="n">
        <v>0</v>
      </c>
      <c r="N536" s="24" t="s">
        <v>16</v>
      </c>
    </row>
    <row r="537" customFormat="false" ht="20.4" hidden="false" customHeight="true" outlineLevel="0" collapsed="false">
      <c r="B537" s="11"/>
      <c r="C537" s="11"/>
      <c r="D537" s="11" t="s">
        <v>90</v>
      </c>
      <c r="E537" s="26" t="s">
        <v>65</v>
      </c>
      <c r="F537" s="24"/>
      <c r="G537" s="24" t="n">
        <v>64.08</v>
      </c>
      <c r="H537" s="24" t="s">
        <v>16</v>
      </c>
      <c r="I537" s="24"/>
      <c r="J537" s="24" t="n">
        <v>64.08</v>
      </c>
      <c r="K537" s="24" t="s">
        <v>16</v>
      </c>
      <c r="L537" s="25"/>
      <c r="M537" s="24" t="n">
        <v>0</v>
      </c>
      <c r="N537" s="24" t="s">
        <v>16</v>
      </c>
    </row>
    <row r="538" customFormat="false" ht="18.6" hidden="false" customHeight="true" outlineLevel="0" collapsed="false">
      <c r="B538" s="11"/>
      <c r="C538" s="11"/>
      <c r="D538" s="11" t="n">
        <v>4610</v>
      </c>
      <c r="E538" s="26" t="s">
        <v>95</v>
      </c>
      <c r="F538" s="24"/>
      <c r="G538" s="24" t="n">
        <v>300</v>
      </c>
      <c r="H538" s="24" t="s">
        <v>16</v>
      </c>
      <c r="I538" s="24"/>
      <c r="J538" s="24" t="n">
        <v>300</v>
      </c>
      <c r="K538" s="24" t="s">
        <v>16</v>
      </c>
      <c r="L538" s="25"/>
      <c r="M538" s="24" t="n">
        <v>0</v>
      </c>
      <c r="N538" s="24" t="s">
        <v>16</v>
      </c>
    </row>
    <row r="539" customFormat="false" ht="24" hidden="false" customHeight="true" outlineLevel="0" collapsed="false">
      <c r="B539" s="11"/>
      <c r="C539" s="11"/>
      <c r="D539" s="11" t="s">
        <v>144</v>
      </c>
      <c r="E539" s="26" t="s">
        <v>145</v>
      </c>
      <c r="F539" s="24"/>
      <c r="G539" s="24" t="n">
        <v>13023.48</v>
      </c>
      <c r="H539" s="24" t="s">
        <v>16</v>
      </c>
      <c r="I539" s="24"/>
      <c r="J539" s="24" t="n">
        <v>13023.48</v>
      </c>
      <c r="K539" s="24" t="s">
        <v>16</v>
      </c>
      <c r="L539" s="25"/>
      <c r="M539" s="24" t="n">
        <v>0</v>
      </c>
      <c r="N539" s="24" t="s">
        <v>16</v>
      </c>
    </row>
    <row r="540" customFormat="false" ht="21" hidden="false" customHeight="true" outlineLevel="0" collapsed="false">
      <c r="B540" s="11"/>
      <c r="C540" s="11"/>
      <c r="D540" s="11" t="s">
        <v>127</v>
      </c>
      <c r="E540" s="23" t="s">
        <v>128</v>
      </c>
      <c r="F540" s="24" t="n">
        <v>54600</v>
      </c>
      <c r="G540" s="24" t="n">
        <f aca="false">SUM(G541:G542)</f>
        <v>52324.54</v>
      </c>
      <c r="H540" s="24" t="n">
        <f aca="false">G540/F540*100</f>
        <v>95.8324908424908</v>
      </c>
      <c r="I540" s="24" t="n">
        <v>54600</v>
      </c>
      <c r="J540" s="24" t="n">
        <f aca="false">SUM(J541:J542)</f>
        <v>52324.54</v>
      </c>
      <c r="K540" s="24" t="n">
        <f aca="false">J540/I540*100</f>
        <v>95.8324908424908</v>
      </c>
      <c r="L540" s="25" t="n">
        <v>0</v>
      </c>
      <c r="M540" s="24" t="n">
        <f aca="false">SUM(M541:M542)</f>
        <v>0</v>
      </c>
      <c r="N540" s="24" t="s">
        <v>16</v>
      </c>
    </row>
    <row r="541" customFormat="false" ht="18" hidden="false" customHeight="true" outlineLevel="0" collapsed="false">
      <c r="B541" s="11"/>
      <c r="C541" s="11"/>
      <c r="D541" s="11" t="s">
        <v>146</v>
      </c>
      <c r="E541" s="26" t="s">
        <v>147</v>
      </c>
      <c r="F541" s="24"/>
      <c r="G541" s="24" t="n">
        <v>4174.54</v>
      </c>
      <c r="H541" s="24" t="s">
        <v>16</v>
      </c>
      <c r="I541" s="24"/>
      <c r="J541" s="24" t="n">
        <v>4174.54</v>
      </c>
      <c r="K541" s="24" t="s">
        <v>16</v>
      </c>
      <c r="L541" s="25"/>
      <c r="M541" s="24" t="n">
        <v>0</v>
      </c>
      <c r="N541" s="24" t="s">
        <v>16</v>
      </c>
    </row>
    <row r="542" customFormat="false" ht="18.6" hidden="false" customHeight="true" outlineLevel="0" collapsed="false">
      <c r="B542" s="11"/>
      <c r="C542" s="11"/>
      <c r="D542" s="11" t="s">
        <v>247</v>
      </c>
      <c r="E542" s="26" t="s">
        <v>248</v>
      </c>
      <c r="F542" s="24"/>
      <c r="G542" s="24" t="n">
        <v>48150</v>
      </c>
      <c r="H542" s="24" t="s">
        <v>16</v>
      </c>
      <c r="I542" s="24"/>
      <c r="J542" s="24" t="n">
        <v>48150</v>
      </c>
      <c r="K542" s="24" t="s">
        <v>16</v>
      </c>
      <c r="L542" s="25"/>
      <c r="M542" s="24" t="n">
        <v>0</v>
      </c>
      <c r="N542" s="24" t="s">
        <v>16</v>
      </c>
    </row>
    <row r="543" customFormat="false" ht="25.8" hidden="false" customHeight="true" outlineLevel="0" collapsed="false">
      <c r="B543" s="11"/>
      <c r="C543" s="11"/>
      <c r="D543" s="11" t="s">
        <v>28</v>
      </c>
      <c r="E543" s="23" t="s">
        <v>29</v>
      </c>
      <c r="F543" s="24" t="n">
        <v>4005140</v>
      </c>
      <c r="G543" s="24" t="n">
        <f aca="false">SUM(G544:G548)</f>
        <v>4004196.92</v>
      </c>
      <c r="H543" s="24" t="n">
        <f aca="false">G543/F543*100</f>
        <v>99.976453257564</v>
      </c>
      <c r="I543" s="24" t="n">
        <v>4005140</v>
      </c>
      <c r="J543" s="24" t="n">
        <f aca="false">SUM(J544:J548)</f>
        <v>4004196.92</v>
      </c>
      <c r="K543" s="24" t="n">
        <f aca="false">J543/I543*100</f>
        <v>99.976453257564</v>
      </c>
      <c r="L543" s="25" t="n">
        <v>0</v>
      </c>
      <c r="M543" s="24" t="n">
        <f aca="false">SUM(M544:M548)</f>
        <v>0</v>
      </c>
      <c r="N543" s="24" t="s">
        <v>16</v>
      </c>
    </row>
    <row r="544" customFormat="false" ht="18.6" hidden="false" customHeight="true" outlineLevel="0" collapsed="false">
      <c r="B544" s="11"/>
      <c r="C544" s="11"/>
      <c r="D544" s="11" t="s">
        <v>30</v>
      </c>
      <c r="E544" s="26" t="s">
        <v>31</v>
      </c>
      <c r="F544" s="24"/>
      <c r="G544" s="24" t="n">
        <v>3129087.53</v>
      </c>
      <c r="H544" s="24" t="s">
        <v>16</v>
      </c>
      <c r="I544" s="24"/>
      <c r="J544" s="24" t="n">
        <v>3129087.53</v>
      </c>
      <c r="K544" s="24" t="s">
        <v>16</v>
      </c>
      <c r="L544" s="25"/>
      <c r="M544" s="24" t="n">
        <v>0</v>
      </c>
      <c r="N544" s="24" t="s">
        <v>16</v>
      </c>
    </row>
    <row r="545" customFormat="false" ht="18.6" hidden="false" customHeight="true" outlineLevel="0" collapsed="false">
      <c r="B545" s="11"/>
      <c r="C545" s="11"/>
      <c r="D545" s="11" t="s">
        <v>121</v>
      </c>
      <c r="E545" s="26" t="s">
        <v>122</v>
      </c>
      <c r="F545" s="24"/>
      <c r="G545" s="24" t="n">
        <v>226148.41</v>
      </c>
      <c r="H545" s="24" t="s">
        <v>16</v>
      </c>
      <c r="I545" s="24"/>
      <c r="J545" s="24" t="n">
        <v>226148.41</v>
      </c>
      <c r="K545" s="24" t="s">
        <v>16</v>
      </c>
      <c r="L545" s="25"/>
      <c r="M545" s="24" t="n">
        <v>0</v>
      </c>
      <c r="N545" s="24" t="s">
        <v>16</v>
      </c>
    </row>
    <row r="546" customFormat="false" ht="18.6" hidden="false" customHeight="true" outlineLevel="0" collapsed="false">
      <c r="B546" s="11"/>
      <c r="C546" s="11"/>
      <c r="D546" s="11" t="s">
        <v>32</v>
      </c>
      <c r="E546" s="26" t="s">
        <v>33</v>
      </c>
      <c r="F546" s="24"/>
      <c r="G546" s="24" t="n">
        <v>567630.81</v>
      </c>
      <c r="H546" s="24" t="s">
        <v>16</v>
      </c>
      <c r="I546" s="24"/>
      <c r="J546" s="24" t="n">
        <v>567630.81</v>
      </c>
      <c r="K546" s="24" t="s">
        <v>16</v>
      </c>
      <c r="L546" s="25"/>
      <c r="M546" s="24" t="n">
        <v>0</v>
      </c>
      <c r="N546" s="24" t="s">
        <v>16</v>
      </c>
    </row>
    <row r="547" customFormat="false" ht="29.4" hidden="false" customHeight="true" outlineLevel="0" collapsed="false">
      <c r="B547" s="11"/>
      <c r="C547" s="11"/>
      <c r="D547" s="11" t="s">
        <v>34</v>
      </c>
      <c r="E547" s="26" t="s">
        <v>35</v>
      </c>
      <c r="F547" s="24"/>
      <c r="G547" s="24" t="n">
        <v>62505.67</v>
      </c>
      <c r="H547" s="24" t="s">
        <v>16</v>
      </c>
      <c r="I547" s="24"/>
      <c r="J547" s="24" t="n">
        <v>62505.67</v>
      </c>
      <c r="K547" s="24" t="s">
        <v>16</v>
      </c>
      <c r="L547" s="25"/>
      <c r="M547" s="24" t="n">
        <v>0</v>
      </c>
      <c r="N547" s="24" t="s">
        <v>16</v>
      </c>
    </row>
    <row r="548" customFormat="false" ht="19.8" hidden="false" customHeight="true" outlineLevel="0" collapsed="false">
      <c r="B548" s="11"/>
      <c r="C548" s="11"/>
      <c r="D548" s="11" t="s">
        <v>106</v>
      </c>
      <c r="E548" s="26" t="s">
        <v>66</v>
      </c>
      <c r="F548" s="24"/>
      <c r="G548" s="24" t="n">
        <v>18824.5</v>
      </c>
      <c r="H548" s="24" t="s">
        <v>16</v>
      </c>
      <c r="I548" s="24"/>
      <c r="J548" s="24" t="n">
        <v>18824.5</v>
      </c>
      <c r="K548" s="24" t="s">
        <v>16</v>
      </c>
      <c r="L548" s="25"/>
      <c r="M548" s="24" t="n">
        <v>0</v>
      </c>
      <c r="N548" s="24" t="s">
        <v>16</v>
      </c>
    </row>
    <row r="549" customFormat="false" ht="24.6" hidden="false" customHeight="true" outlineLevel="0" collapsed="false">
      <c r="B549" s="19"/>
      <c r="C549" s="19" t="s">
        <v>267</v>
      </c>
      <c r="D549" s="19"/>
      <c r="E549" s="20" t="s">
        <v>268</v>
      </c>
      <c r="F549" s="21" t="n">
        <v>14400</v>
      </c>
      <c r="G549" s="21" t="n">
        <f aca="false">G550</f>
        <v>13200</v>
      </c>
      <c r="H549" s="21" t="n">
        <f aca="false">G549/F549*100</f>
        <v>91.6666666666667</v>
      </c>
      <c r="I549" s="21" t="n">
        <v>14400</v>
      </c>
      <c r="J549" s="21" t="n">
        <f aca="false">J550</f>
        <v>13200</v>
      </c>
      <c r="K549" s="21" t="n">
        <f aca="false">J549/I549*100</f>
        <v>91.6666666666667</v>
      </c>
      <c r="L549" s="22" t="n">
        <v>0</v>
      </c>
      <c r="M549" s="21" t="n">
        <f aca="false">M550</f>
        <v>0</v>
      </c>
      <c r="N549" s="21" t="s">
        <v>16</v>
      </c>
    </row>
    <row r="550" customFormat="false" ht="28.2" hidden="false" customHeight="true" outlineLevel="0" collapsed="false">
      <c r="B550" s="11"/>
      <c r="C550" s="11"/>
      <c r="D550" s="11" t="s">
        <v>28</v>
      </c>
      <c r="E550" s="23" t="s">
        <v>29</v>
      </c>
      <c r="F550" s="24" t="n">
        <v>14400</v>
      </c>
      <c r="G550" s="24" t="n">
        <f aca="false">G551</f>
        <v>13200</v>
      </c>
      <c r="H550" s="24" t="n">
        <f aca="false">G550/F550*100</f>
        <v>91.6666666666667</v>
      </c>
      <c r="I550" s="24" t="n">
        <v>14400</v>
      </c>
      <c r="J550" s="24" t="n">
        <f aca="false">J551</f>
        <v>13200</v>
      </c>
      <c r="K550" s="24" t="n">
        <f aca="false">J550/I550*100</f>
        <v>91.6666666666667</v>
      </c>
      <c r="L550" s="25" t="n">
        <v>0</v>
      </c>
      <c r="M550" s="24" t="n">
        <f aca="false">M551</f>
        <v>0</v>
      </c>
      <c r="N550" s="24" t="s">
        <v>16</v>
      </c>
    </row>
    <row r="551" customFormat="false" ht="19.8" hidden="false" customHeight="true" outlineLevel="0" collapsed="false">
      <c r="B551" s="11"/>
      <c r="C551" s="11"/>
      <c r="D551" s="11" t="s">
        <v>106</v>
      </c>
      <c r="E551" s="26" t="s">
        <v>66</v>
      </c>
      <c r="F551" s="24"/>
      <c r="G551" s="24" t="n">
        <v>13200</v>
      </c>
      <c r="H551" s="24" t="s">
        <v>16</v>
      </c>
      <c r="I551" s="24"/>
      <c r="J551" s="24" t="n">
        <v>13200</v>
      </c>
      <c r="K551" s="24" t="s">
        <v>16</v>
      </c>
      <c r="L551" s="25"/>
      <c r="M551" s="24" t="n">
        <v>0</v>
      </c>
      <c r="N551" s="24" t="s">
        <v>16</v>
      </c>
    </row>
    <row r="552" customFormat="false" ht="22.8" hidden="false" customHeight="true" outlineLevel="0" collapsed="false">
      <c r="B552" s="19"/>
      <c r="C552" s="19" t="s">
        <v>269</v>
      </c>
      <c r="D552" s="19"/>
      <c r="E552" s="20" t="s">
        <v>270</v>
      </c>
      <c r="F552" s="21" t="n">
        <v>223050</v>
      </c>
      <c r="G552" s="21" t="n">
        <f aca="false">G553+G555</f>
        <v>187608.65</v>
      </c>
      <c r="H552" s="21" t="n">
        <f aca="false">G552/F552*100</f>
        <v>84.1105805873123</v>
      </c>
      <c r="I552" s="21" t="n">
        <v>223050</v>
      </c>
      <c r="J552" s="21" t="n">
        <f aca="false">J553+J555</f>
        <v>187608.65</v>
      </c>
      <c r="K552" s="21" t="n">
        <f aca="false">J552/I552*100</f>
        <v>84.1105805873123</v>
      </c>
      <c r="L552" s="22" t="n">
        <v>0</v>
      </c>
      <c r="M552" s="21" t="n">
        <f aca="false">M553+M555</f>
        <v>0</v>
      </c>
      <c r="N552" s="21" t="s">
        <v>16</v>
      </c>
    </row>
    <row r="553" customFormat="false" ht="26.4" hidden="false" customHeight="true" outlineLevel="0" collapsed="false">
      <c r="B553" s="11"/>
      <c r="C553" s="11"/>
      <c r="D553" s="11" t="s">
        <v>19</v>
      </c>
      <c r="E553" s="23" t="s">
        <v>20</v>
      </c>
      <c r="F553" s="24" t="n">
        <v>57407</v>
      </c>
      <c r="G553" s="24" t="n">
        <f aca="false">G554</f>
        <v>46125</v>
      </c>
      <c r="H553" s="24" t="n">
        <f aca="false">G553/F553*100</f>
        <v>80.3473444005087</v>
      </c>
      <c r="I553" s="24" t="n">
        <v>57407</v>
      </c>
      <c r="J553" s="24" t="n">
        <f aca="false">J554</f>
        <v>46125</v>
      </c>
      <c r="K553" s="24" t="n">
        <f aca="false">J553/I553*100</f>
        <v>80.3473444005087</v>
      </c>
      <c r="L553" s="25" t="n">
        <v>0</v>
      </c>
      <c r="M553" s="24" t="n">
        <f aca="false">M554</f>
        <v>0</v>
      </c>
      <c r="N553" s="24" t="s">
        <v>16</v>
      </c>
    </row>
    <row r="554" customFormat="false" ht="21" hidden="false" customHeight="true" outlineLevel="0" collapsed="false">
      <c r="B554" s="11"/>
      <c r="C554" s="11"/>
      <c r="D554" s="11" t="s">
        <v>64</v>
      </c>
      <c r="E554" s="26" t="s">
        <v>53</v>
      </c>
      <c r="F554" s="24"/>
      <c r="G554" s="24" t="n">
        <v>46125</v>
      </c>
      <c r="H554" s="24" t="s">
        <v>16</v>
      </c>
      <c r="I554" s="24"/>
      <c r="J554" s="24" t="n">
        <v>46125</v>
      </c>
      <c r="K554" s="24" t="s">
        <v>16</v>
      </c>
      <c r="L554" s="25"/>
      <c r="M554" s="24" t="n">
        <v>0</v>
      </c>
      <c r="N554" s="24" t="s">
        <v>16</v>
      </c>
    </row>
    <row r="555" customFormat="false" ht="28.2" hidden="false" customHeight="true" outlineLevel="0" collapsed="false">
      <c r="B555" s="11"/>
      <c r="C555" s="11"/>
      <c r="D555" s="11" t="s">
        <v>28</v>
      </c>
      <c r="E555" s="23" t="s">
        <v>29</v>
      </c>
      <c r="F555" s="24" t="n">
        <v>165643</v>
      </c>
      <c r="G555" s="24" t="n">
        <f aca="false">SUM(G556:G558)</f>
        <v>141483.65</v>
      </c>
      <c r="H555" s="24" t="n">
        <f aca="false">G555/F555*100</f>
        <v>85.4148077491956</v>
      </c>
      <c r="I555" s="24" t="n">
        <v>165643</v>
      </c>
      <c r="J555" s="24" t="n">
        <f aca="false">SUM(J556:J558)</f>
        <v>141483.65</v>
      </c>
      <c r="K555" s="24" t="n">
        <f aca="false">J555/I555*100</f>
        <v>85.4148077491956</v>
      </c>
      <c r="L555" s="25" t="n">
        <v>0</v>
      </c>
      <c r="M555" s="24" t="n">
        <f aca="false">SUM(M556:M558)</f>
        <v>0</v>
      </c>
      <c r="N555" s="24" t="s">
        <v>16</v>
      </c>
    </row>
    <row r="556" customFormat="false" ht="18" hidden="false" customHeight="true" outlineLevel="0" collapsed="false">
      <c r="B556" s="11"/>
      <c r="C556" s="11"/>
      <c r="D556" s="11" t="s">
        <v>32</v>
      </c>
      <c r="E556" s="26" t="s">
        <v>33</v>
      </c>
      <c r="F556" s="24"/>
      <c r="G556" s="24" t="n">
        <v>546.5</v>
      </c>
      <c r="H556" s="24" t="s">
        <v>16</v>
      </c>
      <c r="I556" s="24"/>
      <c r="J556" s="24" t="n">
        <v>546.5</v>
      </c>
      <c r="K556" s="24" t="s">
        <v>16</v>
      </c>
      <c r="L556" s="25"/>
      <c r="M556" s="24" t="n">
        <v>0</v>
      </c>
      <c r="N556" s="24" t="s">
        <v>16</v>
      </c>
    </row>
    <row r="557" customFormat="false" ht="28.2" hidden="false" customHeight="true" outlineLevel="0" collapsed="false">
      <c r="B557" s="11"/>
      <c r="C557" s="11"/>
      <c r="D557" s="11" t="s">
        <v>34</v>
      </c>
      <c r="E557" s="26" t="s">
        <v>35</v>
      </c>
      <c r="F557" s="24"/>
      <c r="G557" s="24" t="n">
        <v>17.15</v>
      </c>
      <c r="H557" s="24" t="s">
        <v>16</v>
      </c>
      <c r="I557" s="24"/>
      <c r="J557" s="24" t="n">
        <v>17.15</v>
      </c>
      <c r="K557" s="24" t="s">
        <v>16</v>
      </c>
      <c r="L557" s="25"/>
      <c r="M557" s="24" t="n">
        <v>0</v>
      </c>
      <c r="N557" s="24" t="s">
        <v>16</v>
      </c>
    </row>
    <row r="558" customFormat="false" ht="21.6" hidden="false" customHeight="true" outlineLevel="0" collapsed="false">
      <c r="B558" s="11"/>
      <c r="C558" s="11"/>
      <c r="D558" s="11" t="s">
        <v>106</v>
      </c>
      <c r="E558" s="26" t="s">
        <v>66</v>
      </c>
      <c r="F558" s="24"/>
      <c r="G558" s="24" t="n">
        <v>140920</v>
      </c>
      <c r="H558" s="24" t="s">
        <v>16</v>
      </c>
      <c r="I558" s="24"/>
      <c r="J558" s="24" t="n">
        <v>140920</v>
      </c>
      <c r="K558" s="24" t="s">
        <v>16</v>
      </c>
      <c r="L558" s="25"/>
      <c r="M558" s="24" t="n">
        <v>0</v>
      </c>
      <c r="N558" s="24" t="s">
        <v>16</v>
      </c>
    </row>
    <row r="559" customFormat="false" ht="23.4" hidden="false" customHeight="true" outlineLevel="0" collapsed="false">
      <c r="B559" s="19"/>
      <c r="C559" s="19" t="s">
        <v>271</v>
      </c>
      <c r="D559" s="19"/>
      <c r="E559" s="20" t="s">
        <v>272</v>
      </c>
      <c r="F559" s="21" t="n">
        <v>921755</v>
      </c>
      <c r="G559" s="21" t="n">
        <f aca="false">G560</f>
        <v>874860.96</v>
      </c>
      <c r="H559" s="21" t="n">
        <f aca="false">G559/F559*100</f>
        <v>94.9125266475365</v>
      </c>
      <c r="I559" s="21" t="n">
        <v>921755</v>
      </c>
      <c r="J559" s="21" t="n">
        <f aca="false">J560</f>
        <v>874860.96</v>
      </c>
      <c r="K559" s="21" t="n">
        <f aca="false">J559/I559*100</f>
        <v>94.9125266475365</v>
      </c>
      <c r="L559" s="22" t="n">
        <v>0</v>
      </c>
      <c r="M559" s="21" t="n">
        <f aca="false">M560</f>
        <v>0</v>
      </c>
      <c r="N559" s="21" t="s">
        <v>16</v>
      </c>
    </row>
    <row r="560" customFormat="false" ht="20.4" hidden="false" customHeight="true" outlineLevel="0" collapsed="false">
      <c r="B560" s="11"/>
      <c r="C560" s="11"/>
      <c r="D560" s="11" t="s">
        <v>127</v>
      </c>
      <c r="E560" s="23" t="s">
        <v>128</v>
      </c>
      <c r="F560" s="24" t="n">
        <v>921755</v>
      </c>
      <c r="G560" s="24" t="n">
        <f aca="false">G561</f>
        <v>874860.96</v>
      </c>
      <c r="H560" s="24" t="n">
        <f aca="false">G560/F560*100</f>
        <v>94.9125266475365</v>
      </c>
      <c r="I560" s="24" t="n">
        <v>921755</v>
      </c>
      <c r="J560" s="24" t="n">
        <f aca="false">J561</f>
        <v>874860.96</v>
      </c>
      <c r="K560" s="24" t="n">
        <f aca="false">J560/I560*100</f>
        <v>94.9125266475365</v>
      </c>
      <c r="L560" s="25" t="n">
        <v>0</v>
      </c>
      <c r="M560" s="24" t="n">
        <f aca="false">M561</f>
        <v>0</v>
      </c>
      <c r="N560" s="24" t="s">
        <v>16</v>
      </c>
    </row>
    <row r="561" customFormat="false" ht="20.4" hidden="false" customHeight="true" outlineLevel="0" collapsed="false">
      <c r="B561" s="11"/>
      <c r="C561" s="11"/>
      <c r="D561" s="11" t="s">
        <v>247</v>
      </c>
      <c r="E561" s="26" t="s">
        <v>248</v>
      </c>
      <c r="F561" s="24"/>
      <c r="G561" s="24" t="n">
        <v>874860.96</v>
      </c>
      <c r="H561" s="24" t="s">
        <v>16</v>
      </c>
      <c r="I561" s="24"/>
      <c r="J561" s="24" t="n">
        <v>874860.96</v>
      </c>
      <c r="K561" s="24" t="s">
        <v>16</v>
      </c>
      <c r="L561" s="25"/>
      <c r="M561" s="24" t="n">
        <v>0</v>
      </c>
      <c r="N561" s="24" t="s">
        <v>16</v>
      </c>
    </row>
    <row r="562" customFormat="false" ht="19.8" hidden="false" customHeight="true" outlineLevel="0" collapsed="false">
      <c r="B562" s="19"/>
      <c r="C562" s="19" t="s">
        <v>273</v>
      </c>
      <c r="D562" s="19"/>
      <c r="E562" s="20" t="s">
        <v>23</v>
      </c>
      <c r="F562" s="21" t="n">
        <v>594571.88</v>
      </c>
      <c r="G562" s="21" t="n">
        <f aca="false">G563+G572+G576+G580+G583+G588+G593</f>
        <v>553296.46</v>
      </c>
      <c r="H562" s="21" t="n">
        <f aca="false">G562/F562*100</f>
        <v>93.0579596196174</v>
      </c>
      <c r="I562" s="21" t="n">
        <v>594571.88</v>
      </c>
      <c r="J562" s="21" t="n">
        <f aca="false">J563+J572+J576+J580+J583+J588+J593</f>
        <v>553296.46</v>
      </c>
      <c r="K562" s="21" t="n">
        <f aca="false">J562/I562*100</f>
        <v>93.0579596196174</v>
      </c>
      <c r="L562" s="22" t="n">
        <v>0</v>
      </c>
      <c r="M562" s="21" t="n">
        <f aca="false">M563+M572+M576+M580+M583+M588+M593</f>
        <v>0</v>
      </c>
      <c r="N562" s="21" t="s">
        <v>16</v>
      </c>
    </row>
    <row r="563" customFormat="false" ht="26.4" hidden="false" customHeight="true" outlineLevel="0" collapsed="false">
      <c r="B563" s="11"/>
      <c r="C563" s="11"/>
      <c r="D563" s="11" t="s">
        <v>19</v>
      </c>
      <c r="E563" s="23" t="s">
        <v>20</v>
      </c>
      <c r="F563" s="24" t="n">
        <v>107000</v>
      </c>
      <c r="G563" s="24" t="n">
        <f aca="false">SUM(G564:G571)</f>
        <v>90098.15</v>
      </c>
      <c r="H563" s="24" t="n">
        <f aca="false">G563/F563*100</f>
        <v>84.2038785046729</v>
      </c>
      <c r="I563" s="24" t="n">
        <v>107000</v>
      </c>
      <c r="J563" s="24" t="n">
        <f aca="false">SUM(J564:J571)</f>
        <v>90098.15</v>
      </c>
      <c r="K563" s="24" t="n">
        <f aca="false">J563/I563*100</f>
        <v>84.2038785046729</v>
      </c>
      <c r="L563" s="25" t="n">
        <v>0</v>
      </c>
      <c r="M563" s="24" t="n">
        <f aca="false">SUM(M564:M571)</f>
        <v>0</v>
      </c>
      <c r="N563" s="24" t="s">
        <v>16</v>
      </c>
    </row>
    <row r="564" customFormat="false" ht="17.4" hidden="false" customHeight="true" outlineLevel="0" collapsed="false">
      <c r="B564" s="11"/>
      <c r="C564" s="11"/>
      <c r="D564" s="11" t="s">
        <v>24</v>
      </c>
      <c r="E564" s="26" t="s">
        <v>25</v>
      </c>
      <c r="F564" s="24"/>
      <c r="G564" s="24" t="n">
        <v>856</v>
      </c>
      <c r="H564" s="24" t="s">
        <v>16</v>
      </c>
      <c r="I564" s="24"/>
      <c r="J564" s="24" t="n">
        <v>856</v>
      </c>
      <c r="K564" s="24" t="s">
        <v>16</v>
      </c>
      <c r="L564" s="25"/>
      <c r="M564" s="24" t="n">
        <v>0</v>
      </c>
      <c r="N564" s="24" t="s">
        <v>16</v>
      </c>
    </row>
    <row r="565" customFormat="false" ht="20.4" hidden="false" customHeight="true" outlineLevel="0" collapsed="false">
      <c r="B565" s="11"/>
      <c r="C565" s="11"/>
      <c r="D565" s="11" t="s">
        <v>133</v>
      </c>
      <c r="E565" s="26" t="s">
        <v>134</v>
      </c>
      <c r="F565" s="24"/>
      <c r="G565" s="24" t="n">
        <v>5292.69</v>
      </c>
      <c r="H565" s="24" t="s">
        <v>16</v>
      </c>
      <c r="I565" s="24"/>
      <c r="J565" s="24" t="n">
        <v>5292.69</v>
      </c>
      <c r="K565" s="24" t="s">
        <v>16</v>
      </c>
      <c r="L565" s="25"/>
      <c r="M565" s="24" t="n">
        <v>0</v>
      </c>
      <c r="N565" s="24" t="s">
        <v>16</v>
      </c>
    </row>
    <row r="566" customFormat="false" ht="21" hidden="false" customHeight="true" outlineLevel="0" collapsed="false">
      <c r="B566" s="11"/>
      <c r="C566" s="11"/>
      <c r="D566" s="11" t="n">
        <v>4270</v>
      </c>
      <c r="E566" s="26" t="s">
        <v>274</v>
      </c>
      <c r="F566" s="24"/>
      <c r="G566" s="24" t="n">
        <v>184.5</v>
      </c>
      <c r="H566" s="24" t="s">
        <v>16</v>
      </c>
      <c r="I566" s="24"/>
      <c r="J566" s="24" t="n">
        <v>184.5</v>
      </c>
      <c r="K566" s="24" t="s">
        <v>16</v>
      </c>
      <c r="L566" s="25"/>
      <c r="M566" s="24" t="n">
        <v>0</v>
      </c>
      <c r="N566" s="24" t="s">
        <v>16</v>
      </c>
    </row>
    <row r="567" customFormat="false" ht="21" hidden="false" customHeight="true" outlineLevel="0" collapsed="false">
      <c r="B567" s="11"/>
      <c r="C567" s="11"/>
      <c r="D567" s="11" t="s">
        <v>156</v>
      </c>
      <c r="E567" s="26" t="s">
        <v>135</v>
      </c>
      <c r="F567" s="24"/>
      <c r="G567" s="24" t="n">
        <v>100</v>
      </c>
      <c r="H567" s="24" t="s">
        <v>16</v>
      </c>
      <c r="I567" s="24"/>
      <c r="J567" s="24" t="n">
        <v>100</v>
      </c>
      <c r="K567" s="24" t="s">
        <v>16</v>
      </c>
      <c r="L567" s="25"/>
      <c r="M567" s="24" t="n">
        <v>0</v>
      </c>
      <c r="N567" s="24" t="s">
        <v>16</v>
      </c>
    </row>
    <row r="568" customFormat="false" ht="21" hidden="false" customHeight="true" outlineLevel="0" collapsed="false">
      <c r="B568" s="11"/>
      <c r="C568" s="11"/>
      <c r="D568" s="11" t="s">
        <v>64</v>
      </c>
      <c r="E568" s="26" t="s">
        <v>53</v>
      </c>
      <c r="F568" s="24"/>
      <c r="G568" s="24" t="n">
        <v>75350.99</v>
      </c>
      <c r="H568" s="24" t="s">
        <v>16</v>
      </c>
      <c r="I568" s="24"/>
      <c r="J568" s="24" t="n">
        <v>75350.99</v>
      </c>
      <c r="K568" s="24" t="s">
        <v>16</v>
      </c>
      <c r="L568" s="25"/>
      <c r="M568" s="24" t="n">
        <v>0</v>
      </c>
      <c r="N568" s="24" t="s">
        <v>16</v>
      </c>
    </row>
    <row r="569" customFormat="false" ht="19.2" hidden="false" customHeight="true" outlineLevel="0" collapsed="false">
      <c r="B569" s="11"/>
      <c r="C569" s="11"/>
      <c r="D569" s="11" t="s">
        <v>136</v>
      </c>
      <c r="E569" s="26" t="s">
        <v>137</v>
      </c>
      <c r="F569" s="24"/>
      <c r="G569" s="24" t="n">
        <v>953.68</v>
      </c>
      <c r="H569" s="24" t="s">
        <v>16</v>
      </c>
      <c r="I569" s="24"/>
      <c r="J569" s="24" t="n">
        <v>953.68</v>
      </c>
      <c r="K569" s="24" t="s">
        <v>16</v>
      </c>
      <c r="L569" s="25"/>
      <c r="M569" s="24" t="n">
        <v>0</v>
      </c>
      <c r="N569" s="24" t="s">
        <v>16</v>
      </c>
    </row>
    <row r="570" customFormat="false" ht="18.6" hidden="false" customHeight="true" outlineLevel="0" collapsed="false">
      <c r="B570" s="11"/>
      <c r="C570" s="11"/>
      <c r="D570" s="11" t="n">
        <v>4410</v>
      </c>
      <c r="E570" s="28" t="s">
        <v>139</v>
      </c>
      <c r="F570" s="24"/>
      <c r="G570" s="24" t="n">
        <v>384.12</v>
      </c>
      <c r="H570" s="24" t="s">
        <v>16</v>
      </c>
      <c r="I570" s="24"/>
      <c r="J570" s="24" t="n">
        <v>384.12</v>
      </c>
      <c r="K570" s="24" t="s">
        <v>16</v>
      </c>
      <c r="L570" s="25"/>
      <c r="M570" s="24" t="n">
        <v>0</v>
      </c>
      <c r="N570" s="24" t="s">
        <v>16</v>
      </c>
    </row>
    <row r="571" customFormat="false" ht="19.2" hidden="false" customHeight="true" outlineLevel="0" collapsed="false">
      <c r="B571" s="11"/>
      <c r="C571" s="11"/>
      <c r="D571" s="11" t="s">
        <v>141</v>
      </c>
      <c r="E571" s="26" t="s">
        <v>142</v>
      </c>
      <c r="F571" s="24"/>
      <c r="G571" s="24" t="n">
        <v>6976.17</v>
      </c>
      <c r="H571" s="24" t="s">
        <v>16</v>
      </c>
      <c r="I571" s="24"/>
      <c r="J571" s="24" t="n">
        <v>6976.17</v>
      </c>
      <c r="K571" s="24" t="s">
        <v>16</v>
      </c>
      <c r="L571" s="25"/>
      <c r="M571" s="24" t="n">
        <v>0</v>
      </c>
      <c r="N571" s="24" t="s">
        <v>16</v>
      </c>
    </row>
    <row r="572" customFormat="false" ht="37.2" hidden="false" customHeight="true" outlineLevel="0" collapsed="false">
      <c r="B572" s="11"/>
      <c r="C572" s="11"/>
      <c r="D572" s="11" t="s">
        <v>102</v>
      </c>
      <c r="E572" s="23" t="s">
        <v>103</v>
      </c>
      <c r="F572" s="24" t="n">
        <v>55290.78</v>
      </c>
      <c r="G572" s="24" t="n">
        <f aca="false">SUM(G573:G575)</f>
        <v>53710.27</v>
      </c>
      <c r="H572" s="24" t="n">
        <f aca="false">G572/F572*100</f>
        <v>97.1414583046215</v>
      </c>
      <c r="I572" s="24" t="n">
        <v>55290.78</v>
      </c>
      <c r="J572" s="24" t="n">
        <f aca="false">SUM(J573:J575)</f>
        <v>53710.27</v>
      </c>
      <c r="K572" s="24" t="n">
        <f aca="false">J572/I572*100</f>
        <v>97.1414583046215</v>
      </c>
      <c r="L572" s="25" t="n">
        <v>0</v>
      </c>
      <c r="M572" s="24" t="n">
        <f aca="false">SUM(M573:M575)</f>
        <v>0</v>
      </c>
      <c r="N572" s="24" t="s">
        <v>16</v>
      </c>
    </row>
    <row r="573" customFormat="false" ht="18" hidden="false" customHeight="true" outlineLevel="0" collapsed="false">
      <c r="B573" s="11"/>
      <c r="C573" s="11"/>
      <c r="D573" s="11" t="s">
        <v>275</v>
      </c>
      <c r="E573" s="26" t="s">
        <v>25</v>
      </c>
      <c r="F573" s="24"/>
      <c r="G573" s="24" t="n">
        <v>17201.11</v>
      </c>
      <c r="H573" s="24" t="s">
        <v>16</v>
      </c>
      <c r="I573" s="24"/>
      <c r="J573" s="24" t="n">
        <v>17201.11</v>
      </c>
      <c r="K573" s="24" t="s">
        <v>16</v>
      </c>
      <c r="L573" s="25"/>
      <c r="M573" s="24" t="n">
        <v>0</v>
      </c>
      <c r="N573" s="24" t="s">
        <v>16</v>
      </c>
    </row>
    <row r="574" customFormat="false" ht="17.4" hidden="false" customHeight="true" outlineLevel="0" collapsed="false">
      <c r="B574" s="11"/>
      <c r="C574" s="11"/>
      <c r="D574" s="11" t="s">
        <v>276</v>
      </c>
      <c r="E574" s="26" t="s">
        <v>53</v>
      </c>
      <c r="F574" s="24"/>
      <c r="G574" s="24" t="n">
        <v>36273</v>
      </c>
      <c r="H574" s="24" t="s">
        <v>16</v>
      </c>
      <c r="I574" s="24"/>
      <c r="J574" s="24" t="n">
        <v>36273</v>
      </c>
      <c r="K574" s="24" t="s">
        <v>16</v>
      </c>
      <c r="L574" s="25"/>
      <c r="M574" s="24" t="n">
        <v>0</v>
      </c>
      <c r="N574" s="24" t="s">
        <v>16</v>
      </c>
    </row>
    <row r="575" customFormat="false" ht="17.4" hidden="false" customHeight="true" outlineLevel="0" collapsed="false">
      <c r="B575" s="11"/>
      <c r="C575" s="11"/>
      <c r="D575" s="11" t="s">
        <v>277</v>
      </c>
      <c r="E575" s="26" t="s">
        <v>27</v>
      </c>
      <c r="F575" s="24"/>
      <c r="G575" s="24" t="n">
        <v>236.16</v>
      </c>
      <c r="H575" s="24" t="s">
        <v>16</v>
      </c>
      <c r="I575" s="24"/>
      <c r="J575" s="24" t="n">
        <v>236.16</v>
      </c>
      <c r="K575" s="24" t="s">
        <v>16</v>
      </c>
      <c r="L575" s="25"/>
      <c r="M575" s="24" t="n">
        <v>0</v>
      </c>
      <c r="N575" s="24" t="s">
        <v>16</v>
      </c>
    </row>
    <row r="576" customFormat="false" ht="38.4" hidden="false" customHeight="true" outlineLevel="0" collapsed="false">
      <c r="B576" s="11"/>
      <c r="C576" s="11"/>
      <c r="D576" s="11" t="s">
        <v>104</v>
      </c>
      <c r="E576" s="23" t="s">
        <v>105</v>
      </c>
      <c r="F576" s="24" t="n">
        <v>4878.6</v>
      </c>
      <c r="G576" s="24" t="n">
        <f aca="false">SUM(G577:G579)</f>
        <v>4739.2</v>
      </c>
      <c r="H576" s="24" t="n">
        <f aca="false">G576/F576*100</f>
        <v>97.1426228836141</v>
      </c>
      <c r="I576" s="24" t="n">
        <v>4878.6</v>
      </c>
      <c r="J576" s="24" t="n">
        <f aca="false">SUM(J577:J579)</f>
        <v>4739.2</v>
      </c>
      <c r="K576" s="24" t="n">
        <f aca="false">J576/I576*100</f>
        <v>97.1426228836141</v>
      </c>
      <c r="L576" s="25" t="n">
        <v>0</v>
      </c>
      <c r="M576" s="24" t="n">
        <f aca="false">SUM(M577:M579)</f>
        <v>0</v>
      </c>
      <c r="N576" s="24" t="s">
        <v>16</v>
      </c>
    </row>
    <row r="577" customFormat="false" ht="16.8" hidden="false" customHeight="true" outlineLevel="0" collapsed="false">
      <c r="B577" s="11"/>
      <c r="C577" s="11"/>
      <c r="D577" s="11" t="n">
        <v>4219</v>
      </c>
      <c r="E577" s="26" t="s">
        <v>25</v>
      </c>
      <c r="F577" s="24"/>
      <c r="G577" s="24" t="n">
        <v>1517.79</v>
      </c>
      <c r="H577" s="24" t="s">
        <v>16</v>
      </c>
      <c r="I577" s="24"/>
      <c r="J577" s="24" t="n">
        <v>1517.79</v>
      </c>
      <c r="K577" s="24" t="s">
        <v>16</v>
      </c>
      <c r="L577" s="25"/>
      <c r="M577" s="24" t="n">
        <v>0</v>
      </c>
      <c r="N577" s="24" t="s">
        <v>16</v>
      </c>
    </row>
    <row r="578" customFormat="false" ht="18" hidden="false" customHeight="true" outlineLevel="0" collapsed="false">
      <c r="B578" s="11"/>
      <c r="C578" s="11"/>
      <c r="D578" s="11" t="n">
        <v>4309</v>
      </c>
      <c r="E578" s="26" t="s">
        <v>53</v>
      </c>
      <c r="F578" s="24"/>
      <c r="G578" s="24" t="n">
        <v>3200.57</v>
      </c>
      <c r="H578" s="24" t="s">
        <v>16</v>
      </c>
      <c r="I578" s="24"/>
      <c r="J578" s="24" t="n">
        <v>3200.57</v>
      </c>
      <c r="K578" s="24" t="s">
        <v>16</v>
      </c>
      <c r="L578" s="25"/>
      <c r="M578" s="24" t="n">
        <v>0</v>
      </c>
      <c r="N578" s="24" t="s">
        <v>16</v>
      </c>
    </row>
    <row r="579" customFormat="false" ht="18" hidden="false" customHeight="true" outlineLevel="0" collapsed="false">
      <c r="B579" s="11"/>
      <c r="C579" s="11"/>
      <c r="D579" s="11" t="n">
        <v>4439</v>
      </c>
      <c r="E579" s="26" t="s">
        <v>27</v>
      </c>
      <c r="F579" s="24"/>
      <c r="G579" s="24" t="n">
        <v>20.84</v>
      </c>
      <c r="H579" s="24" t="s">
        <v>16</v>
      </c>
      <c r="I579" s="24"/>
      <c r="J579" s="24" t="n">
        <v>20.84</v>
      </c>
      <c r="K579" s="24" t="s">
        <v>16</v>
      </c>
      <c r="L579" s="25"/>
      <c r="M579" s="24" t="n">
        <v>0</v>
      </c>
      <c r="N579" s="24" t="s">
        <v>16</v>
      </c>
    </row>
    <row r="580" customFormat="false" ht="21" hidden="false" customHeight="true" outlineLevel="0" collapsed="false">
      <c r="B580" s="11"/>
      <c r="C580" s="11"/>
      <c r="D580" s="11" t="s">
        <v>127</v>
      </c>
      <c r="E580" s="23" t="s">
        <v>128</v>
      </c>
      <c r="F580" s="24" t="n">
        <v>4600</v>
      </c>
      <c r="G580" s="24" t="n">
        <f aca="false">SUM(G581:G582)</f>
        <v>4107.81</v>
      </c>
      <c r="H580" s="24" t="n">
        <f aca="false">G580/F580*100</f>
        <v>89.3002173913044</v>
      </c>
      <c r="I580" s="24" t="n">
        <v>4600</v>
      </c>
      <c r="J580" s="24" t="n">
        <f aca="false">SUM(J581:J582)</f>
        <v>4107.81</v>
      </c>
      <c r="K580" s="24" t="n">
        <f aca="false">J580/I580*100</f>
        <v>89.3002173913044</v>
      </c>
      <c r="L580" s="25" t="n">
        <v>0</v>
      </c>
      <c r="M580" s="24" t="n">
        <f aca="false">SUM(M581:M582)</f>
        <v>0</v>
      </c>
      <c r="N580" s="24" t="s">
        <v>16</v>
      </c>
    </row>
    <row r="581" customFormat="false" ht="21" hidden="false" customHeight="true" outlineLevel="0" collapsed="false">
      <c r="B581" s="11"/>
      <c r="C581" s="11"/>
      <c r="D581" s="11" t="n">
        <v>3020</v>
      </c>
      <c r="E581" s="26" t="s">
        <v>147</v>
      </c>
      <c r="F581" s="24"/>
      <c r="G581" s="24" t="n">
        <v>65.01</v>
      </c>
      <c r="H581" s="24" t="s">
        <v>16</v>
      </c>
      <c r="I581" s="24"/>
      <c r="J581" s="24" t="n">
        <v>65.01</v>
      </c>
      <c r="K581" s="24" t="s">
        <v>16</v>
      </c>
      <c r="L581" s="25"/>
      <c r="M581" s="24" t="n">
        <v>0</v>
      </c>
      <c r="N581" s="24" t="s">
        <v>16</v>
      </c>
    </row>
    <row r="582" customFormat="false" ht="19.8" hidden="false" customHeight="true" outlineLevel="0" collapsed="false">
      <c r="B582" s="11"/>
      <c r="C582" s="11"/>
      <c r="D582" s="11" t="s">
        <v>247</v>
      </c>
      <c r="E582" s="26" t="s">
        <v>248</v>
      </c>
      <c r="F582" s="24"/>
      <c r="G582" s="24" t="n">
        <v>4042.8</v>
      </c>
      <c r="H582" s="24" t="s">
        <v>16</v>
      </c>
      <c r="I582" s="24"/>
      <c r="J582" s="24" t="n">
        <v>4042.8</v>
      </c>
      <c r="K582" s="24" t="s">
        <v>16</v>
      </c>
      <c r="L582" s="25"/>
      <c r="M582" s="24" t="n">
        <v>0</v>
      </c>
      <c r="N582" s="24" t="s">
        <v>16</v>
      </c>
    </row>
    <row r="583" customFormat="false" ht="27.6" hidden="false" customHeight="true" outlineLevel="0" collapsed="false">
      <c r="B583" s="11"/>
      <c r="C583" s="11"/>
      <c r="D583" s="11" t="s">
        <v>28</v>
      </c>
      <c r="E583" s="23" t="s">
        <v>29</v>
      </c>
      <c r="F583" s="24" t="n">
        <v>248000</v>
      </c>
      <c r="G583" s="24" t="n">
        <f aca="false">SUM(G584:G587)</f>
        <v>226668.97</v>
      </c>
      <c r="H583" s="24" t="n">
        <f aca="false">G583/F583*100</f>
        <v>91.3987782258065</v>
      </c>
      <c r="I583" s="24" t="n">
        <v>248000</v>
      </c>
      <c r="J583" s="24" t="n">
        <f aca="false">SUM(J584:J587)</f>
        <v>226668.97</v>
      </c>
      <c r="K583" s="24" t="n">
        <f aca="false">J583/I583*100</f>
        <v>91.3987782258065</v>
      </c>
      <c r="L583" s="25" t="n">
        <v>0</v>
      </c>
      <c r="M583" s="24" t="n">
        <f aca="false">SUM(M584:M587)</f>
        <v>0</v>
      </c>
      <c r="N583" s="24" t="s">
        <v>16</v>
      </c>
    </row>
    <row r="584" customFormat="false" ht="18.6" hidden="false" customHeight="true" outlineLevel="0" collapsed="false">
      <c r="B584" s="11"/>
      <c r="C584" s="11"/>
      <c r="D584" s="11" t="s">
        <v>30</v>
      </c>
      <c r="E584" s="26" t="s">
        <v>31</v>
      </c>
      <c r="F584" s="24"/>
      <c r="G584" s="24" t="n">
        <v>180044.72</v>
      </c>
      <c r="H584" s="24" t="s">
        <v>16</v>
      </c>
      <c r="I584" s="24"/>
      <c r="J584" s="24" t="n">
        <v>180044.72</v>
      </c>
      <c r="K584" s="24" t="s">
        <v>16</v>
      </c>
      <c r="L584" s="25"/>
      <c r="M584" s="24" t="n">
        <v>0</v>
      </c>
      <c r="N584" s="24" t="s">
        <v>16</v>
      </c>
    </row>
    <row r="585" customFormat="false" ht="20.4" hidden="false" customHeight="true" outlineLevel="0" collapsed="false">
      <c r="B585" s="11"/>
      <c r="C585" s="11"/>
      <c r="D585" s="11" t="s">
        <v>121</v>
      </c>
      <c r="E585" s="26" t="s">
        <v>122</v>
      </c>
      <c r="F585" s="24"/>
      <c r="G585" s="24" t="n">
        <v>12410.68</v>
      </c>
      <c r="H585" s="24" t="s">
        <v>16</v>
      </c>
      <c r="I585" s="24"/>
      <c r="J585" s="24" t="n">
        <v>12410.68</v>
      </c>
      <c r="K585" s="24" t="s">
        <v>16</v>
      </c>
      <c r="L585" s="25"/>
      <c r="M585" s="24" t="n">
        <v>0</v>
      </c>
      <c r="N585" s="24" t="s">
        <v>16</v>
      </c>
    </row>
    <row r="586" customFormat="false" ht="20.4" hidden="false" customHeight="true" outlineLevel="0" collapsed="false">
      <c r="B586" s="11"/>
      <c r="C586" s="11"/>
      <c r="D586" s="11" t="s">
        <v>32</v>
      </c>
      <c r="E586" s="26" t="s">
        <v>33</v>
      </c>
      <c r="F586" s="24"/>
      <c r="G586" s="24" t="n">
        <v>30976.36</v>
      </c>
      <c r="H586" s="24" t="s">
        <v>16</v>
      </c>
      <c r="I586" s="24"/>
      <c r="J586" s="24" t="n">
        <v>30976.36</v>
      </c>
      <c r="K586" s="24" t="s">
        <v>16</v>
      </c>
      <c r="L586" s="25"/>
      <c r="M586" s="24" t="n">
        <v>0</v>
      </c>
      <c r="N586" s="24" t="s">
        <v>16</v>
      </c>
    </row>
    <row r="587" customFormat="false" ht="25.2" hidden="false" customHeight="true" outlineLevel="0" collapsed="false">
      <c r="B587" s="11"/>
      <c r="C587" s="11"/>
      <c r="D587" s="11" t="s">
        <v>34</v>
      </c>
      <c r="E587" s="26" t="s">
        <v>35</v>
      </c>
      <c r="F587" s="24"/>
      <c r="G587" s="24" t="n">
        <v>3237.21</v>
      </c>
      <c r="H587" s="24" t="s">
        <v>16</v>
      </c>
      <c r="I587" s="24"/>
      <c r="J587" s="24" t="n">
        <v>3237.21</v>
      </c>
      <c r="K587" s="24" t="s">
        <v>16</v>
      </c>
      <c r="L587" s="25"/>
      <c r="M587" s="24" t="n">
        <v>0</v>
      </c>
      <c r="N587" s="24" t="s">
        <v>16</v>
      </c>
    </row>
    <row r="588" customFormat="false" ht="36.6" hidden="false" customHeight="true" outlineLevel="0" collapsed="false">
      <c r="B588" s="11"/>
      <c r="C588" s="11"/>
      <c r="D588" s="11" t="s">
        <v>107</v>
      </c>
      <c r="E588" s="23" t="s">
        <v>108</v>
      </c>
      <c r="F588" s="24" t="n">
        <v>160629.32</v>
      </c>
      <c r="G588" s="24" t="n">
        <f aca="false">SUM(G589:G592)</f>
        <v>159866.27</v>
      </c>
      <c r="H588" s="24" t="n">
        <f aca="false">G588/F588*100</f>
        <v>99.5249621924565</v>
      </c>
      <c r="I588" s="24" t="n">
        <v>160629.32</v>
      </c>
      <c r="J588" s="24" t="n">
        <f aca="false">SUM(J589:J592)</f>
        <v>159866.27</v>
      </c>
      <c r="K588" s="24" t="n">
        <f aca="false">J588/I588*100</f>
        <v>99.5249621924565</v>
      </c>
      <c r="L588" s="25" t="n">
        <v>0</v>
      </c>
      <c r="M588" s="24" t="n">
        <f aca="false">SUM(M589:M592)</f>
        <v>0</v>
      </c>
      <c r="N588" s="24" t="s">
        <v>16</v>
      </c>
    </row>
    <row r="589" customFormat="false" ht="16.2" hidden="false" customHeight="true" outlineLevel="0" collapsed="false">
      <c r="B589" s="11"/>
      <c r="C589" s="11"/>
      <c r="D589" s="11" t="n">
        <v>4017</v>
      </c>
      <c r="E589" s="26" t="s">
        <v>31</v>
      </c>
      <c r="F589" s="24"/>
      <c r="G589" s="24" t="n">
        <v>128224.12</v>
      </c>
      <c r="H589" s="24" t="s">
        <v>16</v>
      </c>
      <c r="I589" s="24"/>
      <c r="J589" s="24" t="n">
        <v>128224.12</v>
      </c>
      <c r="K589" s="24" t="s">
        <v>16</v>
      </c>
      <c r="L589" s="25"/>
      <c r="M589" s="24" t="n">
        <v>0</v>
      </c>
      <c r="N589" s="24" t="s">
        <v>16</v>
      </c>
    </row>
    <row r="590" customFormat="false" ht="19.2" hidden="false" customHeight="true" outlineLevel="0" collapsed="false">
      <c r="B590" s="11"/>
      <c r="C590" s="11"/>
      <c r="D590" s="11" t="n">
        <v>4047</v>
      </c>
      <c r="E590" s="26" t="s">
        <v>122</v>
      </c>
      <c r="F590" s="24"/>
      <c r="G590" s="24" t="n">
        <v>5396.89</v>
      </c>
      <c r="H590" s="24" t="s">
        <v>16</v>
      </c>
      <c r="I590" s="24"/>
      <c r="J590" s="24" t="n">
        <v>5396.89</v>
      </c>
      <c r="K590" s="24" t="s">
        <v>16</v>
      </c>
      <c r="L590" s="25"/>
      <c r="M590" s="24" t="n">
        <v>0</v>
      </c>
      <c r="N590" s="24" t="s">
        <v>16</v>
      </c>
    </row>
    <row r="591" customFormat="false" ht="19.2" hidden="false" customHeight="true" outlineLevel="0" collapsed="false">
      <c r="B591" s="11"/>
      <c r="C591" s="11"/>
      <c r="D591" s="11" t="n">
        <v>4117</v>
      </c>
      <c r="E591" s="26" t="s">
        <v>33</v>
      </c>
      <c r="F591" s="24"/>
      <c r="G591" s="24" t="n">
        <v>23310.06</v>
      </c>
      <c r="H591" s="24" t="s">
        <v>16</v>
      </c>
      <c r="I591" s="24"/>
      <c r="J591" s="24" t="n">
        <v>23310.06</v>
      </c>
      <c r="K591" s="24" t="s">
        <v>16</v>
      </c>
      <c r="L591" s="25"/>
      <c r="M591" s="24" t="n">
        <v>0</v>
      </c>
      <c r="N591" s="24" t="s">
        <v>16</v>
      </c>
    </row>
    <row r="592" customFormat="false" ht="27.6" hidden="false" customHeight="true" outlineLevel="0" collapsed="false">
      <c r="B592" s="11"/>
      <c r="C592" s="11"/>
      <c r="D592" s="11" t="n">
        <v>4127</v>
      </c>
      <c r="E592" s="26" t="s">
        <v>35</v>
      </c>
      <c r="F592" s="24"/>
      <c r="G592" s="24" t="n">
        <v>2935.2</v>
      </c>
      <c r="H592" s="24" t="s">
        <v>16</v>
      </c>
      <c r="I592" s="24"/>
      <c r="J592" s="24" t="n">
        <v>2935.2</v>
      </c>
      <c r="K592" s="24" t="s">
        <v>16</v>
      </c>
      <c r="L592" s="25"/>
      <c r="M592" s="24" t="n">
        <v>0</v>
      </c>
      <c r="N592" s="24" t="s">
        <v>16</v>
      </c>
    </row>
    <row r="593" customFormat="false" ht="37.8" hidden="false" customHeight="true" outlineLevel="0" collapsed="false">
      <c r="B593" s="11"/>
      <c r="C593" s="11"/>
      <c r="D593" s="11" t="s">
        <v>110</v>
      </c>
      <c r="E593" s="23" t="s">
        <v>111</v>
      </c>
      <c r="F593" s="24" t="n">
        <v>14173.18</v>
      </c>
      <c r="G593" s="24" t="n">
        <f aca="false">SUM(G594:G597)</f>
        <v>14105.79</v>
      </c>
      <c r="H593" s="24" t="n">
        <f aca="false">G593/F593*100</f>
        <v>99.5245244892113</v>
      </c>
      <c r="I593" s="24" t="n">
        <v>14173.18</v>
      </c>
      <c r="J593" s="24" t="n">
        <f aca="false">SUM(J594:J597)</f>
        <v>14105.79</v>
      </c>
      <c r="K593" s="24" t="n">
        <f aca="false">J593/I593*100</f>
        <v>99.5245244892113</v>
      </c>
      <c r="L593" s="25" t="n">
        <v>0</v>
      </c>
      <c r="M593" s="24" t="n">
        <f aca="false">SUM(M594:M597)</f>
        <v>0</v>
      </c>
      <c r="N593" s="24" t="s">
        <v>16</v>
      </c>
    </row>
    <row r="594" customFormat="false" ht="19.2" hidden="false" customHeight="true" outlineLevel="0" collapsed="false">
      <c r="B594" s="11"/>
      <c r="C594" s="11"/>
      <c r="D594" s="11" t="n">
        <v>4019</v>
      </c>
      <c r="E594" s="26" t="s">
        <v>31</v>
      </c>
      <c r="F594" s="24"/>
      <c r="G594" s="24" t="n">
        <v>11313.88</v>
      </c>
      <c r="H594" s="24" t="s">
        <v>16</v>
      </c>
      <c r="I594" s="24"/>
      <c r="J594" s="24" t="n">
        <v>11313.88</v>
      </c>
      <c r="K594" s="24" t="s">
        <v>16</v>
      </c>
      <c r="L594" s="25"/>
      <c r="M594" s="24" t="n">
        <v>0</v>
      </c>
      <c r="N594" s="24" t="s">
        <v>16</v>
      </c>
    </row>
    <row r="595" customFormat="false" ht="19.8" hidden="false" customHeight="true" outlineLevel="0" collapsed="false">
      <c r="B595" s="11"/>
      <c r="C595" s="11"/>
      <c r="D595" s="11" t="n">
        <v>4049</v>
      </c>
      <c r="E595" s="26" t="s">
        <v>122</v>
      </c>
      <c r="F595" s="24"/>
      <c r="G595" s="24" t="n">
        <v>476.2</v>
      </c>
      <c r="H595" s="24" t="s">
        <v>16</v>
      </c>
      <c r="I595" s="24"/>
      <c r="J595" s="24" t="n">
        <v>476.2</v>
      </c>
      <c r="K595" s="24" t="s">
        <v>16</v>
      </c>
      <c r="L595" s="25"/>
      <c r="M595" s="24" t="n">
        <v>0</v>
      </c>
      <c r="N595" s="24" t="s">
        <v>16</v>
      </c>
    </row>
    <row r="596" customFormat="false" ht="19.2" hidden="false" customHeight="true" outlineLevel="0" collapsed="false">
      <c r="B596" s="11"/>
      <c r="C596" s="11"/>
      <c r="D596" s="11" t="n">
        <v>4119</v>
      </c>
      <c r="E596" s="26" t="s">
        <v>33</v>
      </c>
      <c r="F596" s="24"/>
      <c r="G596" s="24" t="n">
        <v>2056.76</v>
      </c>
      <c r="H596" s="24" t="s">
        <v>16</v>
      </c>
      <c r="I596" s="24"/>
      <c r="J596" s="24" t="n">
        <v>2056.76</v>
      </c>
      <c r="K596" s="24" t="s">
        <v>16</v>
      </c>
      <c r="L596" s="25"/>
      <c r="M596" s="24" t="n">
        <v>0</v>
      </c>
      <c r="N596" s="24" t="s">
        <v>16</v>
      </c>
    </row>
    <row r="597" customFormat="false" ht="25.8" hidden="false" customHeight="true" outlineLevel="0" collapsed="false">
      <c r="B597" s="11"/>
      <c r="C597" s="11"/>
      <c r="D597" s="11" t="n">
        <v>4129</v>
      </c>
      <c r="E597" s="26" t="s">
        <v>35</v>
      </c>
      <c r="F597" s="24"/>
      <c r="G597" s="24" t="n">
        <v>258.95</v>
      </c>
      <c r="H597" s="24" t="s">
        <v>16</v>
      </c>
      <c r="I597" s="24"/>
      <c r="J597" s="24" t="n">
        <v>258.95</v>
      </c>
      <c r="K597" s="24" t="s">
        <v>16</v>
      </c>
      <c r="L597" s="25"/>
      <c r="M597" s="24" t="n">
        <v>0</v>
      </c>
      <c r="N597" s="24" t="s">
        <v>16</v>
      </c>
    </row>
    <row r="598" customFormat="false" ht="22.2" hidden="false" customHeight="true" outlineLevel="0" collapsed="false">
      <c r="B598" s="15" t="s">
        <v>278</v>
      </c>
      <c r="C598" s="15"/>
      <c r="D598" s="15"/>
      <c r="E598" s="16" t="s">
        <v>279</v>
      </c>
      <c r="F598" s="17" t="n">
        <v>21000</v>
      </c>
      <c r="G598" s="17" t="n">
        <f aca="false">G599</f>
        <v>5520</v>
      </c>
      <c r="H598" s="17" t="n">
        <f aca="false">G598/F598*100</f>
        <v>26.2857142857143</v>
      </c>
      <c r="I598" s="17" t="n">
        <v>21000</v>
      </c>
      <c r="J598" s="17" t="n">
        <f aca="false">J599</f>
        <v>5520</v>
      </c>
      <c r="K598" s="17" t="n">
        <f aca="false">J598/I598*100</f>
        <v>26.2857142857143</v>
      </c>
      <c r="L598" s="18" t="n">
        <v>0</v>
      </c>
      <c r="M598" s="17" t="n">
        <f aca="false">M599</f>
        <v>0</v>
      </c>
      <c r="N598" s="17" t="s">
        <v>16</v>
      </c>
    </row>
    <row r="599" customFormat="false" ht="19.8" hidden="false" customHeight="true" outlineLevel="0" collapsed="false">
      <c r="B599" s="19"/>
      <c r="C599" s="19" t="s">
        <v>280</v>
      </c>
      <c r="D599" s="19"/>
      <c r="E599" s="20" t="s">
        <v>23</v>
      </c>
      <c r="F599" s="21" t="n">
        <v>21000</v>
      </c>
      <c r="G599" s="21" t="n">
        <f aca="false">G600+G602</f>
        <v>5520</v>
      </c>
      <c r="H599" s="21" t="n">
        <f aca="false">G599/F599*100</f>
        <v>26.2857142857143</v>
      </c>
      <c r="I599" s="21" t="n">
        <v>21000</v>
      </c>
      <c r="J599" s="21" t="n">
        <f aca="false">J600+J602</f>
        <v>5520</v>
      </c>
      <c r="K599" s="21" t="n">
        <f aca="false">J599/I599*100</f>
        <v>26.2857142857143</v>
      </c>
      <c r="L599" s="22" t="n">
        <v>0</v>
      </c>
      <c r="M599" s="21" t="n">
        <f aca="false">M600+M602</f>
        <v>0</v>
      </c>
      <c r="N599" s="21" t="s">
        <v>16</v>
      </c>
    </row>
    <row r="600" customFormat="false" ht="24.6" hidden="false" customHeight="true" outlineLevel="0" collapsed="false">
      <c r="B600" s="11"/>
      <c r="C600" s="11"/>
      <c r="D600" s="11" t="s">
        <v>19</v>
      </c>
      <c r="E600" s="23" t="s">
        <v>20</v>
      </c>
      <c r="F600" s="24" t="n">
        <v>20000</v>
      </c>
      <c r="G600" s="24" t="n">
        <f aca="false">G601</f>
        <v>5520</v>
      </c>
      <c r="H600" s="24" t="n">
        <f aca="false">G600/F600*100</f>
        <v>27.6</v>
      </c>
      <c r="I600" s="24" t="n">
        <v>20000</v>
      </c>
      <c r="J600" s="24" t="n">
        <f aca="false">J601</f>
        <v>5520</v>
      </c>
      <c r="K600" s="24" t="n">
        <f aca="false">J600/I600*100</f>
        <v>27.6</v>
      </c>
      <c r="L600" s="25" t="n">
        <v>0</v>
      </c>
      <c r="M600" s="24" t="n">
        <f aca="false">M601</f>
        <v>0</v>
      </c>
      <c r="N600" s="24" t="s">
        <v>16</v>
      </c>
    </row>
    <row r="601" customFormat="false" ht="19.2" hidden="false" customHeight="true" outlineLevel="0" collapsed="false">
      <c r="B601" s="11"/>
      <c r="C601" s="11"/>
      <c r="D601" s="11" t="s">
        <v>64</v>
      </c>
      <c r="E601" s="26" t="s">
        <v>53</v>
      </c>
      <c r="F601" s="24"/>
      <c r="G601" s="24" t="n">
        <v>5520</v>
      </c>
      <c r="H601" s="24" t="s">
        <v>16</v>
      </c>
      <c r="I601" s="24"/>
      <c r="J601" s="24" t="n">
        <v>5520</v>
      </c>
      <c r="K601" s="24" t="s">
        <v>16</v>
      </c>
      <c r="L601" s="25"/>
      <c r="M601" s="24" t="n">
        <v>0</v>
      </c>
      <c r="N601" s="24" t="s">
        <v>16</v>
      </c>
    </row>
    <row r="602" customFormat="false" ht="24" hidden="false" customHeight="true" outlineLevel="0" collapsed="false">
      <c r="B602" s="11"/>
      <c r="C602" s="11"/>
      <c r="D602" s="11" t="s">
        <v>28</v>
      </c>
      <c r="E602" s="23" t="s">
        <v>29</v>
      </c>
      <c r="F602" s="24" t="n">
        <v>1000</v>
      </c>
      <c r="G602" s="24" t="n">
        <v>0</v>
      </c>
      <c r="H602" s="24" t="n">
        <f aca="false">G602/F602*100</f>
        <v>0</v>
      </c>
      <c r="I602" s="24" t="n">
        <v>1000</v>
      </c>
      <c r="J602" s="24" t="n">
        <v>0</v>
      </c>
      <c r="K602" s="24" t="n">
        <f aca="false">J602/I602*100</f>
        <v>0</v>
      </c>
      <c r="L602" s="25" t="n">
        <v>0</v>
      </c>
      <c r="M602" s="24" t="n">
        <v>0</v>
      </c>
      <c r="N602" s="24" t="s">
        <v>16</v>
      </c>
    </row>
    <row r="603" customFormat="false" ht="16.8" hidden="false" customHeight="true" outlineLevel="0" collapsed="false">
      <c r="B603" s="15" t="s">
        <v>281</v>
      </c>
      <c r="C603" s="15"/>
      <c r="D603" s="15"/>
      <c r="E603" s="16" t="s">
        <v>282</v>
      </c>
      <c r="F603" s="17" t="n">
        <v>1588011</v>
      </c>
      <c r="G603" s="17" t="n">
        <f aca="false">G604+G623+G634+G637+G642</f>
        <v>1493414.97</v>
      </c>
      <c r="H603" s="17" t="n">
        <f aca="false">G603/F603*100</f>
        <v>94.0431124217653</v>
      </c>
      <c r="I603" s="17" t="n">
        <v>1588011</v>
      </c>
      <c r="J603" s="17" t="n">
        <f aca="false">J604+J623+J634+J637+J642</f>
        <v>1493414.97</v>
      </c>
      <c r="K603" s="17" t="n">
        <f aca="false">J603/I603*100</f>
        <v>94.0431124217653</v>
      </c>
      <c r="L603" s="18" t="n">
        <v>0</v>
      </c>
      <c r="M603" s="17" t="n">
        <f aca="false">M604+M623+M634+M637</f>
        <v>0</v>
      </c>
      <c r="N603" s="17" t="s">
        <v>16</v>
      </c>
    </row>
    <row r="604" customFormat="false" ht="18" hidden="false" customHeight="true" outlineLevel="0" collapsed="false">
      <c r="B604" s="19"/>
      <c r="C604" s="19" t="s">
        <v>283</v>
      </c>
      <c r="D604" s="19"/>
      <c r="E604" s="20" t="s">
        <v>284</v>
      </c>
      <c r="F604" s="21" t="n">
        <v>1436165</v>
      </c>
      <c r="G604" s="21" t="n">
        <f aca="false">G605+G616+G618</f>
        <v>1365461.13</v>
      </c>
      <c r="H604" s="21" t="n">
        <f aca="false">G604/F604*100</f>
        <v>95.0768978494811</v>
      </c>
      <c r="I604" s="21" t="n">
        <v>1436165</v>
      </c>
      <c r="J604" s="21" t="n">
        <f aca="false">J605+J616+J618</f>
        <v>1365461.13</v>
      </c>
      <c r="K604" s="21" t="n">
        <f aca="false">J604/I604*100</f>
        <v>95.0768978494811</v>
      </c>
      <c r="L604" s="22" t="n">
        <v>0</v>
      </c>
      <c r="M604" s="21" t="n">
        <f aca="false">M605+M616+M618</f>
        <v>0</v>
      </c>
      <c r="N604" s="21" t="s">
        <v>16</v>
      </c>
    </row>
    <row r="605" customFormat="false" ht="27" hidden="false" customHeight="true" outlineLevel="0" collapsed="false">
      <c r="B605" s="11"/>
      <c r="C605" s="11"/>
      <c r="D605" s="11" t="s">
        <v>19</v>
      </c>
      <c r="E605" s="23" t="s">
        <v>20</v>
      </c>
      <c r="F605" s="24" t="n">
        <v>144810</v>
      </c>
      <c r="G605" s="24" t="n">
        <f aca="false">SUM(G606:G615)</f>
        <v>136503.34</v>
      </c>
      <c r="H605" s="24" t="n">
        <f aca="false">G605/F605*100</f>
        <v>94.2637525032802</v>
      </c>
      <c r="I605" s="24" t="n">
        <v>144810</v>
      </c>
      <c r="J605" s="24" t="n">
        <f aca="false">SUM(J606:J615)</f>
        <v>136503.34</v>
      </c>
      <c r="K605" s="24" t="n">
        <f aca="false">J605/I605*100</f>
        <v>94.2637525032802</v>
      </c>
      <c r="L605" s="25" t="n">
        <v>0</v>
      </c>
      <c r="M605" s="24" t="n">
        <f aca="false">SUM(M606:M615)</f>
        <v>0</v>
      </c>
      <c r="N605" s="24" t="s">
        <v>16</v>
      </c>
    </row>
    <row r="606" customFormat="false" ht="17.4" hidden="false" customHeight="true" outlineLevel="0" collapsed="false">
      <c r="B606" s="11"/>
      <c r="C606" s="11"/>
      <c r="D606" s="11" t="s">
        <v>24</v>
      </c>
      <c r="E606" s="26" t="s">
        <v>25</v>
      </c>
      <c r="F606" s="24"/>
      <c r="G606" s="24" t="n">
        <v>22222.24</v>
      </c>
      <c r="H606" s="24" t="s">
        <v>16</v>
      </c>
      <c r="I606" s="24"/>
      <c r="J606" s="24" t="n">
        <v>22222.24</v>
      </c>
      <c r="K606" s="24" t="s">
        <v>16</v>
      </c>
      <c r="L606" s="25"/>
      <c r="M606" s="24" t="n">
        <v>0</v>
      </c>
      <c r="N606" s="24" t="s">
        <v>16</v>
      </c>
    </row>
    <row r="607" customFormat="false" ht="19.8" hidden="false" customHeight="true" outlineLevel="0" collapsed="false">
      <c r="B607" s="11"/>
      <c r="C607" s="11"/>
      <c r="D607" s="11" t="s">
        <v>205</v>
      </c>
      <c r="E607" s="26" t="s">
        <v>206</v>
      </c>
      <c r="F607" s="24"/>
      <c r="G607" s="24" t="n">
        <v>2486.23</v>
      </c>
      <c r="H607" s="24" t="s">
        <v>16</v>
      </c>
      <c r="I607" s="24"/>
      <c r="J607" s="24" t="n">
        <v>2486.23</v>
      </c>
      <c r="K607" s="24" t="s">
        <v>16</v>
      </c>
      <c r="L607" s="25"/>
      <c r="M607" s="24" t="n">
        <v>0</v>
      </c>
      <c r="N607" s="24" t="s">
        <v>16</v>
      </c>
    </row>
    <row r="608" customFormat="false" ht="17.4" hidden="false" customHeight="true" outlineLevel="0" collapsed="false">
      <c r="B608" s="11"/>
      <c r="C608" s="11"/>
      <c r="D608" s="11" t="s">
        <v>82</v>
      </c>
      <c r="E608" s="26" t="s">
        <v>83</v>
      </c>
      <c r="F608" s="24"/>
      <c r="G608" s="24" t="n">
        <v>48782.18</v>
      </c>
      <c r="H608" s="24" t="s">
        <v>16</v>
      </c>
      <c r="I608" s="24"/>
      <c r="J608" s="24" t="n">
        <v>48782.18</v>
      </c>
      <c r="K608" s="24" t="s">
        <v>16</v>
      </c>
      <c r="L608" s="25"/>
      <c r="M608" s="24" t="n">
        <v>0</v>
      </c>
      <c r="N608" s="24" t="s">
        <v>16</v>
      </c>
    </row>
    <row r="609" customFormat="false" ht="19.2" hidden="false" customHeight="true" outlineLevel="0" collapsed="false">
      <c r="B609" s="11"/>
      <c r="C609" s="11"/>
      <c r="D609" s="11" t="n">
        <v>4270</v>
      </c>
      <c r="E609" s="26" t="s">
        <v>274</v>
      </c>
      <c r="F609" s="24"/>
      <c r="G609" s="24" t="n">
        <v>47.84</v>
      </c>
      <c r="H609" s="24" t="s">
        <v>16</v>
      </c>
      <c r="I609" s="24"/>
      <c r="J609" s="24" t="n">
        <v>47.84</v>
      </c>
      <c r="K609" s="24" t="s">
        <v>16</v>
      </c>
      <c r="L609" s="25"/>
      <c r="M609" s="24" t="n">
        <v>0</v>
      </c>
      <c r="N609" s="24" t="s">
        <v>16</v>
      </c>
    </row>
    <row r="610" customFormat="false" ht="17.4" hidden="false" customHeight="true" outlineLevel="0" collapsed="false">
      <c r="B610" s="11"/>
      <c r="C610" s="11"/>
      <c r="D610" s="11" t="s">
        <v>156</v>
      </c>
      <c r="E610" s="26" t="s">
        <v>135</v>
      </c>
      <c r="F610" s="24"/>
      <c r="G610" s="24" t="n">
        <v>900</v>
      </c>
      <c r="H610" s="24" t="s">
        <v>16</v>
      </c>
      <c r="I610" s="24"/>
      <c r="J610" s="24" t="n">
        <v>900</v>
      </c>
      <c r="K610" s="24" t="s">
        <v>16</v>
      </c>
      <c r="L610" s="25"/>
      <c r="M610" s="24" t="n">
        <v>0</v>
      </c>
      <c r="N610" s="24" t="s">
        <v>16</v>
      </c>
    </row>
    <row r="611" customFormat="false" ht="18.6" hidden="false" customHeight="true" outlineLevel="0" collapsed="false">
      <c r="B611" s="11"/>
      <c r="C611" s="11"/>
      <c r="D611" s="11" t="s">
        <v>64</v>
      </c>
      <c r="E611" s="26" t="s">
        <v>53</v>
      </c>
      <c r="F611" s="24"/>
      <c r="G611" s="24" t="n">
        <v>8151.82</v>
      </c>
      <c r="H611" s="24" t="s">
        <v>16</v>
      </c>
      <c r="I611" s="24"/>
      <c r="J611" s="24" t="n">
        <v>8151.82</v>
      </c>
      <c r="K611" s="24" t="s">
        <v>16</v>
      </c>
      <c r="L611" s="25"/>
      <c r="M611" s="24" t="n">
        <v>0</v>
      </c>
      <c r="N611" s="24" t="s">
        <v>16</v>
      </c>
    </row>
    <row r="612" customFormat="false" ht="17.4" hidden="false" customHeight="true" outlineLevel="0" collapsed="false">
      <c r="B612" s="11"/>
      <c r="C612" s="11"/>
      <c r="D612" s="11" t="s">
        <v>136</v>
      </c>
      <c r="E612" s="26" t="s">
        <v>137</v>
      </c>
      <c r="F612" s="24"/>
      <c r="G612" s="24" t="n">
        <v>774.86</v>
      </c>
      <c r="H612" s="24" t="s">
        <v>16</v>
      </c>
      <c r="I612" s="24"/>
      <c r="J612" s="24" t="n">
        <v>774.86</v>
      </c>
      <c r="K612" s="24" t="s">
        <v>16</v>
      </c>
      <c r="L612" s="25"/>
      <c r="M612" s="24" t="n">
        <v>0</v>
      </c>
      <c r="N612" s="24" t="s">
        <v>16</v>
      </c>
    </row>
    <row r="613" customFormat="false" ht="18" hidden="false" customHeight="true" outlineLevel="0" collapsed="false">
      <c r="B613" s="11"/>
      <c r="C613" s="11"/>
      <c r="D613" s="11" t="s">
        <v>26</v>
      </c>
      <c r="E613" s="26" t="s">
        <v>27</v>
      </c>
      <c r="F613" s="24"/>
      <c r="G613" s="24" t="n">
        <v>84</v>
      </c>
      <c r="H613" s="24" t="s">
        <v>16</v>
      </c>
      <c r="I613" s="24"/>
      <c r="J613" s="24" t="n">
        <v>84</v>
      </c>
      <c r="K613" s="24" t="s">
        <v>16</v>
      </c>
      <c r="L613" s="25"/>
      <c r="M613" s="24" t="n">
        <v>0</v>
      </c>
      <c r="N613" s="24" t="s">
        <v>16</v>
      </c>
    </row>
    <row r="614" customFormat="false" ht="16.2" hidden="false" customHeight="true" outlineLevel="0" collapsed="false">
      <c r="B614" s="11"/>
      <c r="C614" s="11"/>
      <c r="D614" s="11" t="s">
        <v>141</v>
      </c>
      <c r="E614" s="26" t="s">
        <v>142</v>
      </c>
      <c r="F614" s="24"/>
      <c r="G614" s="24" t="n">
        <v>52418.33</v>
      </c>
      <c r="H614" s="24" t="s">
        <v>16</v>
      </c>
      <c r="I614" s="24"/>
      <c r="J614" s="24" t="n">
        <v>52418.33</v>
      </c>
      <c r="K614" s="24" t="s">
        <v>16</v>
      </c>
      <c r="L614" s="25"/>
      <c r="M614" s="24" t="n">
        <v>0</v>
      </c>
      <c r="N614" s="24" t="s">
        <v>16</v>
      </c>
    </row>
    <row r="615" customFormat="false" ht="18" hidden="false" customHeight="true" outlineLevel="0" collapsed="false">
      <c r="B615" s="11"/>
      <c r="C615" s="11"/>
      <c r="D615" s="11" t="s">
        <v>90</v>
      </c>
      <c r="E615" s="26" t="s">
        <v>65</v>
      </c>
      <c r="F615" s="24"/>
      <c r="G615" s="24" t="n">
        <v>635.84</v>
      </c>
      <c r="H615" s="24" t="s">
        <v>16</v>
      </c>
      <c r="I615" s="24"/>
      <c r="J615" s="24" t="n">
        <v>635.84</v>
      </c>
      <c r="K615" s="24" t="s">
        <v>16</v>
      </c>
      <c r="L615" s="25"/>
      <c r="M615" s="24" t="n">
        <v>0</v>
      </c>
      <c r="N615" s="24" t="s">
        <v>16</v>
      </c>
    </row>
    <row r="616" customFormat="false" ht="19.2" hidden="false" customHeight="true" outlineLevel="0" collapsed="false">
      <c r="B616" s="11"/>
      <c r="C616" s="11"/>
      <c r="D616" s="11" t="s">
        <v>127</v>
      </c>
      <c r="E616" s="23" t="s">
        <v>128</v>
      </c>
      <c r="F616" s="24" t="n">
        <v>38755</v>
      </c>
      <c r="G616" s="24" t="n">
        <f aca="false">G617</f>
        <v>36893.42</v>
      </c>
      <c r="H616" s="24" t="n">
        <f aca="false">G616/F616*100</f>
        <v>95.1965423816282</v>
      </c>
      <c r="I616" s="24" t="n">
        <v>38755</v>
      </c>
      <c r="J616" s="24" t="n">
        <f aca="false">J617</f>
        <v>36893.42</v>
      </c>
      <c r="K616" s="24" t="n">
        <f aca="false">J616/I616*100</f>
        <v>95.1965423816282</v>
      </c>
      <c r="L616" s="25" t="n">
        <v>0</v>
      </c>
      <c r="M616" s="24" t="n">
        <f aca="false">M617</f>
        <v>0</v>
      </c>
      <c r="N616" s="24" t="s">
        <v>16</v>
      </c>
    </row>
    <row r="617" customFormat="false" ht="19.2" hidden="false" customHeight="true" outlineLevel="0" collapsed="false">
      <c r="B617" s="11"/>
      <c r="C617" s="11"/>
      <c r="D617" s="11" t="n">
        <v>3020</v>
      </c>
      <c r="E617" s="26" t="s">
        <v>147</v>
      </c>
      <c r="F617" s="24"/>
      <c r="G617" s="24" t="n">
        <v>36893.42</v>
      </c>
      <c r="H617" s="24" t="s">
        <v>16</v>
      </c>
      <c r="I617" s="24"/>
      <c r="J617" s="24" t="n">
        <v>36893.42</v>
      </c>
      <c r="K617" s="24" t="s">
        <v>16</v>
      </c>
      <c r="L617" s="25"/>
      <c r="M617" s="24" t="n">
        <v>0</v>
      </c>
      <c r="N617" s="24" t="s">
        <v>16</v>
      </c>
    </row>
    <row r="618" customFormat="false" ht="25.2" hidden="false" customHeight="true" outlineLevel="0" collapsed="false">
      <c r="B618" s="11"/>
      <c r="C618" s="11"/>
      <c r="D618" s="11" t="s">
        <v>28</v>
      </c>
      <c r="E618" s="23" t="s">
        <v>29</v>
      </c>
      <c r="F618" s="24" t="n">
        <v>1252600</v>
      </c>
      <c r="G618" s="24" t="n">
        <f aca="false">SUM(G619:G622)</f>
        <v>1192064.37</v>
      </c>
      <c r="H618" s="24" t="n">
        <f aca="false">G618/F618*100</f>
        <v>95.167201820214</v>
      </c>
      <c r="I618" s="24" t="n">
        <v>1252600</v>
      </c>
      <c r="J618" s="24" t="n">
        <f aca="false">SUM(J619:J622)</f>
        <v>1192064.37</v>
      </c>
      <c r="K618" s="24" t="n">
        <f aca="false">J618/I618*100</f>
        <v>95.167201820214</v>
      </c>
      <c r="L618" s="25" t="n">
        <v>0</v>
      </c>
      <c r="M618" s="24" t="n">
        <f aca="false">SUM(M619:M622)</f>
        <v>0</v>
      </c>
      <c r="N618" s="24" t="s">
        <v>16</v>
      </c>
    </row>
    <row r="619" customFormat="false" ht="18" hidden="false" customHeight="true" outlineLevel="0" collapsed="false">
      <c r="B619" s="11"/>
      <c r="C619" s="11"/>
      <c r="D619" s="11" t="s">
        <v>30</v>
      </c>
      <c r="E619" s="26" t="s">
        <v>31</v>
      </c>
      <c r="F619" s="24"/>
      <c r="G619" s="24" t="n">
        <v>936717.13</v>
      </c>
      <c r="H619" s="24" t="s">
        <v>16</v>
      </c>
      <c r="I619" s="24"/>
      <c r="J619" s="24" t="n">
        <v>936717.13</v>
      </c>
      <c r="K619" s="24" t="s">
        <v>16</v>
      </c>
      <c r="L619" s="25"/>
      <c r="M619" s="24" t="n">
        <v>0</v>
      </c>
      <c r="N619" s="24" t="s">
        <v>16</v>
      </c>
    </row>
    <row r="620" customFormat="false" ht="18.6" hidden="false" customHeight="true" outlineLevel="0" collapsed="false">
      <c r="B620" s="11"/>
      <c r="C620" s="11"/>
      <c r="D620" s="11" t="s">
        <v>121</v>
      </c>
      <c r="E620" s="26" t="s">
        <v>122</v>
      </c>
      <c r="F620" s="24"/>
      <c r="G620" s="24" t="n">
        <v>64538.36</v>
      </c>
      <c r="H620" s="24" t="s">
        <v>16</v>
      </c>
      <c r="I620" s="24"/>
      <c r="J620" s="24" t="n">
        <v>64538.36</v>
      </c>
      <c r="K620" s="24" t="s">
        <v>16</v>
      </c>
      <c r="L620" s="25"/>
      <c r="M620" s="24" t="n">
        <v>0</v>
      </c>
      <c r="N620" s="24" t="s">
        <v>16</v>
      </c>
    </row>
    <row r="621" customFormat="false" ht="20.4" hidden="false" customHeight="true" outlineLevel="0" collapsed="false">
      <c r="B621" s="11"/>
      <c r="C621" s="11"/>
      <c r="D621" s="11" t="s">
        <v>32</v>
      </c>
      <c r="E621" s="26" t="s">
        <v>33</v>
      </c>
      <c r="F621" s="24"/>
      <c r="G621" s="24" t="n">
        <v>173186.85</v>
      </c>
      <c r="H621" s="24" t="s">
        <v>16</v>
      </c>
      <c r="I621" s="24"/>
      <c r="J621" s="24" t="n">
        <v>173186.85</v>
      </c>
      <c r="K621" s="24" t="s">
        <v>16</v>
      </c>
      <c r="L621" s="25"/>
      <c r="M621" s="24" t="n">
        <v>0</v>
      </c>
      <c r="N621" s="24" t="s">
        <v>16</v>
      </c>
    </row>
    <row r="622" customFormat="false" ht="26.4" hidden="false" customHeight="true" outlineLevel="0" collapsed="false">
      <c r="B622" s="11"/>
      <c r="C622" s="11"/>
      <c r="D622" s="11" t="s">
        <v>34</v>
      </c>
      <c r="E622" s="26" t="s">
        <v>35</v>
      </c>
      <c r="F622" s="24"/>
      <c r="G622" s="24" t="n">
        <v>17622.03</v>
      </c>
      <c r="H622" s="24" t="s">
        <v>16</v>
      </c>
      <c r="I622" s="24"/>
      <c r="J622" s="24" t="n">
        <v>17622.03</v>
      </c>
      <c r="K622" s="24" t="s">
        <v>16</v>
      </c>
      <c r="L622" s="25"/>
      <c r="M622" s="24" t="n">
        <v>0</v>
      </c>
      <c r="N622" s="24" t="s">
        <v>16</v>
      </c>
    </row>
    <row r="623" customFormat="false" ht="23.4" hidden="false" customHeight="true" outlineLevel="0" collapsed="false">
      <c r="B623" s="19"/>
      <c r="C623" s="19" t="s">
        <v>285</v>
      </c>
      <c r="D623" s="19"/>
      <c r="E623" s="20" t="s">
        <v>286</v>
      </c>
      <c r="F623" s="21" t="n">
        <v>41190</v>
      </c>
      <c r="G623" s="21" t="n">
        <f aca="false">G624+G626+G628</f>
        <v>36739.64</v>
      </c>
      <c r="H623" s="21" t="n">
        <f aca="false">G623/F623*100</f>
        <v>89.1955328963341</v>
      </c>
      <c r="I623" s="21" t="n">
        <v>41190</v>
      </c>
      <c r="J623" s="21" t="n">
        <f aca="false">J624+J626+J628</f>
        <v>36739.64</v>
      </c>
      <c r="K623" s="21" t="n">
        <f aca="false">J623/I623*100</f>
        <v>89.1955328963341</v>
      </c>
      <c r="L623" s="22" t="n">
        <v>0</v>
      </c>
      <c r="M623" s="21" t="n">
        <f aca="false">M624+M626+M628</f>
        <v>0</v>
      </c>
      <c r="N623" s="21" t="s">
        <v>16</v>
      </c>
    </row>
    <row r="624" customFormat="false" ht="26.4" hidden="false" customHeight="true" outlineLevel="0" collapsed="false">
      <c r="B624" s="11"/>
      <c r="C624" s="11"/>
      <c r="D624" s="11" t="s">
        <v>19</v>
      </c>
      <c r="E624" s="23" t="s">
        <v>20</v>
      </c>
      <c r="F624" s="24" t="n">
        <v>740</v>
      </c>
      <c r="G624" s="24" t="n">
        <f aca="false">G625</f>
        <v>726.77</v>
      </c>
      <c r="H624" s="24" t="n">
        <f aca="false">G624/F624*100</f>
        <v>98.2121621621622</v>
      </c>
      <c r="I624" s="24" t="n">
        <v>740</v>
      </c>
      <c r="J624" s="24" t="n">
        <f aca="false">J625</f>
        <v>726.77</v>
      </c>
      <c r="K624" s="24" t="n">
        <f aca="false">J624/I624*100</f>
        <v>98.2121621621622</v>
      </c>
      <c r="L624" s="25" t="n">
        <v>0</v>
      </c>
      <c r="M624" s="24" t="n">
        <f aca="false">M625</f>
        <v>0</v>
      </c>
      <c r="N624" s="24" t="s">
        <v>16</v>
      </c>
    </row>
    <row r="625" customFormat="false" ht="24.6" hidden="false" customHeight="true" outlineLevel="0" collapsed="false">
      <c r="B625" s="11"/>
      <c r="C625" s="11"/>
      <c r="D625" s="11" t="s">
        <v>141</v>
      </c>
      <c r="E625" s="26" t="s">
        <v>142</v>
      </c>
      <c r="F625" s="24"/>
      <c r="G625" s="24" t="n">
        <v>726.77</v>
      </c>
      <c r="H625" s="24" t="s">
        <v>16</v>
      </c>
      <c r="I625" s="24"/>
      <c r="J625" s="24" t="n">
        <v>726.77</v>
      </c>
      <c r="K625" s="24" t="s">
        <v>16</v>
      </c>
      <c r="L625" s="25"/>
      <c r="M625" s="24" t="n">
        <v>0</v>
      </c>
      <c r="N625" s="24" t="s">
        <v>16</v>
      </c>
    </row>
    <row r="626" customFormat="false" ht="19.8" hidden="false" customHeight="true" outlineLevel="0" collapsed="false">
      <c r="B626" s="11"/>
      <c r="C626" s="11"/>
      <c r="D626" s="11" t="s">
        <v>127</v>
      </c>
      <c r="E626" s="23" t="s">
        <v>128</v>
      </c>
      <c r="F626" s="24" t="n">
        <v>100</v>
      </c>
      <c r="G626" s="24" t="n">
        <f aca="false">G627</f>
        <v>89.85</v>
      </c>
      <c r="H626" s="24" t="n">
        <f aca="false">G626/F626*100</f>
        <v>89.85</v>
      </c>
      <c r="I626" s="24" t="n">
        <v>100</v>
      </c>
      <c r="J626" s="24" t="n">
        <f aca="false">J627</f>
        <v>89.85</v>
      </c>
      <c r="K626" s="24" t="n">
        <f aca="false">J626/I626*100</f>
        <v>89.85</v>
      </c>
      <c r="L626" s="25" t="n">
        <v>0</v>
      </c>
      <c r="M626" s="24" t="n">
        <f aca="false">M627</f>
        <v>0</v>
      </c>
      <c r="N626" s="24" t="s">
        <v>16</v>
      </c>
    </row>
    <row r="627" customFormat="false" ht="16.8" hidden="false" customHeight="true" outlineLevel="0" collapsed="false">
      <c r="B627" s="11"/>
      <c r="C627" s="11"/>
      <c r="D627" s="11" t="n">
        <v>3020</v>
      </c>
      <c r="E627" s="26" t="s">
        <v>147</v>
      </c>
      <c r="F627" s="24"/>
      <c r="G627" s="24" t="n">
        <v>89.85</v>
      </c>
      <c r="H627" s="24" t="s">
        <v>16</v>
      </c>
      <c r="I627" s="24"/>
      <c r="J627" s="24" t="n">
        <v>89.85</v>
      </c>
      <c r="K627" s="24" t="s">
        <v>16</v>
      </c>
      <c r="L627" s="25"/>
      <c r="M627" s="24" t="n">
        <v>0</v>
      </c>
      <c r="N627" s="24" t="s">
        <v>16</v>
      </c>
    </row>
    <row r="628" customFormat="false" ht="24.6" hidden="false" customHeight="true" outlineLevel="0" collapsed="false">
      <c r="B628" s="11"/>
      <c r="C628" s="11"/>
      <c r="D628" s="11" t="s">
        <v>28</v>
      </c>
      <c r="E628" s="23" t="s">
        <v>29</v>
      </c>
      <c r="F628" s="24" t="n">
        <v>40350</v>
      </c>
      <c r="G628" s="24" t="n">
        <f aca="false">SUM(G629:G633)</f>
        <v>35923.02</v>
      </c>
      <c r="H628" s="24" t="n">
        <f aca="false">G628/F628*100</f>
        <v>89.0285501858736</v>
      </c>
      <c r="I628" s="24" t="n">
        <v>40350</v>
      </c>
      <c r="J628" s="24" t="n">
        <f aca="false">SUM(J629:J633)</f>
        <v>35923.02</v>
      </c>
      <c r="K628" s="24" t="n">
        <f aca="false">J628/I628*100</f>
        <v>89.0285501858736</v>
      </c>
      <c r="L628" s="25" t="n">
        <v>0</v>
      </c>
      <c r="M628" s="24" t="n">
        <f aca="false">SUM(M629:M633)</f>
        <v>0</v>
      </c>
      <c r="N628" s="24" t="s">
        <v>16</v>
      </c>
    </row>
    <row r="629" customFormat="false" ht="18" hidden="false" customHeight="true" outlineLevel="0" collapsed="false">
      <c r="B629" s="11"/>
      <c r="C629" s="11"/>
      <c r="D629" s="11" t="s">
        <v>30</v>
      </c>
      <c r="E629" s="26" t="s">
        <v>31</v>
      </c>
      <c r="F629" s="24"/>
      <c r="G629" s="24" t="n">
        <v>29700.55</v>
      </c>
      <c r="H629" s="24" t="s">
        <v>16</v>
      </c>
      <c r="I629" s="24"/>
      <c r="J629" s="24" t="n">
        <v>29700.55</v>
      </c>
      <c r="K629" s="24" t="s">
        <v>16</v>
      </c>
      <c r="L629" s="25"/>
      <c r="M629" s="24" t="n">
        <v>0</v>
      </c>
      <c r="N629" s="24" t="s">
        <v>16</v>
      </c>
    </row>
    <row r="630" customFormat="false" ht="20.4" hidden="false" customHeight="true" outlineLevel="0" collapsed="false">
      <c r="B630" s="11"/>
      <c r="C630" s="11"/>
      <c r="D630" s="11" t="s">
        <v>121</v>
      </c>
      <c r="E630" s="26" t="s">
        <v>122</v>
      </c>
      <c r="F630" s="24"/>
      <c r="G630" s="24" t="n">
        <v>391.17</v>
      </c>
      <c r="H630" s="24" t="s">
        <v>16</v>
      </c>
      <c r="I630" s="24"/>
      <c r="J630" s="24" t="n">
        <v>391.17</v>
      </c>
      <c r="K630" s="24" t="s">
        <v>16</v>
      </c>
      <c r="L630" s="25"/>
      <c r="M630" s="24" t="n">
        <v>0</v>
      </c>
      <c r="N630" s="24" t="s">
        <v>16</v>
      </c>
    </row>
    <row r="631" customFormat="false" ht="19.8" hidden="false" customHeight="true" outlineLevel="0" collapsed="false">
      <c r="B631" s="11"/>
      <c r="C631" s="11"/>
      <c r="D631" s="11" t="s">
        <v>32</v>
      </c>
      <c r="E631" s="26" t="s">
        <v>33</v>
      </c>
      <c r="F631" s="24"/>
      <c r="G631" s="24" t="n">
        <v>5148.74</v>
      </c>
      <c r="H631" s="24" t="s">
        <v>16</v>
      </c>
      <c r="I631" s="24"/>
      <c r="J631" s="24" t="n">
        <v>5148.74</v>
      </c>
      <c r="K631" s="24" t="s">
        <v>16</v>
      </c>
      <c r="L631" s="25"/>
      <c r="M631" s="24" t="n">
        <v>0</v>
      </c>
      <c r="N631" s="24" t="s">
        <v>16</v>
      </c>
    </row>
    <row r="632" customFormat="false" ht="26.4" hidden="false" customHeight="true" outlineLevel="0" collapsed="false">
      <c r="B632" s="11"/>
      <c r="C632" s="11"/>
      <c r="D632" s="11" t="s">
        <v>34</v>
      </c>
      <c r="E632" s="26" t="s">
        <v>35</v>
      </c>
      <c r="F632" s="24"/>
      <c r="G632" s="24" t="n">
        <v>584.82</v>
      </c>
      <c r="H632" s="24" t="s">
        <v>16</v>
      </c>
      <c r="I632" s="24"/>
      <c r="J632" s="24" t="n">
        <v>584.82</v>
      </c>
      <c r="K632" s="24" t="s">
        <v>16</v>
      </c>
      <c r="L632" s="25"/>
      <c r="M632" s="24" t="n">
        <v>0</v>
      </c>
      <c r="N632" s="24" t="s">
        <v>16</v>
      </c>
    </row>
    <row r="633" customFormat="false" ht="21.6" hidden="false" customHeight="true" outlineLevel="0" collapsed="false">
      <c r="B633" s="11"/>
      <c r="C633" s="11"/>
      <c r="D633" s="11" t="n">
        <v>4710</v>
      </c>
      <c r="E633" s="27" t="s">
        <v>109</v>
      </c>
      <c r="F633" s="24"/>
      <c r="G633" s="24" t="n">
        <v>97.74</v>
      </c>
      <c r="H633" s="24" t="s">
        <v>16</v>
      </c>
      <c r="I633" s="24"/>
      <c r="J633" s="24" t="n">
        <v>97.74</v>
      </c>
      <c r="K633" s="24" t="s">
        <v>16</v>
      </c>
      <c r="L633" s="25"/>
      <c r="M633" s="24" t="n">
        <v>0</v>
      </c>
      <c r="N633" s="24" t="s">
        <v>16</v>
      </c>
    </row>
    <row r="634" customFormat="false" ht="26.4" hidden="false" customHeight="true" outlineLevel="0" collapsed="false">
      <c r="B634" s="19"/>
      <c r="C634" s="19" t="s">
        <v>287</v>
      </c>
      <c r="D634" s="19"/>
      <c r="E634" s="20" t="s">
        <v>288</v>
      </c>
      <c r="F634" s="21" t="n">
        <v>20000</v>
      </c>
      <c r="G634" s="21" t="n">
        <f aca="false">G635</f>
        <v>20000</v>
      </c>
      <c r="H634" s="21" t="n">
        <f aca="false">G634/F634*100</f>
        <v>100</v>
      </c>
      <c r="I634" s="21" t="n">
        <v>20000</v>
      </c>
      <c r="J634" s="21" t="n">
        <f aca="false">J635</f>
        <v>20000</v>
      </c>
      <c r="K634" s="21" t="n">
        <f aca="false">J634/I634*100</f>
        <v>100</v>
      </c>
      <c r="L634" s="22" t="n">
        <v>0</v>
      </c>
      <c r="M634" s="21" t="n">
        <f aca="false">M635</f>
        <v>0</v>
      </c>
      <c r="N634" s="21" t="s">
        <v>16</v>
      </c>
    </row>
    <row r="635" customFormat="false" ht="20.4" hidden="false" customHeight="true" outlineLevel="0" collapsed="false">
      <c r="B635" s="11"/>
      <c r="C635" s="11"/>
      <c r="D635" s="11" t="s">
        <v>45</v>
      </c>
      <c r="E635" s="23" t="s">
        <v>46</v>
      </c>
      <c r="F635" s="24" t="n">
        <v>20000</v>
      </c>
      <c r="G635" s="24" t="n">
        <f aca="false">G636</f>
        <v>20000</v>
      </c>
      <c r="H635" s="24" t="n">
        <f aca="false">G635/F635*100</f>
        <v>100</v>
      </c>
      <c r="I635" s="24" t="n">
        <v>20000</v>
      </c>
      <c r="J635" s="24" t="n">
        <f aca="false">J636</f>
        <v>20000</v>
      </c>
      <c r="K635" s="24" t="n">
        <f aca="false">J635/I635*100</f>
        <v>100</v>
      </c>
      <c r="L635" s="25" t="n">
        <v>0</v>
      </c>
      <c r="M635" s="24" t="n">
        <f aca="false">M636</f>
        <v>0</v>
      </c>
      <c r="N635" s="24" t="s">
        <v>16</v>
      </c>
    </row>
    <row r="636" customFormat="false" ht="46.8" hidden="false" customHeight="true" outlineLevel="0" collapsed="false">
      <c r="B636" s="11"/>
      <c r="C636" s="11"/>
      <c r="D636" s="11" t="s">
        <v>240</v>
      </c>
      <c r="E636" s="26" t="s">
        <v>241</v>
      </c>
      <c r="F636" s="24"/>
      <c r="G636" s="24" t="n">
        <v>20000</v>
      </c>
      <c r="H636" s="24" t="s">
        <v>16</v>
      </c>
      <c r="I636" s="24"/>
      <c r="J636" s="24" t="n">
        <v>20000</v>
      </c>
      <c r="K636" s="24" t="s">
        <v>16</v>
      </c>
      <c r="L636" s="25"/>
      <c r="M636" s="24" t="n">
        <v>0</v>
      </c>
      <c r="N636" s="24" t="s">
        <v>16</v>
      </c>
    </row>
    <row r="637" customFormat="false" ht="24" hidden="false" customHeight="true" outlineLevel="0" collapsed="false">
      <c r="B637" s="19"/>
      <c r="C637" s="19" t="s">
        <v>289</v>
      </c>
      <c r="D637" s="19"/>
      <c r="E637" s="20" t="s">
        <v>290</v>
      </c>
      <c r="F637" s="21" t="n">
        <v>83151</v>
      </c>
      <c r="G637" s="21" t="n">
        <f aca="false">G638+G640</f>
        <v>68114.2</v>
      </c>
      <c r="H637" s="21" t="n">
        <f aca="false">G637/F637*100</f>
        <v>81.9162728048971</v>
      </c>
      <c r="I637" s="21" t="n">
        <v>83151</v>
      </c>
      <c r="J637" s="21" t="n">
        <f aca="false">J638+J640</f>
        <v>68114.2</v>
      </c>
      <c r="K637" s="21" t="n">
        <f aca="false">J637/I637*100</f>
        <v>81.9162728048971</v>
      </c>
      <c r="L637" s="22" t="n">
        <v>0</v>
      </c>
      <c r="M637" s="21" t="n">
        <f aca="false">M638+M640</f>
        <v>0</v>
      </c>
      <c r="N637" s="21" t="s">
        <v>16</v>
      </c>
    </row>
    <row r="638" customFormat="false" ht="27.6" hidden="false" customHeight="true" outlineLevel="0" collapsed="false">
      <c r="B638" s="11"/>
      <c r="C638" s="11"/>
      <c r="D638" s="11" t="s">
        <v>19</v>
      </c>
      <c r="E638" s="23" t="s">
        <v>20</v>
      </c>
      <c r="F638" s="24" t="n">
        <v>19940</v>
      </c>
      <c r="G638" s="24" t="n">
        <f aca="false">G639</f>
        <v>17305.2</v>
      </c>
      <c r="H638" s="24" t="n">
        <f aca="false">G638/F638*100</f>
        <v>86.7863590772317</v>
      </c>
      <c r="I638" s="24" t="n">
        <v>19940</v>
      </c>
      <c r="J638" s="24" t="n">
        <f aca="false">J639</f>
        <v>17305.2</v>
      </c>
      <c r="K638" s="24" t="n">
        <f aca="false">J638/I638*100</f>
        <v>86.7863590772317</v>
      </c>
      <c r="L638" s="25" t="n">
        <v>0</v>
      </c>
      <c r="M638" s="24" t="n">
        <f aca="false">M639</f>
        <v>0</v>
      </c>
      <c r="N638" s="24" t="s">
        <v>16</v>
      </c>
    </row>
    <row r="639" customFormat="false" ht="18" hidden="false" customHeight="true" outlineLevel="0" collapsed="false">
      <c r="B639" s="11"/>
      <c r="C639" s="11"/>
      <c r="D639" s="11" t="s">
        <v>24</v>
      </c>
      <c r="E639" s="26" t="s">
        <v>25</v>
      </c>
      <c r="F639" s="24"/>
      <c r="G639" s="24" t="n">
        <v>17305.2</v>
      </c>
      <c r="H639" s="24" t="s">
        <v>16</v>
      </c>
      <c r="I639" s="24"/>
      <c r="J639" s="24" t="n">
        <v>17305.2</v>
      </c>
      <c r="K639" s="24" t="s">
        <v>16</v>
      </c>
      <c r="L639" s="25"/>
      <c r="M639" s="24" t="n">
        <v>0</v>
      </c>
      <c r="N639" s="24" t="s">
        <v>16</v>
      </c>
    </row>
    <row r="640" customFormat="false" ht="19.8" hidden="false" customHeight="true" outlineLevel="0" collapsed="false">
      <c r="B640" s="11"/>
      <c r="C640" s="11"/>
      <c r="D640" s="11" t="s">
        <v>127</v>
      </c>
      <c r="E640" s="23" t="s">
        <v>128</v>
      </c>
      <c r="F640" s="24" t="n">
        <v>63211</v>
      </c>
      <c r="G640" s="24" t="n">
        <f aca="false">G641</f>
        <v>50809</v>
      </c>
      <c r="H640" s="24" t="n">
        <f aca="false">G640/F640*100</f>
        <v>80.3799971523944</v>
      </c>
      <c r="I640" s="24" t="n">
        <v>63211</v>
      </c>
      <c r="J640" s="24" t="n">
        <f aca="false">J641</f>
        <v>50809</v>
      </c>
      <c r="K640" s="24" t="n">
        <f aca="false">J640/I640*100</f>
        <v>80.3799971523944</v>
      </c>
      <c r="L640" s="25" t="n">
        <v>0</v>
      </c>
      <c r="M640" s="24" t="n">
        <f aca="false">M641</f>
        <v>0</v>
      </c>
      <c r="N640" s="24" t="s">
        <v>16</v>
      </c>
    </row>
    <row r="641" customFormat="false" ht="17.4" hidden="false" customHeight="true" outlineLevel="0" collapsed="false">
      <c r="B641" s="11"/>
      <c r="C641" s="11"/>
      <c r="D641" s="11" t="s">
        <v>291</v>
      </c>
      <c r="E641" s="26" t="s">
        <v>292</v>
      </c>
      <c r="F641" s="24"/>
      <c r="G641" s="24" t="n">
        <v>50809</v>
      </c>
      <c r="H641" s="24" t="s">
        <v>16</v>
      </c>
      <c r="I641" s="24"/>
      <c r="J641" s="24" t="n">
        <v>50809</v>
      </c>
      <c r="K641" s="24" t="s">
        <v>16</v>
      </c>
      <c r="L641" s="25"/>
      <c r="M641" s="24" t="n">
        <v>0</v>
      </c>
      <c r="N641" s="24" t="s">
        <v>16</v>
      </c>
    </row>
    <row r="642" customFormat="false" ht="21.6" hidden="false" customHeight="true" outlineLevel="0" collapsed="false">
      <c r="B642" s="19"/>
      <c r="C642" s="19" t="s">
        <v>293</v>
      </c>
      <c r="D642" s="19"/>
      <c r="E642" s="20" t="s">
        <v>220</v>
      </c>
      <c r="F642" s="21" t="n">
        <v>7505</v>
      </c>
      <c r="G642" s="21" t="n">
        <f aca="false">G643</f>
        <v>3100</v>
      </c>
      <c r="H642" s="21" t="n">
        <f aca="false">G642/F642*100</f>
        <v>41.3057961359094</v>
      </c>
      <c r="I642" s="21" t="n">
        <v>7505</v>
      </c>
      <c r="J642" s="21" t="n">
        <f aca="false">J643</f>
        <v>3100</v>
      </c>
      <c r="K642" s="21" t="n">
        <f aca="false">J642/I642*100</f>
        <v>41.3057961359094</v>
      </c>
      <c r="L642" s="22" t="n">
        <v>0</v>
      </c>
      <c r="M642" s="21" t="n">
        <f aca="false">M643</f>
        <v>0</v>
      </c>
      <c r="N642" s="21" t="s">
        <v>16</v>
      </c>
    </row>
    <row r="643" customFormat="false" ht="26.4" hidden="false" customHeight="true" outlineLevel="0" collapsed="false">
      <c r="B643" s="11"/>
      <c r="C643" s="11"/>
      <c r="D643" s="11" t="s">
        <v>19</v>
      </c>
      <c r="E643" s="23" t="s">
        <v>20</v>
      </c>
      <c r="F643" s="24" t="n">
        <v>7505</v>
      </c>
      <c r="G643" s="24" t="n">
        <f aca="false">G644</f>
        <v>3100</v>
      </c>
      <c r="H643" s="24" t="n">
        <f aca="false">G643/F643*100</f>
        <v>41.3057961359094</v>
      </c>
      <c r="I643" s="24" t="n">
        <v>7505</v>
      </c>
      <c r="J643" s="24" t="n">
        <f aca="false">J644</f>
        <v>3100</v>
      </c>
      <c r="K643" s="24" t="n">
        <f aca="false">J643/I643*100</f>
        <v>41.3057961359094</v>
      </c>
      <c r="L643" s="25" t="n">
        <v>0</v>
      </c>
      <c r="M643" s="24" t="n">
        <f aca="false">M644</f>
        <v>0</v>
      </c>
      <c r="N643" s="24" t="s">
        <v>16</v>
      </c>
    </row>
    <row r="644" customFormat="false" ht="25.2" hidden="false" customHeight="true" outlineLevel="0" collapsed="false">
      <c r="B644" s="11"/>
      <c r="C644" s="11"/>
      <c r="D644" s="11" t="s">
        <v>144</v>
      </c>
      <c r="E644" s="26" t="s">
        <v>145</v>
      </c>
      <c r="F644" s="24"/>
      <c r="G644" s="24" t="n">
        <v>3100</v>
      </c>
      <c r="H644" s="24" t="s">
        <v>16</v>
      </c>
      <c r="I644" s="24"/>
      <c r="J644" s="24" t="n">
        <v>3100</v>
      </c>
      <c r="K644" s="24" t="s">
        <v>16</v>
      </c>
      <c r="L644" s="25"/>
      <c r="M644" s="24" t="n">
        <v>0</v>
      </c>
      <c r="N644" s="24" t="s">
        <v>16</v>
      </c>
    </row>
    <row r="645" customFormat="false" ht="17.4" hidden="false" customHeight="true" outlineLevel="0" collapsed="false">
      <c r="B645" s="15" t="s">
        <v>294</v>
      </c>
      <c r="C645" s="15"/>
      <c r="D645" s="15"/>
      <c r="E645" s="16" t="s">
        <v>295</v>
      </c>
      <c r="F645" s="17" t="n">
        <v>48381838</v>
      </c>
      <c r="G645" s="17" t="n">
        <f aca="false">G646+G664+G685+G689+G704+G707+G710</f>
        <v>47928195.06</v>
      </c>
      <c r="H645" s="17" t="n">
        <f aca="false">G645/F645*100</f>
        <v>99.0623693543846</v>
      </c>
      <c r="I645" s="17" t="n">
        <v>48381838</v>
      </c>
      <c r="J645" s="17" t="n">
        <f aca="false">J646+J664+J685+J689+J704+J707+J710</f>
        <v>47928195.06</v>
      </c>
      <c r="K645" s="17" t="n">
        <f aca="false">J645/I645*100</f>
        <v>99.0623693543846</v>
      </c>
      <c r="L645" s="18" t="n">
        <v>0</v>
      </c>
      <c r="M645" s="17" t="n">
        <f aca="false">M646+M664+M685+M689+M704+M707+M710</f>
        <v>0</v>
      </c>
      <c r="N645" s="17" t="s">
        <v>16</v>
      </c>
    </row>
    <row r="646" customFormat="false" ht="19.8" hidden="false" customHeight="true" outlineLevel="0" collapsed="false">
      <c r="B646" s="19"/>
      <c r="C646" s="19" t="s">
        <v>296</v>
      </c>
      <c r="D646" s="19"/>
      <c r="E646" s="20" t="s">
        <v>297</v>
      </c>
      <c r="F646" s="21" t="n">
        <v>30161022</v>
      </c>
      <c r="G646" s="21" t="n">
        <f aca="false">G647+G657+G659</f>
        <v>29900724.35</v>
      </c>
      <c r="H646" s="21" t="n">
        <f aca="false">G646/F646*100</f>
        <v>99.1369733757696</v>
      </c>
      <c r="I646" s="21" t="n">
        <v>30161022</v>
      </c>
      <c r="J646" s="21" t="n">
        <f aca="false">J647+J657+J659</f>
        <v>29900724.35</v>
      </c>
      <c r="K646" s="21" t="n">
        <f aca="false">J646/I646*100</f>
        <v>99.1369733757696</v>
      </c>
      <c r="L646" s="22" t="n">
        <v>0</v>
      </c>
      <c r="M646" s="21" t="n">
        <f aca="false">M647+M657+M659</f>
        <v>0</v>
      </c>
      <c r="N646" s="21" t="s">
        <v>16</v>
      </c>
    </row>
    <row r="647" customFormat="false" ht="26.4" hidden="false" customHeight="true" outlineLevel="0" collapsed="false">
      <c r="B647" s="11"/>
      <c r="C647" s="11"/>
      <c r="D647" s="11" t="s">
        <v>19</v>
      </c>
      <c r="E647" s="23" t="s">
        <v>20</v>
      </c>
      <c r="F647" s="24" t="n">
        <v>148192</v>
      </c>
      <c r="G647" s="24" t="n">
        <f aca="false">SUM(G648:G656)</f>
        <v>138395.13</v>
      </c>
      <c r="H647" s="24" t="n">
        <f aca="false">G647/F647*100</f>
        <v>93.3890695854027</v>
      </c>
      <c r="I647" s="24" t="n">
        <v>148192</v>
      </c>
      <c r="J647" s="24" t="n">
        <f aca="false">SUM(J648:J656)</f>
        <v>138395.13</v>
      </c>
      <c r="K647" s="24" t="n">
        <f aca="false">J647/I647*100</f>
        <v>93.3890695854027</v>
      </c>
      <c r="L647" s="25" t="n">
        <v>0</v>
      </c>
      <c r="M647" s="24" t="n">
        <f aca="false">SUM(M648:M656)</f>
        <v>0</v>
      </c>
      <c r="N647" s="24" t="s">
        <v>16</v>
      </c>
    </row>
    <row r="648" customFormat="false" ht="45.6" hidden="false" customHeight="true" outlineLevel="0" collapsed="false">
      <c r="B648" s="11"/>
      <c r="C648" s="11"/>
      <c r="D648" s="29" t="s">
        <v>259</v>
      </c>
      <c r="E648" s="28" t="s">
        <v>260</v>
      </c>
      <c r="F648" s="24"/>
      <c r="G648" s="24" t="n">
        <v>71082.59</v>
      </c>
      <c r="H648" s="24" t="s">
        <v>16</v>
      </c>
      <c r="I648" s="24"/>
      <c r="J648" s="24" t="n">
        <v>71082.59</v>
      </c>
      <c r="K648" s="24" t="s">
        <v>16</v>
      </c>
      <c r="L648" s="25"/>
      <c r="M648" s="24" t="n">
        <v>0</v>
      </c>
      <c r="N648" s="24" t="s">
        <v>16</v>
      </c>
    </row>
    <row r="649" customFormat="false" ht="17.4" hidden="false" customHeight="true" outlineLevel="0" collapsed="false">
      <c r="B649" s="11"/>
      <c r="C649" s="11"/>
      <c r="D649" s="29" t="s">
        <v>24</v>
      </c>
      <c r="E649" s="28" t="s">
        <v>25</v>
      </c>
      <c r="F649" s="24"/>
      <c r="G649" s="24" t="n">
        <v>5908.69</v>
      </c>
      <c r="H649" s="24" t="s">
        <v>16</v>
      </c>
      <c r="I649" s="24"/>
      <c r="J649" s="24" t="n">
        <v>5908.69</v>
      </c>
      <c r="K649" s="24" t="s">
        <v>16</v>
      </c>
      <c r="L649" s="25"/>
      <c r="M649" s="24" t="n">
        <v>0</v>
      </c>
      <c r="N649" s="24" t="s">
        <v>16</v>
      </c>
    </row>
    <row r="650" customFormat="false" ht="18.6" hidden="false" customHeight="true" outlineLevel="0" collapsed="false">
      <c r="B650" s="11"/>
      <c r="C650" s="11"/>
      <c r="D650" s="29" t="s">
        <v>82</v>
      </c>
      <c r="E650" s="28" t="s">
        <v>83</v>
      </c>
      <c r="F650" s="24"/>
      <c r="G650" s="24" t="n">
        <v>3894.5</v>
      </c>
      <c r="H650" s="24" t="s">
        <v>16</v>
      </c>
      <c r="I650" s="24"/>
      <c r="J650" s="24" t="n">
        <v>3894.5</v>
      </c>
      <c r="K650" s="24" t="s">
        <v>16</v>
      </c>
      <c r="L650" s="25"/>
      <c r="M650" s="24" t="n">
        <v>0</v>
      </c>
      <c r="N650" s="24" t="s">
        <v>16</v>
      </c>
    </row>
    <row r="651" customFormat="false" ht="19.2" hidden="false" customHeight="true" outlineLevel="0" collapsed="false">
      <c r="B651" s="11"/>
      <c r="C651" s="11"/>
      <c r="D651" s="29" t="n">
        <v>4280</v>
      </c>
      <c r="E651" s="28" t="s">
        <v>135</v>
      </c>
      <c r="F651" s="24"/>
      <c r="G651" s="24" t="n">
        <v>100</v>
      </c>
      <c r="H651" s="24" t="s">
        <v>16</v>
      </c>
      <c r="I651" s="24"/>
      <c r="J651" s="24" t="n">
        <v>100</v>
      </c>
      <c r="K651" s="24" t="s">
        <v>16</v>
      </c>
      <c r="L651" s="25"/>
      <c r="M651" s="24" t="n">
        <v>0</v>
      </c>
      <c r="N651" s="24" t="s">
        <v>16</v>
      </c>
    </row>
    <row r="652" customFormat="false" ht="19.2" hidden="false" customHeight="true" outlineLevel="0" collapsed="false">
      <c r="B652" s="11"/>
      <c r="C652" s="11"/>
      <c r="D652" s="29" t="s">
        <v>64</v>
      </c>
      <c r="E652" s="28" t="s">
        <v>53</v>
      </c>
      <c r="F652" s="24"/>
      <c r="G652" s="24" t="n">
        <v>38333.31</v>
      </c>
      <c r="H652" s="24" t="s">
        <v>16</v>
      </c>
      <c r="I652" s="24"/>
      <c r="J652" s="24" t="n">
        <v>38333.31</v>
      </c>
      <c r="K652" s="24" t="s">
        <v>16</v>
      </c>
      <c r="L652" s="25"/>
      <c r="M652" s="24" t="n">
        <v>0</v>
      </c>
      <c r="N652" s="24" t="s">
        <v>16</v>
      </c>
    </row>
    <row r="653" customFormat="false" ht="19.8" hidden="false" customHeight="true" outlineLevel="0" collapsed="false">
      <c r="B653" s="11"/>
      <c r="C653" s="11"/>
      <c r="D653" s="29" t="s">
        <v>136</v>
      </c>
      <c r="E653" s="28" t="s">
        <v>137</v>
      </c>
      <c r="F653" s="24"/>
      <c r="G653" s="24" t="n">
        <v>486.35</v>
      </c>
      <c r="H653" s="24" t="s">
        <v>16</v>
      </c>
      <c r="I653" s="24"/>
      <c r="J653" s="24" t="n">
        <v>486.35</v>
      </c>
      <c r="K653" s="24" t="s">
        <v>16</v>
      </c>
      <c r="L653" s="25"/>
      <c r="M653" s="24" t="n">
        <v>0</v>
      </c>
      <c r="N653" s="24" t="s">
        <v>16</v>
      </c>
    </row>
    <row r="654" customFormat="false" ht="19.2" hidden="false" customHeight="true" outlineLevel="0" collapsed="false">
      <c r="B654" s="11"/>
      <c r="C654" s="11"/>
      <c r="D654" s="29" t="s">
        <v>141</v>
      </c>
      <c r="E654" s="28" t="s">
        <v>142</v>
      </c>
      <c r="F654" s="24"/>
      <c r="G654" s="24" t="n">
        <v>5425.91</v>
      </c>
      <c r="H654" s="24" t="s">
        <v>16</v>
      </c>
      <c r="I654" s="24"/>
      <c r="J654" s="24" t="n">
        <v>5425.91</v>
      </c>
      <c r="K654" s="24" t="s">
        <v>16</v>
      </c>
      <c r="L654" s="25"/>
      <c r="M654" s="24" t="n">
        <v>0</v>
      </c>
      <c r="N654" s="24" t="s">
        <v>16</v>
      </c>
    </row>
    <row r="655" customFormat="false" ht="16.8" hidden="false" customHeight="true" outlineLevel="0" collapsed="false">
      <c r="B655" s="11"/>
      <c r="C655" s="11"/>
      <c r="D655" s="29" t="s">
        <v>298</v>
      </c>
      <c r="E655" s="28" t="s">
        <v>91</v>
      </c>
      <c r="F655" s="24"/>
      <c r="G655" s="24" t="n">
        <v>12879.78</v>
      </c>
      <c r="H655" s="24" t="s">
        <v>16</v>
      </c>
      <c r="I655" s="24"/>
      <c r="J655" s="24" t="n">
        <v>12879.78</v>
      </c>
      <c r="K655" s="24" t="s">
        <v>16</v>
      </c>
      <c r="L655" s="25"/>
      <c r="M655" s="24" t="n">
        <v>0</v>
      </c>
      <c r="N655" s="24" t="s">
        <v>16</v>
      </c>
    </row>
    <row r="656" customFormat="false" ht="24.6" hidden="false" customHeight="true" outlineLevel="0" collapsed="false">
      <c r="B656" s="11"/>
      <c r="C656" s="11"/>
      <c r="D656" s="11" t="s">
        <v>144</v>
      </c>
      <c r="E656" s="26" t="s">
        <v>145</v>
      </c>
      <c r="F656" s="24"/>
      <c r="G656" s="24" t="n">
        <v>284</v>
      </c>
      <c r="H656" s="24" t="s">
        <v>16</v>
      </c>
      <c r="I656" s="24"/>
      <c r="J656" s="24" t="n">
        <v>284</v>
      </c>
      <c r="K656" s="24" t="s">
        <v>16</v>
      </c>
      <c r="L656" s="25"/>
      <c r="M656" s="24" t="n">
        <v>0</v>
      </c>
      <c r="N656" s="24" t="s">
        <v>16</v>
      </c>
    </row>
    <row r="657" customFormat="false" ht="19.8" hidden="false" customHeight="true" outlineLevel="0" collapsed="false">
      <c r="B657" s="11"/>
      <c r="C657" s="11"/>
      <c r="D657" s="11" t="s">
        <v>127</v>
      </c>
      <c r="E657" s="23" t="s">
        <v>128</v>
      </c>
      <c r="F657" s="24" t="n">
        <v>29815174</v>
      </c>
      <c r="G657" s="24" t="n">
        <f aca="false">G658</f>
        <v>29564893.71</v>
      </c>
      <c r="H657" s="24" t="n">
        <f aca="false">G657/F657*100</f>
        <v>99.1605606930216</v>
      </c>
      <c r="I657" s="24" t="n">
        <v>29815174</v>
      </c>
      <c r="J657" s="24" t="n">
        <f aca="false">J658</f>
        <v>29564893.71</v>
      </c>
      <c r="K657" s="24" t="n">
        <f aca="false">J657/I657*100</f>
        <v>99.1605606930216</v>
      </c>
      <c r="L657" s="25" t="n">
        <v>0</v>
      </c>
      <c r="M657" s="24" t="n">
        <f aca="false">M658</f>
        <v>0</v>
      </c>
      <c r="N657" s="24" t="s">
        <v>16</v>
      </c>
    </row>
    <row r="658" customFormat="false" ht="18" hidden="false" customHeight="true" outlineLevel="0" collapsed="false">
      <c r="B658" s="11"/>
      <c r="C658" s="11"/>
      <c r="D658" s="29" t="s">
        <v>247</v>
      </c>
      <c r="E658" s="28" t="s">
        <v>248</v>
      </c>
      <c r="F658" s="24"/>
      <c r="G658" s="24" t="n">
        <v>29564893.71</v>
      </c>
      <c r="H658" s="24" t="s">
        <v>16</v>
      </c>
      <c r="I658" s="24"/>
      <c r="J658" s="24" t="n">
        <v>29564893.71</v>
      </c>
      <c r="K658" s="24" t="s">
        <v>16</v>
      </c>
      <c r="L658" s="25"/>
      <c r="M658" s="24" t="n">
        <v>0</v>
      </c>
      <c r="N658" s="24" t="s">
        <v>16</v>
      </c>
    </row>
    <row r="659" customFormat="false" ht="26.4" hidden="false" customHeight="true" outlineLevel="0" collapsed="false">
      <c r="B659" s="11"/>
      <c r="C659" s="11"/>
      <c r="D659" s="11" t="s">
        <v>28</v>
      </c>
      <c r="E659" s="23" t="s">
        <v>29</v>
      </c>
      <c r="F659" s="24" t="n">
        <v>197656</v>
      </c>
      <c r="G659" s="24" t="n">
        <f aca="false">SUM(G660:G663)</f>
        <v>197435.51</v>
      </c>
      <c r="H659" s="24" t="n">
        <f aca="false">G659/F659*100</f>
        <v>99.8884476059417</v>
      </c>
      <c r="I659" s="24" t="n">
        <v>197656</v>
      </c>
      <c r="J659" s="24" t="n">
        <f aca="false">SUM(J660:J663)</f>
        <v>197435.51</v>
      </c>
      <c r="K659" s="24" t="n">
        <f aca="false">J659/I659*100</f>
        <v>99.8884476059417</v>
      </c>
      <c r="L659" s="25" t="n">
        <v>0</v>
      </c>
      <c r="M659" s="24" t="n">
        <f aca="false">SUM(M660:M663)</f>
        <v>0</v>
      </c>
      <c r="N659" s="24" t="s">
        <v>16</v>
      </c>
    </row>
    <row r="660" customFormat="false" ht="19.8" hidden="false" customHeight="true" outlineLevel="0" collapsed="false">
      <c r="B660" s="11"/>
      <c r="C660" s="11"/>
      <c r="D660" s="29" t="s">
        <v>30</v>
      </c>
      <c r="E660" s="28" t="s">
        <v>31</v>
      </c>
      <c r="F660" s="24"/>
      <c r="G660" s="24" t="n">
        <v>157949.42</v>
      </c>
      <c r="H660" s="24" t="s">
        <v>16</v>
      </c>
      <c r="I660" s="24"/>
      <c r="J660" s="24" t="n">
        <v>157949.42</v>
      </c>
      <c r="K660" s="24" t="s">
        <v>16</v>
      </c>
      <c r="L660" s="25"/>
      <c r="M660" s="24" t="n">
        <v>0</v>
      </c>
      <c r="N660" s="24" t="s">
        <v>16</v>
      </c>
    </row>
    <row r="661" customFormat="false" ht="21.6" hidden="false" customHeight="true" outlineLevel="0" collapsed="false">
      <c r="B661" s="11"/>
      <c r="C661" s="11"/>
      <c r="D661" s="29" t="s">
        <v>121</v>
      </c>
      <c r="E661" s="28" t="s">
        <v>122</v>
      </c>
      <c r="F661" s="24"/>
      <c r="G661" s="24" t="n">
        <v>9774.78</v>
      </c>
      <c r="H661" s="24" t="s">
        <v>16</v>
      </c>
      <c r="I661" s="24"/>
      <c r="J661" s="24" t="n">
        <v>9774.78</v>
      </c>
      <c r="K661" s="24" t="s">
        <v>16</v>
      </c>
      <c r="L661" s="25"/>
      <c r="M661" s="24" t="n">
        <v>0</v>
      </c>
      <c r="N661" s="24" t="s">
        <v>16</v>
      </c>
    </row>
    <row r="662" customFormat="false" ht="21.6" hidden="false" customHeight="true" outlineLevel="0" collapsed="false">
      <c r="B662" s="11"/>
      <c r="C662" s="11"/>
      <c r="D662" s="29" t="s">
        <v>32</v>
      </c>
      <c r="E662" s="28" t="s">
        <v>33</v>
      </c>
      <c r="F662" s="24"/>
      <c r="G662" s="24" t="n">
        <v>25932.96</v>
      </c>
      <c r="H662" s="24" t="s">
        <v>16</v>
      </c>
      <c r="I662" s="24"/>
      <c r="J662" s="24" t="n">
        <v>25932.96</v>
      </c>
      <c r="K662" s="24" t="s">
        <v>16</v>
      </c>
      <c r="L662" s="25"/>
      <c r="M662" s="24" t="n">
        <v>0</v>
      </c>
      <c r="N662" s="24" t="s">
        <v>16</v>
      </c>
    </row>
    <row r="663" customFormat="false" ht="26.4" hidden="false" customHeight="true" outlineLevel="0" collapsed="false">
      <c r="B663" s="11"/>
      <c r="C663" s="11"/>
      <c r="D663" s="29" t="s">
        <v>34</v>
      </c>
      <c r="E663" s="28" t="s">
        <v>35</v>
      </c>
      <c r="F663" s="24"/>
      <c r="G663" s="24" t="n">
        <v>3778.35</v>
      </c>
      <c r="H663" s="24" t="s">
        <v>16</v>
      </c>
      <c r="I663" s="24"/>
      <c r="J663" s="24" t="n">
        <v>3778.35</v>
      </c>
      <c r="K663" s="24" t="s">
        <v>16</v>
      </c>
      <c r="L663" s="25"/>
      <c r="M663" s="24" t="n">
        <v>0</v>
      </c>
      <c r="N663" s="24" t="s">
        <v>16</v>
      </c>
    </row>
    <row r="664" customFormat="false" ht="34.8" hidden="false" customHeight="true" outlineLevel="0" collapsed="false">
      <c r="B664" s="19"/>
      <c r="C664" s="19" t="s">
        <v>299</v>
      </c>
      <c r="D664" s="19"/>
      <c r="E664" s="20" t="s">
        <v>300</v>
      </c>
      <c r="F664" s="21" t="n">
        <v>17221807</v>
      </c>
      <c r="G664" s="21" t="n">
        <f aca="false">G665+G677+G680</f>
        <v>17046168.78</v>
      </c>
      <c r="H664" s="21" t="n">
        <f aca="false">G664/F664*100</f>
        <v>98.9801405857121</v>
      </c>
      <c r="I664" s="21" t="n">
        <v>17221807</v>
      </c>
      <c r="J664" s="21" t="n">
        <f aca="false">J665+J677+J680</f>
        <v>17046168.78</v>
      </c>
      <c r="K664" s="21" t="n">
        <f aca="false">J664/I664*100</f>
        <v>98.9801405857121</v>
      </c>
      <c r="L664" s="22" t="n">
        <v>0</v>
      </c>
      <c r="M664" s="21" t="n">
        <f aca="false">M665+M677+M680</f>
        <v>0</v>
      </c>
      <c r="N664" s="21" t="s">
        <v>16</v>
      </c>
    </row>
    <row r="665" customFormat="false" ht="27.6" hidden="false" customHeight="true" outlineLevel="0" collapsed="false">
      <c r="B665" s="11"/>
      <c r="C665" s="11"/>
      <c r="D665" s="11" t="s">
        <v>19</v>
      </c>
      <c r="E665" s="23" t="s">
        <v>20</v>
      </c>
      <c r="F665" s="24" t="n">
        <v>251242</v>
      </c>
      <c r="G665" s="24" t="n">
        <f aca="false">SUM(G666:G676)</f>
        <v>216081.42</v>
      </c>
      <c r="H665" s="24" t="n">
        <f aca="false">G665/F665*100</f>
        <v>86.0052937008939</v>
      </c>
      <c r="I665" s="24" t="n">
        <v>251242</v>
      </c>
      <c r="J665" s="24" t="n">
        <f aca="false">SUM(J666:J676)</f>
        <v>216081.42</v>
      </c>
      <c r="K665" s="24" t="n">
        <f aca="false">J665/I665*100</f>
        <v>86.0052937008939</v>
      </c>
      <c r="L665" s="25" t="n">
        <v>0</v>
      </c>
      <c r="M665" s="24" t="n">
        <f aca="false">SUM(M666:M676)</f>
        <v>0</v>
      </c>
      <c r="N665" s="24" t="s">
        <v>16</v>
      </c>
    </row>
    <row r="666" customFormat="false" ht="44.4" hidden="false" customHeight="true" outlineLevel="0" collapsed="false">
      <c r="B666" s="11"/>
      <c r="C666" s="11"/>
      <c r="D666" s="29" t="s">
        <v>259</v>
      </c>
      <c r="E666" s="28" t="s">
        <v>260</v>
      </c>
      <c r="F666" s="24"/>
      <c r="G666" s="24" t="n">
        <v>96548.79</v>
      </c>
      <c r="H666" s="24" t="s">
        <v>16</v>
      </c>
      <c r="I666" s="24"/>
      <c r="J666" s="24" t="n">
        <v>96548.79</v>
      </c>
      <c r="K666" s="24" t="s">
        <v>16</v>
      </c>
      <c r="L666" s="25"/>
      <c r="M666" s="24" t="n">
        <v>0</v>
      </c>
      <c r="N666" s="24" t="s">
        <v>16</v>
      </c>
    </row>
    <row r="667" customFormat="false" ht="17.4" hidden="false" customHeight="true" outlineLevel="0" collapsed="false">
      <c r="B667" s="11"/>
      <c r="C667" s="11"/>
      <c r="D667" s="29" t="s">
        <v>24</v>
      </c>
      <c r="E667" s="28" t="s">
        <v>25</v>
      </c>
      <c r="F667" s="24"/>
      <c r="G667" s="24" t="n">
        <v>9562.62</v>
      </c>
      <c r="H667" s="24" t="s">
        <v>16</v>
      </c>
      <c r="I667" s="24"/>
      <c r="J667" s="24" t="n">
        <v>9562.62</v>
      </c>
      <c r="K667" s="24" t="s">
        <v>16</v>
      </c>
      <c r="L667" s="25"/>
      <c r="M667" s="24" t="n">
        <v>0</v>
      </c>
      <c r="N667" s="24" t="s">
        <v>16</v>
      </c>
    </row>
    <row r="668" customFormat="false" ht="19.2" hidden="false" customHeight="true" outlineLevel="0" collapsed="false">
      <c r="B668" s="11"/>
      <c r="C668" s="11"/>
      <c r="D668" s="29" t="s">
        <v>82</v>
      </c>
      <c r="E668" s="28" t="s">
        <v>83</v>
      </c>
      <c r="F668" s="24"/>
      <c r="G668" s="24" t="n">
        <v>6249.69</v>
      </c>
      <c r="H668" s="24" t="s">
        <v>16</v>
      </c>
      <c r="I668" s="24"/>
      <c r="J668" s="24" t="n">
        <v>6249.69</v>
      </c>
      <c r="K668" s="24" t="s">
        <v>16</v>
      </c>
      <c r="L668" s="25"/>
      <c r="M668" s="24" t="n">
        <v>0</v>
      </c>
      <c r="N668" s="24" t="s">
        <v>16</v>
      </c>
    </row>
    <row r="669" customFormat="false" ht="16.8" hidden="false" customHeight="true" outlineLevel="0" collapsed="false">
      <c r="B669" s="11"/>
      <c r="C669" s="11"/>
      <c r="D669" s="29" t="n">
        <v>4270</v>
      </c>
      <c r="E669" s="28" t="s">
        <v>52</v>
      </c>
      <c r="F669" s="24"/>
      <c r="G669" s="24" t="n">
        <v>817.44</v>
      </c>
      <c r="H669" s="24" t="s">
        <v>16</v>
      </c>
      <c r="I669" s="24"/>
      <c r="J669" s="24" t="n">
        <v>817.44</v>
      </c>
      <c r="K669" s="24" t="s">
        <v>16</v>
      </c>
      <c r="L669" s="25"/>
      <c r="M669" s="24" t="n">
        <v>0</v>
      </c>
      <c r="N669" s="24" t="s">
        <v>16</v>
      </c>
    </row>
    <row r="670" customFormat="false" ht="16.2" hidden="false" customHeight="true" outlineLevel="0" collapsed="false">
      <c r="B670" s="11"/>
      <c r="C670" s="11"/>
      <c r="D670" s="29" t="s">
        <v>156</v>
      </c>
      <c r="E670" s="28" t="s">
        <v>135</v>
      </c>
      <c r="F670" s="24"/>
      <c r="G670" s="24" t="n">
        <v>720</v>
      </c>
      <c r="H670" s="24" t="s">
        <v>16</v>
      </c>
      <c r="I670" s="24"/>
      <c r="J670" s="24" t="n">
        <v>720</v>
      </c>
      <c r="K670" s="24" t="s">
        <v>16</v>
      </c>
      <c r="L670" s="25"/>
      <c r="M670" s="24" t="n">
        <v>0</v>
      </c>
      <c r="N670" s="24" t="s">
        <v>16</v>
      </c>
    </row>
    <row r="671" customFormat="false" ht="19.8" hidden="false" customHeight="true" outlineLevel="0" collapsed="false">
      <c r="B671" s="11"/>
      <c r="C671" s="11"/>
      <c r="D671" s="29" t="s">
        <v>64</v>
      </c>
      <c r="E671" s="28" t="s">
        <v>53</v>
      </c>
      <c r="F671" s="24"/>
      <c r="G671" s="24" t="n">
        <v>83005.78</v>
      </c>
      <c r="H671" s="24" t="s">
        <v>16</v>
      </c>
      <c r="I671" s="24"/>
      <c r="J671" s="24" t="n">
        <v>83005.78</v>
      </c>
      <c r="K671" s="24" t="s">
        <v>16</v>
      </c>
      <c r="L671" s="25"/>
      <c r="M671" s="24" t="n">
        <v>0</v>
      </c>
      <c r="N671" s="24" t="s">
        <v>16</v>
      </c>
    </row>
    <row r="672" customFormat="false" ht="17.4" hidden="false" customHeight="true" outlineLevel="0" collapsed="false">
      <c r="B672" s="11"/>
      <c r="C672" s="11"/>
      <c r="D672" s="29" t="s">
        <v>136</v>
      </c>
      <c r="E672" s="28" t="s">
        <v>137</v>
      </c>
      <c r="F672" s="24"/>
      <c r="G672" s="24" t="n">
        <v>1455.36</v>
      </c>
      <c r="H672" s="24" t="s">
        <v>16</v>
      </c>
      <c r="I672" s="24"/>
      <c r="J672" s="24" t="n">
        <v>1455.36</v>
      </c>
      <c r="K672" s="24" t="s">
        <v>16</v>
      </c>
      <c r="L672" s="25"/>
      <c r="M672" s="24" t="n">
        <v>0</v>
      </c>
      <c r="N672" s="24" t="s">
        <v>16</v>
      </c>
    </row>
    <row r="673" customFormat="false" ht="18" hidden="false" customHeight="true" outlineLevel="0" collapsed="false">
      <c r="B673" s="11"/>
      <c r="C673" s="11"/>
      <c r="D673" s="29" t="s">
        <v>26</v>
      </c>
      <c r="E673" s="28" t="s">
        <v>27</v>
      </c>
      <c r="F673" s="24"/>
      <c r="G673" s="24" t="n">
        <v>27.91</v>
      </c>
      <c r="H673" s="24" t="s">
        <v>16</v>
      </c>
      <c r="I673" s="24"/>
      <c r="J673" s="24" t="n">
        <v>27.91</v>
      </c>
      <c r="K673" s="24" t="s">
        <v>16</v>
      </c>
      <c r="L673" s="25"/>
      <c r="M673" s="24" t="n">
        <v>0</v>
      </c>
      <c r="N673" s="24" t="s">
        <v>16</v>
      </c>
    </row>
    <row r="674" customFormat="false" ht="19.2" hidden="false" customHeight="true" outlineLevel="0" collapsed="false">
      <c r="B674" s="11"/>
      <c r="C674" s="11"/>
      <c r="D674" s="29" t="s">
        <v>141</v>
      </c>
      <c r="E674" s="28" t="s">
        <v>142</v>
      </c>
      <c r="F674" s="24"/>
      <c r="G674" s="24" t="n">
        <v>8526.43</v>
      </c>
      <c r="H674" s="24" t="s">
        <v>16</v>
      </c>
      <c r="I674" s="24"/>
      <c r="J674" s="24" t="n">
        <v>8526.43</v>
      </c>
      <c r="K674" s="24" t="s">
        <v>16</v>
      </c>
      <c r="L674" s="25"/>
      <c r="M674" s="24" t="n">
        <v>0</v>
      </c>
      <c r="N674" s="24" t="s">
        <v>16</v>
      </c>
    </row>
    <row r="675" customFormat="false" ht="17.4" hidden="false" customHeight="true" outlineLevel="0" collapsed="false">
      <c r="B675" s="11"/>
      <c r="C675" s="11"/>
      <c r="D675" s="29" t="s">
        <v>298</v>
      </c>
      <c r="E675" s="28" t="s">
        <v>91</v>
      </c>
      <c r="F675" s="24"/>
      <c r="G675" s="24" t="n">
        <v>8888.4</v>
      </c>
      <c r="H675" s="24" t="s">
        <v>16</v>
      </c>
      <c r="I675" s="24"/>
      <c r="J675" s="24" t="n">
        <v>8888.4</v>
      </c>
      <c r="K675" s="24" t="s">
        <v>16</v>
      </c>
      <c r="L675" s="25"/>
      <c r="M675" s="24" t="n">
        <v>0</v>
      </c>
      <c r="N675" s="24" t="s">
        <v>16</v>
      </c>
    </row>
    <row r="676" customFormat="false" ht="18.6" hidden="false" customHeight="true" outlineLevel="0" collapsed="false">
      <c r="B676" s="11"/>
      <c r="C676" s="11"/>
      <c r="D676" s="29" t="s">
        <v>144</v>
      </c>
      <c r="E676" s="28" t="s">
        <v>145</v>
      </c>
      <c r="F676" s="24"/>
      <c r="G676" s="24" t="n">
        <v>279</v>
      </c>
      <c r="H676" s="24" t="s">
        <v>16</v>
      </c>
      <c r="I676" s="24"/>
      <c r="J676" s="24" t="n">
        <v>279</v>
      </c>
      <c r="K676" s="24" t="s">
        <v>16</v>
      </c>
      <c r="L676" s="25"/>
      <c r="M676" s="24" t="n">
        <v>0</v>
      </c>
      <c r="N676" s="24" t="s">
        <v>16</v>
      </c>
    </row>
    <row r="677" customFormat="false" ht="19.8" hidden="false" customHeight="true" outlineLevel="0" collapsed="false">
      <c r="B677" s="11"/>
      <c r="C677" s="11"/>
      <c r="D677" s="11" t="s">
        <v>127</v>
      </c>
      <c r="E677" s="23" t="s">
        <v>128</v>
      </c>
      <c r="F677" s="24" t="n">
        <v>16643244</v>
      </c>
      <c r="G677" s="24" t="n">
        <f aca="false">SUM(G678:G679)</f>
        <v>16510074.08</v>
      </c>
      <c r="H677" s="24" t="n">
        <f aca="false">G677/F677*100</f>
        <v>99.1998559896136</v>
      </c>
      <c r="I677" s="24" t="n">
        <v>16643244</v>
      </c>
      <c r="J677" s="24" t="n">
        <f aca="false">SUM(J678:J679)</f>
        <v>16510074.08</v>
      </c>
      <c r="K677" s="24" t="n">
        <f aca="false">J677/I677*100</f>
        <v>99.1998559896136</v>
      </c>
      <c r="L677" s="25" t="n">
        <v>0</v>
      </c>
      <c r="M677" s="24" t="n">
        <f aca="false">SUM(M678:M679)</f>
        <v>0</v>
      </c>
      <c r="N677" s="24" t="s">
        <v>16</v>
      </c>
    </row>
    <row r="678" customFormat="false" ht="19.8" hidden="false" customHeight="true" outlineLevel="0" collapsed="false">
      <c r="B678" s="11"/>
      <c r="C678" s="11"/>
      <c r="D678" s="29" t="s">
        <v>146</v>
      </c>
      <c r="E678" s="28" t="s">
        <v>147</v>
      </c>
      <c r="F678" s="24"/>
      <c r="G678" s="24" t="n">
        <v>200</v>
      </c>
      <c r="H678" s="24"/>
      <c r="I678" s="24"/>
      <c r="J678" s="24" t="n">
        <v>200</v>
      </c>
      <c r="K678" s="24"/>
      <c r="L678" s="25"/>
      <c r="M678" s="24" t="n">
        <v>0</v>
      </c>
      <c r="N678" s="24" t="s">
        <v>16</v>
      </c>
    </row>
    <row r="679" customFormat="false" ht="19.8" hidden="false" customHeight="true" outlineLevel="0" collapsed="false">
      <c r="B679" s="11"/>
      <c r="C679" s="11"/>
      <c r="D679" s="29" t="s">
        <v>247</v>
      </c>
      <c r="E679" s="28" t="s">
        <v>248</v>
      </c>
      <c r="F679" s="24"/>
      <c r="G679" s="24" t="n">
        <v>16509874.08</v>
      </c>
      <c r="H679" s="24"/>
      <c r="I679" s="24"/>
      <c r="J679" s="24" t="n">
        <v>16509874.08</v>
      </c>
      <c r="K679" s="24"/>
      <c r="L679" s="25"/>
      <c r="M679" s="24" t="n">
        <v>0</v>
      </c>
      <c r="N679" s="24" t="s">
        <v>16</v>
      </c>
    </row>
    <row r="680" customFormat="false" ht="25.2" hidden="false" customHeight="true" outlineLevel="0" collapsed="false">
      <c r="B680" s="11"/>
      <c r="C680" s="11"/>
      <c r="D680" s="11" t="s">
        <v>28</v>
      </c>
      <c r="E680" s="23" t="s">
        <v>29</v>
      </c>
      <c r="F680" s="24" t="n">
        <v>327321</v>
      </c>
      <c r="G680" s="24" t="n">
        <f aca="false">SUM(G681:G684)</f>
        <v>320013.28</v>
      </c>
      <c r="H680" s="24" t="n">
        <f aca="false">G680/F680*100</f>
        <v>97.7674148618634</v>
      </c>
      <c r="I680" s="24" t="n">
        <v>327321</v>
      </c>
      <c r="J680" s="24" t="n">
        <f aca="false">SUM(J681:J684)</f>
        <v>320013.28</v>
      </c>
      <c r="K680" s="24" t="n">
        <f aca="false">J680/I680*100</f>
        <v>97.7674148618634</v>
      </c>
      <c r="L680" s="25" t="n">
        <v>0</v>
      </c>
      <c r="M680" s="24" t="n">
        <f aca="false">SUM(M681:M684)</f>
        <v>0</v>
      </c>
      <c r="N680" s="24" t="s">
        <v>16</v>
      </c>
    </row>
    <row r="681" customFormat="false" ht="19.2" hidden="false" customHeight="true" outlineLevel="0" collapsed="false">
      <c r="B681" s="11"/>
      <c r="C681" s="11"/>
      <c r="D681" s="29" t="s">
        <v>30</v>
      </c>
      <c r="E681" s="28" t="s">
        <v>31</v>
      </c>
      <c r="F681" s="24"/>
      <c r="G681" s="24" t="n">
        <v>250600.65</v>
      </c>
      <c r="H681" s="24"/>
      <c r="I681" s="24"/>
      <c r="J681" s="24" t="n">
        <v>250600.65</v>
      </c>
      <c r="K681" s="24"/>
      <c r="L681" s="25"/>
      <c r="M681" s="24" t="n">
        <v>0</v>
      </c>
      <c r="N681" s="24" t="s">
        <v>16</v>
      </c>
    </row>
    <row r="682" customFormat="false" ht="19.2" hidden="false" customHeight="true" outlineLevel="0" collapsed="false">
      <c r="B682" s="11"/>
      <c r="C682" s="11"/>
      <c r="D682" s="29" t="s">
        <v>121</v>
      </c>
      <c r="E682" s="28" t="s">
        <v>122</v>
      </c>
      <c r="F682" s="24"/>
      <c r="G682" s="24" t="n">
        <v>18429.68</v>
      </c>
      <c r="H682" s="24"/>
      <c r="I682" s="24"/>
      <c r="J682" s="24" t="n">
        <v>18429.68</v>
      </c>
      <c r="K682" s="24"/>
      <c r="L682" s="25"/>
      <c r="M682" s="24" t="n">
        <v>0</v>
      </c>
      <c r="N682" s="24" t="s">
        <v>16</v>
      </c>
    </row>
    <row r="683" customFormat="false" ht="18.6" hidden="false" customHeight="true" outlineLevel="0" collapsed="false">
      <c r="B683" s="11"/>
      <c r="C683" s="11"/>
      <c r="D683" s="29" t="s">
        <v>32</v>
      </c>
      <c r="E683" s="28" t="s">
        <v>33</v>
      </c>
      <c r="F683" s="24"/>
      <c r="G683" s="24" t="n">
        <v>45689.75</v>
      </c>
      <c r="H683" s="24"/>
      <c r="I683" s="24"/>
      <c r="J683" s="24" t="n">
        <v>45689.75</v>
      </c>
      <c r="K683" s="24"/>
      <c r="L683" s="25"/>
      <c r="M683" s="24" t="n">
        <v>0</v>
      </c>
      <c r="N683" s="24" t="s">
        <v>16</v>
      </c>
    </row>
    <row r="684" customFormat="false" ht="26.4" hidden="false" customHeight="true" outlineLevel="0" collapsed="false">
      <c r="B684" s="11"/>
      <c r="C684" s="11"/>
      <c r="D684" s="29" t="s">
        <v>34</v>
      </c>
      <c r="E684" s="28" t="s">
        <v>35</v>
      </c>
      <c r="F684" s="24"/>
      <c r="G684" s="24" t="n">
        <v>5293.2</v>
      </c>
      <c r="H684" s="24"/>
      <c r="I684" s="24"/>
      <c r="J684" s="24" t="n">
        <v>5293.2</v>
      </c>
      <c r="K684" s="24"/>
      <c r="L684" s="25"/>
      <c r="M684" s="24" t="n">
        <v>0</v>
      </c>
      <c r="N684" s="24" t="s">
        <v>16</v>
      </c>
    </row>
    <row r="685" customFormat="false" ht="18" hidden="false" customHeight="true" outlineLevel="0" collapsed="false">
      <c r="B685" s="19"/>
      <c r="C685" s="19" t="s">
        <v>301</v>
      </c>
      <c r="D685" s="19"/>
      <c r="E685" s="20" t="s">
        <v>302</v>
      </c>
      <c r="F685" s="21" t="n">
        <v>850</v>
      </c>
      <c r="G685" s="21" t="n">
        <f aca="false">G686</f>
        <v>850</v>
      </c>
      <c r="H685" s="21" t="n">
        <f aca="false">G685/F685*100</f>
        <v>100</v>
      </c>
      <c r="I685" s="21" t="n">
        <v>850</v>
      </c>
      <c r="J685" s="21" t="n">
        <f aca="false">J686</f>
        <v>850</v>
      </c>
      <c r="K685" s="21" t="n">
        <f aca="false">J685/I685*100</f>
        <v>100</v>
      </c>
      <c r="L685" s="22" t="n">
        <v>0</v>
      </c>
      <c r="M685" s="21" t="n">
        <f aca="false">M686</f>
        <v>0</v>
      </c>
      <c r="N685" s="21" t="s">
        <v>16</v>
      </c>
    </row>
    <row r="686" customFormat="false" ht="26.4" hidden="false" customHeight="true" outlineLevel="0" collapsed="false">
      <c r="B686" s="11"/>
      <c r="C686" s="11"/>
      <c r="D686" s="11" t="s">
        <v>19</v>
      </c>
      <c r="E686" s="23" t="s">
        <v>20</v>
      </c>
      <c r="F686" s="24" t="n">
        <v>850</v>
      </c>
      <c r="G686" s="24" t="n">
        <f aca="false">SUM(G687:G688)</f>
        <v>850</v>
      </c>
      <c r="H686" s="24" t="n">
        <f aca="false">G686/F686*100</f>
        <v>100</v>
      </c>
      <c r="I686" s="24" t="n">
        <v>850</v>
      </c>
      <c r="J686" s="24" t="n">
        <f aca="false">SUM(J687:J688)</f>
        <v>850</v>
      </c>
      <c r="K686" s="24" t="n">
        <f aca="false">J686/I686*100</f>
        <v>100</v>
      </c>
      <c r="L686" s="25" t="n">
        <v>0</v>
      </c>
      <c r="M686" s="24" t="n">
        <f aca="false">SUM(M687:M688)</f>
        <v>0</v>
      </c>
      <c r="N686" s="24" t="s">
        <v>16</v>
      </c>
    </row>
    <row r="687" customFormat="false" ht="19.2" hidden="false" customHeight="true" outlineLevel="0" collapsed="false">
      <c r="B687" s="11"/>
      <c r="C687" s="11"/>
      <c r="D687" s="29" t="s">
        <v>24</v>
      </c>
      <c r="E687" s="28" t="s">
        <v>25</v>
      </c>
      <c r="F687" s="24"/>
      <c r="G687" s="24" t="n">
        <v>715</v>
      </c>
      <c r="H687" s="24" t="s">
        <v>16</v>
      </c>
      <c r="I687" s="24"/>
      <c r="J687" s="24" t="n">
        <v>715</v>
      </c>
      <c r="K687" s="24" t="s">
        <v>16</v>
      </c>
      <c r="L687" s="25"/>
      <c r="M687" s="24" t="n">
        <v>0</v>
      </c>
      <c r="N687" s="24" t="s">
        <v>16</v>
      </c>
    </row>
    <row r="688" customFormat="false" ht="21" hidden="false" customHeight="true" outlineLevel="0" collapsed="false">
      <c r="B688" s="11"/>
      <c r="C688" s="11"/>
      <c r="D688" s="29" t="s">
        <v>64</v>
      </c>
      <c r="E688" s="28" t="s">
        <v>53</v>
      </c>
      <c r="F688" s="24"/>
      <c r="G688" s="24" t="n">
        <v>135</v>
      </c>
      <c r="H688" s="24" t="s">
        <v>16</v>
      </c>
      <c r="I688" s="24"/>
      <c r="J688" s="24" t="n">
        <v>135</v>
      </c>
      <c r="K688" s="24" t="s">
        <v>16</v>
      </c>
      <c r="L688" s="25"/>
      <c r="M688" s="24" t="n">
        <v>0</v>
      </c>
      <c r="N688" s="24" t="s">
        <v>16</v>
      </c>
    </row>
    <row r="689" customFormat="false" ht="20.4" hidden="false" customHeight="true" outlineLevel="0" collapsed="false">
      <c r="B689" s="19"/>
      <c r="C689" s="19" t="s">
        <v>303</v>
      </c>
      <c r="D689" s="19"/>
      <c r="E689" s="20" t="s">
        <v>304</v>
      </c>
      <c r="F689" s="21" t="n">
        <v>182659</v>
      </c>
      <c r="G689" s="21" t="n">
        <f aca="false">G690+G699</f>
        <v>176735.46</v>
      </c>
      <c r="H689" s="21" t="n">
        <f aca="false">G689/F689*100</f>
        <v>96.7570500221725</v>
      </c>
      <c r="I689" s="21" t="n">
        <v>182659</v>
      </c>
      <c r="J689" s="21" t="n">
        <f aca="false">J690+J699</f>
        <v>176735.46</v>
      </c>
      <c r="K689" s="21" t="n">
        <f aca="false">J689/I689*100</f>
        <v>96.7570500221725</v>
      </c>
      <c r="L689" s="22" t="n">
        <v>0</v>
      </c>
      <c r="M689" s="21" t="n">
        <f aca="false">M690+M699</f>
        <v>0</v>
      </c>
      <c r="N689" s="21" t="s">
        <v>16</v>
      </c>
    </row>
    <row r="690" customFormat="false" ht="25.8" hidden="false" customHeight="true" outlineLevel="0" collapsed="false">
      <c r="B690" s="11"/>
      <c r="C690" s="11"/>
      <c r="D690" s="11" t="s">
        <v>19</v>
      </c>
      <c r="E690" s="23" t="s">
        <v>20</v>
      </c>
      <c r="F690" s="24" t="n">
        <v>19659</v>
      </c>
      <c r="G690" s="24" t="n">
        <f aca="false">SUM(G691:G698)</f>
        <v>16136.05</v>
      </c>
      <c r="H690" s="24" t="n">
        <f aca="false">G690/F690*100</f>
        <v>82.079709039117</v>
      </c>
      <c r="I690" s="24" t="n">
        <v>19659</v>
      </c>
      <c r="J690" s="24" t="n">
        <f aca="false">SUM(J691:J698)</f>
        <v>16136.05</v>
      </c>
      <c r="K690" s="24" t="n">
        <f aca="false">J690/I690*100</f>
        <v>82.079709039117</v>
      </c>
      <c r="L690" s="25" t="n">
        <v>0</v>
      </c>
      <c r="M690" s="24" t="n">
        <f aca="false">SUM(M691:M698)</f>
        <v>0</v>
      </c>
      <c r="N690" s="24" t="s">
        <v>16</v>
      </c>
    </row>
    <row r="691" customFormat="false" ht="46.2" hidden="false" customHeight="true" outlineLevel="0" collapsed="false">
      <c r="B691" s="11"/>
      <c r="C691" s="11"/>
      <c r="D691" s="11" t="s">
        <v>259</v>
      </c>
      <c r="E691" s="26" t="s">
        <v>260</v>
      </c>
      <c r="F691" s="24"/>
      <c r="G691" s="24" t="n">
        <v>4200</v>
      </c>
      <c r="H691" s="24" t="s">
        <v>16</v>
      </c>
      <c r="I691" s="24"/>
      <c r="J691" s="24" t="n">
        <v>4200</v>
      </c>
      <c r="K691" s="24" t="s">
        <v>16</v>
      </c>
      <c r="L691" s="25"/>
      <c r="M691" s="24" t="n">
        <v>0</v>
      </c>
      <c r="N691" s="24" t="s">
        <v>16</v>
      </c>
    </row>
    <row r="692" customFormat="false" ht="18" hidden="false" customHeight="true" outlineLevel="0" collapsed="false">
      <c r="B692" s="11"/>
      <c r="C692" s="11"/>
      <c r="D692" s="11" t="s">
        <v>24</v>
      </c>
      <c r="E692" s="26" t="s">
        <v>25</v>
      </c>
      <c r="F692" s="24"/>
      <c r="G692" s="24" t="n">
        <v>178</v>
      </c>
      <c r="H692" s="24" t="s">
        <v>16</v>
      </c>
      <c r="I692" s="24"/>
      <c r="J692" s="24" t="n">
        <v>178</v>
      </c>
      <c r="K692" s="24" t="s">
        <v>16</v>
      </c>
      <c r="L692" s="25"/>
      <c r="M692" s="24" t="n">
        <v>0</v>
      </c>
      <c r="N692" s="24" t="s">
        <v>16</v>
      </c>
    </row>
    <row r="693" customFormat="false" ht="19.8" hidden="false" customHeight="true" outlineLevel="0" collapsed="false">
      <c r="B693" s="11"/>
      <c r="C693" s="11"/>
      <c r="D693" s="11" t="n">
        <v>4300</v>
      </c>
      <c r="E693" s="28" t="s">
        <v>53</v>
      </c>
      <c r="F693" s="24"/>
      <c r="G693" s="24" t="n">
        <v>859</v>
      </c>
      <c r="H693" s="24" t="s">
        <v>16</v>
      </c>
      <c r="I693" s="24"/>
      <c r="J693" s="24" t="n">
        <v>859</v>
      </c>
      <c r="K693" s="24" t="s">
        <v>16</v>
      </c>
      <c r="L693" s="25"/>
      <c r="M693" s="24" t="n">
        <v>0</v>
      </c>
      <c r="N693" s="24" t="s">
        <v>16</v>
      </c>
    </row>
    <row r="694" customFormat="false" ht="18.6" hidden="false" customHeight="true" outlineLevel="0" collapsed="false">
      <c r="B694" s="11"/>
      <c r="C694" s="11"/>
      <c r="D694" s="11" t="s">
        <v>136</v>
      </c>
      <c r="E694" s="26" t="s">
        <v>137</v>
      </c>
      <c r="F694" s="24"/>
      <c r="G694" s="24" t="n">
        <v>486.35</v>
      </c>
      <c r="H694" s="24" t="s">
        <v>16</v>
      </c>
      <c r="I694" s="24"/>
      <c r="J694" s="24" t="n">
        <v>486.35</v>
      </c>
      <c r="K694" s="24" t="s">
        <v>16</v>
      </c>
      <c r="L694" s="25"/>
      <c r="M694" s="24" t="n">
        <v>0</v>
      </c>
      <c r="N694" s="24" t="s">
        <v>16</v>
      </c>
    </row>
    <row r="695" customFormat="false" ht="18.6" hidden="false" customHeight="true" outlineLevel="0" collapsed="false">
      <c r="B695" s="11"/>
      <c r="C695" s="11"/>
      <c r="D695" s="11" t="s">
        <v>138</v>
      </c>
      <c r="E695" s="26" t="s">
        <v>139</v>
      </c>
      <c r="F695" s="24"/>
      <c r="G695" s="24" t="n">
        <v>5083.02</v>
      </c>
      <c r="H695" s="24" t="s">
        <v>16</v>
      </c>
      <c r="I695" s="24"/>
      <c r="J695" s="24" t="n">
        <v>5083.02</v>
      </c>
      <c r="K695" s="24" t="s">
        <v>16</v>
      </c>
      <c r="L695" s="25"/>
      <c r="M695" s="24" t="n">
        <v>0</v>
      </c>
      <c r="N695" s="24" t="s">
        <v>16</v>
      </c>
    </row>
    <row r="696" customFormat="false" ht="18" hidden="false" customHeight="true" outlineLevel="0" collapsed="false">
      <c r="B696" s="11"/>
      <c r="C696" s="11"/>
      <c r="D696" s="11" t="s">
        <v>141</v>
      </c>
      <c r="E696" s="26" t="s">
        <v>142</v>
      </c>
      <c r="F696" s="24"/>
      <c r="G696" s="24" t="n">
        <v>4650.78</v>
      </c>
      <c r="H696" s="24" t="s">
        <v>16</v>
      </c>
      <c r="I696" s="24"/>
      <c r="J696" s="24" t="n">
        <v>4650.78</v>
      </c>
      <c r="K696" s="24" t="s">
        <v>16</v>
      </c>
      <c r="L696" s="25"/>
      <c r="M696" s="24" t="n">
        <v>0</v>
      </c>
      <c r="N696" s="24" t="s">
        <v>16</v>
      </c>
    </row>
    <row r="697" customFormat="false" ht="17.4" hidden="false" customHeight="true" outlineLevel="0" collapsed="false">
      <c r="B697" s="11"/>
      <c r="C697" s="11"/>
      <c r="D697" s="11" t="s">
        <v>298</v>
      </c>
      <c r="E697" s="26" t="s">
        <v>91</v>
      </c>
      <c r="F697" s="24"/>
      <c r="G697" s="24" t="n">
        <v>165.32</v>
      </c>
      <c r="H697" s="24" t="s">
        <v>16</v>
      </c>
      <c r="I697" s="24"/>
      <c r="J697" s="24" t="n">
        <v>165.32</v>
      </c>
      <c r="K697" s="24" t="s">
        <v>16</v>
      </c>
      <c r="L697" s="25"/>
      <c r="M697" s="24" t="n">
        <v>0</v>
      </c>
      <c r="N697" s="24" t="s">
        <v>16</v>
      </c>
    </row>
    <row r="698" customFormat="false" ht="25.8" hidden="false" customHeight="true" outlineLevel="0" collapsed="false">
      <c r="B698" s="11"/>
      <c r="C698" s="11"/>
      <c r="D698" s="29" t="s">
        <v>144</v>
      </c>
      <c r="E698" s="28" t="s">
        <v>145</v>
      </c>
      <c r="F698" s="24"/>
      <c r="G698" s="24" t="n">
        <v>513.58</v>
      </c>
      <c r="H698" s="24" t="s">
        <v>16</v>
      </c>
      <c r="I698" s="24"/>
      <c r="J698" s="24" t="n">
        <v>513.58</v>
      </c>
      <c r="K698" s="24" t="s">
        <v>16</v>
      </c>
      <c r="L698" s="25"/>
      <c r="M698" s="24" t="n">
        <v>0</v>
      </c>
      <c r="N698" s="24" t="s">
        <v>16</v>
      </c>
    </row>
    <row r="699" customFormat="false" ht="25.2" hidden="false" customHeight="true" outlineLevel="0" collapsed="false">
      <c r="B699" s="11"/>
      <c r="C699" s="11"/>
      <c r="D699" s="11" t="s">
        <v>28</v>
      </c>
      <c r="E699" s="23" t="s">
        <v>29</v>
      </c>
      <c r="F699" s="24" t="n">
        <v>163000</v>
      </c>
      <c r="G699" s="24" t="n">
        <f aca="false">SUM(G700:G703)</f>
        <v>160599.41</v>
      </c>
      <c r="H699" s="24" t="n">
        <f aca="false">G699/F699*100</f>
        <v>98.527245398773</v>
      </c>
      <c r="I699" s="24" t="n">
        <v>163000</v>
      </c>
      <c r="J699" s="24" t="n">
        <f aca="false">SUM(J700:J703)</f>
        <v>160599.41</v>
      </c>
      <c r="K699" s="24" t="n">
        <f aca="false">J699/I699*100</f>
        <v>98.527245398773</v>
      </c>
      <c r="L699" s="25" t="n">
        <v>0</v>
      </c>
      <c r="M699" s="24" t="n">
        <f aca="false">SUM(M700:M703)</f>
        <v>0</v>
      </c>
      <c r="N699" s="24" t="s">
        <v>16</v>
      </c>
    </row>
    <row r="700" customFormat="false" ht="18" hidden="false" customHeight="true" outlineLevel="0" collapsed="false">
      <c r="B700" s="11"/>
      <c r="C700" s="11"/>
      <c r="D700" s="11" t="s">
        <v>30</v>
      </c>
      <c r="E700" s="26" t="s">
        <v>31</v>
      </c>
      <c r="F700" s="24"/>
      <c r="G700" s="24" t="n">
        <v>126984.4</v>
      </c>
      <c r="H700" s="24" t="s">
        <v>16</v>
      </c>
      <c r="I700" s="24"/>
      <c r="J700" s="24" t="n">
        <v>126984.4</v>
      </c>
      <c r="K700" s="24" t="s">
        <v>16</v>
      </c>
      <c r="L700" s="25"/>
      <c r="M700" s="24" t="n">
        <v>0</v>
      </c>
      <c r="N700" s="24" t="s">
        <v>16</v>
      </c>
    </row>
    <row r="701" customFormat="false" ht="18.6" hidden="false" customHeight="true" outlineLevel="0" collapsed="false">
      <c r="B701" s="11"/>
      <c r="C701" s="11"/>
      <c r="D701" s="11" t="s">
        <v>121</v>
      </c>
      <c r="E701" s="26" t="s">
        <v>122</v>
      </c>
      <c r="F701" s="24"/>
      <c r="G701" s="24" t="n">
        <v>6948.89</v>
      </c>
      <c r="H701" s="24" t="s">
        <v>16</v>
      </c>
      <c r="I701" s="24"/>
      <c r="J701" s="24" t="n">
        <v>6948.89</v>
      </c>
      <c r="K701" s="24" t="s">
        <v>16</v>
      </c>
      <c r="L701" s="25"/>
      <c r="M701" s="24" t="n">
        <v>0</v>
      </c>
      <c r="N701" s="24" t="s">
        <v>16</v>
      </c>
    </row>
    <row r="702" customFormat="false" ht="17.4" hidden="false" customHeight="true" outlineLevel="0" collapsed="false">
      <c r="B702" s="11"/>
      <c r="C702" s="11"/>
      <c r="D702" s="11" t="s">
        <v>32</v>
      </c>
      <c r="E702" s="26" t="s">
        <v>33</v>
      </c>
      <c r="F702" s="24"/>
      <c r="G702" s="24" t="n">
        <v>23384.8</v>
      </c>
      <c r="H702" s="24" t="s">
        <v>16</v>
      </c>
      <c r="I702" s="24"/>
      <c r="J702" s="24" t="n">
        <v>23384.8</v>
      </c>
      <c r="K702" s="24" t="s">
        <v>16</v>
      </c>
      <c r="L702" s="25"/>
      <c r="M702" s="24" t="n">
        <v>0</v>
      </c>
      <c r="N702" s="24" t="s">
        <v>16</v>
      </c>
    </row>
    <row r="703" customFormat="false" ht="27" hidden="false" customHeight="true" outlineLevel="0" collapsed="false">
      <c r="B703" s="11"/>
      <c r="C703" s="11"/>
      <c r="D703" s="11" t="s">
        <v>34</v>
      </c>
      <c r="E703" s="26" t="s">
        <v>35</v>
      </c>
      <c r="F703" s="24"/>
      <c r="G703" s="24" t="n">
        <v>3281.32</v>
      </c>
      <c r="H703" s="24" t="s">
        <v>16</v>
      </c>
      <c r="I703" s="24"/>
      <c r="J703" s="24" t="n">
        <v>3281.32</v>
      </c>
      <c r="K703" s="24" t="s">
        <v>16</v>
      </c>
      <c r="L703" s="25"/>
      <c r="M703" s="24" t="n">
        <v>0</v>
      </c>
      <c r="N703" s="24" t="s">
        <v>16</v>
      </c>
    </row>
    <row r="704" customFormat="false" ht="18.6" hidden="false" customHeight="true" outlineLevel="0" collapsed="false">
      <c r="B704" s="19"/>
      <c r="C704" s="19" t="s">
        <v>305</v>
      </c>
      <c r="D704" s="19"/>
      <c r="E704" s="20" t="s">
        <v>306</v>
      </c>
      <c r="F704" s="21" t="n">
        <v>479000</v>
      </c>
      <c r="G704" s="21" t="n">
        <f aca="false">G705</f>
        <v>475530.15</v>
      </c>
      <c r="H704" s="21" t="n">
        <f aca="false">G704/F704*100</f>
        <v>99.275605427975</v>
      </c>
      <c r="I704" s="21" t="n">
        <v>479000</v>
      </c>
      <c r="J704" s="21" t="n">
        <f aca="false">J705</f>
        <v>475530.15</v>
      </c>
      <c r="K704" s="21" t="n">
        <f aca="false">J704/I704*100</f>
        <v>99.275605427975</v>
      </c>
      <c r="L704" s="22" t="n">
        <v>0</v>
      </c>
      <c r="M704" s="21" t="n">
        <f aca="false">M705</f>
        <v>0</v>
      </c>
      <c r="N704" s="21" t="s">
        <v>16</v>
      </c>
    </row>
    <row r="705" customFormat="false" ht="29.4" hidden="false" customHeight="true" outlineLevel="0" collapsed="false">
      <c r="B705" s="11"/>
      <c r="C705" s="11"/>
      <c r="D705" s="11" t="s">
        <v>19</v>
      </c>
      <c r="E705" s="23" t="s">
        <v>20</v>
      </c>
      <c r="F705" s="24" t="n">
        <v>479000</v>
      </c>
      <c r="G705" s="24" t="n">
        <f aca="false">G706</f>
        <v>475530.15</v>
      </c>
      <c r="H705" s="24" t="n">
        <f aca="false">G705/F705*100</f>
        <v>99.275605427975</v>
      </c>
      <c r="I705" s="24" t="n">
        <v>479000</v>
      </c>
      <c r="J705" s="24" t="n">
        <f aca="false">J706</f>
        <v>475530.15</v>
      </c>
      <c r="K705" s="24" t="n">
        <f aca="false">J705/I705*100</f>
        <v>99.275605427975</v>
      </c>
      <c r="L705" s="25" t="n">
        <v>0</v>
      </c>
      <c r="M705" s="24" t="n">
        <f aca="false">M706</f>
        <v>0</v>
      </c>
      <c r="N705" s="24" t="s">
        <v>16</v>
      </c>
    </row>
    <row r="706" customFormat="false" ht="19.2" hidden="false" customHeight="true" outlineLevel="0" collapsed="false">
      <c r="B706" s="11"/>
      <c r="C706" s="11"/>
      <c r="D706" s="11" t="s">
        <v>26</v>
      </c>
      <c r="E706" s="26" t="s">
        <v>27</v>
      </c>
      <c r="F706" s="24"/>
      <c r="G706" s="24" t="n">
        <v>475530.15</v>
      </c>
      <c r="H706" s="24" t="s">
        <v>16</v>
      </c>
      <c r="I706" s="24"/>
      <c r="J706" s="24" t="n">
        <v>475530.15</v>
      </c>
      <c r="K706" s="24" t="s">
        <v>16</v>
      </c>
      <c r="L706" s="25"/>
      <c r="M706" s="24" t="n">
        <v>0</v>
      </c>
      <c r="N706" s="24" t="s">
        <v>16</v>
      </c>
    </row>
    <row r="707" customFormat="false" ht="31.8" hidden="false" customHeight="true" outlineLevel="0" collapsed="false">
      <c r="B707" s="19"/>
      <c r="C707" s="19" t="s">
        <v>307</v>
      </c>
      <c r="D707" s="19"/>
      <c r="E707" s="20" t="s">
        <v>308</v>
      </c>
      <c r="F707" s="21" t="n">
        <v>246500</v>
      </c>
      <c r="G707" s="21" t="n">
        <f aca="false">G708</f>
        <v>238186.32</v>
      </c>
      <c r="H707" s="21" t="n">
        <f aca="false">G707/F707*100</f>
        <v>96.6273103448276</v>
      </c>
      <c r="I707" s="21" t="n">
        <v>246500</v>
      </c>
      <c r="J707" s="21" t="n">
        <f aca="false">J708</f>
        <v>238186.32</v>
      </c>
      <c r="K707" s="21" t="n">
        <f aca="false">J707/I707*100</f>
        <v>96.6273103448276</v>
      </c>
      <c r="L707" s="22" t="n">
        <v>0</v>
      </c>
      <c r="M707" s="21" t="n">
        <f aca="false">M708</f>
        <v>0</v>
      </c>
      <c r="N707" s="21" t="s">
        <v>16</v>
      </c>
    </row>
    <row r="708" customFormat="false" ht="26.4" hidden="false" customHeight="true" outlineLevel="0" collapsed="false">
      <c r="B708" s="11"/>
      <c r="C708" s="11"/>
      <c r="D708" s="11" t="s">
        <v>19</v>
      </c>
      <c r="E708" s="23" t="s">
        <v>20</v>
      </c>
      <c r="F708" s="24" t="n">
        <v>246500</v>
      </c>
      <c r="G708" s="24" t="n">
        <f aca="false">G709</f>
        <v>238186.32</v>
      </c>
      <c r="H708" s="24" t="n">
        <f aca="false">G708/F708*100</f>
        <v>96.6273103448276</v>
      </c>
      <c r="I708" s="24" t="n">
        <v>246500</v>
      </c>
      <c r="J708" s="24" t="n">
        <f aca="false">J709</f>
        <v>238186.32</v>
      </c>
      <c r="K708" s="24" t="n">
        <f aca="false">J708/I708*100</f>
        <v>96.6273103448276</v>
      </c>
      <c r="L708" s="25" t="n">
        <v>0</v>
      </c>
      <c r="M708" s="24" t="n">
        <f aca="false">M709</f>
        <v>0</v>
      </c>
      <c r="N708" s="24" t="s">
        <v>16</v>
      </c>
    </row>
    <row r="709" customFormat="false" ht="18.6" hidden="false" customHeight="true" outlineLevel="0" collapsed="false">
      <c r="B709" s="11"/>
      <c r="C709" s="11"/>
      <c r="D709" s="11" t="s">
        <v>255</v>
      </c>
      <c r="E709" s="26" t="s">
        <v>256</v>
      </c>
      <c r="F709" s="24"/>
      <c r="G709" s="24" t="n">
        <v>238186.32</v>
      </c>
      <c r="H709" s="24"/>
      <c r="I709" s="24"/>
      <c r="J709" s="24" t="n">
        <v>238186.32</v>
      </c>
      <c r="K709" s="24"/>
      <c r="L709" s="25"/>
      <c r="M709" s="24" t="n">
        <v>0</v>
      </c>
      <c r="N709" s="24" t="s">
        <v>16</v>
      </c>
    </row>
    <row r="710" customFormat="false" ht="18.6" hidden="false" customHeight="true" outlineLevel="0" collapsed="false">
      <c r="B710" s="19"/>
      <c r="C710" s="19" t="s">
        <v>309</v>
      </c>
      <c r="D710" s="19"/>
      <c r="E710" s="20" t="s">
        <v>310</v>
      </c>
      <c r="F710" s="21" t="n">
        <v>90000</v>
      </c>
      <c r="G710" s="21" t="n">
        <f aca="false">G711</f>
        <v>90000</v>
      </c>
      <c r="H710" s="21" t="n">
        <f aca="false">G710/F710*100</f>
        <v>100</v>
      </c>
      <c r="I710" s="21" t="n">
        <v>90000</v>
      </c>
      <c r="J710" s="21" t="n">
        <f aca="false">J711</f>
        <v>90000</v>
      </c>
      <c r="K710" s="21" t="n">
        <f aca="false">J710/I710*100</f>
        <v>100</v>
      </c>
      <c r="L710" s="22" t="n">
        <v>0</v>
      </c>
      <c r="M710" s="21" t="n">
        <f aca="false">M711</f>
        <v>0</v>
      </c>
      <c r="N710" s="21" t="s">
        <v>16</v>
      </c>
    </row>
    <row r="711" customFormat="false" ht="22.8" hidden="false" customHeight="true" outlineLevel="0" collapsed="false">
      <c r="B711" s="11"/>
      <c r="C711" s="11"/>
      <c r="D711" s="11" t="s">
        <v>45</v>
      </c>
      <c r="E711" s="23" t="s">
        <v>46</v>
      </c>
      <c r="F711" s="24" t="n">
        <v>90000</v>
      </c>
      <c r="G711" s="24" t="n">
        <f aca="false">G712</f>
        <v>90000</v>
      </c>
      <c r="H711" s="24" t="n">
        <f aca="false">G711/F711*100</f>
        <v>100</v>
      </c>
      <c r="I711" s="24" t="n">
        <v>90000</v>
      </c>
      <c r="J711" s="24" t="n">
        <f aca="false">J712</f>
        <v>90000</v>
      </c>
      <c r="K711" s="24" t="n">
        <f aca="false">J711/I711*100</f>
        <v>100</v>
      </c>
      <c r="L711" s="25" t="n">
        <v>0</v>
      </c>
      <c r="M711" s="24" t="n">
        <f aca="false">M712</f>
        <v>0</v>
      </c>
      <c r="N711" s="24" t="s">
        <v>16</v>
      </c>
    </row>
    <row r="712" customFormat="false" ht="35.4" hidden="false" customHeight="true" outlineLevel="0" collapsed="false">
      <c r="B712" s="11"/>
      <c r="C712" s="11"/>
      <c r="D712" s="11" t="n">
        <v>2830</v>
      </c>
      <c r="E712" s="23" t="s">
        <v>176</v>
      </c>
      <c r="F712" s="24"/>
      <c r="G712" s="24" t="n">
        <v>90000</v>
      </c>
      <c r="H712" s="24" t="s">
        <v>16</v>
      </c>
      <c r="I712" s="24"/>
      <c r="J712" s="24" t="n">
        <v>90000</v>
      </c>
      <c r="K712" s="24" t="s">
        <v>16</v>
      </c>
      <c r="L712" s="25"/>
      <c r="M712" s="24" t="n">
        <v>0</v>
      </c>
      <c r="N712" s="24" t="s">
        <v>16</v>
      </c>
    </row>
    <row r="713" customFormat="false" ht="19.8" hidden="false" customHeight="true" outlineLevel="0" collapsed="false">
      <c r="B713" s="15" t="s">
        <v>311</v>
      </c>
      <c r="C713" s="15"/>
      <c r="D713" s="15"/>
      <c r="E713" s="16" t="s">
        <v>312</v>
      </c>
      <c r="F713" s="17" t="n">
        <v>22980012</v>
      </c>
      <c r="G713" s="17" t="n">
        <f aca="false">G714+G724+G732+G737+G745+G755+G763+G769</f>
        <v>22189732.57</v>
      </c>
      <c r="H713" s="17" t="n">
        <f aca="false">G713/F713*100</f>
        <v>96.5610138497752</v>
      </c>
      <c r="I713" s="17" t="n">
        <v>12143720</v>
      </c>
      <c r="J713" s="17" t="n">
        <f aca="false">J714+J724+J732+J737+J745+J755+J763+J769</f>
        <v>11479855.01</v>
      </c>
      <c r="K713" s="17" t="n">
        <f aca="false">J713/I713*100</f>
        <v>94.5332650126979</v>
      </c>
      <c r="L713" s="18" t="n">
        <v>10836292</v>
      </c>
      <c r="M713" s="17" t="n">
        <f aca="false">M714+M724+M732+M737+M745+M763+M755+M769</f>
        <v>10709877.56</v>
      </c>
      <c r="N713" s="17" t="n">
        <f aca="false">M713/L713*100</f>
        <v>98.8334160799654</v>
      </c>
    </row>
    <row r="714" customFormat="false" ht="19.8" hidden="false" customHeight="true" outlineLevel="0" collapsed="false">
      <c r="B714" s="19"/>
      <c r="C714" s="19" t="s">
        <v>313</v>
      </c>
      <c r="D714" s="19"/>
      <c r="E714" s="20" t="s">
        <v>314</v>
      </c>
      <c r="F714" s="21" t="n">
        <v>3461931</v>
      </c>
      <c r="G714" s="21" t="n">
        <f aca="false">G715+G720+G722</f>
        <v>3249779.37</v>
      </c>
      <c r="H714" s="21" t="n">
        <f aca="false">G714/F714*100</f>
        <v>93.8718700632682</v>
      </c>
      <c r="I714" s="21" t="n">
        <v>2200000</v>
      </c>
      <c r="J714" s="21" t="n">
        <f aca="false">J715+J720+J722</f>
        <v>1987885.83</v>
      </c>
      <c r="K714" s="21" t="n">
        <f aca="false">J714/I714*100</f>
        <v>90.3584468181818</v>
      </c>
      <c r="L714" s="22" t="n">
        <v>1261931</v>
      </c>
      <c r="M714" s="21" t="n">
        <f aca="false">M715+M720+M722</f>
        <v>1261893.54</v>
      </c>
      <c r="N714" s="21" t="n">
        <f aca="false">M714/L714*100</f>
        <v>99.9970315334198</v>
      </c>
    </row>
    <row r="715" customFormat="false" ht="27" hidden="false" customHeight="true" outlineLevel="0" collapsed="false">
      <c r="B715" s="11"/>
      <c r="C715" s="11"/>
      <c r="D715" s="11" t="s">
        <v>19</v>
      </c>
      <c r="E715" s="23" t="s">
        <v>20</v>
      </c>
      <c r="F715" s="24" t="n">
        <v>2200000</v>
      </c>
      <c r="G715" s="24" t="n">
        <f aca="false">SUM(G716:G719)</f>
        <v>1987885.83</v>
      </c>
      <c r="H715" s="24" t="n">
        <f aca="false">G715/F715*100</f>
        <v>90.3584468181818</v>
      </c>
      <c r="I715" s="24" t="n">
        <v>2200000</v>
      </c>
      <c r="J715" s="24" t="n">
        <f aca="false">SUM(J716:J719)</f>
        <v>1987885.83</v>
      </c>
      <c r="K715" s="24" t="n">
        <f aca="false">J715/I715*100</f>
        <v>90.3584468181818</v>
      </c>
      <c r="L715" s="25" t="n">
        <v>0</v>
      </c>
      <c r="M715" s="24" t="n">
        <f aca="false">SUM(M716:M719)</f>
        <v>0</v>
      </c>
      <c r="N715" s="24" t="s">
        <v>16</v>
      </c>
    </row>
    <row r="716" customFormat="false" ht="19.2" hidden="false" customHeight="true" outlineLevel="0" collapsed="false">
      <c r="B716" s="11"/>
      <c r="C716" s="11"/>
      <c r="D716" s="29" t="s">
        <v>64</v>
      </c>
      <c r="E716" s="28" t="s">
        <v>53</v>
      </c>
      <c r="F716" s="24"/>
      <c r="G716" s="24" t="n">
        <v>1980450.68</v>
      </c>
      <c r="H716" s="24" t="s">
        <v>16</v>
      </c>
      <c r="I716" s="24"/>
      <c r="J716" s="24" t="n">
        <v>1980450.68</v>
      </c>
      <c r="K716" s="24" t="s">
        <v>16</v>
      </c>
      <c r="L716" s="25"/>
      <c r="M716" s="24" t="n">
        <v>0</v>
      </c>
      <c r="N716" s="24" t="s">
        <v>16</v>
      </c>
    </row>
    <row r="717" customFormat="false" ht="19.8" hidden="false" customHeight="true" outlineLevel="0" collapsed="false">
      <c r="B717" s="11"/>
      <c r="C717" s="11"/>
      <c r="D717" s="11" t="s">
        <v>26</v>
      </c>
      <c r="E717" s="26" t="s">
        <v>27</v>
      </c>
      <c r="F717" s="24"/>
      <c r="G717" s="24" t="n">
        <v>230.05</v>
      </c>
      <c r="H717" s="24" t="s">
        <v>16</v>
      </c>
      <c r="I717" s="24"/>
      <c r="J717" s="24" t="n">
        <v>230.05</v>
      </c>
      <c r="K717" s="24" t="s">
        <v>16</v>
      </c>
      <c r="L717" s="25"/>
      <c r="M717" s="24" t="n">
        <v>0</v>
      </c>
      <c r="N717" s="24" t="s">
        <v>16</v>
      </c>
    </row>
    <row r="718" customFormat="false" ht="21" hidden="false" customHeight="true" outlineLevel="0" collapsed="false">
      <c r="B718" s="11"/>
      <c r="C718" s="11"/>
      <c r="D718" s="29" t="s">
        <v>88</v>
      </c>
      <c r="E718" s="28" t="s">
        <v>89</v>
      </c>
      <c r="F718" s="24"/>
      <c r="G718" s="24" t="n">
        <v>7096</v>
      </c>
      <c r="H718" s="24" t="s">
        <v>16</v>
      </c>
      <c r="I718" s="24"/>
      <c r="J718" s="24" t="n">
        <v>7096</v>
      </c>
      <c r="K718" s="24" t="s">
        <v>16</v>
      </c>
      <c r="L718" s="25"/>
      <c r="M718" s="24" t="n">
        <v>0</v>
      </c>
      <c r="N718" s="24" t="s">
        <v>16</v>
      </c>
    </row>
    <row r="719" customFormat="false" ht="18.6" hidden="false" customHeight="true" outlineLevel="0" collapsed="false">
      <c r="B719" s="11"/>
      <c r="C719" s="11"/>
      <c r="D719" s="11" t="n">
        <v>4520</v>
      </c>
      <c r="E719" s="26" t="s">
        <v>65</v>
      </c>
      <c r="F719" s="24"/>
      <c r="G719" s="24" t="n">
        <v>109.1</v>
      </c>
      <c r="H719" s="24" t="s">
        <v>16</v>
      </c>
      <c r="I719" s="24"/>
      <c r="J719" s="24" t="n">
        <v>109.1</v>
      </c>
      <c r="K719" s="24" t="s">
        <v>16</v>
      </c>
      <c r="L719" s="25"/>
      <c r="M719" s="24" t="n">
        <v>0</v>
      </c>
      <c r="N719" s="24" t="s">
        <v>16</v>
      </c>
    </row>
    <row r="720" customFormat="false" ht="18" hidden="false" customHeight="true" outlineLevel="0" collapsed="false">
      <c r="B720" s="11"/>
      <c r="C720" s="11"/>
      <c r="D720" s="11" t="s">
        <v>67</v>
      </c>
      <c r="E720" s="23" t="s">
        <v>68</v>
      </c>
      <c r="F720" s="24" t="n">
        <v>261931</v>
      </c>
      <c r="G720" s="24" t="n">
        <f aca="false">G721</f>
        <v>261893.54</v>
      </c>
      <c r="H720" s="24" t="n">
        <f aca="false">G720/F720*100</f>
        <v>99.985698523657</v>
      </c>
      <c r="I720" s="24" t="n">
        <v>0</v>
      </c>
      <c r="J720" s="24" t="n">
        <f aca="false">J721</f>
        <v>0</v>
      </c>
      <c r="K720" s="24" t="s">
        <v>16</v>
      </c>
      <c r="L720" s="25" t="n">
        <v>261931</v>
      </c>
      <c r="M720" s="24" t="n">
        <f aca="false">M721</f>
        <v>261893.54</v>
      </c>
      <c r="N720" s="24" t="n">
        <f aca="false">M720/L720*100</f>
        <v>99.985698523657</v>
      </c>
    </row>
    <row r="721" customFormat="false" ht="18" hidden="false" customHeight="true" outlineLevel="0" collapsed="false">
      <c r="B721" s="11"/>
      <c r="C721" s="11"/>
      <c r="D721" s="29" t="s">
        <v>315</v>
      </c>
      <c r="E721" s="28" t="s">
        <v>69</v>
      </c>
      <c r="F721" s="24"/>
      <c r="G721" s="24" t="n">
        <v>261893.54</v>
      </c>
      <c r="H721" s="24" t="s">
        <v>16</v>
      </c>
      <c r="I721" s="24"/>
      <c r="J721" s="24" t="n">
        <v>0</v>
      </c>
      <c r="K721" s="24" t="s">
        <v>16</v>
      </c>
      <c r="L721" s="25"/>
      <c r="M721" s="24" t="n">
        <v>261893.54</v>
      </c>
      <c r="N721" s="24" t="s">
        <v>16</v>
      </c>
    </row>
    <row r="722" customFormat="false" ht="21" hidden="false" customHeight="true" outlineLevel="0" collapsed="false">
      <c r="B722" s="11"/>
      <c r="C722" s="11"/>
      <c r="D722" s="11" t="s">
        <v>40</v>
      </c>
      <c r="E722" s="23" t="s">
        <v>41</v>
      </c>
      <c r="F722" s="24" t="n">
        <v>1000000</v>
      </c>
      <c r="G722" s="24" t="n">
        <f aca="false">G723</f>
        <v>1000000</v>
      </c>
      <c r="H722" s="24" t="n">
        <f aca="false">G722/F722*100</f>
        <v>100</v>
      </c>
      <c r="I722" s="24" t="n">
        <v>0</v>
      </c>
      <c r="J722" s="24" t="n">
        <f aca="false">J723</f>
        <v>0</v>
      </c>
      <c r="K722" s="24" t="s">
        <v>16</v>
      </c>
      <c r="L722" s="25" t="n">
        <v>1000000</v>
      </c>
      <c r="M722" s="24" t="n">
        <f aca="false">M723</f>
        <v>1000000</v>
      </c>
      <c r="N722" s="24" t="n">
        <f aca="false">M722/L722*100</f>
        <v>100</v>
      </c>
    </row>
    <row r="723" customFormat="false" ht="19.8" hidden="false" customHeight="true" outlineLevel="0" collapsed="false">
      <c r="B723" s="11"/>
      <c r="C723" s="11"/>
      <c r="D723" s="11" t="n">
        <v>6010</v>
      </c>
      <c r="E723" s="23" t="s">
        <v>42</v>
      </c>
      <c r="F723" s="24"/>
      <c r="G723" s="24" t="n">
        <v>1000000</v>
      </c>
      <c r="H723" s="24" t="s">
        <v>16</v>
      </c>
      <c r="I723" s="24"/>
      <c r="J723" s="24" t="n">
        <v>0</v>
      </c>
      <c r="K723" s="24" t="s">
        <v>16</v>
      </c>
      <c r="L723" s="25"/>
      <c r="M723" s="24" t="n">
        <v>1000000</v>
      </c>
      <c r="N723" s="24" t="s">
        <v>16</v>
      </c>
    </row>
    <row r="724" customFormat="false" ht="22.2" hidden="false" customHeight="true" outlineLevel="0" collapsed="false">
      <c r="B724" s="19"/>
      <c r="C724" s="19" t="s">
        <v>316</v>
      </c>
      <c r="D724" s="19"/>
      <c r="E724" s="20" t="s">
        <v>317</v>
      </c>
      <c r="F724" s="21" t="n">
        <v>6700000</v>
      </c>
      <c r="G724" s="21" t="n">
        <f aca="false">G725+G727</f>
        <v>6679557.71</v>
      </c>
      <c r="H724" s="21" t="n">
        <f aca="false">G724/F724*100</f>
        <v>99.6948911940299</v>
      </c>
      <c r="I724" s="21" t="n">
        <v>6700000</v>
      </c>
      <c r="J724" s="21" t="n">
        <f aca="false">J725+J727</f>
        <v>6679557.71</v>
      </c>
      <c r="K724" s="21" t="n">
        <f aca="false">J724/I724*100</f>
        <v>99.6948911940299</v>
      </c>
      <c r="L724" s="22" t="n">
        <v>0</v>
      </c>
      <c r="M724" s="21" t="n">
        <f aca="false">M725+M727</f>
        <v>0</v>
      </c>
      <c r="N724" s="21" t="s">
        <v>16</v>
      </c>
    </row>
    <row r="725" customFormat="false" ht="25.2" hidden="false" customHeight="true" outlineLevel="0" collapsed="false">
      <c r="B725" s="11"/>
      <c r="C725" s="11"/>
      <c r="D725" s="11" t="s">
        <v>19</v>
      </c>
      <c r="E725" s="23" t="s">
        <v>20</v>
      </c>
      <c r="F725" s="24" t="n">
        <v>6465000</v>
      </c>
      <c r="G725" s="24" t="n">
        <f aca="false">G726</f>
        <v>6445505.44</v>
      </c>
      <c r="H725" s="24" t="n">
        <f aca="false">G725/F725*100</f>
        <v>99.6984600154679</v>
      </c>
      <c r="I725" s="24" t="n">
        <v>6465000</v>
      </c>
      <c r="J725" s="24" t="n">
        <f aca="false">J726</f>
        <v>6445505.44</v>
      </c>
      <c r="K725" s="24" t="n">
        <f aca="false">J725/I725*100</f>
        <v>99.6984600154679</v>
      </c>
      <c r="L725" s="25" t="n">
        <v>0</v>
      </c>
      <c r="M725" s="24" t="n">
        <f aca="false">M726</f>
        <v>0</v>
      </c>
      <c r="N725" s="24" t="s">
        <v>16</v>
      </c>
    </row>
    <row r="726" customFormat="false" ht="17.4" hidden="false" customHeight="true" outlineLevel="0" collapsed="false">
      <c r="B726" s="11"/>
      <c r="C726" s="11"/>
      <c r="D726" s="29" t="s">
        <v>64</v>
      </c>
      <c r="E726" s="28" t="s">
        <v>53</v>
      </c>
      <c r="F726" s="24"/>
      <c r="G726" s="24" t="n">
        <v>6445505.44</v>
      </c>
      <c r="H726" s="24" t="s">
        <v>16</v>
      </c>
      <c r="I726" s="24"/>
      <c r="J726" s="24" t="n">
        <v>6445505.44</v>
      </c>
      <c r="K726" s="24" t="s">
        <v>16</v>
      </c>
      <c r="L726" s="25"/>
      <c r="M726" s="24" t="n">
        <v>0</v>
      </c>
      <c r="N726" s="24" t="s">
        <v>16</v>
      </c>
    </row>
    <row r="727" customFormat="false" ht="24.6" hidden="false" customHeight="true" outlineLevel="0" collapsed="false">
      <c r="B727" s="11"/>
      <c r="C727" s="11"/>
      <c r="D727" s="11" t="s">
        <v>28</v>
      </c>
      <c r="E727" s="23" t="s">
        <v>29</v>
      </c>
      <c r="F727" s="24" t="n">
        <v>235000</v>
      </c>
      <c r="G727" s="24" t="n">
        <f aca="false">SUM(G728:G731)</f>
        <v>234052.27</v>
      </c>
      <c r="H727" s="24" t="n">
        <f aca="false">G727/F727*100</f>
        <v>99.5967106382979</v>
      </c>
      <c r="I727" s="24" t="n">
        <v>235000</v>
      </c>
      <c r="J727" s="24" t="n">
        <f aca="false">SUM(J728:J731)</f>
        <v>234052.27</v>
      </c>
      <c r="K727" s="24" t="n">
        <f aca="false">J727/I727*100</f>
        <v>99.5967106382979</v>
      </c>
      <c r="L727" s="25" t="n">
        <v>0</v>
      </c>
      <c r="M727" s="24" t="n">
        <f aca="false">SUM(M728:M731)</f>
        <v>0</v>
      </c>
      <c r="N727" s="24" t="s">
        <v>16</v>
      </c>
    </row>
    <row r="728" customFormat="false" ht="16.8" hidden="false" customHeight="true" outlineLevel="0" collapsed="false">
      <c r="B728" s="11"/>
      <c r="C728" s="11"/>
      <c r="D728" s="11" t="s">
        <v>30</v>
      </c>
      <c r="E728" s="26" t="s">
        <v>31</v>
      </c>
      <c r="F728" s="24"/>
      <c r="G728" s="24" t="n">
        <v>182295.47</v>
      </c>
      <c r="H728" s="24" t="s">
        <v>16</v>
      </c>
      <c r="I728" s="24"/>
      <c r="J728" s="24" t="n">
        <v>182295.47</v>
      </c>
      <c r="K728" s="24" t="s">
        <v>16</v>
      </c>
      <c r="L728" s="25"/>
      <c r="M728" s="24" t="n">
        <v>0</v>
      </c>
      <c r="N728" s="24" t="s">
        <v>16</v>
      </c>
    </row>
    <row r="729" customFormat="false" ht="16.8" hidden="false" customHeight="true" outlineLevel="0" collapsed="false">
      <c r="B729" s="11"/>
      <c r="C729" s="11"/>
      <c r="D729" s="11" t="s">
        <v>121</v>
      </c>
      <c r="E729" s="26" t="s">
        <v>122</v>
      </c>
      <c r="F729" s="24"/>
      <c r="G729" s="24" t="n">
        <v>14474.41</v>
      </c>
      <c r="H729" s="24" t="s">
        <v>16</v>
      </c>
      <c r="I729" s="24"/>
      <c r="J729" s="24" t="n">
        <v>14474.41</v>
      </c>
      <c r="K729" s="24" t="s">
        <v>16</v>
      </c>
      <c r="L729" s="25"/>
      <c r="M729" s="24" t="n">
        <v>0</v>
      </c>
      <c r="N729" s="24" t="s">
        <v>16</v>
      </c>
    </row>
    <row r="730" customFormat="false" ht="18.6" hidden="false" customHeight="true" outlineLevel="0" collapsed="false">
      <c r="B730" s="11"/>
      <c r="C730" s="11"/>
      <c r="D730" s="11" t="s">
        <v>32</v>
      </c>
      <c r="E730" s="26" t="s">
        <v>33</v>
      </c>
      <c r="F730" s="24"/>
      <c r="G730" s="24" t="n">
        <v>33646.64</v>
      </c>
      <c r="H730" s="24" t="s">
        <v>16</v>
      </c>
      <c r="I730" s="24"/>
      <c r="J730" s="24" t="n">
        <v>33646.64</v>
      </c>
      <c r="K730" s="24" t="s">
        <v>16</v>
      </c>
      <c r="L730" s="25"/>
      <c r="M730" s="24" t="n">
        <v>0</v>
      </c>
      <c r="N730" s="24" t="s">
        <v>16</v>
      </c>
    </row>
    <row r="731" customFormat="false" ht="26.4" hidden="false" customHeight="true" outlineLevel="0" collapsed="false">
      <c r="B731" s="11"/>
      <c r="C731" s="11"/>
      <c r="D731" s="11" t="s">
        <v>34</v>
      </c>
      <c r="E731" s="26" t="s">
        <v>35</v>
      </c>
      <c r="F731" s="24"/>
      <c r="G731" s="24" t="n">
        <v>3635.75</v>
      </c>
      <c r="H731" s="24" t="s">
        <v>16</v>
      </c>
      <c r="I731" s="24"/>
      <c r="J731" s="24" t="n">
        <v>3635.75</v>
      </c>
      <c r="K731" s="24" t="s">
        <v>16</v>
      </c>
      <c r="L731" s="25"/>
      <c r="M731" s="24" t="n">
        <v>0</v>
      </c>
      <c r="N731" s="24" t="s">
        <v>16</v>
      </c>
    </row>
    <row r="732" customFormat="false" ht="18.6" hidden="false" customHeight="true" outlineLevel="0" collapsed="false">
      <c r="B732" s="19"/>
      <c r="C732" s="19" t="s">
        <v>318</v>
      </c>
      <c r="D732" s="19"/>
      <c r="E732" s="20" t="s">
        <v>319</v>
      </c>
      <c r="F732" s="21" t="n">
        <v>338426</v>
      </c>
      <c r="G732" s="21" t="n">
        <f aca="false">G733</f>
        <v>305296.53</v>
      </c>
      <c r="H732" s="21" t="n">
        <f aca="false">G732/F732*100</f>
        <v>90.2107196255607</v>
      </c>
      <c r="I732" s="21" t="n">
        <v>338426</v>
      </c>
      <c r="J732" s="21" t="n">
        <f aca="false">J733</f>
        <v>305296.53</v>
      </c>
      <c r="K732" s="21" t="n">
        <f aca="false">J732/I732*100</f>
        <v>90.2107196255607</v>
      </c>
      <c r="L732" s="22" t="n">
        <v>0</v>
      </c>
      <c r="M732" s="21" t="n">
        <f aca="false">M733</f>
        <v>0</v>
      </c>
      <c r="N732" s="21" t="s">
        <v>16</v>
      </c>
    </row>
    <row r="733" customFormat="false" ht="29.4" hidden="false" customHeight="true" outlineLevel="0" collapsed="false">
      <c r="B733" s="11"/>
      <c r="C733" s="11"/>
      <c r="D733" s="11" t="s">
        <v>19</v>
      </c>
      <c r="E733" s="23" t="s">
        <v>20</v>
      </c>
      <c r="F733" s="24" t="n">
        <v>338426</v>
      </c>
      <c r="G733" s="24" t="n">
        <f aca="false">SUM(G734:G736)</f>
        <v>305296.53</v>
      </c>
      <c r="H733" s="24" t="n">
        <f aca="false">G733/F733*100</f>
        <v>90.2107196255607</v>
      </c>
      <c r="I733" s="24" t="n">
        <v>338426</v>
      </c>
      <c r="J733" s="24" t="n">
        <f aca="false">SUM(J734:J736)</f>
        <v>305296.53</v>
      </c>
      <c r="K733" s="24" t="n">
        <f aca="false">J733/I733*100</f>
        <v>90.2107196255607</v>
      </c>
      <c r="L733" s="25" t="n">
        <v>0</v>
      </c>
      <c r="M733" s="24" t="n">
        <f aca="false">SUM(M734:M736)</f>
        <v>0</v>
      </c>
      <c r="N733" s="24" t="s">
        <v>16</v>
      </c>
    </row>
    <row r="734" customFormat="false" ht="20.4" hidden="false" customHeight="true" outlineLevel="0" collapsed="false">
      <c r="B734" s="11"/>
      <c r="C734" s="11"/>
      <c r="D734" s="29" t="s">
        <v>82</v>
      </c>
      <c r="E734" s="28" t="s">
        <v>83</v>
      </c>
      <c r="F734" s="24"/>
      <c r="G734" s="24" t="n">
        <v>616.19</v>
      </c>
      <c r="H734" s="24" t="s">
        <v>16</v>
      </c>
      <c r="I734" s="24"/>
      <c r="J734" s="24" t="n">
        <v>616.19</v>
      </c>
      <c r="K734" s="24" t="s">
        <v>16</v>
      </c>
      <c r="L734" s="25"/>
      <c r="M734" s="24" t="n">
        <v>0</v>
      </c>
      <c r="N734" s="24" t="s">
        <v>16</v>
      </c>
    </row>
    <row r="735" customFormat="false" ht="16.8" hidden="false" customHeight="true" outlineLevel="0" collapsed="false">
      <c r="B735" s="11"/>
      <c r="C735" s="11"/>
      <c r="D735" s="29" t="n">
        <v>4270</v>
      </c>
      <c r="E735" s="28" t="s">
        <v>52</v>
      </c>
      <c r="F735" s="24"/>
      <c r="G735" s="24" t="n">
        <v>3075</v>
      </c>
      <c r="H735" s="24" t="s">
        <v>16</v>
      </c>
      <c r="I735" s="24"/>
      <c r="J735" s="24" t="n">
        <v>3075</v>
      </c>
      <c r="K735" s="24" t="s">
        <v>16</v>
      </c>
      <c r="L735" s="25"/>
      <c r="M735" s="24" t="n">
        <v>0</v>
      </c>
      <c r="N735" s="24" t="s">
        <v>16</v>
      </c>
    </row>
    <row r="736" customFormat="false" ht="17.4" hidden="false" customHeight="true" outlineLevel="0" collapsed="false">
      <c r="B736" s="11"/>
      <c r="C736" s="11"/>
      <c r="D736" s="29" t="s">
        <v>64</v>
      </c>
      <c r="E736" s="28" t="s">
        <v>53</v>
      </c>
      <c r="F736" s="24"/>
      <c r="G736" s="24" t="n">
        <v>301605.34</v>
      </c>
      <c r="H736" s="24" t="s">
        <v>16</v>
      </c>
      <c r="I736" s="24"/>
      <c r="J736" s="24" t="n">
        <v>301605.34</v>
      </c>
      <c r="K736" s="24" t="s">
        <v>16</v>
      </c>
      <c r="L736" s="25"/>
      <c r="M736" s="24" t="n">
        <v>0</v>
      </c>
      <c r="N736" s="24" t="s">
        <v>16</v>
      </c>
    </row>
    <row r="737" customFormat="false" ht="19.2" hidden="false" customHeight="true" outlineLevel="0" collapsed="false">
      <c r="B737" s="19"/>
      <c r="C737" s="19" t="s">
        <v>320</v>
      </c>
      <c r="D737" s="19"/>
      <c r="E737" s="20" t="s">
        <v>321</v>
      </c>
      <c r="F737" s="21" t="n">
        <v>239390</v>
      </c>
      <c r="G737" s="21" t="n">
        <f aca="false">G738+G742</f>
        <v>188995.73</v>
      </c>
      <c r="H737" s="21" t="n">
        <f aca="false">G737/F737*100</f>
        <v>78.9488825765487</v>
      </c>
      <c r="I737" s="21" t="n">
        <v>239390</v>
      </c>
      <c r="J737" s="21" t="n">
        <f aca="false">J738+J742</f>
        <v>188995.73</v>
      </c>
      <c r="K737" s="21" t="n">
        <f aca="false">J737/I737*100</f>
        <v>78.9488825765487</v>
      </c>
      <c r="L737" s="22" t="n">
        <v>0</v>
      </c>
      <c r="M737" s="21" t="n">
        <f aca="false">M738+M742</f>
        <v>0</v>
      </c>
      <c r="N737" s="21" t="s">
        <v>16</v>
      </c>
    </row>
    <row r="738" customFormat="false" ht="25.8" hidden="false" customHeight="true" outlineLevel="0" collapsed="false">
      <c r="B738" s="11"/>
      <c r="C738" s="11"/>
      <c r="D738" s="11" t="s">
        <v>19</v>
      </c>
      <c r="E738" s="23" t="s">
        <v>20</v>
      </c>
      <c r="F738" s="24" t="n">
        <v>239060</v>
      </c>
      <c r="G738" s="24" t="n">
        <f aca="false">SUM(G739:G741)</f>
        <v>188667.85</v>
      </c>
      <c r="H738" s="24" t="n">
        <f aca="false">G738/F738*100</f>
        <v>78.9207102819376</v>
      </c>
      <c r="I738" s="24" t="n">
        <v>239060</v>
      </c>
      <c r="J738" s="24" t="n">
        <f aca="false">SUM(J739:J741)</f>
        <v>188667.85</v>
      </c>
      <c r="K738" s="24" t="n">
        <f aca="false">J738/I738*100</f>
        <v>78.9207102819376</v>
      </c>
      <c r="L738" s="25" t="n">
        <v>0</v>
      </c>
      <c r="M738" s="24" t="n">
        <f aca="false">SUM(M739:M741)</f>
        <v>0</v>
      </c>
      <c r="N738" s="24" t="s">
        <v>16</v>
      </c>
    </row>
    <row r="739" customFormat="false" ht="18" hidden="false" customHeight="true" outlineLevel="0" collapsed="false">
      <c r="B739" s="11"/>
      <c r="C739" s="11"/>
      <c r="D739" s="11" t="s">
        <v>24</v>
      </c>
      <c r="E739" s="26" t="s">
        <v>25</v>
      </c>
      <c r="F739" s="24"/>
      <c r="G739" s="24" t="n">
        <v>5827.21</v>
      </c>
      <c r="H739" s="24" t="s">
        <v>16</v>
      </c>
      <c r="I739" s="24"/>
      <c r="J739" s="24" t="n">
        <v>5827.21</v>
      </c>
      <c r="K739" s="24" t="s">
        <v>16</v>
      </c>
      <c r="L739" s="25"/>
      <c r="M739" s="24" t="n">
        <v>0</v>
      </c>
      <c r="N739" s="24" t="s">
        <v>16</v>
      </c>
    </row>
    <row r="740" customFormat="false" ht="19.2" hidden="false" customHeight="true" outlineLevel="0" collapsed="false">
      <c r="B740" s="11"/>
      <c r="C740" s="11"/>
      <c r="D740" s="29" t="s">
        <v>82</v>
      </c>
      <c r="E740" s="28" t="s">
        <v>83</v>
      </c>
      <c r="F740" s="24"/>
      <c r="G740" s="24" t="n">
        <v>2779.45</v>
      </c>
      <c r="H740" s="24" t="s">
        <v>16</v>
      </c>
      <c r="I740" s="24"/>
      <c r="J740" s="24" t="n">
        <v>2779.45</v>
      </c>
      <c r="K740" s="24" t="s">
        <v>16</v>
      </c>
      <c r="L740" s="25"/>
      <c r="M740" s="24" t="n">
        <v>0</v>
      </c>
      <c r="N740" s="24" t="s">
        <v>16</v>
      </c>
    </row>
    <row r="741" customFormat="false" ht="18.6" hidden="false" customHeight="true" outlineLevel="0" collapsed="false">
      <c r="B741" s="11"/>
      <c r="C741" s="11"/>
      <c r="D741" s="29" t="s">
        <v>64</v>
      </c>
      <c r="E741" s="28" t="s">
        <v>53</v>
      </c>
      <c r="F741" s="24"/>
      <c r="G741" s="24" t="n">
        <v>180061.19</v>
      </c>
      <c r="H741" s="24" t="s">
        <v>16</v>
      </c>
      <c r="I741" s="24"/>
      <c r="J741" s="24" t="n">
        <v>180061.19</v>
      </c>
      <c r="K741" s="24" t="s">
        <v>16</v>
      </c>
      <c r="L741" s="25"/>
      <c r="M741" s="24" t="n">
        <v>0</v>
      </c>
      <c r="N741" s="24" t="s">
        <v>16</v>
      </c>
    </row>
    <row r="742" customFormat="false" ht="24.6" hidden="false" customHeight="true" outlineLevel="0" collapsed="false">
      <c r="B742" s="11"/>
      <c r="C742" s="11"/>
      <c r="D742" s="11" t="s">
        <v>28</v>
      </c>
      <c r="E742" s="23" t="s">
        <v>29</v>
      </c>
      <c r="F742" s="24" t="n">
        <v>330</v>
      </c>
      <c r="G742" s="24" t="n">
        <f aca="false">SUM(G743:G744)</f>
        <v>327.88</v>
      </c>
      <c r="H742" s="24" t="n">
        <f aca="false">G742/F742*100</f>
        <v>99.3575757575758</v>
      </c>
      <c r="I742" s="24" t="n">
        <v>330</v>
      </c>
      <c r="J742" s="24" t="n">
        <f aca="false">SUM(J743:J744)</f>
        <v>327.88</v>
      </c>
      <c r="K742" s="24" t="n">
        <f aca="false">J742/I742*100</f>
        <v>99.3575757575758</v>
      </c>
      <c r="L742" s="25" t="n">
        <v>0</v>
      </c>
      <c r="M742" s="24" t="n">
        <f aca="false">SUM(M743:M744)</f>
        <v>0</v>
      </c>
      <c r="N742" s="24" t="s">
        <v>16</v>
      </c>
    </row>
    <row r="743" customFormat="false" ht="17.4" hidden="false" customHeight="true" outlineLevel="0" collapsed="false">
      <c r="B743" s="11"/>
      <c r="C743" s="11"/>
      <c r="D743" s="11" t="s">
        <v>32</v>
      </c>
      <c r="E743" s="26" t="s">
        <v>33</v>
      </c>
      <c r="F743" s="24"/>
      <c r="G743" s="24" t="n">
        <v>47.88</v>
      </c>
      <c r="H743" s="24" t="s">
        <v>16</v>
      </c>
      <c r="I743" s="24"/>
      <c r="J743" s="24" t="n">
        <v>47.88</v>
      </c>
      <c r="K743" s="24" t="s">
        <v>16</v>
      </c>
      <c r="L743" s="25"/>
      <c r="M743" s="24"/>
      <c r="N743" s="24" t="s">
        <v>16</v>
      </c>
    </row>
    <row r="744" customFormat="false" ht="19.2" hidden="false" customHeight="true" outlineLevel="0" collapsed="false">
      <c r="B744" s="11"/>
      <c r="C744" s="11"/>
      <c r="D744" s="11" t="s">
        <v>106</v>
      </c>
      <c r="E744" s="26" t="s">
        <v>66</v>
      </c>
      <c r="F744" s="24"/>
      <c r="G744" s="24" t="n">
        <v>280</v>
      </c>
      <c r="H744" s="24" t="s">
        <v>16</v>
      </c>
      <c r="I744" s="24"/>
      <c r="J744" s="24" t="n">
        <v>280</v>
      </c>
      <c r="K744" s="24" t="s">
        <v>16</v>
      </c>
      <c r="L744" s="25"/>
      <c r="M744" s="24"/>
      <c r="N744" s="24" t="s">
        <v>16</v>
      </c>
    </row>
    <row r="745" customFormat="false" ht="19.2" hidden="false" customHeight="true" outlineLevel="0" collapsed="false">
      <c r="B745" s="19"/>
      <c r="C745" s="19" t="s">
        <v>322</v>
      </c>
      <c r="D745" s="19"/>
      <c r="E745" s="20" t="s">
        <v>323</v>
      </c>
      <c r="F745" s="21" t="n">
        <v>60000</v>
      </c>
      <c r="G745" s="21" t="n">
        <f aca="false">G746+G750</f>
        <v>24755.46</v>
      </c>
      <c r="H745" s="21" t="n">
        <f aca="false">G745/F745*100</f>
        <v>41.2591</v>
      </c>
      <c r="I745" s="21" t="n">
        <v>60000</v>
      </c>
      <c r="J745" s="21" t="n">
        <f aca="false">J746+J750</f>
        <v>24755.46</v>
      </c>
      <c r="K745" s="21" t="n">
        <f aca="false">J745/I745*100</f>
        <v>41.2591</v>
      </c>
      <c r="L745" s="22" t="n">
        <v>0</v>
      </c>
      <c r="M745" s="21" t="n">
        <f aca="false">M746+M750</f>
        <v>0</v>
      </c>
      <c r="N745" s="21" t="s">
        <v>16</v>
      </c>
    </row>
    <row r="746" customFormat="false" ht="29.4" hidden="false" customHeight="true" outlineLevel="0" collapsed="false">
      <c r="B746" s="11"/>
      <c r="C746" s="11"/>
      <c r="D746" s="11" t="s">
        <v>19</v>
      </c>
      <c r="E746" s="23" t="s">
        <v>20</v>
      </c>
      <c r="F746" s="24" t="n">
        <v>49250</v>
      </c>
      <c r="G746" s="24" t="n">
        <f aca="false">SUM(G747:G749)</f>
        <v>15120.55</v>
      </c>
      <c r="H746" s="24" t="n">
        <f aca="false">G746/F746*100</f>
        <v>30.7016243654822</v>
      </c>
      <c r="I746" s="24" t="n">
        <v>49250</v>
      </c>
      <c r="J746" s="24" t="n">
        <f aca="false">SUM(J747:J749)</f>
        <v>15120.55</v>
      </c>
      <c r="K746" s="24" t="n">
        <f aca="false">J746/I746*100</f>
        <v>30.7016243654822</v>
      </c>
      <c r="L746" s="25" t="n">
        <v>0</v>
      </c>
      <c r="M746" s="24" t="n">
        <f aca="false">SUM(M747:M749)</f>
        <v>0</v>
      </c>
      <c r="N746" s="24" t="s">
        <v>16</v>
      </c>
    </row>
    <row r="747" customFormat="false" ht="18.6" hidden="false" customHeight="true" outlineLevel="0" collapsed="false">
      <c r="B747" s="11"/>
      <c r="C747" s="11"/>
      <c r="D747" s="11" t="n">
        <v>4190</v>
      </c>
      <c r="E747" s="26" t="s">
        <v>126</v>
      </c>
      <c r="F747" s="24"/>
      <c r="G747" s="24" t="n">
        <v>1163.28</v>
      </c>
      <c r="H747" s="24" t="s">
        <v>16</v>
      </c>
      <c r="I747" s="24"/>
      <c r="J747" s="24" t="n">
        <v>1163.28</v>
      </c>
      <c r="K747" s="24" t="s">
        <v>16</v>
      </c>
      <c r="L747" s="25"/>
      <c r="M747" s="24" t="n">
        <v>0</v>
      </c>
      <c r="N747" s="24" t="s">
        <v>16</v>
      </c>
    </row>
    <row r="748" customFormat="false" ht="18" hidden="false" customHeight="true" outlineLevel="0" collapsed="false">
      <c r="B748" s="11"/>
      <c r="C748" s="11"/>
      <c r="D748" s="11" t="s">
        <v>24</v>
      </c>
      <c r="E748" s="26" t="s">
        <v>25</v>
      </c>
      <c r="F748" s="24"/>
      <c r="G748" s="24" t="n">
        <v>5947.27</v>
      </c>
      <c r="H748" s="24" t="s">
        <v>16</v>
      </c>
      <c r="I748" s="24"/>
      <c r="J748" s="24" t="n">
        <v>5947.27</v>
      </c>
      <c r="K748" s="24" t="s">
        <v>16</v>
      </c>
      <c r="L748" s="25"/>
      <c r="M748" s="24" t="n">
        <v>0</v>
      </c>
      <c r="N748" s="24" t="s">
        <v>16</v>
      </c>
    </row>
    <row r="749" customFormat="false" ht="19.8" hidden="false" customHeight="true" outlineLevel="0" collapsed="false">
      <c r="B749" s="11"/>
      <c r="C749" s="11"/>
      <c r="D749" s="29" t="s">
        <v>64</v>
      </c>
      <c r="E749" s="28" t="s">
        <v>53</v>
      </c>
      <c r="F749" s="24"/>
      <c r="G749" s="24" t="n">
        <v>8010</v>
      </c>
      <c r="H749" s="24" t="s">
        <v>16</v>
      </c>
      <c r="I749" s="24"/>
      <c r="J749" s="24" t="n">
        <v>8010</v>
      </c>
      <c r="K749" s="24" t="s">
        <v>16</v>
      </c>
      <c r="L749" s="25"/>
      <c r="M749" s="24" t="n">
        <v>0</v>
      </c>
      <c r="N749" s="24" t="s">
        <v>16</v>
      </c>
    </row>
    <row r="750" customFormat="false" ht="25.2" hidden="false" customHeight="true" outlineLevel="0" collapsed="false">
      <c r="B750" s="11"/>
      <c r="C750" s="11"/>
      <c r="D750" s="11" t="s">
        <v>28</v>
      </c>
      <c r="E750" s="23" t="s">
        <v>29</v>
      </c>
      <c r="F750" s="24" t="n">
        <v>10750</v>
      </c>
      <c r="G750" s="24" t="n">
        <f aca="false">SUM(G751:G754)</f>
        <v>9634.91</v>
      </c>
      <c r="H750" s="24" t="n">
        <f aca="false">G750/F750*100</f>
        <v>89.6270697674419</v>
      </c>
      <c r="I750" s="24" t="n">
        <v>10750</v>
      </c>
      <c r="J750" s="24" t="n">
        <f aca="false">SUM(J751:J754)</f>
        <v>9634.91</v>
      </c>
      <c r="K750" s="24" t="n">
        <f aca="false">J750/I750*100</f>
        <v>89.6270697674419</v>
      </c>
      <c r="L750" s="25" t="n">
        <v>0</v>
      </c>
      <c r="M750" s="24" t="n">
        <f aca="false">SUM(M751:M754)</f>
        <v>0</v>
      </c>
      <c r="N750" s="24" t="s">
        <v>16</v>
      </c>
    </row>
    <row r="751" customFormat="false" ht="17.4" hidden="false" customHeight="true" outlineLevel="0" collapsed="false">
      <c r="B751" s="11"/>
      <c r="C751" s="11"/>
      <c r="D751" s="11" t="s">
        <v>30</v>
      </c>
      <c r="E751" s="26" t="s">
        <v>31</v>
      </c>
      <c r="F751" s="24"/>
      <c r="G751" s="24" t="n">
        <v>7959.47</v>
      </c>
      <c r="H751" s="24" t="s">
        <v>16</v>
      </c>
      <c r="I751" s="24"/>
      <c r="J751" s="24" t="n">
        <v>7959.47</v>
      </c>
      <c r="K751" s="24" t="s">
        <v>16</v>
      </c>
      <c r="L751" s="25"/>
      <c r="M751" s="24" t="n">
        <v>0</v>
      </c>
      <c r="N751" s="24" t="s">
        <v>16</v>
      </c>
    </row>
    <row r="752" customFormat="false" ht="20.4" hidden="false" customHeight="true" outlineLevel="0" collapsed="false">
      <c r="B752" s="11"/>
      <c r="C752" s="11"/>
      <c r="D752" s="11" t="s">
        <v>32</v>
      </c>
      <c r="E752" s="26" t="s">
        <v>33</v>
      </c>
      <c r="F752" s="24"/>
      <c r="G752" s="24" t="n">
        <v>1361.05</v>
      </c>
      <c r="H752" s="24" t="s">
        <v>16</v>
      </c>
      <c r="I752" s="24"/>
      <c r="J752" s="24" t="n">
        <v>1361.05</v>
      </c>
      <c r="K752" s="24" t="s">
        <v>16</v>
      </c>
      <c r="L752" s="25"/>
      <c r="M752" s="24" t="n">
        <v>0</v>
      </c>
      <c r="N752" s="24" t="s">
        <v>16</v>
      </c>
    </row>
    <row r="753" customFormat="false" ht="25.2" hidden="false" customHeight="true" outlineLevel="0" collapsed="false">
      <c r="B753" s="11"/>
      <c r="C753" s="11"/>
      <c r="D753" s="11" t="s">
        <v>34</v>
      </c>
      <c r="E753" s="26" t="s">
        <v>35</v>
      </c>
      <c r="F753" s="24"/>
      <c r="G753" s="24" t="n">
        <v>195</v>
      </c>
      <c r="H753" s="24" t="s">
        <v>16</v>
      </c>
      <c r="I753" s="24"/>
      <c r="J753" s="24" t="n">
        <v>195</v>
      </c>
      <c r="K753" s="24" t="s">
        <v>16</v>
      </c>
      <c r="L753" s="25"/>
      <c r="M753" s="24" t="n">
        <v>0</v>
      </c>
      <c r="N753" s="24" t="s">
        <v>16</v>
      </c>
    </row>
    <row r="754" customFormat="false" ht="18.6" hidden="false" customHeight="true" outlineLevel="0" collapsed="false">
      <c r="B754" s="11"/>
      <c r="C754" s="11"/>
      <c r="D754" s="11" t="n">
        <v>4710</v>
      </c>
      <c r="E754" s="27" t="s">
        <v>109</v>
      </c>
      <c r="F754" s="24"/>
      <c r="G754" s="24" t="n">
        <v>119.39</v>
      </c>
      <c r="H754" s="24" t="s">
        <v>16</v>
      </c>
      <c r="I754" s="24"/>
      <c r="J754" s="24" t="n">
        <v>119.39</v>
      </c>
      <c r="K754" s="24" t="s">
        <v>16</v>
      </c>
      <c r="L754" s="25"/>
      <c r="M754" s="24" t="n">
        <v>0</v>
      </c>
      <c r="N754" s="24" t="s">
        <v>16</v>
      </c>
    </row>
    <row r="755" customFormat="false" ht="19.2" hidden="false" customHeight="true" outlineLevel="0" collapsed="false">
      <c r="B755" s="19"/>
      <c r="C755" s="19" t="s">
        <v>324</v>
      </c>
      <c r="D755" s="19"/>
      <c r="E755" s="20" t="s">
        <v>325</v>
      </c>
      <c r="F755" s="21" t="n">
        <v>2275273</v>
      </c>
      <c r="G755" s="21" t="n">
        <f aca="false">G756+G761</f>
        <v>1931503.82</v>
      </c>
      <c r="H755" s="21" t="n">
        <f aca="false">G755/F755*100</f>
        <v>84.8910798836008</v>
      </c>
      <c r="I755" s="21" t="n">
        <v>1973999</v>
      </c>
      <c r="J755" s="21" t="n">
        <f aca="false">J756+J761</f>
        <v>1681731.12</v>
      </c>
      <c r="K755" s="21" t="n">
        <f aca="false">J755/I755*100</f>
        <v>85.1941221854722</v>
      </c>
      <c r="L755" s="22" t="n">
        <v>301274</v>
      </c>
      <c r="M755" s="21" t="n">
        <f aca="false">M756+M761</f>
        <v>249772.7</v>
      </c>
      <c r="N755" s="21" t="n">
        <f aca="false">M755/L755*100</f>
        <v>82.9054946659851</v>
      </c>
    </row>
    <row r="756" customFormat="false" ht="27.6" hidden="false" customHeight="true" outlineLevel="0" collapsed="false">
      <c r="B756" s="11"/>
      <c r="C756" s="11"/>
      <c r="D756" s="11" t="s">
        <v>19</v>
      </c>
      <c r="E756" s="23" t="s">
        <v>20</v>
      </c>
      <c r="F756" s="24" t="n">
        <v>1973999</v>
      </c>
      <c r="G756" s="24" t="n">
        <f aca="false">SUM(G757:G760)</f>
        <v>1681731.12</v>
      </c>
      <c r="H756" s="24" t="n">
        <f aca="false">G756/F756*100</f>
        <v>85.1941221854722</v>
      </c>
      <c r="I756" s="24" t="n">
        <v>1973999</v>
      </c>
      <c r="J756" s="24" t="n">
        <f aca="false">SUM(J757:J760)</f>
        <v>1681731.12</v>
      </c>
      <c r="K756" s="24" t="n">
        <f aca="false">J756/I756*100</f>
        <v>85.1941221854722</v>
      </c>
      <c r="L756" s="25" t="n">
        <v>0</v>
      </c>
      <c r="M756" s="24" t="n">
        <f aca="false">SUM(M757:M760)</f>
        <v>0</v>
      </c>
      <c r="N756" s="24" t="s">
        <v>16</v>
      </c>
    </row>
    <row r="757" customFormat="false" ht="18" hidden="false" customHeight="true" outlineLevel="0" collapsed="false">
      <c r="B757" s="11"/>
      <c r="C757" s="11"/>
      <c r="D757" s="29" t="s">
        <v>24</v>
      </c>
      <c r="E757" s="28" t="s">
        <v>25</v>
      </c>
      <c r="F757" s="24"/>
      <c r="G757" s="24" t="n">
        <v>1979.46</v>
      </c>
      <c r="H757" s="24" t="s">
        <v>16</v>
      </c>
      <c r="I757" s="24"/>
      <c r="J757" s="24" t="n">
        <v>1979.46</v>
      </c>
      <c r="K757" s="24" t="s">
        <v>16</v>
      </c>
      <c r="L757" s="25"/>
      <c r="M757" s="24" t="n">
        <v>0</v>
      </c>
      <c r="N757" s="24" t="s">
        <v>16</v>
      </c>
    </row>
    <row r="758" customFormat="false" ht="18" hidden="false" customHeight="true" outlineLevel="0" collapsed="false">
      <c r="B758" s="11"/>
      <c r="C758" s="11"/>
      <c r="D758" s="29" t="s">
        <v>82</v>
      </c>
      <c r="E758" s="28" t="s">
        <v>83</v>
      </c>
      <c r="F758" s="24"/>
      <c r="G758" s="24" t="n">
        <v>1328936.22</v>
      </c>
      <c r="H758" s="24" t="s">
        <v>16</v>
      </c>
      <c r="I758" s="24"/>
      <c r="J758" s="24" t="n">
        <v>1328936.22</v>
      </c>
      <c r="K758" s="24" t="s">
        <v>16</v>
      </c>
      <c r="L758" s="25"/>
      <c r="M758" s="24" t="n">
        <v>0</v>
      </c>
      <c r="N758" s="24" t="s">
        <v>16</v>
      </c>
    </row>
    <row r="759" customFormat="false" ht="18" hidden="false" customHeight="true" outlineLevel="0" collapsed="false">
      <c r="B759" s="11"/>
      <c r="C759" s="11"/>
      <c r="D759" s="29" t="s">
        <v>63</v>
      </c>
      <c r="E759" s="28" t="s">
        <v>52</v>
      </c>
      <c r="F759" s="24"/>
      <c r="G759" s="24" t="n">
        <v>159591.6</v>
      </c>
      <c r="H759" s="24" t="s">
        <v>16</v>
      </c>
      <c r="I759" s="24"/>
      <c r="J759" s="24" t="n">
        <v>159591.6</v>
      </c>
      <c r="K759" s="24" t="s">
        <v>16</v>
      </c>
      <c r="L759" s="25"/>
      <c r="M759" s="24" t="n">
        <v>0</v>
      </c>
      <c r="N759" s="24" t="s">
        <v>16</v>
      </c>
    </row>
    <row r="760" customFormat="false" ht="18" hidden="false" customHeight="true" outlineLevel="0" collapsed="false">
      <c r="B760" s="11"/>
      <c r="C760" s="11"/>
      <c r="D760" s="29" t="s">
        <v>64</v>
      </c>
      <c r="E760" s="28" t="s">
        <v>53</v>
      </c>
      <c r="F760" s="24"/>
      <c r="G760" s="24" t="n">
        <v>191223.84</v>
      </c>
      <c r="H760" s="24" t="s">
        <v>16</v>
      </c>
      <c r="I760" s="24"/>
      <c r="J760" s="24" t="n">
        <v>191223.84</v>
      </c>
      <c r="K760" s="24" t="s">
        <v>16</v>
      </c>
      <c r="L760" s="25"/>
      <c r="M760" s="24" t="n">
        <v>0</v>
      </c>
      <c r="N760" s="24" t="s">
        <v>16</v>
      </c>
    </row>
    <row r="761" customFormat="false" ht="18.6" hidden="false" customHeight="true" outlineLevel="0" collapsed="false">
      <c r="B761" s="11"/>
      <c r="C761" s="11"/>
      <c r="D761" s="11" t="s">
        <v>67</v>
      </c>
      <c r="E761" s="23" t="s">
        <v>68</v>
      </c>
      <c r="F761" s="24" t="n">
        <v>301274</v>
      </c>
      <c r="G761" s="24" t="n">
        <f aca="false">G762</f>
        <v>249772.7</v>
      </c>
      <c r="H761" s="24" t="n">
        <f aca="false">G761/F761*100</f>
        <v>82.9054946659851</v>
      </c>
      <c r="I761" s="24" t="n">
        <v>0</v>
      </c>
      <c r="J761" s="24" t="n">
        <f aca="false">J762</f>
        <v>0</v>
      </c>
      <c r="K761" s="24" t="s">
        <v>16</v>
      </c>
      <c r="L761" s="25" t="n">
        <v>301274</v>
      </c>
      <c r="M761" s="24" t="n">
        <f aca="false">M762</f>
        <v>249772.7</v>
      </c>
      <c r="N761" s="24" t="n">
        <f aca="false">M761/L761*100</f>
        <v>82.9054946659851</v>
      </c>
    </row>
    <row r="762" customFormat="false" ht="19.2" hidden="false" customHeight="true" outlineLevel="0" collapsed="false">
      <c r="B762" s="11"/>
      <c r="C762" s="11"/>
      <c r="D762" s="29" t="s">
        <v>315</v>
      </c>
      <c r="E762" s="28" t="s">
        <v>69</v>
      </c>
      <c r="F762" s="24"/>
      <c r="G762" s="24" t="n">
        <v>249772.7</v>
      </c>
      <c r="H762" s="24" t="s">
        <v>16</v>
      </c>
      <c r="I762" s="24"/>
      <c r="J762" s="24"/>
      <c r="K762" s="24" t="s">
        <v>16</v>
      </c>
      <c r="L762" s="25"/>
      <c r="M762" s="24" t="n">
        <v>249772.7</v>
      </c>
      <c r="N762" s="24" t="s">
        <v>16</v>
      </c>
    </row>
    <row r="763" customFormat="false" ht="19.2" hidden="false" customHeight="true" outlineLevel="0" collapsed="false">
      <c r="B763" s="19"/>
      <c r="C763" s="19" t="s">
        <v>326</v>
      </c>
      <c r="D763" s="19"/>
      <c r="E763" s="20" t="s">
        <v>327</v>
      </c>
      <c r="F763" s="21" t="n">
        <v>300000</v>
      </c>
      <c r="G763" s="21" t="n">
        <f aca="false">G764+G767</f>
        <v>288636.56</v>
      </c>
      <c r="H763" s="21" t="n">
        <f aca="false">G763/F763*100</f>
        <v>96.2121866666667</v>
      </c>
      <c r="I763" s="21" t="n">
        <v>300000</v>
      </c>
      <c r="J763" s="21" t="n">
        <f aca="false">J764+J767</f>
        <v>288636.56</v>
      </c>
      <c r="K763" s="21" t="n">
        <f aca="false">J763/I763*100</f>
        <v>96.2121866666667</v>
      </c>
      <c r="L763" s="22" t="n">
        <v>0</v>
      </c>
      <c r="M763" s="21" t="n">
        <f aca="false">M764+M767</f>
        <v>0</v>
      </c>
      <c r="N763" s="21" t="s">
        <v>16</v>
      </c>
    </row>
    <row r="764" customFormat="false" ht="29.4" hidden="false" customHeight="true" outlineLevel="0" collapsed="false">
      <c r="B764" s="11"/>
      <c r="C764" s="11"/>
      <c r="D764" s="11" t="s">
        <v>19</v>
      </c>
      <c r="E764" s="23" t="s">
        <v>20</v>
      </c>
      <c r="F764" s="24" t="n">
        <v>120000</v>
      </c>
      <c r="G764" s="24" t="n">
        <f aca="false">SUM(G765:G766)</f>
        <v>112440.61</v>
      </c>
      <c r="H764" s="24" t="n">
        <f aca="false">G764/F764*100</f>
        <v>93.7005083333333</v>
      </c>
      <c r="I764" s="24" t="n">
        <v>120000</v>
      </c>
      <c r="J764" s="24" t="n">
        <f aca="false">SUM(J765:J766)</f>
        <v>112440.61</v>
      </c>
      <c r="K764" s="24" t="n">
        <f aca="false">J764/I764*100</f>
        <v>93.7005083333333</v>
      </c>
      <c r="L764" s="25" t="n">
        <v>0</v>
      </c>
      <c r="M764" s="24" t="n">
        <f aca="false">SUM(M765:M766)</f>
        <v>0</v>
      </c>
      <c r="N764" s="24" t="s">
        <v>16</v>
      </c>
    </row>
    <row r="765" customFormat="false" ht="19.2" hidden="false" customHeight="true" outlineLevel="0" collapsed="false">
      <c r="B765" s="11"/>
      <c r="C765" s="11"/>
      <c r="D765" s="29" t="s">
        <v>24</v>
      </c>
      <c r="E765" s="28" t="s">
        <v>25</v>
      </c>
      <c r="F765" s="24"/>
      <c r="G765" s="24" t="n">
        <v>770.06</v>
      </c>
      <c r="H765" s="24" t="s">
        <v>16</v>
      </c>
      <c r="I765" s="24"/>
      <c r="J765" s="24" t="n">
        <v>770.06</v>
      </c>
      <c r="K765" s="24" t="s">
        <v>16</v>
      </c>
      <c r="L765" s="25"/>
      <c r="M765" s="24" t="n">
        <v>0</v>
      </c>
      <c r="N765" s="24" t="s">
        <v>16</v>
      </c>
    </row>
    <row r="766" customFormat="false" ht="21" hidden="false" customHeight="true" outlineLevel="0" collapsed="false">
      <c r="B766" s="11"/>
      <c r="C766" s="11"/>
      <c r="D766" s="29" t="s">
        <v>64</v>
      </c>
      <c r="E766" s="28" t="s">
        <v>53</v>
      </c>
      <c r="F766" s="24"/>
      <c r="G766" s="24" t="n">
        <v>111670.55</v>
      </c>
      <c r="H766" s="24" t="s">
        <v>16</v>
      </c>
      <c r="I766" s="24"/>
      <c r="J766" s="24" t="n">
        <v>111670.55</v>
      </c>
      <c r="K766" s="24" t="s">
        <v>16</v>
      </c>
      <c r="L766" s="25"/>
      <c r="M766" s="24" t="n">
        <v>0</v>
      </c>
      <c r="N766" s="24" t="s">
        <v>16</v>
      </c>
    </row>
    <row r="767" customFormat="false" ht="18.6" hidden="false" customHeight="true" outlineLevel="0" collapsed="false">
      <c r="B767" s="11"/>
      <c r="C767" s="11"/>
      <c r="D767" s="11" t="s">
        <v>45</v>
      </c>
      <c r="E767" s="23" t="s">
        <v>46</v>
      </c>
      <c r="F767" s="24" t="n">
        <v>180000</v>
      </c>
      <c r="G767" s="24" t="n">
        <f aca="false">G768</f>
        <v>176195.95</v>
      </c>
      <c r="H767" s="24" t="n">
        <f aca="false">G767/F767*100</f>
        <v>97.8866388888889</v>
      </c>
      <c r="I767" s="24" t="n">
        <v>180000</v>
      </c>
      <c r="J767" s="24" t="n">
        <f aca="false">J768</f>
        <v>176195.95</v>
      </c>
      <c r="K767" s="24" t="n">
        <f aca="false">J767/I767*100</f>
        <v>97.8866388888889</v>
      </c>
      <c r="L767" s="25" t="n">
        <v>0</v>
      </c>
      <c r="M767" s="24" t="n">
        <f aca="false">M768</f>
        <v>0</v>
      </c>
      <c r="N767" s="24" t="s">
        <v>16</v>
      </c>
    </row>
    <row r="768" customFormat="false" ht="45" hidden="false" customHeight="true" outlineLevel="0" collapsed="false">
      <c r="B768" s="11"/>
      <c r="C768" s="11"/>
      <c r="D768" s="11" t="n">
        <v>2900</v>
      </c>
      <c r="E768" s="26" t="s">
        <v>47</v>
      </c>
      <c r="F768" s="24"/>
      <c r="G768" s="24" t="n">
        <v>176195.95</v>
      </c>
      <c r="H768" s="24" t="s">
        <v>16</v>
      </c>
      <c r="I768" s="24"/>
      <c r="J768" s="24" t="n">
        <v>176195.95</v>
      </c>
      <c r="K768" s="24" t="s">
        <v>16</v>
      </c>
      <c r="L768" s="25"/>
      <c r="M768" s="24" t="n">
        <v>0</v>
      </c>
      <c r="N768" s="24" t="s">
        <v>16</v>
      </c>
    </row>
    <row r="769" customFormat="false" ht="19.8" hidden="false" customHeight="true" outlineLevel="0" collapsed="false">
      <c r="B769" s="19"/>
      <c r="C769" s="19" t="s">
        <v>328</v>
      </c>
      <c r="D769" s="19"/>
      <c r="E769" s="20" t="s">
        <v>23</v>
      </c>
      <c r="F769" s="21" t="n">
        <v>9604992</v>
      </c>
      <c r="G769" s="21" t="n">
        <f aca="false">G770+G777+G779+G781</f>
        <v>9521207.39</v>
      </c>
      <c r="H769" s="21" t="n">
        <f aca="false">G769/F769*100</f>
        <v>99.1276972432668</v>
      </c>
      <c r="I769" s="21" t="n">
        <v>331905</v>
      </c>
      <c r="J769" s="21" t="n">
        <f aca="false">J770+J777+J779+J781</f>
        <v>322996.07</v>
      </c>
      <c r="K769" s="21" t="n">
        <f aca="false">J769/I769*100</f>
        <v>97.315819285639</v>
      </c>
      <c r="L769" s="22" t="n">
        <v>9273087</v>
      </c>
      <c r="M769" s="21" t="n">
        <f aca="false">M770+M777+M779+M781</f>
        <v>9198211.32</v>
      </c>
      <c r="N769" s="21" t="n">
        <f aca="false">M769/L769*100</f>
        <v>99.192548500839</v>
      </c>
    </row>
    <row r="770" customFormat="false" ht="27" hidden="false" customHeight="true" outlineLevel="0" collapsed="false">
      <c r="B770" s="11"/>
      <c r="C770" s="11"/>
      <c r="D770" s="11" t="s">
        <v>19</v>
      </c>
      <c r="E770" s="23" t="s">
        <v>20</v>
      </c>
      <c r="F770" s="24" t="n">
        <v>331905</v>
      </c>
      <c r="G770" s="24" t="n">
        <f aca="false">SUM(G771:G776)</f>
        <v>322996.07</v>
      </c>
      <c r="H770" s="24" t="n">
        <f aca="false">G770/F770*100</f>
        <v>97.315819285639</v>
      </c>
      <c r="I770" s="24" t="n">
        <v>331905</v>
      </c>
      <c r="J770" s="24" t="n">
        <f aca="false">SUM(J771:J776)</f>
        <v>322996.07</v>
      </c>
      <c r="K770" s="24" t="n">
        <f aca="false">J770/I770*100</f>
        <v>97.315819285639</v>
      </c>
      <c r="L770" s="25" t="n">
        <v>0</v>
      </c>
      <c r="M770" s="24" t="n">
        <f aca="false">SUM(M771:M776)</f>
        <v>0</v>
      </c>
      <c r="N770" s="24" t="s">
        <v>16</v>
      </c>
    </row>
    <row r="771" customFormat="false" ht="18.6" hidden="false" customHeight="true" outlineLevel="0" collapsed="false">
      <c r="B771" s="11"/>
      <c r="C771" s="11"/>
      <c r="D771" s="11" t="s">
        <v>24</v>
      </c>
      <c r="E771" s="26" t="s">
        <v>25</v>
      </c>
      <c r="F771" s="24"/>
      <c r="G771" s="24" t="n">
        <v>32468.21</v>
      </c>
      <c r="H771" s="24" t="s">
        <v>16</v>
      </c>
      <c r="I771" s="24"/>
      <c r="J771" s="24" t="n">
        <v>32468.21</v>
      </c>
      <c r="K771" s="24" t="s">
        <v>16</v>
      </c>
      <c r="L771" s="25"/>
      <c r="M771" s="24" t="n">
        <v>0</v>
      </c>
      <c r="N771" s="24" t="s">
        <v>16</v>
      </c>
    </row>
    <row r="772" customFormat="false" ht="19.2" hidden="false" customHeight="true" outlineLevel="0" collapsed="false">
      <c r="B772" s="11"/>
      <c r="C772" s="11"/>
      <c r="D772" s="11" t="s">
        <v>133</v>
      </c>
      <c r="E772" s="26" t="s">
        <v>134</v>
      </c>
      <c r="F772" s="24"/>
      <c r="G772" s="24" t="n">
        <v>11974.88</v>
      </c>
      <c r="H772" s="24" t="s">
        <v>16</v>
      </c>
      <c r="I772" s="24"/>
      <c r="J772" s="24" t="n">
        <v>11974.88</v>
      </c>
      <c r="K772" s="24" t="s">
        <v>16</v>
      </c>
      <c r="L772" s="25"/>
      <c r="M772" s="24" t="n">
        <v>0</v>
      </c>
      <c r="N772" s="24" t="s">
        <v>16</v>
      </c>
    </row>
    <row r="773" customFormat="false" ht="18" hidden="false" customHeight="true" outlineLevel="0" collapsed="false">
      <c r="B773" s="11"/>
      <c r="C773" s="11"/>
      <c r="D773" s="29" t="s">
        <v>82</v>
      </c>
      <c r="E773" s="28" t="s">
        <v>83</v>
      </c>
      <c r="F773" s="24"/>
      <c r="G773" s="24" t="n">
        <v>82.16</v>
      </c>
      <c r="H773" s="24" t="s">
        <v>16</v>
      </c>
      <c r="I773" s="24"/>
      <c r="J773" s="24" t="n">
        <v>82.16</v>
      </c>
      <c r="K773" s="24" t="s">
        <v>16</v>
      </c>
      <c r="L773" s="25"/>
      <c r="M773" s="24" t="n">
        <v>0</v>
      </c>
      <c r="N773" s="24" t="s">
        <v>16</v>
      </c>
    </row>
    <row r="774" customFormat="false" ht="19.2" hidden="false" customHeight="true" outlineLevel="0" collapsed="false">
      <c r="B774" s="11"/>
      <c r="C774" s="11"/>
      <c r="D774" s="11" t="s">
        <v>63</v>
      </c>
      <c r="E774" s="26" t="s">
        <v>52</v>
      </c>
      <c r="F774" s="24"/>
      <c r="G774" s="24" t="n">
        <v>15314</v>
      </c>
      <c r="H774" s="24" t="s">
        <v>16</v>
      </c>
      <c r="I774" s="24"/>
      <c r="J774" s="24" t="n">
        <v>15314</v>
      </c>
      <c r="K774" s="24" t="s">
        <v>16</v>
      </c>
      <c r="L774" s="25"/>
      <c r="M774" s="24" t="n">
        <v>0</v>
      </c>
      <c r="N774" s="24" t="s">
        <v>16</v>
      </c>
    </row>
    <row r="775" customFormat="false" ht="18.6" hidden="false" customHeight="true" outlineLevel="0" collapsed="false">
      <c r="B775" s="11"/>
      <c r="C775" s="11"/>
      <c r="D775" s="11" t="s">
        <v>64</v>
      </c>
      <c r="E775" s="26" t="s">
        <v>53</v>
      </c>
      <c r="F775" s="24"/>
      <c r="G775" s="24" t="n">
        <v>262065.82</v>
      </c>
      <c r="H775" s="24" t="s">
        <v>16</v>
      </c>
      <c r="I775" s="24"/>
      <c r="J775" s="24" t="n">
        <v>262065.82</v>
      </c>
      <c r="K775" s="24" t="s">
        <v>16</v>
      </c>
      <c r="L775" s="25"/>
      <c r="M775" s="24" t="n">
        <v>0</v>
      </c>
      <c r="N775" s="24" t="s">
        <v>16</v>
      </c>
    </row>
    <row r="776" customFormat="false" ht="16.8" hidden="false" customHeight="true" outlineLevel="0" collapsed="false">
      <c r="B776" s="11"/>
      <c r="C776" s="11"/>
      <c r="D776" s="11" t="s">
        <v>26</v>
      </c>
      <c r="E776" s="26" t="s">
        <v>27</v>
      </c>
      <c r="F776" s="24"/>
      <c r="G776" s="24" t="n">
        <v>1091</v>
      </c>
      <c r="H776" s="24" t="s">
        <v>16</v>
      </c>
      <c r="I776" s="24"/>
      <c r="J776" s="24" t="n">
        <v>1091</v>
      </c>
      <c r="K776" s="24" t="s">
        <v>16</v>
      </c>
      <c r="L776" s="25"/>
      <c r="M776" s="24" t="n">
        <v>0</v>
      </c>
      <c r="N776" s="24" t="s">
        <v>16</v>
      </c>
    </row>
    <row r="777" customFormat="false" ht="18" hidden="false" customHeight="true" outlineLevel="0" collapsed="false">
      <c r="B777" s="11"/>
      <c r="C777" s="11"/>
      <c r="D777" s="11" t="s">
        <v>67</v>
      </c>
      <c r="E777" s="23" t="s">
        <v>68</v>
      </c>
      <c r="F777" s="24" t="n">
        <v>317492</v>
      </c>
      <c r="G777" s="24" t="n">
        <f aca="false">G778</f>
        <v>311068.81</v>
      </c>
      <c r="H777" s="24" t="n">
        <f aca="false">G777/F777*100</f>
        <v>97.9768970556739</v>
      </c>
      <c r="I777" s="24" t="n">
        <v>0</v>
      </c>
      <c r="J777" s="24" t="n">
        <f aca="false">J778</f>
        <v>0</v>
      </c>
      <c r="K777" s="24" t="s">
        <v>16</v>
      </c>
      <c r="L777" s="25" t="n">
        <v>317492</v>
      </c>
      <c r="M777" s="24" t="n">
        <f aca="false">M778</f>
        <v>311068.81</v>
      </c>
      <c r="N777" s="24" t="n">
        <f aca="false">M777/L777*100</f>
        <v>97.9768970556739</v>
      </c>
    </row>
    <row r="778" customFormat="false" ht="18" hidden="false" customHeight="true" outlineLevel="0" collapsed="false">
      <c r="B778" s="11"/>
      <c r="C778" s="11"/>
      <c r="D778" s="29" t="s">
        <v>315</v>
      </c>
      <c r="E778" s="28" t="s">
        <v>69</v>
      </c>
      <c r="F778" s="24"/>
      <c r="G778" s="24" t="n">
        <v>311068.81</v>
      </c>
      <c r="H778" s="24" t="s">
        <v>16</v>
      </c>
      <c r="I778" s="24"/>
      <c r="J778" s="24" t="n">
        <v>0</v>
      </c>
      <c r="K778" s="24" t="s">
        <v>16</v>
      </c>
      <c r="L778" s="25"/>
      <c r="M778" s="24" t="n">
        <v>311068.81</v>
      </c>
      <c r="N778" s="24"/>
    </row>
    <row r="779" customFormat="false" ht="31.2" hidden="false" customHeight="true" outlineLevel="0" collapsed="false">
      <c r="B779" s="11"/>
      <c r="C779" s="11"/>
      <c r="D779" s="11" t="s">
        <v>329</v>
      </c>
      <c r="E779" s="23" t="s">
        <v>330</v>
      </c>
      <c r="F779" s="24" t="n">
        <v>5484085</v>
      </c>
      <c r="G779" s="24" t="n">
        <f aca="false">G780</f>
        <v>5484085</v>
      </c>
      <c r="H779" s="24" t="n">
        <f aca="false">G779/F779*100</f>
        <v>100</v>
      </c>
      <c r="I779" s="24" t="n">
        <v>0</v>
      </c>
      <c r="J779" s="24" t="n">
        <f aca="false">J780</f>
        <v>0</v>
      </c>
      <c r="K779" s="24" t="s">
        <v>16</v>
      </c>
      <c r="L779" s="25" t="n">
        <v>5484085</v>
      </c>
      <c r="M779" s="24" t="n">
        <f aca="false">M780</f>
        <v>5484085</v>
      </c>
      <c r="N779" s="24" t="n">
        <f aca="false">M779/L779*100</f>
        <v>100</v>
      </c>
    </row>
    <row r="780" customFormat="false" ht="20.4" hidden="false" customHeight="true" outlineLevel="0" collapsed="false">
      <c r="B780" s="11"/>
      <c r="C780" s="11"/>
      <c r="D780" s="29" t="n">
        <v>6057</v>
      </c>
      <c r="E780" s="28" t="s">
        <v>69</v>
      </c>
      <c r="F780" s="24"/>
      <c r="G780" s="24" t="n">
        <v>5484085</v>
      </c>
      <c r="H780" s="24" t="s">
        <v>16</v>
      </c>
      <c r="I780" s="24"/>
      <c r="J780" s="24" t="n">
        <v>0</v>
      </c>
      <c r="K780" s="24" t="s">
        <v>16</v>
      </c>
      <c r="L780" s="25"/>
      <c r="M780" s="24" t="n">
        <v>5484085</v>
      </c>
      <c r="N780" s="24" t="s">
        <v>16</v>
      </c>
    </row>
    <row r="781" customFormat="false" ht="35.4" hidden="false" customHeight="true" outlineLevel="0" collapsed="false">
      <c r="B781" s="11"/>
      <c r="C781" s="11"/>
      <c r="D781" s="11" t="s">
        <v>73</v>
      </c>
      <c r="E781" s="23" t="s">
        <v>74</v>
      </c>
      <c r="F781" s="24" t="n">
        <v>3471510</v>
      </c>
      <c r="G781" s="24" t="n">
        <f aca="false">G782</f>
        <v>3403057.51</v>
      </c>
      <c r="H781" s="24" t="n">
        <f aca="false">G781/F781*100</f>
        <v>98.0281638249638</v>
      </c>
      <c r="I781" s="24" t="n">
        <v>0</v>
      </c>
      <c r="J781" s="24" t="n">
        <f aca="false">J782</f>
        <v>0</v>
      </c>
      <c r="K781" s="24" t="s">
        <v>16</v>
      </c>
      <c r="L781" s="25" t="n">
        <v>3471510</v>
      </c>
      <c r="M781" s="24" t="n">
        <f aca="false">M782</f>
        <v>3403057.51</v>
      </c>
      <c r="N781" s="24" t="n">
        <f aca="false">M781/L781*100</f>
        <v>98.0281638249638</v>
      </c>
    </row>
    <row r="782" customFormat="false" ht="22.8" hidden="false" customHeight="true" outlineLevel="0" collapsed="false">
      <c r="B782" s="11"/>
      <c r="C782" s="11"/>
      <c r="D782" s="29" t="n">
        <v>6059</v>
      </c>
      <c r="E782" s="28" t="s">
        <v>69</v>
      </c>
      <c r="F782" s="24"/>
      <c r="G782" s="24" t="n">
        <v>3403057.51</v>
      </c>
      <c r="H782" s="24" t="s">
        <v>16</v>
      </c>
      <c r="I782" s="24"/>
      <c r="J782" s="24" t="n">
        <v>0</v>
      </c>
      <c r="K782" s="24" t="s">
        <v>16</v>
      </c>
      <c r="L782" s="25"/>
      <c r="M782" s="24" t="n">
        <v>3403057.51</v>
      </c>
      <c r="N782" s="24" t="s">
        <v>16</v>
      </c>
    </row>
    <row r="783" customFormat="false" ht="24" hidden="false" customHeight="true" outlineLevel="0" collapsed="false">
      <c r="B783" s="15" t="s">
        <v>331</v>
      </c>
      <c r="C783" s="15"/>
      <c r="D783" s="15"/>
      <c r="E783" s="16" t="s">
        <v>332</v>
      </c>
      <c r="F783" s="17" t="n">
        <v>13584993</v>
      </c>
      <c r="G783" s="17" t="n">
        <f aca="false">G784+G787+G803+G810+G815</f>
        <v>13465108.47</v>
      </c>
      <c r="H783" s="17" t="n">
        <f aca="false">G783/F783*100</f>
        <v>99.1175223277627</v>
      </c>
      <c r="I783" s="17" t="n">
        <v>3267915</v>
      </c>
      <c r="J783" s="17" t="n">
        <f aca="false">J784+J787+J803+J810+J815</f>
        <v>3241638.07</v>
      </c>
      <c r="K783" s="17" t="n">
        <f aca="false">J783/I783*100</f>
        <v>99.1959114603654</v>
      </c>
      <c r="L783" s="18" t="n">
        <v>10317078</v>
      </c>
      <c r="M783" s="17" t="n">
        <f aca="false">M784+M787+M803+M810+M815</f>
        <v>10223470.4</v>
      </c>
      <c r="N783" s="17" t="n">
        <f aca="false">M783/L783*100</f>
        <v>99.0926927178412</v>
      </c>
    </row>
    <row r="784" customFormat="false" ht="24" hidden="false" customHeight="true" outlineLevel="0" collapsed="false">
      <c r="B784" s="19"/>
      <c r="C784" s="19" t="s">
        <v>333</v>
      </c>
      <c r="D784" s="19"/>
      <c r="E784" s="20" t="s">
        <v>334</v>
      </c>
      <c r="F784" s="21" t="n">
        <v>22000</v>
      </c>
      <c r="G784" s="21" t="n">
        <f aca="false">G785</f>
        <v>22000</v>
      </c>
      <c r="H784" s="21" t="n">
        <f aca="false">G784/F784*100</f>
        <v>100</v>
      </c>
      <c r="I784" s="21" t="n">
        <v>22000</v>
      </c>
      <c r="J784" s="21" t="n">
        <f aca="false">J785</f>
        <v>22000</v>
      </c>
      <c r="K784" s="21" t="n">
        <f aca="false">J784/I784*100</f>
        <v>100</v>
      </c>
      <c r="L784" s="22" t="n">
        <v>0</v>
      </c>
      <c r="M784" s="21" t="n">
        <f aca="false">M785</f>
        <v>0</v>
      </c>
      <c r="N784" s="21" t="s">
        <v>16</v>
      </c>
    </row>
    <row r="785" customFormat="false" ht="21.6" hidden="false" customHeight="true" outlineLevel="0" collapsed="false">
      <c r="B785" s="11"/>
      <c r="C785" s="11"/>
      <c r="D785" s="11" t="s">
        <v>45</v>
      </c>
      <c r="E785" s="23" t="s">
        <v>46</v>
      </c>
      <c r="F785" s="24" t="n">
        <v>22000</v>
      </c>
      <c r="G785" s="24" t="n">
        <f aca="false">G786</f>
        <v>22000</v>
      </c>
      <c r="H785" s="24" t="n">
        <f aca="false">G785/F785*100</f>
        <v>100</v>
      </c>
      <c r="I785" s="24" t="n">
        <v>22000</v>
      </c>
      <c r="J785" s="24" t="n">
        <f aca="false">J786</f>
        <v>22000</v>
      </c>
      <c r="K785" s="24" t="n">
        <f aca="false">J785/I785*100</f>
        <v>100</v>
      </c>
      <c r="L785" s="25" t="n">
        <v>0</v>
      </c>
      <c r="M785" s="24" t="n">
        <f aca="false">M786</f>
        <v>0</v>
      </c>
      <c r="N785" s="24" t="s">
        <v>16</v>
      </c>
    </row>
    <row r="786" customFormat="false" ht="45.6" hidden="false" customHeight="true" outlineLevel="0" collapsed="false">
      <c r="B786" s="11"/>
      <c r="C786" s="11"/>
      <c r="D786" s="11" t="n">
        <v>2360</v>
      </c>
      <c r="E786" s="26" t="s">
        <v>241</v>
      </c>
      <c r="F786" s="24"/>
      <c r="G786" s="24" t="n">
        <v>22000</v>
      </c>
      <c r="H786" s="24" t="s">
        <v>16</v>
      </c>
      <c r="I786" s="24"/>
      <c r="J786" s="24" t="n">
        <v>22000</v>
      </c>
      <c r="K786" s="24" t="s">
        <v>16</v>
      </c>
      <c r="L786" s="25"/>
      <c r="M786" s="24" t="n">
        <v>0</v>
      </c>
      <c r="N786" s="24" t="s">
        <v>16</v>
      </c>
    </row>
    <row r="787" customFormat="false" ht="19.8" hidden="false" customHeight="true" outlineLevel="0" collapsed="false">
      <c r="B787" s="19"/>
      <c r="C787" s="19" t="s">
        <v>335</v>
      </c>
      <c r="D787" s="19"/>
      <c r="E787" s="20" t="s">
        <v>336</v>
      </c>
      <c r="F787" s="21" t="n">
        <v>6913697</v>
      </c>
      <c r="G787" s="21" t="n">
        <f aca="false">G788+G795+G797+G799+G801</f>
        <v>6816624.14</v>
      </c>
      <c r="H787" s="21" t="n">
        <f aca="false">G787/F787*100</f>
        <v>98.5959341290196</v>
      </c>
      <c r="I787" s="21" t="n">
        <v>1656619</v>
      </c>
      <c r="J787" s="21" t="n">
        <f aca="false">J788+J795+J797+J799+J801</f>
        <v>1648643.04</v>
      </c>
      <c r="K787" s="21" t="n">
        <f aca="false">J787/I787*100</f>
        <v>99.518539869457</v>
      </c>
      <c r="L787" s="22" t="n">
        <v>5257078</v>
      </c>
      <c r="M787" s="21" t="n">
        <f aca="false">M788+M795+M797+M799+M801</f>
        <v>5167981.1</v>
      </c>
      <c r="N787" s="21" t="n">
        <f aca="false">M787/L787*100</f>
        <v>98.3052011022092</v>
      </c>
    </row>
    <row r="788" customFormat="false" ht="27" hidden="false" customHeight="true" outlineLevel="0" collapsed="false">
      <c r="B788" s="11"/>
      <c r="C788" s="11"/>
      <c r="D788" s="11" t="s">
        <v>19</v>
      </c>
      <c r="E788" s="23" t="s">
        <v>20</v>
      </c>
      <c r="F788" s="24" t="n">
        <v>84119</v>
      </c>
      <c r="G788" s="24" t="n">
        <f aca="false">SUM(G789:G794)</f>
        <v>76143.04</v>
      </c>
      <c r="H788" s="24" t="n">
        <f aca="false">G788/F788*100</f>
        <v>90.5182420142893</v>
      </c>
      <c r="I788" s="24" t="n">
        <v>84119</v>
      </c>
      <c r="J788" s="24" t="n">
        <f aca="false">SUM(J789:J794)</f>
        <v>76143.04</v>
      </c>
      <c r="K788" s="24" t="n">
        <f aca="false">J788/I788*100</f>
        <v>90.5182420142893</v>
      </c>
      <c r="L788" s="25" t="n">
        <v>0</v>
      </c>
      <c r="M788" s="24" t="n">
        <f aca="false">SUM(M789:M794)</f>
        <v>0</v>
      </c>
      <c r="N788" s="24" t="s">
        <v>16</v>
      </c>
    </row>
    <row r="789" customFormat="false" ht="19.8" hidden="false" customHeight="true" outlineLevel="0" collapsed="false">
      <c r="B789" s="11"/>
      <c r="C789" s="11"/>
      <c r="D789" s="11" t="s">
        <v>24</v>
      </c>
      <c r="E789" s="26" t="s">
        <v>25</v>
      </c>
      <c r="F789" s="24"/>
      <c r="G789" s="24" t="n">
        <v>47969.67</v>
      </c>
      <c r="H789" s="24" t="s">
        <v>16</v>
      </c>
      <c r="I789" s="24"/>
      <c r="J789" s="24" t="n">
        <v>47969.67</v>
      </c>
      <c r="K789" s="24" t="s">
        <v>16</v>
      </c>
      <c r="L789" s="25"/>
      <c r="M789" s="24" t="n">
        <v>0</v>
      </c>
      <c r="N789" s="24" t="s">
        <v>16</v>
      </c>
    </row>
    <row r="790" customFormat="false" ht="19.8" hidden="false" customHeight="true" outlineLevel="0" collapsed="false">
      <c r="B790" s="11"/>
      <c r="C790" s="11"/>
      <c r="D790" s="11" t="s">
        <v>82</v>
      </c>
      <c r="E790" s="26" t="s">
        <v>83</v>
      </c>
      <c r="F790" s="24"/>
      <c r="G790" s="24" t="n">
        <v>3780.9</v>
      </c>
      <c r="H790" s="24" t="s">
        <v>16</v>
      </c>
      <c r="I790" s="24"/>
      <c r="J790" s="24" t="n">
        <v>3780.9</v>
      </c>
      <c r="K790" s="24" t="s">
        <v>16</v>
      </c>
      <c r="L790" s="25"/>
      <c r="M790" s="24" t="n">
        <v>0</v>
      </c>
      <c r="N790" s="24" t="s">
        <v>16</v>
      </c>
    </row>
    <row r="791" customFormat="false" ht="19.2" hidden="false" customHeight="true" outlineLevel="0" collapsed="false">
      <c r="B791" s="11"/>
      <c r="C791" s="11"/>
      <c r="D791" s="11" t="n">
        <v>4270</v>
      </c>
      <c r="E791" s="26" t="s">
        <v>337</v>
      </c>
      <c r="F791" s="24"/>
      <c r="G791" s="24" t="n">
        <v>14999.95</v>
      </c>
      <c r="H791" s="24" t="s">
        <v>16</v>
      </c>
      <c r="I791" s="24"/>
      <c r="J791" s="24" t="n">
        <v>14999.95</v>
      </c>
      <c r="K791" s="24" t="s">
        <v>16</v>
      </c>
      <c r="L791" s="25"/>
      <c r="M791" s="24" t="n">
        <v>0</v>
      </c>
      <c r="N791" s="24" t="s">
        <v>16</v>
      </c>
    </row>
    <row r="792" customFormat="false" ht="20.4" hidden="false" customHeight="true" outlineLevel="0" collapsed="false">
      <c r="B792" s="11"/>
      <c r="C792" s="11"/>
      <c r="D792" s="11" t="s">
        <v>64</v>
      </c>
      <c r="E792" s="26" t="s">
        <v>53</v>
      </c>
      <c r="F792" s="24"/>
      <c r="G792" s="24" t="n">
        <v>9145.52</v>
      </c>
      <c r="H792" s="24" t="s">
        <v>16</v>
      </c>
      <c r="I792" s="24"/>
      <c r="J792" s="24" t="n">
        <v>9145.52</v>
      </c>
      <c r="K792" s="24" t="s">
        <v>16</v>
      </c>
      <c r="L792" s="25"/>
      <c r="M792" s="24" t="n">
        <v>0</v>
      </c>
      <c r="N792" s="24" t="s">
        <v>16</v>
      </c>
    </row>
    <row r="793" customFormat="false" ht="23.4" hidden="false" customHeight="true" outlineLevel="0" collapsed="false">
      <c r="B793" s="11"/>
      <c r="C793" s="11"/>
      <c r="D793" s="11" t="n">
        <v>4430</v>
      </c>
      <c r="E793" s="26" t="s">
        <v>27</v>
      </c>
      <c r="F793" s="24"/>
      <c r="G793" s="24" t="n">
        <v>40</v>
      </c>
      <c r="H793" s="24" t="s">
        <v>16</v>
      </c>
      <c r="I793" s="24"/>
      <c r="J793" s="24" t="n">
        <v>40</v>
      </c>
      <c r="K793" s="24" t="s">
        <v>16</v>
      </c>
      <c r="L793" s="25"/>
      <c r="M793" s="24" t="n">
        <v>0</v>
      </c>
      <c r="N793" s="24" t="s">
        <v>16</v>
      </c>
    </row>
    <row r="794" customFormat="false" ht="20.4" hidden="false" customHeight="true" outlineLevel="0" collapsed="false">
      <c r="B794" s="11"/>
      <c r="C794" s="11"/>
      <c r="D794" s="11" t="n">
        <v>4520</v>
      </c>
      <c r="E794" s="23" t="s">
        <v>65</v>
      </c>
      <c r="F794" s="24"/>
      <c r="G794" s="24" t="n">
        <v>207</v>
      </c>
      <c r="H794" s="24" t="s">
        <v>16</v>
      </c>
      <c r="I794" s="24"/>
      <c r="J794" s="24" t="n">
        <v>207</v>
      </c>
      <c r="K794" s="24" t="s">
        <v>16</v>
      </c>
      <c r="L794" s="25"/>
      <c r="M794" s="24" t="n">
        <v>0</v>
      </c>
      <c r="N794" s="24" t="s">
        <v>16</v>
      </c>
    </row>
    <row r="795" customFormat="false" ht="19.8" hidden="false" customHeight="true" outlineLevel="0" collapsed="false">
      <c r="B795" s="11"/>
      <c r="C795" s="11"/>
      <c r="D795" s="11" t="s">
        <v>45</v>
      </c>
      <c r="E795" s="23" t="s">
        <v>46</v>
      </c>
      <c r="F795" s="24" t="n">
        <v>1572500</v>
      </c>
      <c r="G795" s="24" t="n">
        <f aca="false">G796</f>
        <v>1572500</v>
      </c>
      <c r="H795" s="24" t="n">
        <f aca="false">G795/F795*100</f>
        <v>100</v>
      </c>
      <c r="I795" s="24" t="n">
        <v>1572500</v>
      </c>
      <c r="J795" s="24" t="n">
        <f aca="false">J796</f>
        <v>1572500</v>
      </c>
      <c r="K795" s="24" t="n">
        <f aca="false">J795/I795*100</f>
        <v>100</v>
      </c>
      <c r="L795" s="25" t="n">
        <v>0</v>
      </c>
      <c r="M795" s="24" t="n">
        <f aca="false">M796</f>
        <v>0</v>
      </c>
      <c r="N795" s="24" t="s">
        <v>16</v>
      </c>
    </row>
    <row r="796" customFormat="false" ht="19.8" hidden="false" customHeight="true" outlineLevel="0" collapsed="false">
      <c r="B796" s="11"/>
      <c r="C796" s="11"/>
      <c r="D796" s="11" t="s">
        <v>338</v>
      </c>
      <c r="E796" s="26" t="s">
        <v>339</v>
      </c>
      <c r="F796" s="24"/>
      <c r="G796" s="24" t="n">
        <v>1572500</v>
      </c>
      <c r="H796" s="24" t="s">
        <v>16</v>
      </c>
      <c r="I796" s="24"/>
      <c r="J796" s="24" t="n">
        <v>1572500</v>
      </c>
      <c r="K796" s="24" t="s">
        <v>16</v>
      </c>
      <c r="L796" s="25"/>
      <c r="M796" s="24" t="n">
        <v>0</v>
      </c>
      <c r="N796" s="24" t="s">
        <v>16</v>
      </c>
    </row>
    <row r="797" customFormat="false" ht="19.2" hidden="false" customHeight="true" outlineLevel="0" collapsed="false">
      <c r="B797" s="11"/>
      <c r="C797" s="11"/>
      <c r="D797" s="11" t="s">
        <v>67</v>
      </c>
      <c r="E797" s="23" t="s">
        <v>68</v>
      </c>
      <c r="F797" s="24" t="n">
        <v>3257078</v>
      </c>
      <c r="G797" s="24" t="n">
        <f aca="false">G798</f>
        <v>3224900.78</v>
      </c>
      <c r="H797" s="24" t="n">
        <f aca="false">G797/F797*100</f>
        <v>99.0120832230607</v>
      </c>
      <c r="I797" s="24" t="n">
        <v>0</v>
      </c>
      <c r="J797" s="24" t="n">
        <f aca="false">J798</f>
        <v>0</v>
      </c>
      <c r="K797" s="24" t="s">
        <v>16</v>
      </c>
      <c r="L797" s="25" t="n">
        <v>3257078</v>
      </c>
      <c r="M797" s="24" t="n">
        <f aca="false">M798</f>
        <v>3224900.78</v>
      </c>
      <c r="N797" s="24" t="n">
        <f aca="false">M797/L797*100</f>
        <v>99.0120832230607</v>
      </c>
    </row>
    <row r="798" customFormat="false" ht="19.2" hidden="false" customHeight="true" outlineLevel="0" collapsed="false">
      <c r="B798" s="11"/>
      <c r="C798" s="11"/>
      <c r="D798" s="11" t="s">
        <v>315</v>
      </c>
      <c r="E798" s="26" t="s">
        <v>69</v>
      </c>
      <c r="F798" s="24"/>
      <c r="G798" s="24" t="n">
        <v>3224900.78</v>
      </c>
      <c r="H798" s="24" t="s">
        <v>16</v>
      </c>
      <c r="I798" s="24"/>
      <c r="J798" s="24" t="n">
        <v>0</v>
      </c>
      <c r="K798" s="24" t="s">
        <v>16</v>
      </c>
      <c r="L798" s="25"/>
      <c r="M798" s="24" t="n">
        <v>3224900.78</v>
      </c>
      <c r="N798" s="24" t="s">
        <v>16</v>
      </c>
    </row>
    <row r="799" customFormat="false" ht="29.4" hidden="false" customHeight="true" outlineLevel="0" collapsed="false">
      <c r="B799" s="11"/>
      <c r="C799" s="11"/>
      <c r="D799" s="11" t="s">
        <v>329</v>
      </c>
      <c r="E799" s="23" t="s">
        <v>330</v>
      </c>
      <c r="F799" s="24" t="n">
        <v>700021</v>
      </c>
      <c r="G799" s="24" t="n">
        <f aca="false">G800</f>
        <v>700020.5</v>
      </c>
      <c r="H799" s="24" t="n">
        <f aca="false">G799/F799*100</f>
        <v>99.9999285735714</v>
      </c>
      <c r="I799" s="24" t="n">
        <v>0</v>
      </c>
      <c r="J799" s="24" t="n">
        <f aca="false">J800</f>
        <v>0</v>
      </c>
      <c r="K799" s="24" t="s">
        <v>16</v>
      </c>
      <c r="L799" s="25" t="n">
        <v>700021</v>
      </c>
      <c r="M799" s="24" t="n">
        <f aca="false">M800</f>
        <v>700020.5</v>
      </c>
      <c r="N799" s="24" t="n">
        <f aca="false">M799/L799*100</f>
        <v>99.9999285735714</v>
      </c>
    </row>
    <row r="800" customFormat="false" ht="18.6" hidden="false" customHeight="true" outlineLevel="0" collapsed="false">
      <c r="B800" s="11"/>
      <c r="C800" s="11"/>
      <c r="D800" s="11" t="n">
        <v>6057</v>
      </c>
      <c r="E800" s="26" t="s">
        <v>69</v>
      </c>
      <c r="F800" s="24"/>
      <c r="G800" s="24" t="n">
        <v>700020.5</v>
      </c>
      <c r="H800" s="24" t="s">
        <v>16</v>
      </c>
      <c r="I800" s="24"/>
      <c r="J800" s="24" t="n">
        <v>0</v>
      </c>
      <c r="K800" s="24" t="s">
        <v>16</v>
      </c>
      <c r="L800" s="25"/>
      <c r="M800" s="24" t="n">
        <v>700020.5</v>
      </c>
      <c r="N800" s="24" t="s">
        <v>16</v>
      </c>
    </row>
    <row r="801" customFormat="false" ht="35.4" hidden="false" customHeight="true" outlineLevel="0" collapsed="false">
      <c r="B801" s="11"/>
      <c r="C801" s="11"/>
      <c r="D801" s="11" t="s">
        <v>73</v>
      </c>
      <c r="E801" s="23" t="s">
        <v>74</v>
      </c>
      <c r="F801" s="24" t="n">
        <v>1299979</v>
      </c>
      <c r="G801" s="24" t="n">
        <f aca="false">G802</f>
        <v>1243059.82</v>
      </c>
      <c r="H801" s="24" t="n">
        <f aca="false">G801/F801*100</f>
        <v>95.6215308093439</v>
      </c>
      <c r="I801" s="24" t="n">
        <v>0</v>
      </c>
      <c r="J801" s="24" t="n">
        <f aca="false">J802</f>
        <v>0</v>
      </c>
      <c r="K801" s="24" t="s">
        <v>16</v>
      </c>
      <c r="L801" s="25" t="n">
        <v>1299979</v>
      </c>
      <c r="M801" s="24" t="n">
        <f aca="false">M802</f>
        <v>1243059.82</v>
      </c>
      <c r="N801" s="24" t="n">
        <f aca="false">M801/L801*100</f>
        <v>95.6215308093439</v>
      </c>
    </row>
    <row r="802" customFormat="false" ht="19.8" hidden="false" customHeight="true" outlineLevel="0" collapsed="false">
      <c r="B802" s="11"/>
      <c r="C802" s="11"/>
      <c r="D802" s="11" t="n">
        <v>6059</v>
      </c>
      <c r="E802" s="26" t="s">
        <v>69</v>
      </c>
      <c r="F802" s="24"/>
      <c r="G802" s="24" t="n">
        <v>1243059.82</v>
      </c>
      <c r="H802" s="24" t="s">
        <v>16</v>
      </c>
      <c r="I802" s="24"/>
      <c r="J802" s="24" t="n">
        <v>0</v>
      </c>
      <c r="K802" s="24" t="s">
        <v>16</v>
      </c>
      <c r="L802" s="25"/>
      <c r="M802" s="24" t="n">
        <v>1243059.82</v>
      </c>
      <c r="N802" s="24" t="s">
        <v>16</v>
      </c>
    </row>
    <row r="803" customFormat="false" ht="22.2" hidden="false" customHeight="true" outlineLevel="0" collapsed="false">
      <c r="B803" s="19"/>
      <c r="C803" s="19" t="s">
        <v>340</v>
      </c>
      <c r="D803" s="19"/>
      <c r="E803" s="20" t="s">
        <v>341</v>
      </c>
      <c r="F803" s="21" t="n">
        <v>1491000</v>
      </c>
      <c r="G803" s="21" t="n">
        <f aca="false">G804+G806+G808</f>
        <v>1487497.32</v>
      </c>
      <c r="H803" s="21" t="n">
        <f aca="false">G803/F803*100</f>
        <v>99.765078470825</v>
      </c>
      <c r="I803" s="21" t="n">
        <v>1481000</v>
      </c>
      <c r="J803" s="21" t="n">
        <f aca="false">J804+J806+J808</f>
        <v>1480997.32</v>
      </c>
      <c r="K803" s="21" t="n">
        <f aca="false">J803/I803*100</f>
        <v>99.9998190411884</v>
      </c>
      <c r="L803" s="22" t="n">
        <v>10000</v>
      </c>
      <c r="M803" s="21" t="n">
        <f aca="false">M804+M806+M808</f>
        <v>6500</v>
      </c>
      <c r="N803" s="21" t="n">
        <f aca="false">M803/L803*100</f>
        <v>65</v>
      </c>
    </row>
    <row r="804" customFormat="false" ht="29.4" hidden="false" customHeight="true" outlineLevel="0" collapsed="false">
      <c r="B804" s="11"/>
      <c r="C804" s="11"/>
      <c r="D804" s="11" t="s">
        <v>19</v>
      </c>
      <c r="E804" s="23" t="s">
        <v>20</v>
      </c>
      <c r="F804" s="24" t="n">
        <v>1000</v>
      </c>
      <c r="G804" s="24" t="n">
        <f aca="false">G805</f>
        <v>997.32</v>
      </c>
      <c r="H804" s="24" t="n">
        <f aca="false">G804/F804*100</f>
        <v>99.732</v>
      </c>
      <c r="I804" s="24" t="n">
        <v>1000</v>
      </c>
      <c r="J804" s="24" t="n">
        <f aca="false">J805</f>
        <v>997.32</v>
      </c>
      <c r="K804" s="24" t="n">
        <f aca="false">J804/I804*100</f>
        <v>99.732</v>
      </c>
      <c r="L804" s="25" t="n">
        <v>0</v>
      </c>
      <c r="M804" s="24" t="n">
        <f aca="false">M805</f>
        <v>0</v>
      </c>
      <c r="N804" s="24" t="s">
        <v>16</v>
      </c>
    </row>
    <row r="805" customFormat="false" ht="21" hidden="false" customHeight="true" outlineLevel="0" collapsed="false">
      <c r="B805" s="11"/>
      <c r="C805" s="11"/>
      <c r="D805" s="11" t="n">
        <v>4240</v>
      </c>
      <c r="E805" s="26" t="s">
        <v>206</v>
      </c>
      <c r="F805" s="24"/>
      <c r="G805" s="24" t="n">
        <v>997.32</v>
      </c>
      <c r="H805" s="24" t="s">
        <v>16</v>
      </c>
      <c r="I805" s="24"/>
      <c r="J805" s="24" t="n">
        <v>997.32</v>
      </c>
      <c r="K805" s="24" t="s">
        <v>16</v>
      </c>
      <c r="L805" s="25"/>
      <c r="M805" s="24" t="n">
        <v>0</v>
      </c>
      <c r="N805" s="24" t="s">
        <v>16</v>
      </c>
    </row>
    <row r="806" customFormat="false" ht="19.2" hidden="false" customHeight="true" outlineLevel="0" collapsed="false">
      <c r="B806" s="11"/>
      <c r="C806" s="11"/>
      <c r="D806" s="11" t="s">
        <v>45</v>
      </c>
      <c r="E806" s="23" t="s">
        <v>46</v>
      </c>
      <c r="F806" s="24" t="n">
        <v>1480000</v>
      </c>
      <c r="G806" s="24" t="n">
        <f aca="false">G807</f>
        <v>1480000</v>
      </c>
      <c r="H806" s="24" t="n">
        <f aca="false">G806/F806*100</f>
        <v>100</v>
      </c>
      <c r="I806" s="24" t="n">
        <v>1480000</v>
      </c>
      <c r="J806" s="24" t="n">
        <f aca="false">J807</f>
        <v>1480000</v>
      </c>
      <c r="K806" s="24" t="n">
        <f aca="false">J806/I806*100</f>
        <v>100</v>
      </c>
      <c r="L806" s="25" t="n">
        <v>0</v>
      </c>
      <c r="M806" s="24" t="n">
        <f aca="false">M807</f>
        <v>0</v>
      </c>
      <c r="N806" s="24" t="s">
        <v>16</v>
      </c>
    </row>
    <row r="807" customFormat="false" ht="17.4" hidden="false" customHeight="true" outlineLevel="0" collapsed="false">
      <c r="B807" s="11"/>
      <c r="C807" s="11"/>
      <c r="D807" s="11" t="s">
        <v>338</v>
      </c>
      <c r="E807" s="26" t="s">
        <v>339</v>
      </c>
      <c r="F807" s="24"/>
      <c r="G807" s="24" t="n">
        <v>1480000</v>
      </c>
      <c r="H807" s="24" t="s">
        <v>16</v>
      </c>
      <c r="I807" s="24"/>
      <c r="J807" s="24" t="n">
        <v>1480000</v>
      </c>
      <c r="K807" s="24" t="s">
        <v>16</v>
      </c>
      <c r="L807" s="25"/>
      <c r="M807" s="24" t="n">
        <v>0</v>
      </c>
      <c r="N807" s="24" t="s">
        <v>16</v>
      </c>
    </row>
    <row r="808" customFormat="false" ht="17.4" hidden="false" customHeight="true" outlineLevel="0" collapsed="false">
      <c r="B808" s="11"/>
      <c r="C808" s="11"/>
      <c r="D808" s="11" t="s">
        <v>67</v>
      </c>
      <c r="E808" s="23" t="s">
        <v>68</v>
      </c>
      <c r="F808" s="24" t="n">
        <v>10000</v>
      </c>
      <c r="G808" s="24" t="n">
        <f aca="false">G809</f>
        <v>6500</v>
      </c>
      <c r="H808" s="24" t="n">
        <f aca="false">G808/F808*100</f>
        <v>65</v>
      </c>
      <c r="I808" s="24" t="n">
        <v>0</v>
      </c>
      <c r="J808" s="24" t="n">
        <f aca="false">J809</f>
        <v>0</v>
      </c>
      <c r="K808" s="24" t="s">
        <v>16</v>
      </c>
      <c r="L808" s="25" t="n">
        <v>10000</v>
      </c>
      <c r="M808" s="24" t="n">
        <f aca="false">M809</f>
        <v>6500</v>
      </c>
      <c r="N808" s="24" t="n">
        <f aca="false">M808/L808*100</f>
        <v>65</v>
      </c>
    </row>
    <row r="809" customFormat="false" ht="19.8" hidden="false" customHeight="true" outlineLevel="0" collapsed="false">
      <c r="B809" s="11"/>
      <c r="C809" s="11"/>
      <c r="D809" s="11" t="s">
        <v>315</v>
      </c>
      <c r="E809" s="26" t="s">
        <v>69</v>
      </c>
      <c r="F809" s="24"/>
      <c r="G809" s="24" t="n">
        <v>6500</v>
      </c>
      <c r="H809" s="24" t="s">
        <v>16</v>
      </c>
      <c r="I809" s="24"/>
      <c r="J809" s="24" t="n">
        <v>0</v>
      </c>
      <c r="K809" s="24" t="s">
        <v>16</v>
      </c>
      <c r="L809" s="25"/>
      <c r="M809" s="24" t="n">
        <v>6500</v>
      </c>
      <c r="N809" s="24" t="s">
        <v>16</v>
      </c>
    </row>
    <row r="810" customFormat="false" ht="20.4" hidden="false" customHeight="true" outlineLevel="0" collapsed="false">
      <c r="B810" s="19"/>
      <c r="C810" s="19" t="s">
        <v>342</v>
      </c>
      <c r="D810" s="19"/>
      <c r="E810" s="20" t="s">
        <v>343</v>
      </c>
      <c r="F810" s="21" t="n">
        <v>5069000</v>
      </c>
      <c r="G810" s="21" t="n">
        <f aca="false">G811+G813</f>
        <v>5057989.3</v>
      </c>
      <c r="H810" s="21" t="n">
        <f aca="false">G810/F810*100</f>
        <v>99.7827835865062</v>
      </c>
      <c r="I810" s="21" t="n">
        <v>19000</v>
      </c>
      <c r="J810" s="21" t="n">
        <f aca="false">J811+J813</f>
        <v>9000</v>
      </c>
      <c r="K810" s="21" t="n">
        <f aca="false">J810/I810*100</f>
        <v>47.3684210526316</v>
      </c>
      <c r="L810" s="22" t="n">
        <v>5050000</v>
      </c>
      <c r="M810" s="21" t="n">
        <f aca="false">M811+M813</f>
        <v>5048989.3</v>
      </c>
      <c r="N810" s="21" t="n">
        <f aca="false">M810/L810*100</f>
        <v>99.9799861386139</v>
      </c>
    </row>
    <row r="811" customFormat="false" ht="25.2" hidden="false" customHeight="true" outlineLevel="0" collapsed="false">
      <c r="B811" s="11"/>
      <c r="C811" s="11"/>
      <c r="D811" s="11" t="s">
        <v>19</v>
      </c>
      <c r="E811" s="23" t="s">
        <v>20</v>
      </c>
      <c r="F811" s="24" t="n">
        <v>19000</v>
      </c>
      <c r="G811" s="24" t="n">
        <f aca="false">G812</f>
        <v>9000</v>
      </c>
      <c r="H811" s="24" t="n">
        <f aca="false">G811/F811*100</f>
        <v>47.3684210526316</v>
      </c>
      <c r="I811" s="24" t="n">
        <v>19000</v>
      </c>
      <c r="J811" s="24" t="n">
        <f aca="false">J812</f>
        <v>9000</v>
      </c>
      <c r="K811" s="24" t="n">
        <f aca="false">J811/I811*100</f>
        <v>47.3684210526316</v>
      </c>
      <c r="L811" s="25" t="n">
        <v>0</v>
      </c>
      <c r="M811" s="24" t="n">
        <f aca="false">M812</f>
        <v>0</v>
      </c>
      <c r="N811" s="24" t="s">
        <v>16</v>
      </c>
    </row>
    <row r="812" customFormat="false" ht="18" hidden="false" customHeight="true" outlineLevel="0" collapsed="false">
      <c r="B812" s="11"/>
      <c r="C812" s="11"/>
      <c r="D812" s="11" t="s">
        <v>64</v>
      </c>
      <c r="E812" s="26" t="s">
        <v>53</v>
      </c>
      <c r="F812" s="24"/>
      <c r="G812" s="24" t="n">
        <v>9000</v>
      </c>
      <c r="H812" s="24" t="s">
        <v>16</v>
      </c>
      <c r="I812" s="24"/>
      <c r="J812" s="24" t="n">
        <v>9000</v>
      </c>
      <c r="K812" s="24" t="s">
        <v>16</v>
      </c>
      <c r="L812" s="25"/>
      <c r="M812" s="24" t="n">
        <v>0</v>
      </c>
      <c r="N812" s="24" t="s">
        <v>16</v>
      </c>
    </row>
    <row r="813" customFormat="false" ht="33.6" hidden="false" customHeight="true" outlineLevel="0" collapsed="false">
      <c r="B813" s="11"/>
      <c r="C813" s="11"/>
      <c r="D813" s="11" t="s">
        <v>73</v>
      </c>
      <c r="E813" s="23" t="s">
        <v>74</v>
      </c>
      <c r="F813" s="24" t="n">
        <v>5050000</v>
      </c>
      <c r="G813" s="24" t="n">
        <f aca="false">G814</f>
        <v>5048989.3</v>
      </c>
      <c r="H813" s="24" t="n">
        <f aca="false">G813/F813*100</f>
        <v>99.9799861386139</v>
      </c>
      <c r="I813" s="24" t="n">
        <v>0</v>
      </c>
      <c r="J813" s="24" t="n">
        <f aca="false">J814</f>
        <v>0</v>
      </c>
      <c r="K813" s="24" t="s">
        <v>16</v>
      </c>
      <c r="L813" s="25" t="n">
        <v>5050000</v>
      </c>
      <c r="M813" s="24" t="n">
        <f aca="false">M814</f>
        <v>5048989.3</v>
      </c>
      <c r="N813" s="24" t="n">
        <f aca="false">M813/L813*100</f>
        <v>99.9799861386139</v>
      </c>
    </row>
    <row r="814" customFormat="false" ht="18" hidden="false" customHeight="true" outlineLevel="0" collapsed="false">
      <c r="B814" s="11"/>
      <c r="C814" s="11"/>
      <c r="D814" s="11" t="n">
        <v>6059</v>
      </c>
      <c r="E814" s="26" t="s">
        <v>69</v>
      </c>
      <c r="F814" s="24"/>
      <c r="G814" s="24" t="n">
        <v>5048989.3</v>
      </c>
      <c r="H814" s="24" t="s">
        <v>16</v>
      </c>
      <c r="I814" s="24"/>
      <c r="J814" s="24" t="n">
        <v>0</v>
      </c>
      <c r="K814" s="24" t="s">
        <v>16</v>
      </c>
      <c r="L814" s="25"/>
      <c r="M814" s="24" t="n">
        <v>5048989.3</v>
      </c>
      <c r="N814" s="24" t="s">
        <v>16</v>
      </c>
    </row>
    <row r="815" customFormat="false" ht="20.4" hidden="false" customHeight="true" outlineLevel="0" collapsed="false">
      <c r="B815" s="19"/>
      <c r="C815" s="19" t="s">
        <v>344</v>
      </c>
      <c r="D815" s="19"/>
      <c r="E815" s="20" t="s">
        <v>23</v>
      </c>
      <c r="F815" s="21" t="n">
        <v>89296</v>
      </c>
      <c r="G815" s="21" t="n">
        <f aca="false">G816+G819</f>
        <v>80997.71</v>
      </c>
      <c r="H815" s="21" t="n">
        <f aca="false">G815/F815*100</f>
        <v>90.706985755241</v>
      </c>
      <c r="I815" s="21" t="n">
        <v>89296</v>
      </c>
      <c r="J815" s="21" t="n">
        <f aca="false">J816+J819</f>
        <v>80997.71</v>
      </c>
      <c r="K815" s="21" t="n">
        <f aca="false">J815/I815*100</f>
        <v>90.706985755241</v>
      </c>
      <c r="L815" s="22" t="n">
        <v>0</v>
      </c>
      <c r="M815" s="21" t="n">
        <f aca="false">M816+M819</f>
        <v>0</v>
      </c>
      <c r="N815" s="21" t="s">
        <v>16</v>
      </c>
    </row>
    <row r="816" customFormat="false" ht="26.4" hidden="false" customHeight="true" outlineLevel="0" collapsed="false">
      <c r="B816" s="11"/>
      <c r="C816" s="11"/>
      <c r="D816" s="11" t="s">
        <v>19</v>
      </c>
      <c r="E816" s="23" t="s">
        <v>20</v>
      </c>
      <c r="F816" s="24" t="n">
        <v>79296</v>
      </c>
      <c r="G816" s="24" t="n">
        <f aca="false">SUM(G817:G818)</f>
        <v>72677.71</v>
      </c>
      <c r="H816" s="24" t="n">
        <f aca="false">G816/F816*100</f>
        <v>91.6536899717514</v>
      </c>
      <c r="I816" s="24" t="n">
        <v>79296</v>
      </c>
      <c r="J816" s="24" t="n">
        <f aca="false">SUM(J817:J818)</f>
        <v>72677.71</v>
      </c>
      <c r="K816" s="24" t="n">
        <f aca="false">J816/I816*100</f>
        <v>91.6536899717514</v>
      </c>
      <c r="L816" s="25" t="n">
        <v>0</v>
      </c>
      <c r="M816" s="24" t="n">
        <f aca="false">SUM(M817:M818)</f>
        <v>0</v>
      </c>
      <c r="N816" s="24" t="s">
        <v>16</v>
      </c>
    </row>
    <row r="817" customFormat="false" ht="18.6" hidden="false" customHeight="true" outlineLevel="0" collapsed="false">
      <c r="B817" s="11"/>
      <c r="C817" s="11"/>
      <c r="D817" s="11" t="s">
        <v>24</v>
      </c>
      <c r="E817" s="26" t="s">
        <v>25</v>
      </c>
      <c r="F817" s="24"/>
      <c r="G817" s="24" t="n">
        <v>45582.92</v>
      </c>
      <c r="H817" s="24" t="s">
        <v>16</v>
      </c>
      <c r="I817" s="24"/>
      <c r="J817" s="24" t="n">
        <v>45582.92</v>
      </c>
      <c r="K817" s="24" t="s">
        <v>16</v>
      </c>
      <c r="L817" s="25"/>
      <c r="M817" s="24" t="n">
        <v>0</v>
      </c>
      <c r="N817" s="24" t="s">
        <v>16</v>
      </c>
    </row>
    <row r="818" customFormat="false" ht="19.8" hidden="false" customHeight="true" outlineLevel="0" collapsed="false">
      <c r="B818" s="11"/>
      <c r="C818" s="11"/>
      <c r="D818" s="11" t="s">
        <v>64</v>
      </c>
      <c r="E818" s="26" t="s">
        <v>53</v>
      </c>
      <c r="F818" s="24"/>
      <c r="G818" s="24" t="n">
        <v>27094.79</v>
      </c>
      <c r="H818" s="24" t="s">
        <v>16</v>
      </c>
      <c r="I818" s="24"/>
      <c r="J818" s="24" t="n">
        <v>27094.79</v>
      </c>
      <c r="K818" s="24" t="s">
        <v>16</v>
      </c>
      <c r="L818" s="25"/>
      <c r="M818" s="24" t="n">
        <v>0</v>
      </c>
      <c r="N818" s="24" t="s">
        <v>16</v>
      </c>
    </row>
    <row r="819" customFormat="false" ht="25.8" hidden="false" customHeight="true" outlineLevel="0" collapsed="false">
      <c r="B819" s="11"/>
      <c r="C819" s="11"/>
      <c r="D819" s="11" t="s">
        <v>28</v>
      </c>
      <c r="E819" s="23" t="s">
        <v>29</v>
      </c>
      <c r="F819" s="24" t="n">
        <v>10000</v>
      </c>
      <c r="G819" s="24" t="n">
        <f aca="false">G820</f>
        <v>8320</v>
      </c>
      <c r="H819" s="24" t="n">
        <f aca="false">G819/F819*100</f>
        <v>83.2</v>
      </c>
      <c r="I819" s="24" t="n">
        <v>10000</v>
      </c>
      <c r="J819" s="24" t="n">
        <f aca="false">J820</f>
        <v>8320</v>
      </c>
      <c r="K819" s="24" t="n">
        <f aca="false">J819/I819*100</f>
        <v>83.2</v>
      </c>
      <c r="L819" s="25" t="n">
        <v>0</v>
      </c>
      <c r="M819" s="24" t="n">
        <f aca="false">M820</f>
        <v>0</v>
      </c>
      <c r="N819" s="24" t="s">
        <v>16</v>
      </c>
    </row>
    <row r="820" customFormat="false" ht="18.6" hidden="false" customHeight="true" outlineLevel="0" collapsed="false">
      <c r="B820" s="11"/>
      <c r="C820" s="11"/>
      <c r="D820" s="11" t="s">
        <v>106</v>
      </c>
      <c r="E820" s="26" t="s">
        <v>66</v>
      </c>
      <c r="F820" s="24"/>
      <c r="G820" s="24" t="n">
        <v>8320</v>
      </c>
      <c r="H820" s="24" t="s">
        <v>16</v>
      </c>
      <c r="I820" s="24"/>
      <c r="J820" s="24" t="n">
        <v>8320</v>
      </c>
      <c r="K820" s="24" t="s">
        <v>16</v>
      </c>
      <c r="L820" s="25"/>
      <c r="M820" s="24" t="n">
        <v>0</v>
      </c>
      <c r="N820" s="24" t="s">
        <v>16</v>
      </c>
    </row>
    <row r="821" customFormat="false" ht="23.4" hidden="false" customHeight="true" outlineLevel="0" collapsed="false">
      <c r="B821" s="15" t="s">
        <v>345</v>
      </c>
      <c r="C821" s="15"/>
      <c r="D821" s="15"/>
      <c r="E821" s="16" t="s">
        <v>346</v>
      </c>
      <c r="F821" s="17" t="n">
        <v>20000</v>
      </c>
      <c r="G821" s="17" t="n">
        <f aca="false">G822</f>
        <v>0</v>
      </c>
      <c r="H821" s="17" t="n">
        <f aca="false">G821/F821*100</f>
        <v>0</v>
      </c>
      <c r="I821" s="17" t="n">
        <v>20000</v>
      </c>
      <c r="J821" s="17" t="n">
        <f aca="false">J822</f>
        <v>0</v>
      </c>
      <c r="K821" s="17" t="n">
        <f aca="false">J821/I821*100</f>
        <v>0</v>
      </c>
      <c r="L821" s="18" t="n">
        <v>0</v>
      </c>
      <c r="M821" s="17" t="n">
        <f aca="false">M822</f>
        <v>0</v>
      </c>
      <c r="N821" s="17" t="s">
        <v>16</v>
      </c>
    </row>
    <row r="822" customFormat="false" ht="19.2" hidden="false" customHeight="true" outlineLevel="0" collapsed="false">
      <c r="B822" s="19"/>
      <c r="C822" s="19" t="s">
        <v>347</v>
      </c>
      <c r="D822" s="19"/>
      <c r="E822" s="20" t="s">
        <v>348</v>
      </c>
      <c r="F822" s="21" t="n">
        <v>20000</v>
      </c>
      <c r="G822" s="21" t="n">
        <f aca="false">G823</f>
        <v>0</v>
      </c>
      <c r="H822" s="21" t="n">
        <f aca="false">G822/F822*100</f>
        <v>0</v>
      </c>
      <c r="I822" s="21" t="n">
        <v>20000</v>
      </c>
      <c r="J822" s="21" t="n">
        <f aca="false">J823</f>
        <v>0</v>
      </c>
      <c r="K822" s="21" t="n">
        <f aca="false">J822/I822*100</f>
        <v>0</v>
      </c>
      <c r="L822" s="22" t="n">
        <v>0</v>
      </c>
      <c r="M822" s="21" t="n">
        <f aca="false">M823</f>
        <v>0</v>
      </c>
      <c r="N822" s="21" t="s">
        <v>16</v>
      </c>
    </row>
    <row r="823" customFormat="false" ht="28.8" hidden="false" customHeight="true" outlineLevel="0" collapsed="false">
      <c r="B823" s="11"/>
      <c r="C823" s="11"/>
      <c r="D823" s="11" t="s">
        <v>19</v>
      </c>
      <c r="E823" s="23" t="s">
        <v>20</v>
      </c>
      <c r="F823" s="24" t="n">
        <v>20000</v>
      </c>
      <c r="G823" s="24" t="n">
        <v>0</v>
      </c>
      <c r="H823" s="24" t="n">
        <f aca="false">G823/F823*100</f>
        <v>0</v>
      </c>
      <c r="I823" s="24" t="n">
        <v>20000</v>
      </c>
      <c r="J823" s="24" t="n">
        <v>0</v>
      </c>
      <c r="K823" s="24" t="n">
        <f aca="false">J823/I823*100</f>
        <v>0</v>
      </c>
      <c r="L823" s="25" t="n">
        <v>0</v>
      </c>
      <c r="M823" s="24" t="n">
        <v>0</v>
      </c>
      <c r="N823" s="24" t="s">
        <v>16</v>
      </c>
    </row>
    <row r="824" customFormat="false" ht="18" hidden="false" customHeight="true" outlineLevel="0" collapsed="false">
      <c r="B824" s="15" t="s">
        <v>349</v>
      </c>
      <c r="C824" s="15"/>
      <c r="D824" s="15"/>
      <c r="E824" s="16" t="s">
        <v>350</v>
      </c>
      <c r="F824" s="17" t="n">
        <v>5465400</v>
      </c>
      <c r="G824" s="17" t="n">
        <f aca="false">G825+G850+G853</f>
        <v>5273446.64</v>
      </c>
      <c r="H824" s="17" t="n">
        <f aca="false">G824/F824*100</f>
        <v>96.487844256596</v>
      </c>
      <c r="I824" s="17" t="n">
        <v>5385400</v>
      </c>
      <c r="J824" s="17" t="n">
        <f aca="false">J825+J850+J853</f>
        <v>5227646.64</v>
      </c>
      <c r="K824" s="17" t="n">
        <f aca="false">J824/I824*100</f>
        <v>97.0707215805697</v>
      </c>
      <c r="L824" s="18" t="n">
        <v>80000</v>
      </c>
      <c r="M824" s="17" t="n">
        <f aca="false">M825+M850+M853</f>
        <v>45800</v>
      </c>
      <c r="N824" s="17" t="n">
        <f aca="false">M824/L824*100</f>
        <v>57.25</v>
      </c>
    </row>
    <row r="825" customFormat="false" ht="17.4" hidden="false" customHeight="true" outlineLevel="0" collapsed="false">
      <c r="B825" s="19"/>
      <c r="C825" s="19" t="s">
        <v>351</v>
      </c>
      <c r="D825" s="19"/>
      <c r="E825" s="20" t="s">
        <v>352</v>
      </c>
      <c r="F825" s="21" t="n">
        <v>4455400</v>
      </c>
      <c r="G825" s="21" t="n">
        <f aca="false">G826+G840+G842+G848</f>
        <v>4285800.97</v>
      </c>
      <c r="H825" s="21" t="n">
        <f aca="false">G825/F825*100</f>
        <v>96.1934050814742</v>
      </c>
      <c r="I825" s="21" t="n">
        <v>4375400</v>
      </c>
      <c r="J825" s="21" t="n">
        <f aca="false">J826+J840+J842+J848</f>
        <v>4240000.97</v>
      </c>
      <c r="K825" s="21" t="n">
        <f aca="false">J825/I825*100</f>
        <v>96.9054479590437</v>
      </c>
      <c r="L825" s="22" t="n">
        <v>80000</v>
      </c>
      <c r="M825" s="21" t="n">
        <f aca="false">M826+M840+M842+M848</f>
        <v>45800</v>
      </c>
      <c r="N825" s="21" t="n">
        <f aca="false">M825/L825*100</f>
        <v>57.25</v>
      </c>
    </row>
    <row r="826" customFormat="false" ht="25.8" hidden="false" customHeight="true" outlineLevel="0" collapsed="false">
      <c r="B826" s="11"/>
      <c r="C826" s="11"/>
      <c r="D826" s="11" t="s">
        <v>19</v>
      </c>
      <c r="E826" s="23" t="s">
        <v>20</v>
      </c>
      <c r="F826" s="24" t="n">
        <v>1540400</v>
      </c>
      <c r="G826" s="24" t="n">
        <f aca="false">SUM(G827:G839)</f>
        <v>1450364.51</v>
      </c>
      <c r="H826" s="24" t="n">
        <f aca="false">G826/F826*100</f>
        <v>94.1550577772007</v>
      </c>
      <c r="I826" s="24" t="n">
        <v>1540400</v>
      </c>
      <c r="J826" s="24" t="n">
        <f aca="false">SUM(J827:J839)</f>
        <v>1450364.51</v>
      </c>
      <c r="K826" s="24" t="n">
        <f aca="false">J826/I826*100</f>
        <v>94.1550577772007</v>
      </c>
      <c r="L826" s="25" t="n">
        <v>0</v>
      </c>
      <c r="M826" s="24" t="n">
        <f aca="false">SUM(M827:M839)</f>
        <v>0</v>
      </c>
      <c r="N826" s="24" t="s">
        <v>16</v>
      </c>
    </row>
    <row r="827" customFormat="false" ht="19.2" hidden="false" customHeight="true" outlineLevel="0" collapsed="false">
      <c r="B827" s="11"/>
      <c r="C827" s="11"/>
      <c r="D827" s="11" t="s">
        <v>24</v>
      </c>
      <c r="E827" s="26" t="s">
        <v>25</v>
      </c>
      <c r="F827" s="24"/>
      <c r="G827" s="24" t="n">
        <v>351918.16</v>
      </c>
      <c r="H827" s="24" t="s">
        <v>16</v>
      </c>
      <c r="I827" s="24"/>
      <c r="J827" s="24" t="n">
        <v>351918.16</v>
      </c>
      <c r="K827" s="24" t="s">
        <v>16</v>
      </c>
      <c r="L827" s="25"/>
      <c r="M827" s="24" t="n">
        <v>0</v>
      </c>
      <c r="N827" s="24" t="s">
        <v>16</v>
      </c>
    </row>
    <row r="828" customFormat="false" ht="18.6" hidden="false" customHeight="true" outlineLevel="0" collapsed="false">
      <c r="B828" s="11"/>
      <c r="C828" s="11"/>
      <c r="D828" s="11" t="s">
        <v>82</v>
      </c>
      <c r="E828" s="26" t="s">
        <v>83</v>
      </c>
      <c r="F828" s="24"/>
      <c r="G828" s="24" t="n">
        <v>363258.09</v>
      </c>
      <c r="H828" s="24" t="s">
        <v>16</v>
      </c>
      <c r="I828" s="24"/>
      <c r="J828" s="24" t="n">
        <v>363258.09</v>
      </c>
      <c r="K828" s="24" t="s">
        <v>16</v>
      </c>
      <c r="L828" s="25"/>
      <c r="M828" s="24" t="n">
        <v>0</v>
      </c>
      <c r="N828" s="24" t="s">
        <v>16</v>
      </c>
    </row>
    <row r="829" customFormat="false" ht="15.6" hidden="false" customHeight="true" outlineLevel="0" collapsed="false">
      <c r="B829" s="11"/>
      <c r="C829" s="11"/>
      <c r="D829" s="11" t="n">
        <v>4270</v>
      </c>
      <c r="E829" s="23" t="s">
        <v>52</v>
      </c>
      <c r="F829" s="24"/>
      <c r="G829" s="24" t="n">
        <v>87354.6</v>
      </c>
      <c r="H829" s="24" t="s">
        <v>16</v>
      </c>
      <c r="I829" s="24"/>
      <c r="J829" s="24" t="n">
        <v>87354.6</v>
      </c>
      <c r="K829" s="24" t="s">
        <v>16</v>
      </c>
      <c r="L829" s="25"/>
      <c r="M829" s="24" t="n">
        <v>0</v>
      </c>
      <c r="N829" s="24" t="s">
        <v>16</v>
      </c>
    </row>
    <row r="830" customFormat="false" ht="18.6" hidden="false" customHeight="true" outlineLevel="0" collapsed="false">
      <c r="B830" s="11"/>
      <c r="C830" s="11"/>
      <c r="D830" s="11" t="s">
        <v>156</v>
      </c>
      <c r="E830" s="26" t="s">
        <v>135</v>
      </c>
      <c r="F830" s="24"/>
      <c r="G830" s="24" t="n">
        <v>4250</v>
      </c>
      <c r="H830" s="24" t="s">
        <v>16</v>
      </c>
      <c r="I830" s="24"/>
      <c r="J830" s="24" t="n">
        <v>4250</v>
      </c>
      <c r="K830" s="24" t="s">
        <v>16</v>
      </c>
      <c r="L830" s="25"/>
      <c r="M830" s="24" t="n">
        <v>0</v>
      </c>
      <c r="N830" s="24" t="s">
        <v>16</v>
      </c>
    </row>
    <row r="831" customFormat="false" ht="18.6" hidden="false" customHeight="true" outlineLevel="0" collapsed="false">
      <c r="B831" s="11"/>
      <c r="C831" s="11"/>
      <c r="D831" s="11" t="s">
        <v>64</v>
      </c>
      <c r="E831" s="26" t="s">
        <v>53</v>
      </c>
      <c r="F831" s="24"/>
      <c r="G831" s="24" t="n">
        <v>527978.67</v>
      </c>
      <c r="H831" s="24" t="s">
        <v>16</v>
      </c>
      <c r="I831" s="24"/>
      <c r="J831" s="24" t="n">
        <v>527978.67</v>
      </c>
      <c r="K831" s="24" t="s">
        <v>16</v>
      </c>
      <c r="L831" s="25"/>
      <c r="M831" s="24" t="n">
        <v>0</v>
      </c>
      <c r="N831" s="24" t="s">
        <v>16</v>
      </c>
    </row>
    <row r="832" customFormat="false" ht="15" hidden="false" customHeight="true" outlineLevel="0" collapsed="false">
      <c r="B832" s="11"/>
      <c r="C832" s="11"/>
      <c r="D832" s="11" t="s">
        <v>136</v>
      </c>
      <c r="E832" s="26" t="s">
        <v>137</v>
      </c>
      <c r="F832" s="24"/>
      <c r="G832" s="24" t="n">
        <v>15302.58</v>
      </c>
      <c r="H832" s="24" t="s">
        <v>16</v>
      </c>
      <c r="I832" s="24"/>
      <c r="J832" s="24" t="n">
        <v>15302.58</v>
      </c>
      <c r="K832" s="24" t="s">
        <v>16</v>
      </c>
      <c r="L832" s="25"/>
      <c r="M832" s="24" t="n">
        <v>0</v>
      </c>
      <c r="N832" s="24" t="s">
        <v>16</v>
      </c>
    </row>
    <row r="833" customFormat="false" ht="18.6" hidden="false" customHeight="true" outlineLevel="0" collapsed="false">
      <c r="B833" s="11"/>
      <c r="C833" s="11"/>
      <c r="D833" s="11" t="s">
        <v>138</v>
      </c>
      <c r="E833" s="26" t="s">
        <v>139</v>
      </c>
      <c r="F833" s="24"/>
      <c r="G833" s="24" t="n">
        <v>9698.43</v>
      </c>
      <c r="H833" s="24" t="s">
        <v>16</v>
      </c>
      <c r="I833" s="24"/>
      <c r="J833" s="24" t="n">
        <v>9698.43</v>
      </c>
      <c r="K833" s="24" t="s">
        <v>16</v>
      </c>
      <c r="L833" s="25"/>
      <c r="M833" s="24" t="n">
        <v>0</v>
      </c>
      <c r="N833" s="24" t="s">
        <v>16</v>
      </c>
    </row>
    <row r="834" customFormat="false" ht="21" hidden="false" customHeight="true" outlineLevel="0" collapsed="false">
      <c r="B834" s="11"/>
      <c r="C834" s="11"/>
      <c r="D834" s="11" t="s">
        <v>26</v>
      </c>
      <c r="E834" s="26" t="s">
        <v>27</v>
      </c>
      <c r="F834" s="24"/>
      <c r="G834" s="24" t="n">
        <v>17147.9</v>
      </c>
      <c r="H834" s="24" t="s">
        <v>16</v>
      </c>
      <c r="I834" s="24"/>
      <c r="J834" s="24" t="n">
        <v>17147.9</v>
      </c>
      <c r="K834" s="24" t="s">
        <v>16</v>
      </c>
      <c r="L834" s="25"/>
      <c r="M834" s="24" t="n">
        <v>0</v>
      </c>
      <c r="N834" s="24" t="s">
        <v>16</v>
      </c>
    </row>
    <row r="835" customFormat="false" ht="18.6" hidden="false" customHeight="true" outlineLevel="0" collapsed="false">
      <c r="B835" s="11"/>
      <c r="C835" s="11"/>
      <c r="D835" s="11" t="s">
        <v>141</v>
      </c>
      <c r="E835" s="26" t="s">
        <v>142</v>
      </c>
      <c r="F835" s="24"/>
      <c r="G835" s="24" t="n">
        <v>66402.84</v>
      </c>
      <c r="H835" s="24" t="s">
        <v>16</v>
      </c>
      <c r="I835" s="24"/>
      <c r="J835" s="24" t="n">
        <v>66402.84</v>
      </c>
      <c r="K835" s="24" t="s">
        <v>16</v>
      </c>
      <c r="L835" s="25"/>
      <c r="M835" s="24" t="n">
        <v>0</v>
      </c>
      <c r="N835" s="24" t="s">
        <v>16</v>
      </c>
    </row>
    <row r="836" customFormat="false" ht="18.6" hidden="false" customHeight="true" outlineLevel="0" collapsed="false">
      <c r="B836" s="11"/>
      <c r="C836" s="11"/>
      <c r="D836" s="11" t="s">
        <v>86</v>
      </c>
      <c r="E836" s="26" t="s">
        <v>87</v>
      </c>
      <c r="F836" s="24"/>
      <c r="G836" s="24" t="n">
        <v>1746</v>
      </c>
      <c r="H836" s="24" t="s">
        <v>16</v>
      </c>
      <c r="I836" s="24"/>
      <c r="J836" s="24" t="n">
        <v>1746</v>
      </c>
      <c r="K836" s="24" t="s">
        <v>16</v>
      </c>
      <c r="L836" s="25"/>
      <c r="M836" s="24" t="n">
        <v>0</v>
      </c>
      <c r="N836" s="24" t="s">
        <v>16</v>
      </c>
    </row>
    <row r="837" customFormat="false" ht="21.6" hidden="false" customHeight="true" outlineLevel="0" collapsed="false">
      <c r="B837" s="11"/>
      <c r="C837" s="11"/>
      <c r="D837" s="11" t="s">
        <v>90</v>
      </c>
      <c r="E837" s="26" t="s">
        <v>65</v>
      </c>
      <c r="F837" s="24"/>
      <c r="G837" s="24" t="n">
        <v>872.3</v>
      </c>
      <c r="H837" s="24" t="s">
        <v>16</v>
      </c>
      <c r="I837" s="24"/>
      <c r="J837" s="24" t="n">
        <v>872.3</v>
      </c>
      <c r="K837" s="24" t="s">
        <v>16</v>
      </c>
      <c r="L837" s="25"/>
      <c r="M837" s="24" t="n">
        <v>0</v>
      </c>
      <c r="N837" s="24" t="s">
        <v>16</v>
      </c>
    </row>
    <row r="838" customFormat="false" ht="15" hidden="false" customHeight="true" outlineLevel="0" collapsed="false">
      <c r="B838" s="11"/>
      <c r="C838" s="11"/>
      <c r="D838" s="11" t="n">
        <v>4530</v>
      </c>
      <c r="E838" s="23" t="s">
        <v>198</v>
      </c>
      <c r="F838" s="24"/>
      <c r="G838" s="24" t="n">
        <v>1734.94</v>
      </c>
      <c r="H838" s="24" t="s">
        <v>16</v>
      </c>
      <c r="I838" s="24"/>
      <c r="J838" s="24" t="n">
        <v>1734.94</v>
      </c>
      <c r="K838" s="24" t="s">
        <v>16</v>
      </c>
      <c r="L838" s="25"/>
      <c r="M838" s="24" t="n">
        <v>0</v>
      </c>
      <c r="N838" s="24" t="s">
        <v>16</v>
      </c>
    </row>
    <row r="839" customFormat="false" ht="21" hidden="false" customHeight="true" outlineLevel="0" collapsed="false">
      <c r="B839" s="11"/>
      <c r="C839" s="11"/>
      <c r="D839" s="11" t="n">
        <v>4700</v>
      </c>
      <c r="E839" s="26" t="s">
        <v>145</v>
      </c>
      <c r="F839" s="24"/>
      <c r="G839" s="24" t="n">
        <v>2700</v>
      </c>
      <c r="H839" s="24" t="s">
        <v>16</v>
      </c>
      <c r="I839" s="24"/>
      <c r="J839" s="24" t="n">
        <v>2700</v>
      </c>
      <c r="K839" s="24" t="s">
        <v>16</v>
      </c>
      <c r="L839" s="25"/>
      <c r="M839" s="24" t="n">
        <v>0</v>
      </c>
      <c r="N839" s="24" t="s">
        <v>16</v>
      </c>
    </row>
    <row r="840" customFormat="false" ht="19.2" hidden="false" customHeight="true" outlineLevel="0" collapsed="false">
      <c r="B840" s="11"/>
      <c r="C840" s="11"/>
      <c r="D840" s="11" t="s">
        <v>127</v>
      </c>
      <c r="E840" s="23" t="s">
        <v>128</v>
      </c>
      <c r="F840" s="24" t="n">
        <v>15000</v>
      </c>
      <c r="G840" s="24" t="n">
        <f aca="false">G841</f>
        <v>12334.14</v>
      </c>
      <c r="H840" s="24" t="n">
        <f aca="false">G840/F840*100</f>
        <v>82.2276</v>
      </c>
      <c r="I840" s="24" t="n">
        <v>15000</v>
      </c>
      <c r="J840" s="24" t="n">
        <f aca="false">J841</f>
        <v>12334.14</v>
      </c>
      <c r="K840" s="24" t="n">
        <f aca="false">J840/I840*100</f>
        <v>82.2276</v>
      </c>
      <c r="L840" s="25" t="n">
        <v>0</v>
      </c>
      <c r="M840" s="24" t="n">
        <f aca="false">M841</f>
        <v>0</v>
      </c>
      <c r="N840" s="24" t="s">
        <v>16</v>
      </c>
    </row>
    <row r="841" customFormat="false" ht="15" hidden="false" customHeight="true" outlineLevel="0" collapsed="false">
      <c r="B841" s="11"/>
      <c r="C841" s="11"/>
      <c r="D841" s="11" t="s">
        <v>146</v>
      </c>
      <c r="E841" s="26" t="s">
        <v>147</v>
      </c>
      <c r="F841" s="24"/>
      <c r="G841" s="24" t="n">
        <v>12334.14</v>
      </c>
      <c r="H841" s="24" t="s">
        <v>16</v>
      </c>
      <c r="I841" s="24"/>
      <c r="J841" s="24" t="n">
        <v>12334.14</v>
      </c>
      <c r="K841" s="24" t="s">
        <v>16</v>
      </c>
      <c r="L841" s="25"/>
      <c r="M841" s="24" t="n">
        <v>0</v>
      </c>
      <c r="N841" s="24" t="s">
        <v>16</v>
      </c>
    </row>
    <row r="842" customFormat="false" ht="25.2" hidden="false" customHeight="true" outlineLevel="0" collapsed="false">
      <c r="B842" s="11"/>
      <c r="C842" s="11"/>
      <c r="D842" s="11" t="s">
        <v>28</v>
      </c>
      <c r="E842" s="23" t="s">
        <v>29</v>
      </c>
      <c r="F842" s="24" t="n">
        <v>2820000</v>
      </c>
      <c r="G842" s="24" t="n">
        <f aca="false">SUM(G843:G847)</f>
        <v>2777302.32</v>
      </c>
      <c r="H842" s="24" t="n">
        <f aca="false">G842/F842*100</f>
        <v>98.4858978723404</v>
      </c>
      <c r="I842" s="24" t="n">
        <v>2820000</v>
      </c>
      <c r="J842" s="24" t="n">
        <f aca="false">SUM(J843:J847)</f>
        <v>2777302.32</v>
      </c>
      <c r="K842" s="24" t="n">
        <f aca="false">J842/I842*100</f>
        <v>98.4858978723404</v>
      </c>
      <c r="L842" s="25" t="n">
        <v>0</v>
      </c>
      <c r="M842" s="24" t="n">
        <f aca="false">SUM(M843:M847)</f>
        <v>0</v>
      </c>
      <c r="N842" s="24" t="s">
        <v>16</v>
      </c>
    </row>
    <row r="843" customFormat="false" ht="17.4" hidden="false" customHeight="true" outlineLevel="0" collapsed="false">
      <c r="B843" s="11"/>
      <c r="C843" s="11"/>
      <c r="D843" s="11" t="s">
        <v>30</v>
      </c>
      <c r="E843" s="26" t="s">
        <v>31</v>
      </c>
      <c r="F843" s="24"/>
      <c r="G843" s="24" t="n">
        <v>2153059.9</v>
      </c>
      <c r="H843" s="24" t="s">
        <v>16</v>
      </c>
      <c r="I843" s="24"/>
      <c r="J843" s="24" t="n">
        <v>2153059.9</v>
      </c>
      <c r="K843" s="24" t="s">
        <v>16</v>
      </c>
      <c r="L843" s="25"/>
      <c r="M843" s="24" t="n">
        <v>0</v>
      </c>
      <c r="N843" s="24" t="s">
        <v>16</v>
      </c>
    </row>
    <row r="844" customFormat="false" ht="18.6" hidden="false" customHeight="true" outlineLevel="0" collapsed="false">
      <c r="B844" s="11"/>
      <c r="C844" s="11"/>
      <c r="D844" s="11" t="s">
        <v>121</v>
      </c>
      <c r="E844" s="26" t="s">
        <v>122</v>
      </c>
      <c r="F844" s="24"/>
      <c r="G844" s="24" t="n">
        <v>135199.03</v>
      </c>
      <c r="H844" s="24" t="s">
        <v>16</v>
      </c>
      <c r="I844" s="24"/>
      <c r="J844" s="24" t="n">
        <v>135199.03</v>
      </c>
      <c r="K844" s="24" t="s">
        <v>16</v>
      </c>
      <c r="L844" s="25"/>
      <c r="M844" s="24" t="n">
        <v>0</v>
      </c>
      <c r="N844" s="24" t="s">
        <v>16</v>
      </c>
    </row>
    <row r="845" customFormat="false" ht="19.2" hidden="false" customHeight="true" outlineLevel="0" collapsed="false">
      <c r="B845" s="11"/>
      <c r="C845" s="11"/>
      <c r="D845" s="11" t="s">
        <v>32</v>
      </c>
      <c r="E845" s="26" t="s">
        <v>33</v>
      </c>
      <c r="F845" s="24"/>
      <c r="G845" s="24" t="n">
        <v>334189.31</v>
      </c>
      <c r="H845" s="24" t="s">
        <v>16</v>
      </c>
      <c r="I845" s="24"/>
      <c r="J845" s="24" t="n">
        <v>334189.31</v>
      </c>
      <c r="K845" s="24" t="s">
        <v>16</v>
      </c>
      <c r="L845" s="25"/>
      <c r="M845" s="24" t="n">
        <v>0</v>
      </c>
      <c r="N845" s="24" t="s">
        <v>16</v>
      </c>
    </row>
    <row r="846" customFormat="false" ht="23.4" hidden="false" customHeight="true" outlineLevel="0" collapsed="false">
      <c r="B846" s="11"/>
      <c r="C846" s="11"/>
      <c r="D846" s="11" t="s">
        <v>34</v>
      </c>
      <c r="E846" s="26" t="s">
        <v>35</v>
      </c>
      <c r="F846" s="24"/>
      <c r="G846" s="24" t="n">
        <v>39648.86</v>
      </c>
      <c r="H846" s="24" t="s">
        <v>16</v>
      </c>
      <c r="I846" s="24"/>
      <c r="J846" s="24" t="n">
        <v>39648.86</v>
      </c>
      <c r="K846" s="24" t="s">
        <v>16</v>
      </c>
      <c r="L846" s="25"/>
      <c r="M846" s="24" t="n">
        <v>0</v>
      </c>
      <c r="N846" s="24" t="s">
        <v>16</v>
      </c>
    </row>
    <row r="847" customFormat="false" ht="18.6" hidden="false" customHeight="true" outlineLevel="0" collapsed="false">
      <c r="B847" s="11"/>
      <c r="C847" s="11"/>
      <c r="D847" s="11" t="s">
        <v>106</v>
      </c>
      <c r="E847" s="26" t="s">
        <v>66</v>
      </c>
      <c r="F847" s="24"/>
      <c r="G847" s="24" t="n">
        <v>115205.22</v>
      </c>
      <c r="H847" s="24" t="s">
        <v>16</v>
      </c>
      <c r="I847" s="24"/>
      <c r="J847" s="24" t="n">
        <v>115205.22</v>
      </c>
      <c r="K847" s="24" t="s">
        <v>16</v>
      </c>
      <c r="L847" s="25"/>
      <c r="M847" s="24" t="n">
        <v>0</v>
      </c>
      <c r="N847" s="24" t="s">
        <v>16</v>
      </c>
    </row>
    <row r="848" customFormat="false" ht="18" hidden="false" customHeight="true" outlineLevel="0" collapsed="false">
      <c r="B848" s="11"/>
      <c r="C848" s="11"/>
      <c r="D848" s="11" t="s">
        <v>67</v>
      </c>
      <c r="E848" s="23" t="s">
        <v>68</v>
      </c>
      <c r="F848" s="24" t="n">
        <v>80000</v>
      </c>
      <c r="G848" s="24" t="n">
        <f aca="false">G849</f>
        <v>45800</v>
      </c>
      <c r="H848" s="24" t="n">
        <f aca="false">G848/F848*100</f>
        <v>57.25</v>
      </c>
      <c r="I848" s="24" t="n">
        <v>0</v>
      </c>
      <c r="J848" s="24" t="n">
        <f aca="false">J849</f>
        <v>0</v>
      </c>
      <c r="K848" s="24" t="s">
        <v>16</v>
      </c>
      <c r="L848" s="25" t="n">
        <v>80000</v>
      </c>
      <c r="M848" s="24" t="n">
        <f aca="false">M849</f>
        <v>45800</v>
      </c>
      <c r="N848" s="24" t="n">
        <f aca="false">M848/L848*100</f>
        <v>57.25</v>
      </c>
    </row>
    <row r="849" customFormat="false" ht="19.2" hidden="false" customHeight="true" outlineLevel="0" collapsed="false">
      <c r="B849" s="11"/>
      <c r="C849" s="11"/>
      <c r="D849" s="11" t="n">
        <v>6050</v>
      </c>
      <c r="E849" s="26" t="s">
        <v>69</v>
      </c>
      <c r="F849" s="24"/>
      <c r="G849" s="24" t="n">
        <v>45800</v>
      </c>
      <c r="H849" s="24" t="s">
        <v>16</v>
      </c>
      <c r="I849" s="24"/>
      <c r="J849" s="24" t="n">
        <v>0</v>
      </c>
      <c r="K849" s="24" t="s">
        <v>16</v>
      </c>
      <c r="L849" s="25"/>
      <c r="M849" s="24" t="n">
        <v>45800</v>
      </c>
      <c r="N849" s="24" t="s">
        <v>16</v>
      </c>
    </row>
    <row r="850" customFormat="false" ht="20.4" hidden="false" customHeight="true" outlineLevel="0" collapsed="false">
      <c r="B850" s="19"/>
      <c r="C850" s="19" t="s">
        <v>353</v>
      </c>
      <c r="D850" s="19"/>
      <c r="E850" s="20" t="s">
        <v>354</v>
      </c>
      <c r="F850" s="21" t="n">
        <v>715000</v>
      </c>
      <c r="G850" s="21" t="n">
        <f aca="false">G851</f>
        <v>714074</v>
      </c>
      <c r="H850" s="21" t="n">
        <f aca="false">G850/F850*100</f>
        <v>99.8704895104895</v>
      </c>
      <c r="I850" s="21" t="n">
        <v>715000</v>
      </c>
      <c r="J850" s="21" t="n">
        <f aca="false">J851</f>
        <v>714074</v>
      </c>
      <c r="K850" s="21" t="n">
        <f aca="false">J850/I850*100</f>
        <v>99.8704895104895</v>
      </c>
      <c r="L850" s="22" t="n">
        <v>0</v>
      </c>
      <c r="M850" s="21" t="n">
        <f aca="false">M851</f>
        <v>0</v>
      </c>
      <c r="N850" s="21" t="s">
        <v>16</v>
      </c>
    </row>
    <row r="851" customFormat="false" ht="17.4" hidden="false" customHeight="true" outlineLevel="0" collapsed="false">
      <c r="B851" s="11"/>
      <c r="C851" s="11"/>
      <c r="D851" s="11" t="s">
        <v>45</v>
      </c>
      <c r="E851" s="23" t="s">
        <v>46</v>
      </c>
      <c r="F851" s="24" t="n">
        <v>715000</v>
      </c>
      <c r="G851" s="24" t="n">
        <f aca="false">G852</f>
        <v>714074</v>
      </c>
      <c r="H851" s="24" t="n">
        <f aca="false">G851/F851*100</f>
        <v>99.8704895104895</v>
      </c>
      <c r="I851" s="24" t="n">
        <v>715000</v>
      </c>
      <c r="J851" s="24" t="n">
        <f aca="false">J852</f>
        <v>714074</v>
      </c>
      <c r="K851" s="24" t="n">
        <f aca="false">J851/I851*100</f>
        <v>99.8704895104895</v>
      </c>
      <c r="L851" s="25" t="n">
        <v>0</v>
      </c>
      <c r="M851" s="24" t="n">
        <f aca="false">M852</f>
        <v>0</v>
      </c>
      <c r="N851" s="24" t="s">
        <v>16</v>
      </c>
    </row>
    <row r="852" customFormat="false" ht="44.4" hidden="false" customHeight="true" outlineLevel="0" collapsed="false">
      <c r="B852" s="11"/>
      <c r="C852" s="11"/>
      <c r="D852" s="11" t="s">
        <v>240</v>
      </c>
      <c r="E852" s="26" t="s">
        <v>241</v>
      </c>
      <c r="F852" s="24"/>
      <c r="G852" s="24" t="n">
        <v>714074</v>
      </c>
      <c r="H852" s="24" t="s">
        <v>16</v>
      </c>
      <c r="I852" s="24"/>
      <c r="J852" s="24" t="n">
        <v>714074</v>
      </c>
      <c r="K852" s="24" t="s">
        <v>16</v>
      </c>
      <c r="L852" s="25"/>
      <c r="M852" s="24" t="n">
        <v>0</v>
      </c>
      <c r="N852" s="24" t="s">
        <v>16</v>
      </c>
    </row>
    <row r="853" customFormat="false" ht="19.8" hidden="false" customHeight="true" outlineLevel="0" collapsed="false">
      <c r="B853" s="19"/>
      <c r="C853" s="19" t="s">
        <v>355</v>
      </c>
      <c r="D853" s="19"/>
      <c r="E853" s="20" t="s">
        <v>23</v>
      </c>
      <c r="F853" s="21" t="n">
        <v>295000</v>
      </c>
      <c r="G853" s="21" t="n">
        <f aca="false">G854+G857+G859</f>
        <v>273571.67</v>
      </c>
      <c r="H853" s="21" t="n">
        <f aca="false">G853/F853*100</f>
        <v>92.7361593220339</v>
      </c>
      <c r="I853" s="21" t="n">
        <v>295000</v>
      </c>
      <c r="J853" s="21" t="n">
        <f aca="false">J854+J857+J859</f>
        <v>273571.67</v>
      </c>
      <c r="K853" s="21" t="n">
        <f aca="false">J853/I853*100</f>
        <v>92.7361593220339</v>
      </c>
      <c r="L853" s="22" t="n">
        <v>0</v>
      </c>
      <c r="M853" s="21" t="n">
        <f aca="false">M854+M857+M859</f>
        <v>0</v>
      </c>
      <c r="N853" s="21" t="s">
        <v>16</v>
      </c>
    </row>
    <row r="854" customFormat="false" ht="25.2" hidden="false" customHeight="true" outlineLevel="0" collapsed="false">
      <c r="B854" s="11"/>
      <c r="C854" s="11"/>
      <c r="D854" s="11" t="s">
        <v>19</v>
      </c>
      <c r="E854" s="23" t="s">
        <v>20</v>
      </c>
      <c r="F854" s="24" t="n">
        <v>36000</v>
      </c>
      <c r="G854" s="24" t="n">
        <f aca="false">SUM(G855:G856)</f>
        <v>14942.93</v>
      </c>
      <c r="H854" s="24" t="n">
        <f aca="false">G854/F854*100</f>
        <v>41.5081388888889</v>
      </c>
      <c r="I854" s="24" t="n">
        <v>36000</v>
      </c>
      <c r="J854" s="24" t="n">
        <f aca="false">SUM(J855:J856)</f>
        <v>14942.93</v>
      </c>
      <c r="K854" s="24" t="n">
        <f aca="false">J854/I854*100</f>
        <v>41.5081388888889</v>
      </c>
      <c r="L854" s="25" t="n">
        <v>0</v>
      </c>
      <c r="M854" s="24" t="n">
        <f aca="false">SUM(M855:M856)</f>
        <v>0</v>
      </c>
      <c r="N854" s="24" t="s">
        <v>16</v>
      </c>
    </row>
    <row r="855" customFormat="false" ht="17.4" hidden="false" customHeight="true" outlineLevel="0" collapsed="false">
      <c r="B855" s="11"/>
      <c r="C855" s="11"/>
      <c r="D855" s="11" t="s">
        <v>125</v>
      </c>
      <c r="E855" s="26" t="s">
        <v>126</v>
      </c>
      <c r="F855" s="24"/>
      <c r="G855" s="24" t="n">
        <v>9102.93</v>
      </c>
      <c r="H855" s="24" t="s">
        <v>16</v>
      </c>
      <c r="I855" s="24"/>
      <c r="J855" s="24" t="n">
        <v>9102.93</v>
      </c>
      <c r="K855" s="24" t="s">
        <v>16</v>
      </c>
      <c r="L855" s="25"/>
      <c r="M855" s="24" t="n">
        <v>0</v>
      </c>
      <c r="N855" s="24" t="s">
        <v>16</v>
      </c>
    </row>
    <row r="856" customFormat="false" ht="19.2" hidden="false" customHeight="true" outlineLevel="0" collapsed="false">
      <c r="B856" s="11"/>
      <c r="C856" s="11"/>
      <c r="D856" s="11" t="s">
        <v>64</v>
      </c>
      <c r="E856" s="26" t="s">
        <v>53</v>
      </c>
      <c r="F856" s="24"/>
      <c r="G856" s="24" t="n">
        <v>5840</v>
      </c>
      <c r="H856" s="24" t="s">
        <v>16</v>
      </c>
      <c r="I856" s="24"/>
      <c r="J856" s="24" t="n">
        <v>5840</v>
      </c>
      <c r="K856" s="24" t="s">
        <v>16</v>
      </c>
      <c r="L856" s="25"/>
      <c r="M856" s="24" t="n">
        <v>0</v>
      </c>
      <c r="N856" s="24" t="s">
        <v>16</v>
      </c>
    </row>
    <row r="857" customFormat="false" ht="16.8" hidden="false" customHeight="true" outlineLevel="0" collapsed="false">
      <c r="B857" s="11"/>
      <c r="C857" s="11"/>
      <c r="D857" s="11" t="s">
        <v>127</v>
      </c>
      <c r="E857" s="23" t="s">
        <v>128</v>
      </c>
      <c r="F857" s="24" t="n">
        <v>250000</v>
      </c>
      <c r="G857" s="24" t="n">
        <f aca="false">G858</f>
        <v>249960</v>
      </c>
      <c r="H857" s="24" t="n">
        <f aca="false">G857/F857*100</f>
        <v>99.984</v>
      </c>
      <c r="I857" s="24" t="n">
        <v>250000</v>
      </c>
      <c r="J857" s="24" t="n">
        <f aca="false">J858</f>
        <v>249960</v>
      </c>
      <c r="K857" s="24" t="n">
        <f aca="false">J857/I857*100</f>
        <v>99.984</v>
      </c>
      <c r="L857" s="25" t="n">
        <v>0</v>
      </c>
      <c r="M857" s="24" t="n">
        <f aca="false">M858</f>
        <v>0</v>
      </c>
      <c r="N857" s="24" t="s">
        <v>16</v>
      </c>
    </row>
    <row r="858" customFormat="false" ht="19.2" hidden="false" customHeight="true" outlineLevel="0" collapsed="false">
      <c r="B858" s="11"/>
      <c r="C858" s="11"/>
      <c r="D858" s="11" t="s">
        <v>150</v>
      </c>
      <c r="E858" s="26" t="s">
        <v>151</v>
      </c>
      <c r="F858" s="24"/>
      <c r="G858" s="24" t="n">
        <v>249960</v>
      </c>
      <c r="H858" s="24" t="s">
        <v>16</v>
      </c>
      <c r="I858" s="24"/>
      <c r="J858" s="24" t="n">
        <v>249960</v>
      </c>
      <c r="K858" s="24" t="s">
        <v>16</v>
      </c>
      <c r="L858" s="25"/>
      <c r="M858" s="24" t="n">
        <v>0</v>
      </c>
      <c r="N858" s="24" t="s">
        <v>16</v>
      </c>
    </row>
    <row r="859" customFormat="false" ht="25.2" hidden="false" customHeight="true" outlineLevel="0" collapsed="false">
      <c r="B859" s="11"/>
      <c r="C859" s="11"/>
      <c r="D859" s="11" t="s">
        <v>28</v>
      </c>
      <c r="E859" s="23" t="s">
        <v>29</v>
      </c>
      <c r="F859" s="24" t="n">
        <v>9000</v>
      </c>
      <c r="G859" s="24" t="n">
        <f aca="false">SUM(G860:G861)</f>
        <v>8668.74</v>
      </c>
      <c r="H859" s="24" t="n">
        <f aca="false">G859/F859*100</f>
        <v>96.3193333333333</v>
      </c>
      <c r="I859" s="24" t="n">
        <v>9000</v>
      </c>
      <c r="J859" s="24" t="n">
        <f aca="false">SUM(J860:J861)</f>
        <v>8668.74</v>
      </c>
      <c r="K859" s="24" t="n">
        <f aca="false">J859/I859*100</f>
        <v>96.3193333333333</v>
      </c>
      <c r="L859" s="25" t="n">
        <v>0</v>
      </c>
      <c r="M859" s="24" t="n">
        <f aca="false">SUM(M860:M861)</f>
        <v>0</v>
      </c>
      <c r="N859" s="24" t="s">
        <v>16</v>
      </c>
    </row>
    <row r="860" customFormat="false" ht="17.4" hidden="false" customHeight="true" outlineLevel="0" collapsed="false">
      <c r="B860" s="11"/>
      <c r="C860" s="11"/>
      <c r="D860" s="11" t="s">
        <v>32</v>
      </c>
      <c r="E860" s="26" t="s">
        <v>33</v>
      </c>
      <c r="F860" s="24"/>
      <c r="G860" s="24" t="n">
        <v>8458.74</v>
      </c>
      <c r="H860" s="24" t="s">
        <v>16</v>
      </c>
      <c r="I860" s="24"/>
      <c r="J860" s="24" t="n">
        <v>8458.74</v>
      </c>
      <c r="K860" s="24" t="s">
        <v>16</v>
      </c>
      <c r="L860" s="25"/>
      <c r="M860" s="24" t="n">
        <v>0</v>
      </c>
      <c r="N860" s="24" t="s">
        <v>16</v>
      </c>
    </row>
    <row r="861" customFormat="false" ht="20.4" hidden="false" customHeight="true" outlineLevel="0" collapsed="false">
      <c r="B861" s="11"/>
      <c r="C861" s="11"/>
      <c r="D861" s="11" t="n">
        <v>4710</v>
      </c>
      <c r="E861" s="27" t="s">
        <v>109</v>
      </c>
      <c r="F861" s="24"/>
      <c r="G861" s="24" t="n">
        <v>210</v>
      </c>
      <c r="H861" s="24" t="s">
        <v>16</v>
      </c>
      <c r="I861" s="24"/>
      <c r="J861" s="24" t="n">
        <v>210</v>
      </c>
      <c r="K861" s="24" t="s">
        <v>16</v>
      </c>
      <c r="L861" s="25"/>
      <c r="M861" s="24" t="n">
        <v>0</v>
      </c>
      <c r="N861" s="24" t="s">
        <v>16</v>
      </c>
    </row>
    <row r="862" customFormat="false" ht="20.55" hidden="false" customHeight="true" outlineLevel="0" collapsed="false">
      <c r="B862" s="30" t="s">
        <v>356</v>
      </c>
      <c r="C862" s="30"/>
      <c r="D862" s="30"/>
      <c r="E862" s="30"/>
      <c r="F862" s="31" t="n">
        <v>198229939.83</v>
      </c>
      <c r="G862" s="31" t="n">
        <f aca="false">G10+G22+G29+G65+G68+G89+G120+G124+G224+G232+G286+G291+G297+G458+G493+G598+G603+G645+G713+G783+G821+G824</f>
        <v>192262948.56</v>
      </c>
      <c r="H862" s="31" t="n">
        <f aca="false">G862/F862*100</f>
        <v>96.98986375362</v>
      </c>
      <c r="I862" s="31" t="n">
        <v>153971365.83</v>
      </c>
      <c r="J862" s="31" t="n">
        <f aca="false">J10+J22+J29+J65+J68+J89+J120+J124+J224+J232+J286+J291+J297+J458+J493+J598+J603+J645+J713+J783+J821+J824</f>
        <v>148780121.55</v>
      </c>
      <c r="K862" s="31" t="n">
        <f aca="false">J862/I862*100</f>
        <v>96.6284352600134</v>
      </c>
      <c r="L862" s="32" t="n">
        <v>44258574</v>
      </c>
      <c r="M862" s="31" t="n">
        <f aca="false">M10+M22+M29+M65+M68+M89+M120+M124+M224+M232+M286+M291+M297+M458+M493+M598+M603+M645+M713+M783+M821+M824</f>
        <v>43482827.01</v>
      </c>
      <c r="N862" s="31" t="n">
        <f aca="false">M862/L862*100</f>
        <v>98.2472390773367</v>
      </c>
    </row>
  </sheetData>
  <mergeCells count="20">
    <mergeCell ref="B1:L1"/>
    <mergeCell ref="K2:N2"/>
    <mergeCell ref="B3:E3"/>
    <mergeCell ref="B5:N5"/>
    <mergeCell ref="B6:E6"/>
    <mergeCell ref="B7:B9"/>
    <mergeCell ref="C7:C9"/>
    <mergeCell ref="D7:D9"/>
    <mergeCell ref="E7:E9"/>
    <mergeCell ref="F7:F9"/>
    <mergeCell ref="G7:G9"/>
    <mergeCell ref="H7:H9"/>
    <mergeCell ref="I7:N7"/>
    <mergeCell ref="I8:I9"/>
    <mergeCell ref="J8:J9"/>
    <mergeCell ref="K8:K9"/>
    <mergeCell ref="L8:L9"/>
    <mergeCell ref="M8:M9"/>
    <mergeCell ref="N8:N9"/>
    <mergeCell ref="B862:E86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2-04-21T06:05:10Z</cp:lastPrinted>
  <dcterms:modified xsi:type="dcterms:W3CDTF">2022-04-21T06:05:14Z</dcterms:modified>
  <cp:revision>0</cp:revision>
  <dc:subject/>
  <dc:title>Wydatki_wg_KR_RIO_od_2016</dc:title>
</cp:coreProperties>
</file>