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1" uniqueCount="361">
  <si>
    <t xml:space="preserve">Załącznik Nr 2</t>
  </si>
  <si>
    <t xml:space="preserve">Tabela 2</t>
  </si>
  <si>
    <t xml:space="preserve">Wydatki budżetu za 2020 r.  w podziale na wydatki bieżące i wydatki majątkowe</t>
  </si>
  <si>
    <t xml:space="preserve">Dział</t>
  </si>
  <si>
    <t xml:space="preserve">Rozdział</t>
  </si>
  <si>
    <t xml:space="preserve">
grupa / §</t>
  </si>
  <si>
    <t xml:space="preserve">Nazwa</t>
  </si>
  <si>
    <t xml:space="preserve">Plan</t>
  </si>
  <si>
    <t xml:space="preserve">Wykonanie</t>
  </si>
  <si>
    <t xml:space="preserve">% wykonania</t>
  </si>
  <si>
    <t xml:space="preserve">Z tego:</t>
  </si>
  <si>
    <t xml:space="preserve">Wydatki bieżące</t>
  </si>
  <si>
    <t xml:space="preserve">Wykonanie </t>
  </si>
  <si>
    <t xml:space="preserve">Wydatki 
majątkowe</t>
  </si>
  <si>
    <t xml:space="preserve">010</t>
  </si>
  <si>
    <t xml:space="preserve">Rolnictwo i łowiectwo</t>
  </si>
  <si>
    <t xml:space="preserve">_</t>
  </si>
  <si>
    <t xml:space="preserve">01030</t>
  </si>
  <si>
    <t xml:space="preserve">Izby rolnicze</t>
  </si>
  <si>
    <t xml:space="preserve">1100</t>
  </si>
  <si>
    <t xml:space="preserve">Wydatki związane z realizacją ich statutowych zadań (art. 236 ust. 3 pkt 1 lit. b ustawy)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4210</t>
  </si>
  <si>
    <t xml:space="preserve">Zakup materiałów i wyposażenia</t>
  </si>
  <si>
    <t xml:space="preserve">4430</t>
  </si>
  <si>
    <t xml:space="preserve">Różne opłaty i składki</t>
  </si>
  <si>
    <t xml:space="preserve">1400</t>
  </si>
  <si>
    <t xml:space="preserve">Wynagrodzenia i składki od nich naliczane (art. 236 ust. 3 pkt 1 lit. a ustawy)</t>
  </si>
  <si>
    <t xml:space="preserve">4010</t>
  </si>
  <si>
    <t xml:space="preserve">Wynagrodzenia osobowe pracowników</t>
  </si>
  <si>
    <t xml:space="preserve">4110</t>
  </si>
  <si>
    <t xml:space="preserve">Składki na ubezpieczenia społeczne</t>
  </si>
  <si>
    <t xml:space="preserve">4120</t>
  </si>
  <si>
    <t xml:space="preserve">Składki na Fundusz Pracy oraz Solidarnościowy Fundusz Wsparcia Osób Niepełnosprawnych</t>
  </si>
  <si>
    <t xml:space="preserve">400</t>
  </si>
  <si>
    <t xml:space="preserve">Wytwarzanie i zaopatrywanie w energię elektryczną, gaz i wodę</t>
  </si>
  <si>
    <t xml:space="preserve">40003</t>
  </si>
  <si>
    <t xml:space="preserve">Dostarczanie energii elektrycznej</t>
  </si>
  <si>
    <t xml:space="preserve">Zakup usług pozostałych</t>
  </si>
  <si>
    <t xml:space="preserve">1200</t>
  </si>
  <si>
    <t xml:space="preserve">Dotacje na zadania bieżące (art. 236 ust. 3 pkt 2 ustawy)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1600</t>
  </si>
  <si>
    <t xml:space="preserve">Inwestycje i zakupy inwestycyjne (art. 236 ust. 4 pkt 1 ustawy)</t>
  </si>
  <si>
    <t xml:space="preserve">Wydatki inwestycyjne jednostek budżetowych</t>
  </si>
  <si>
    <t xml:space="preserve">1610</t>
  </si>
  <si>
    <t xml:space="preserve">Wydatki o charakterze dotacyjnym na inwestycje i zakupy inwestycyjne (art. 236 ust. 4 pkt 1 ustawy)</t>
  </si>
  <si>
    <t xml:space="preserve">Wpłaty gmin i powiatów na rzecz innych jednostek samorządu terytorialnego oraz związków gmin, związków powiatowo-gminnych, związków powiatów, związków metropolitalnych na dofinansowanie zadań inwestycyjnych i zakupów inwestycyjnych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Zakup usług remontowych</t>
  </si>
  <si>
    <t xml:space="preserve">Pozostałe podatki na rzecz budżetów jednostek samorządu terytorialnego</t>
  </si>
  <si>
    <t xml:space="preserve">Opłaty na rzecz budżetów jednostek samorządu terytorialnego</t>
  </si>
  <si>
    <t xml:space="preserve">60014</t>
  </si>
  <si>
    <t xml:space="preserve">Drogi publiczne powiatowe</t>
  </si>
  <si>
    <t xml:space="preserve">Dotacja celowa na pomoc finansową udzielaną między jednostkami samorządu terytorialnego na dofinansowanie własnych zadań bieżących</t>
  </si>
  <si>
    <t xml:space="preserve">Dotacja celowa na pomoc finansową udzielaną między jednostkami samorządu terytorialnego na dofinansowanie własnych zadań inwestycyjnych i zakupów inwestycyjnych</t>
  </si>
  <si>
    <t xml:space="preserve">60016</t>
  </si>
  <si>
    <t xml:space="preserve">Drogi publiczne gminne</t>
  </si>
  <si>
    <t xml:space="preserve">4270</t>
  </si>
  <si>
    <t xml:space="preserve">4300</t>
  </si>
  <si>
    <t xml:space="preserve">4390</t>
  </si>
  <si>
    <t xml:space="preserve">Zakup usług obejmujących wykonanie ekspertyz, analiz i opinii</t>
  </si>
  <si>
    <t xml:space="preserve">Wynagrodzenia bezosobowe</t>
  </si>
  <si>
    <t xml:space="preserve">Zwroty niewykorzystanych dotacji oraz płatności, dotyczące wydatków majątkowych</t>
  </si>
  <si>
    <t xml:space="preserve">60017</t>
  </si>
  <si>
    <t xml:space="preserve">Drogi wewnetrzne</t>
  </si>
  <si>
    <t xml:space="preserve">60095</t>
  </si>
  <si>
    <t xml:space="preserve">1602</t>
  </si>
  <si>
    <t xml:space="preserve">Współfinansowanie inwestycji i zakupów inwestycyjnych ponoszonych ze środków, o których mowa w art. 5 ust. 1 pkt 2 ustawy (art. 236 ust. 4 pkt 1 ustawy)</t>
  </si>
  <si>
    <t xml:space="preserve">630</t>
  </si>
  <si>
    <t xml:space="preserve">Turystyka</t>
  </si>
  <si>
    <t xml:space="preserve">63095</t>
  </si>
  <si>
    <t xml:space="preserve">4260</t>
  </si>
  <si>
    <t xml:space="preserve">Zakup energii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Dopłaty w spółkach prawa handlowego</t>
  </si>
  <si>
    <t xml:space="preserve">4400</t>
  </si>
  <si>
    <t xml:space="preserve">Opłaty za administrowanie i czynsze za budynki, lokale i pomieszczenia garażowe</t>
  </si>
  <si>
    <t xml:space="preserve">4480</t>
  </si>
  <si>
    <t xml:space="preserve">Podatek od nieruchomości</t>
  </si>
  <si>
    <t xml:space="preserve">4510</t>
  </si>
  <si>
    <t xml:space="preserve">Opłaty na rzecz budżetu państwa</t>
  </si>
  <si>
    <t xml:space="preserve">4520</t>
  </si>
  <si>
    <t xml:space="preserve">4590</t>
  </si>
  <si>
    <t xml:space="preserve">Kary i odszkodowania wypłacane na rzecz osób fizycznych</t>
  </si>
  <si>
    <t xml:space="preserve">Kary, odszkodowania i grzywny wypłacane na rzecz osób prawnych i innych jednostek organizacyjnych</t>
  </si>
  <si>
    <t xml:space="preserve">Koszty postępowania sądowego i prokuratorskiego</t>
  </si>
  <si>
    <t xml:space="preserve">Wydatki na zakupy inwestycyjne jednostek budżetow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4170</t>
  </si>
  <si>
    <t xml:space="preserve">71035</t>
  </si>
  <si>
    <t xml:space="preserve">Cmentarze</t>
  </si>
  <si>
    <t xml:space="preserve">720</t>
  </si>
  <si>
    <t xml:space="preserve">Informatyka</t>
  </si>
  <si>
    <t xml:space="preserve">72095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40</t>
  </si>
  <si>
    <t xml:space="preserve">Dodatkowe wynagrodzenie roczne</t>
  </si>
  <si>
    <t xml:space="preserve">75022</t>
  </si>
  <si>
    <t xml:space="preserve">Rady gmin (miast i miast na prawach powiatu)</t>
  </si>
  <si>
    <t xml:space="preserve">4190</t>
  </si>
  <si>
    <t xml:space="preserve">Nagrody konkursowe</t>
  </si>
  <si>
    <t xml:space="preserve">1300</t>
  </si>
  <si>
    <t xml:space="preserve">Świadczenia na rzecz osób fizycznych (art. 236 ust. 3 pkt 3 ustawy)</t>
  </si>
  <si>
    <t xml:space="preserve">3030</t>
  </si>
  <si>
    <t xml:space="preserve">Różne wydatki na rzecz osób fizycznych </t>
  </si>
  <si>
    <t xml:space="preserve">75023</t>
  </si>
  <si>
    <t xml:space="preserve">Urzędy gmin (miast i miast na prawach powiatu)</t>
  </si>
  <si>
    <t xml:space="preserve">4220</t>
  </si>
  <si>
    <t xml:space="preserve">Zakup środków żywności</t>
  </si>
  <si>
    <t xml:space="preserve">4280</t>
  </si>
  <si>
    <t xml:space="preserve">Zakup usług zdrowotnych</t>
  </si>
  <si>
    <t xml:space="preserve">4360</t>
  </si>
  <si>
    <t xml:space="preserve">Opłaty z tytułu zakupu usług telekomunikacyjnych</t>
  </si>
  <si>
    <t xml:space="preserve">4410</t>
  </si>
  <si>
    <t xml:space="preserve">Podróże służbowe krajowe</t>
  </si>
  <si>
    <t xml:space="preserve">4440</t>
  </si>
  <si>
    <t xml:space="preserve">Odpisy na zakładowy fundusz świadczeń socjalnych</t>
  </si>
  <si>
    <t xml:space="preserve">4500</t>
  </si>
  <si>
    <t xml:space="preserve">Pozostałe odsetki</t>
  </si>
  <si>
    <t xml:space="preserve">4700</t>
  </si>
  <si>
    <t xml:space="preserve">Szkolenia pracowników niebędących członkami korpusu służby cywilnej </t>
  </si>
  <si>
    <t xml:space="preserve">3020</t>
  </si>
  <si>
    <t xml:space="preserve">Wydatki osobowe niezaliczone do wynagrodzeń</t>
  </si>
  <si>
    <t xml:space="preserve">75056</t>
  </si>
  <si>
    <t xml:space="preserve">Spis powszechny i inne</t>
  </si>
  <si>
    <t xml:space="preserve">3040</t>
  </si>
  <si>
    <t xml:space="preserve">Nagrody o charakterze szczególnym niezaliczone do wynagrodzeń</t>
  </si>
  <si>
    <t xml:space="preserve">75075</t>
  </si>
  <si>
    <t xml:space="preserve">Promocja jednostek samorządu terytorialnego</t>
  </si>
  <si>
    <t xml:space="preserve">75085</t>
  </si>
  <si>
    <t xml:space="preserve">Wspólna obsługa jednostek samorządu terytorialnego</t>
  </si>
  <si>
    <t xml:space="preserve">75095</t>
  </si>
  <si>
    <t xml:space="preserve">4610</t>
  </si>
  <si>
    <t xml:space="preserve">2900</t>
  </si>
  <si>
    <t xml:space="preserve">4100</t>
  </si>
  <si>
    <t xml:space="preserve">Wynagrodzenia agencyjno-prowizyjne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</t>
  </si>
  <si>
    <t xml:space="preserve">75107</t>
  </si>
  <si>
    <t xml:space="preserve">Wybory Prezydenta Rzeczypospolitej Polskiej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Wpłaty jednostek na państwowy fundusz celowy</t>
  </si>
  <si>
    <t xml:space="preserve">75412</t>
  </si>
  <si>
    <t xml:space="preserve">Ochotnicze straże pożarne</t>
  </si>
  <si>
    <t xml:space="preserve">Dotacja celowa z budżetu na finansowanie lub dofinansowanie zadań zleconych do realizacji pozostałym jednostkom niezaliczanym do sektora finansów publicznych</t>
  </si>
  <si>
    <t xml:space="preserve">Dotacje celowe z budżetu na finansowanie lub dofinansowanie kosztów realizacji inwestycji i zakupów inwestycyjnych jednostek niezaliczanych do sektora finansów publicznych</t>
  </si>
  <si>
    <t xml:space="preserve">75416</t>
  </si>
  <si>
    <t xml:space="preserve">Straż gminna (miejska)</t>
  </si>
  <si>
    <t xml:space="preserve">75421</t>
  </si>
  <si>
    <t xml:space="preserve">Zarządzanie kryzysowe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oraz innych zobowiązań jednostek samorządu terytorialnego zaliczanych do tytułu dłużnego – kredyty i pożyczki</t>
  </si>
  <si>
    <t xml:space="preserve">1810</t>
  </si>
  <si>
    <t xml:space="preserve">Obsługa długu jednostki samorządu terytorialnego (art. 236 ust. 3 pkt 6 ustawy)</t>
  </si>
  <si>
    <t xml:space="preserve">8090</t>
  </si>
  <si>
    <t xml:space="preserve">Koszty emisji samorządowych papierów wartościowych oraz inne opłaty i prowizje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758</t>
  </si>
  <si>
    <t xml:space="preserve">Różne rozliczenia</t>
  </si>
  <si>
    <t xml:space="preserve">75814</t>
  </si>
  <si>
    <t xml:space="preserve">Różne rozliczenia finansowe</t>
  </si>
  <si>
    <t xml:space="preserve">4530</t>
  </si>
  <si>
    <t xml:space="preserve">Podatek od towarów i usług (VAT).</t>
  </si>
  <si>
    <t xml:space="preserve">75818</t>
  </si>
  <si>
    <t xml:space="preserve">Rezerwy ogólne i celowe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4240</t>
  </si>
  <si>
    <t xml:space="preserve">Zakup środków dydaktycznych i książek</t>
  </si>
  <si>
    <t xml:space="preserve">1101</t>
  </si>
  <si>
    <t xml:space="preserve">Wydatki związane z realizacją ich statutowych zadań, związane z programami finansowanymi środkami, o których mowa w art. 5 ust. 1 pkt 2 ustawy (art. 236 ust. 3 pkt 4 ustawy)</t>
  </si>
  <si>
    <t xml:space="preserve">1102</t>
  </si>
  <si>
    <t xml:space="preserve">Wydatki związane z realizacją ich statutowych zadań, związane ze współfinansowaniem programów z udziałem środków, o których mowa w art. 5 ust. 1 pkt 2 ustawy (art. 236 ust. 3 pkt 4 ustawy)</t>
  </si>
  <si>
    <t xml:space="preserve">2540</t>
  </si>
  <si>
    <t xml:space="preserve">Dotacja podmiotowa z budżetu dla niepublicznej jednostki systemu oświaty</t>
  </si>
  <si>
    <t xml:space="preserve">6050</t>
  </si>
  <si>
    <t xml:space="preserve">80103</t>
  </si>
  <si>
    <t xml:space="preserve">Oddziały przedszkolne w szkołach podstawowych</t>
  </si>
  <si>
    <t xml:space="preserve">80104</t>
  </si>
  <si>
    <t xml:space="preserve">Przedszkola</t>
  </si>
  <si>
    <t xml:space="preserve">4330</t>
  </si>
  <si>
    <t xml:space="preserve">Zakup usług przez jednostki samorządu terytorialnego od innych jednostek samorządu terytorialnego</t>
  </si>
  <si>
    <t xml:space="preserve">80106</t>
  </si>
  <si>
    <t xml:space="preserve">Inne formy wychowania przedszkolnego</t>
  </si>
  <si>
    <t xml:space="preserve">80113</t>
  </si>
  <si>
    <t xml:space="preserve">Dowożenie uczniów do szkół</t>
  </si>
  <si>
    <t xml:space="preserve">80146</t>
  </si>
  <si>
    <t xml:space="preserve">Dokształcanie i doskonalenie nauczycieli</t>
  </si>
  <si>
    <t xml:space="preserve">80148</t>
  </si>
  <si>
    <t xml:space="preserve">Stołówki szkolne i przedszkolne</t>
  </si>
  <si>
    <t xml:space="preserve">80149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80153</t>
  </si>
  <si>
    <t xml:space="preserve">Zapewnienie uczniom prawa do bezpłatnego dostępu do podręczników, materiałów edukacyjnych lub materiałów ćwiczeniowych</t>
  </si>
  <si>
    <t xml:space="preserve">Dotacja celowa z budżetu na finansowanie lub dofinansowanie zadań zleconych do realizacji pozostałym jednostkom nie zaliczanym do sektora finansów publicznych</t>
  </si>
  <si>
    <t xml:space="preserve">80195</t>
  </si>
  <si>
    <t xml:space="preserve">Stypendia dla uczniów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85195</t>
  </si>
  <si>
    <t xml:space="preserve">852</t>
  </si>
  <si>
    <t xml:space="preserve">Pomoc społeczna</t>
  </si>
  <si>
    <t xml:space="preserve">85202</t>
  </si>
  <si>
    <t xml:space="preserve">Domy pomocy społecznej</t>
  </si>
  <si>
    <t xml:space="preserve">3110</t>
  </si>
  <si>
    <t xml:space="preserve">Świadczenia społeczne</t>
  </si>
  <si>
    <t xml:space="preserve">85203</t>
  </si>
  <si>
    <t xml:space="preserve">Ośrodki wsparcia</t>
  </si>
  <si>
    <t xml:space="preserve">85205</t>
  </si>
  <si>
    <t xml:space="preserve">Zadania w zakresie przeciwdziałania przemocy w rodzinie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4130</t>
  </si>
  <si>
    <t xml:space="preserve">Składki na ubezpieczenie zdrowotne</t>
  </si>
  <si>
    <t xml:space="preserve">85214</t>
  </si>
  <si>
    <t xml:space="preserve">Zasiłki okresowe, celowe i pomoc w naturze oraz składki na ubezpieczenia emerytalne i rentowe</t>
  </si>
  <si>
    <t xml:space="preserve">85215</t>
  </si>
  <si>
    <t xml:space="preserve">Dodatki mieszkaniowe</t>
  </si>
  <si>
    <t xml:space="preserve">85216</t>
  </si>
  <si>
    <t xml:space="preserve">Zasiłki stałe</t>
  </si>
  <si>
    <t xml:space="preserve">2910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85219</t>
  </si>
  <si>
    <t xml:space="preserve">Ośrodki pomocy społecznej</t>
  </si>
  <si>
    <t xml:space="preserve">85220</t>
  </si>
  <si>
    <t xml:space="preserve">Jednostki specjalistycznego poradnictwa, mieszkania chronione i ośrodki interwencji kryzysowej</t>
  </si>
  <si>
    <t xml:space="preserve">85228</t>
  </si>
  <si>
    <t xml:space="preserve">Usługi opiekuńcze i specjalistyczne usługi opiekuńcze</t>
  </si>
  <si>
    <t xml:space="preserve">85230</t>
  </si>
  <si>
    <t xml:space="preserve">Pomoc w zakresie dożywiania</t>
  </si>
  <si>
    <t xml:space="preserve">85295</t>
  </si>
  <si>
    <t xml:space="preserve">Zakup uług remontowych</t>
  </si>
  <si>
    <t xml:space="preserve">4217</t>
  </si>
  <si>
    <t xml:space="preserve">4307</t>
  </si>
  <si>
    <t xml:space="preserve">4437</t>
  </si>
  <si>
    <t xml:space="preserve">1401</t>
  </si>
  <si>
    <t xml:space="preserve">Wynagrodzenia i składki od nich naliczane, związane z programami finansowanymi środkami, o których mowa w art. 5 ust. 1 pkt 2 ustawy (art. 236 ust. 3 pkt 4 ustawy)</t>
  </si>
  <si>
    <t xml:space="preserve">1402</t>
  </si>
  <si>
    <t xml:space="preserve">Wynagrodzenia i składki od nich naliczane, związane ze współfinansowaniem programów z udziałem środków, o których mowa w art. 5 ust. 1 pkt 2 ustawy (art. 236 ust. 3 pkt 4 ustawy)</t>
  </si>
  <si>
    <t xml:space="preserve">1601</t>
  </si>
  <si>
    <t xml:space="preserve">Inwestycje i zakupy inwestycyjne na programy finansowane środkami, o których mowa w art. 5 ust. 1 pkt 2 ustawy (art. 236 ust. 4 pkt 1 ustawy)</t>
  </si>
  <si>
    <t xml:space="preserve">6057</t>
  </si>
  <si>
    <t xml:space="preserve">6059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85404</t>
  </si>
  <si>
    <t xml:space="preserve">Wczesne wspomaganie rozwoju dziecka</t>
  </si>
  <si>
    <t xml:space="preserve">85412</t>
  </si>
  <si>
    <t xml:space="preserve">Kolonie i obozy oraz inne formy wypoczynku dzieci i młodzieży szkolnej, a także szkolenia młodzieży</t>
  </si>
  <si>
    <t xml:space="preserve">85415</t>
  </si>
  <si>
    <t xml:space="preserve">Pomoc materialna dla uczniów o charakterze socjalnym</t>
  </si>
  <si>
    <t xml:space="preserve">3260</t>
  </si>
  <si>
    <t xml:space="preserve">Inne formy pomocy dla uczniów</t>
  </si>
  <si>
    <t xml:space="preserve">85446</t>
  </si>
  <si>
    <t xml:space="preserve">855</t>
  </si>
  <si>
    <t xml:space="preserve">Rodzina</t>
  </si>
  <si>
    <t xml:space="preserve">85501</t>
  </si>
  <si>
    <t xml:space="preserve">Świadczenie wychowawcze</t>
  </si>
  <si>
    <t xml:space="preserve">4580</t>
  </si>
  <si>
    <t xml:space="preserve">85502</t>
  </si>
  <si>
    <t xml:space="preserve">Świadczenia rodzinne, świadczenie z funduszu alimentacyjnego oraz składki na ubezpieczenia emerytalne i rentowe z ubezpieczenia społecznego</t>
  </si>
  <si>
    <t xml:space="preserve">85503</t>
  </si>
  <si>
    <t xml:space="preserve">Karta Dużej Rodziny</t>
  </si>
  <si>
    <t xml:space="preserve">85504</t>
  </si>
  <si>
    <t xml:space="preserve">Wspieranie rodziny</t>
  </si>
  <si>
    <t xml:space="preserve">85505</t>
  </si>
  <si>
    <t xml:space="preserve">Tworzenie i funkcjonowanie żłobków</t>
  </si>
  <si>
    <t xml:space="preserve">2830</t>
  </si>
  <si>
    <t xml:space="preserve">85508</t>
  </si>
  <si>
    <t xml:space="preserve">Rodziny zastępcze</t>
  </si>
  <si>
    <t xml:space="preserve">85513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Odsetki od dotacji oraz płatności: wykorzystanych niezgodnie z przeznaczeniem lub wykorzystanych z naruszeniem rpcedur, o których mowa w art. 184 ustawy, pobranych nienależnie lub w nadmiernej wysokości</t>
  </si>
  <si>
    <t xml:space="preserve">Zwroty dotacji oraz płatności wykorzystanych niezgodnie z przeznaczeniem lub wykorzystanych z naruszeniem procedur, o których mowa w art. 184 ustawy pobranych nienależnie lub w nadmiernej wysokości, dotyczące wydatków majątkowych</t>
  </si>
  <si>
    <t xml:space="preserve">1620</t>
  </si>
  <si>
    <t xml:space="preserve">Zakup i objęcie akcji i udziałów (art. 236 ust. 4 pkt 2 ustawy)</t>
  </si>
  <si>
    <t xml:space="preserve">Wydatki na zakup i objęcie akcji i udziałów</t>
  </si>
  <si>
    <t xml:space="preserve">90002</t>
  </si>
  <si>
    <t xml:space="preserve">Gospodarka odpadami komunalny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05</t>
  </si>
  <si>
    <t xml:space="preserve">Ochrona powietrza atmosferycznego i klimatu</t>
  </si>
  <si>
    <t xml:space="preserve">90015</t>
  </si>
  <si>
    <t xml:space="preserve">Oświetlenie ulic, placów i dróg</t>
  </si>
  <si>
    <t xml:space="preserve">90026</t>
  </si>
  <si>
    <t xml:space="preserve">Pozostałe działania związane z gospodarką odpadami</t>
  </si>
  <si>
    <t xml:space="preserve">90095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9</t>
  </si>
  <si>
    <t xml:space="preserve">Domy i ośrodki kultury, świetlice i kluby</t>
  </si>
  <si>
    <t xml:space="preserve">Zakup usłu remontowych</t>
  </si>
  <si>
    <t xml:space="preserve">2480</t>
  </si>
  <si>
    <t xml:space="preserve">Dotacja podmiotowa z budżetu dla samorządowej instytucji kultury</t>
  </si>
  <si>
    <t xml:space="preserve">Dotacje celowe z budżetu na finansowanie lub dofinansowanie kosztów realizacji inwestycji i zakupów inwestycyjnych innych jednostek sektora finansów publicznych</t>
  </si>
  <si>
    <t xml:space="preserve">92116</t>
  </si>
  <si>
    <t xml:space="preserve">Biblioteki</t>
  </si>
  <si>
    <t xml:space="preserve">92120</t>
  </si>
  <si>
    <t xml:space="preserve">Ochrona zabytków i opieka nad zabytkami</t>
  </si>
  <si>
    <t xml:space="preserve">92195</t>
  </si>
  <si>
    <t xml:space="preserve">925</t>
  </si>
  <si>
    <t xml:space="preserve">Ogrody botaniczne i zoologiczne oraz naturalne obszary i obiekty chronionej przyrody</t>
  </si>
  <si>
    <t xml:space="preserve">92503</t>
  </si>
  <si>
    <t xml:space="preserve">Rezerwaty i pomniki przyrody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2650</t>
  </si>
  <si>
    <t xml:space="preserve">Dotacja przedmiotowa z budżetu dla samorządowego zakładu budżetowego</t>
  </si>
  <si>
    <t xml:space="preserve">Dotacje celowe z budżetu na finansowanie lub dofinansowanie kosztów realizacji inwestycji i zakupów inwestycyjnych samorządowych zakładów budżetowych</t>
  </si>
  <si>
    <t xml:space="preserve">92605</t>
  </si>
  <si>
    <t xml:space="preserve">Zadania w zakresie kultury fizycznej</t>
  </si>
  <si>
    <t xml:space="preserve">92695</t>
  </si>
  <si>
    <t xml:space="preserve">Wydatki ogół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\-#,##0.00"/>
    <numFmt numFmtId="166" formatCode="#,##0.00_ ;\-#,##0.00\ "/>
  </numFmts>
  <fonts count="12">
    <font>
      <sz val="8"/>
      <color rgb="FF000000"/>
      <name val="Tahom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2"/>
      <color rgb="FF000000"/>
      <name val="Times New Roman"/>
      <family val="1"/>
      <charset val="238"/>
    </font>
    <font>
      <sz val="7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8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45"/>
  <sheetViews>
    <sheetView showFormulas="false" showGridLines="true" showRowColHeaders="true" showZeros="true" rightToLeft="false" tabSelected="true" showOutlineSymbols="true" defaultGridColor="true" view="normal" topLeftCell="A829" colorId="64" zoomScale="100" zoomScaleNormal="100" zoomScalePageLayoutView="100" workbookViewId="0">
      <selection pane="topLeft" activeCell="E448" activeCellId="0" sqref="E448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1.42"/>
    <col collapsed="false" customWidth="true" hidden="false" outlineLevel="0" max="2" min="2" style="1" width="7.56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45.7"/>
    <col collapsed="false" customWidth="true" hidden="false" outlineLevel="0" max="6" min="6" style="1" width="13.13"/>
    <col collapsed="false" customWidth="true" hidden="false" outlineLevel="0" max="7" min="7" style="1" width="12.7"/>
    <col collapsed="false" customWidth="true" hidden="false" outlineLevel="0" max="8" min="8" style="1" width="5.84"/>
    <col collapsed="false" customWidth="true" hidden="false" outlineLevel="0" max="10" min="9" style="1" width="12.7"/>
    <col collapsed="false" customWidth="true" hidden="false" outlineLevel="0" max="11" min="11" style="1" width="6.42"/>
    <col collapsed="false" customWidth="true" hidden="false" outlineLevel="0" max="12" min="12" style="1" width="12.13"/>
    <col collapsed="false" customWidth="true" hidden="false" outlineLevel="0" max="13" min="13" style="1" width="11.99"/>
    <col collapsed="false" customWidth="true" hidden="false" outlineLevel="0" max="14" min="14" style="1" width="5.99"/>
  </cols>
  <sheetData>
    <row r="1" customFormat="false" ht="13.6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65" hidden="false" customHeight="true" outlineLevel="0" collapsed="false">
      <c r="B2" s="2"/>
      <c r="C2" s="2"/>
      <c r="D2" s="2"/>
      <c r="E2" s="2"/>
      <c r="F2" s="2"/>
      <c r="G2" s="2"/>
      <c r="H2" s="2"/>
      <c r="I2" s="2"/>
      <c r="J2" s="2"/>
      <c r="K2" s="3" t="s">
        <v>0</v>
      </c>
      <c r="L2" s="3"/>
      <c r="M2" s="3"/>
      <c r="N2" s="3"/>
    </row>
    <row r="3" customFormat="false" ht="13.6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.6" hidden="false" customHeight="true" outlineLevel="0" collapsed="false">
      <c r="B4" s="4" t="s">
        <v>1</v>
      </c>
      <c r="C4" s="4"/>
      <c r="D4" s="4"/>
      <c r="E4" s="4"/>
      <c r="F4" s="2"/>
      <c r="G4" s="2"/>
      <c r="H4" s="2"/>
      <c r="I4" s="2"/>
      <c r="J4" s="2"/>
      <c r="K4" s="2"/>
      <c r="L4" s="2"/>
      <c r="M4" s="2"/>
      <c r="N4" s="2"/>
    </row>
    <row r="5" customFormat="false" ht="11.4" hidden="false" customHeight="tru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22.8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9" hidden="false" customHeight="true" outlineLevel="0" collapsed="false">
      <c r="B7" s="6"/>
      <c r="C7" s="6"/>
      <c r="D7" s="6"/>
      <c r="E7" s="6"/>
      <c r="F7" s="7"/>
    </row>
    <row r="8" customFormat="false" ht="13.65" hidden="false" customHeight="true" outlineLevel="0" collapsed="false">
      <c r="B8" s="8" t="s">
        <v>3</v>
      </c>
      <c r="C8" s="8" t="s">
        <v>4</v>
      </c>
      <c r="D8" s="8" t="s">
        <v>5</v>
      </c>
      <c r="E8" s="8" t="s">
        <v>6</v>
      </c>
      <c r="F8" s="8" t="s">
        <v>7</v>
      </c>
      <c r="G8" s="8" t="s">
        <v>8</v>
      </c>
      <c r="H8" s="9" t="s">
        <v>9</v>
      </c>
      <c r="I8" s="8" t="s">
        <v>10</v>
      </c>
      <c r="J8" s="8"/>
      <c r="K8" s="8"/>
      <c r="L8" s="8"/>
      <c r="M8" s="8"/>
      <c r="N8" s="8"/>
    </row>
    <row r="9" customFormat="false" ht="13.65" hidden="false" customHeight="true" outlineLevel="0" collapsed="false">
      <c r="B9" s="8"/>
      <c r="C9" s="8"/>
      <c r="D9" s="8"/>
      <c r="E9" s="8"/>
      <c r="F9" s="8"/>
      <c r="G9" s="8"/>
      <c r="H9" s="9"/>
      <c r="I9" s="8" t="s">
        <v>11</v>
      </c>
      <c r="J9" s="8" t="s">
        <v>12</v>
      </c>
      <c r="K9" s="9" t="s">
        <v>9</v>
      </c>
      <c r="L9" s="8" t="s">
        <v>13</v>
      </c>
      <c r="M9" s="8" t="s">
        <v>8</v>
      </c>
      <c r="N9" s="9" t="s">
        <v>9</v>
      </c>
    </row>
    <row r="10" customFormat="false" ht="13.65" hidden="false" customHeight="true" outlineLevel="0" collapsed="false">
      <c r="B10" s="8"/>
      <c r="C10" s="8"/>
      <c r="D10" s="8"/>
      <c r="E10" s="8"/>
      <c r="F10" s="8"/>
      <c r="G10" s="8"/>
      <c r="H10" s="9"/>
      <c r="I10" s="8"/>
      <c r="J10" s="8"/>
      <c r="K10" s="9"/>
      <c r="L10" s="8"/>
      <c r="M10" s="8"/>
      <c r="N10" s="9"/>
    </row>
    <row r="11" customFormat="false" ht="31.2" hidden="false" customHeight="true" outlineLevel="0" collapsed="false">
      <c r="B11" s="8"/>
      <c r="C11" s="8"/>
      <c r="D11" s="8"/>
      <c r="E11" s="8"/>
      <c r="F11" s="8"/>
      <c r="G11" s="8"/>
      <c r="H11" s="9"/>
      <c r="I11" s="8"/>
      <c r="J11" s="8"/>
      <c r="K11" s="9"/>
      <c r="L11" s="8"/>
      <c r="M11" s="8"/>
      <c r="N11" s="9"/>
    </row>
    <row r="12" customFormat="false" ht="16.2" hidden="false" customHeight="true" outlineLevel="0" collapsed="false">
      <c r="B12" s="10" t="s">
        <v>14</v>
      </c>
      <c r="C12" s="10"/>
      <c r="D12" s="10"/>
      <c r="E12" s="11" t="s">
        <v>15</v>
      </c>
      <c r="F12" s="12" t="n">
        <v>164035.63</v>
      </c>
      <c r="G12" s="12" t="n">
        <f aca="false">G13+G16</f>
        <v>163597</v>
      </c>
      <c r="H12" s="12" t="n">
        <f aca="false">G12/F12*100</f>
        <v>99.7326007770385</v>
      </c>
      <c r="I12" s="12" t="n">
        <v>164035.63</v>
      </c>
      <c r="J12" s="12" t="n">
        <f aca="false">J13+J16</f>
        <v>163597</v>
      </c>
      <c r="K12" s="12" t="n">
        <f aca="false">J12/I12*100</f>
        <v>99.7326007770385</v>
      </c>
      <c r="L12" s="12" t="n">
        <v>0</v>
      </c>
      <c r="M12" s="12" t="n">
        <f aca="false">M13+M16</f>
        <v>0</v>
      </c>
      <c r="N12" s="12" t="s">
        <v>16</v>
      </c>
    </row>
    <row r="13" customFormat="false" ht="17.4" hidden="false" customHeight="true" outlineLevel="0" collapsed="false">
      <c r="B13" s="10"/>
      <c r="C13" s="10" t="s">
        <v>17</v>
      </c>
      <c r="D13" s="10"/>
      <c r="E13" s="11" t="s">
        <v>18</v>
      </c>
      <c r="F13" s="12" t="n">
        <v>9200</v>
      </c>
      <c r="G13" s="12" t="n">
        <f aca="false">G14</f>
        <v>8761.37</v>
      </c>
      <c r="H13" s="12" t="n">
        <f aca="false">G13/F13*100</f>
        <v>95.2322826086957</v>
      </c>
      <c r="I13" s="12" t="n">
        <v>9200</v>
      </c>
      <c r="J13" s="12" t="n">
        <f aca="false">J14</f>
        <v>8761.37</v>
      </c>
      <c r="K13" s="12" t="n">
        <f aca="false">J13/I13*100</f>
        <v>95.2322826086957</v>
      </c>
      <c r="L13" s="12" t="n">
        <v>0</v>
      </c>
      <c r="M13" s="12" t="n">
        <f aca="false">M14</f>
        <v>0</v>
      </c>
      <c r="N13" s="12" t="s">
        <v>16</v>
      </c>
    </row>
    <row r="14" customFormat="false" ht="24" hidden="false" customHeight="true" outlineLevel="0" collapsed="false">
      <c r="B14" s="13"/>
      <c r="C14" s="13"/>
      <c r="D14" s="13" t="s">
        <v>19</v>
      </c>
      <c r="E14" s="14" t="s">
        <v>20</v>
      </c>
      <c r="F14" s="15" t="n">
        <v>9200</v>
      </c>
      <c r="G14" s="15" t="n">
        <f aca="false">G15</f>
        <v>8761.37</v>
      </c>
      <c r="H14" s="15" t="n">
        <f aca="false">G14/F14*100</f>
        <v>95.2322826086957</v>
      </c>
      <c r="I14" s="15" t="n">
        <v>9200</v>
      </c>
      <c r="J14" s="15" t="n">
        <f aca="false">J15</f>
        <v>8761.37</v>
      </c>
      <c r="K14" s="15" t="n">
        <f aca="false">J14/I14*100</f>
        <v>95.2322826086957</v>
      </c>
      <c r="L14" s="15" t="n">
        <v>0</v>
      </c>
      <c r="M14" s="15" t="n">
        <f aca="false">M15</f>
        <v>0</v>
      </c>
      <c r="N14" s="15" t="s">
        <v>16</v>
      </c>
    </row>
    <row r="15" customFormat="false" ht="26.4" hidden="false" customHeight="true" outlineLevel="0" collapsed="false">
      <c r="B15" s="13"/>
      <c r="C15" s="13"/>
      <c r="D15" s="13" t="n">
        <v>2850</v>
      </c>
      <c r="E15" s="16" t="s">
        <v>21</v>
      </c>
      <c r="F15" s="15"/>
      <c r="G15" s="15" t="n">
        <v>8761.37</v>
      </c>
      <c r="H15" s="15" t="s">
        <v>16</v>
      </c>
      <c r="I15" s="15"/>
      <c r="J15" s="15" t="n">
        <v>8761.37</v>
      </c>
      <c r="K15" s="15" t="s">
        <v>16</v>
      </c>
      <c r="L15" s="15"/>
      <c r="M15" s="15" t="n">
        <v>0</v>
      </c>
      <c r="N15" s="15" t="s">
        <v>16</v>
      </c>
    </row>
    <row r="16" customFormat="false" ht="16.8" hidden="false" customHeight="true" outlineLevel="0" collapsed="false">
      <c r="B16" s="10"/>
      <c r="C16" s="10" t="s">
        <v>22</v>
      </c>
      <c r="D16" s="10"/>
      <c r="E16" s="11" t="s">
        <v>23</v>
      </c>
      <c r="F16" s="12" t="n">
        <v>154835.63</v>
      </c>
      <c r="G16" s="12" t="n">
        <f aca="false">G17+G20</f>
        <v>154835.63</v>
      </c>
      <c r="H16" s="12" t="n">
        <f aca="false">G16/F16*100</f>
        <v>100</v>
      </c>
      <c r="I16" s="12" t="n">
        <v>154835.63</v>
      </c>
      <c r="J16" s="12" t="n">
        <f aca="false">J17+J20</f>
        <v>154835.63</v>
      </c>
      <c r="K16" s="12" t="n">
        <f aca="false">J16/I16*100</f>
        <v>100</v>
      </c>
      <c r="L16" s="12" t="n">
        <v>0</v>
      </c>
      <c r="M16" s="12" t="n">
        <f aca="false">M17+M20</f>
        <v>0</v>
      </c>
      <c r="N16" s="12" t="s">
        <v>16</v>
      </c>
    </row>
    <row r="17" customFormat="false" ht="25.2" hidden="false" customHeight="true" outlineLevel="0" collapsed="false">
      <c r="B17" s="13"/>
      <c r="C17" s="13"/>
      <c r="D17" s="13" t="s">
        <v>19</v>
      </c>
      <c r="E17" s="14" t="s">
        <v>20</v>
      </c>
      <c r="F17" s="15" t="n">
        <v>151988.2</v>
      </c>
      <c r="G17" s="15" t="n">
        <f aca="false">SUM(G18:G19)</f>
        <v>151988.2</v>
      </c>
      <c r="H17" s="15" t="n">
        <f aca="false">G17/F17*100</f>
        <v>100</v>
      </c>
      <c r="I17" s="15" t="n">
        <v>151988.2</v>
      </c>
      <c r="J17" s="15" t="n">
        <f aca="false">SUM(J18:J19)</f>
        <v>151988.2</v>
      </c>
      <c r="K17" s="15" t="n">
        <f aca="false">J17/I17*100</f>
        <v>100</v>
      </c>
      <c r="L17" s="15" t="n">
        <v>0</v>
      </c>
      <c r="M17" s="15" t="n">
        <f aca="false">SUM(M18:M19)</f>
        <v>0</v>
      </c>
      <c r="N17" s="15" t="s">
        <v>16</v>
      </c>
    </row>
    <row r="18" customFormat="false" ht="16.8" hidden="false" customHeight="true" outlineLevel="0" collapsed="false">
      <c r="B18" s="13"/>
      <c r="C18" s="13"/>
      <c r="D18" s="13" t="s">
        <v>24</v>
      </c>
      <c r="E18" s="16" t="s">
        <v>25</v>
      </c>
      <c r="F18" s="15"/>
      <c r="G18" s="15" t="n">
        <v>188.56</v>
      </c>
      <c r="H18" s="15" t="s">
        <v>16</v>
      </c>
      <c r="I18" s="15"/>
      <c r="J18" s="15" t="n">
        <v>188.56</v>
      </c>
      <c r="K18" s="15" t="s">
        <v>16</v>
      </c>
      <c r="L18" s="15"/>
      <c r="M18" s="15" t="n">
        <v>0</v>
      </c>
      <c r="N18" s="15" t="s">
        <v>16</v>
      </c>
    </row>
    <row r="19" customFormat="false" ht="18.6" hidden="false" customHeight="true" outlineLevel="0" collapsed="false">
      <c r="B19" s="13"/>
      <c r="C19" s="13"/>
      <c r="D19" s="13" t="s">
        <v>26</v>
      </c>
      <c r="E19" s="16" t="s">
        <v>27</v>
      </c>
      <c r="F19" s="15"/>
      <c r="G19" s="15" t="n">
        <v>151799.64</v>
      </c>
      <c r="H19" s="15" t="s">
        <v>16</v>
      </c>
      <c r="I19" s="15"/>
      <c r="J19" s="15" t="n">
        <v>151799.64</v>
      </c>
      <c r="K19" s="15" t="s">
        <v>16</v>
      </c>
      <c r="L19" s="15"/>
      <c r="M19" s="15" t="n">
        <v>0</v>
      </c>
      <c r="N19" s="15" t="s">
        <v>16</v>
      </c>
    </row>
    <row r="20" customFormat="false" ht="23.4" hidden="false" customHeight="true" outlineLevel="0" collapsed="false">
      <c r="B20" s="13"/>
      <c r="C20" s="13"/>
      <c r="D20" s="13" t="s">
        <v>28</v>
      </c>
      <c r="E20" s="14" t="s">
        <v>29</v>
      </c>
      <c r="F20" s="15" t="n">
        <v>2847.43</v>
      </c>
      <c r="G20" s="15" t="n">
        <f aca="false">SUM(G21:G23)</f>
        <v>2847.43</v>
      </c>
      <c r="H20" s="15" t="n">
        <f aca="false">G20/F20*100</f>
        <v>100</v>
      </c>
      <c r="I20" s="15" t="n">
        <v>2847.43</v>
      </c>
      <c r="J20" s="15" t="n">
        <f aca="false">SUM(J21:J23)</f>
        <v>2847.43</v>
      </c>
      <c r="K20" s="15" t="n">
        <f aca="false">J20/I20*100</f>
        <v>100</v>
      </c>
      <c r="L20" s="15" t="n">
        <v>0</v>
      </c>
      <c r="M20" s="15" t="n">
        <f aca="false">SUM(M21:M23)</f>
        <v>0</v>
      </c>
      <c r="N20" s="15" t="s">
        <v>16</v>
      </c>
    </row>
    <row r="21" customFormat="false" ht="16.2" hidden="false" customHeight="true" outlineLevel="0" collapsed="false">
      <c r="B21" s="13"/>
      <c r="C21" s="13"/>
      <c r="D21" s="13" t="s">
        <v>30</v>
      </c>
      <c r="E21" s="16" t="s">
        <v>31</v>
      </c>
      <c r="F21" s="15"/>
      <c r="G21" s="15" t="n">
        <v>2380</v>
      </c>
      <c r="H21" s="15" t="s">
        <v>16</v>
      </c>
      <c r="I21" s="15"/>
      <c r="J21" s="15" t="n">
        <v>2380</v>
      </c>
      <c r="K21" s="15" t="s">
        <v>16</v>
      </c>
      <c r="L21" s="15"/>
      <c r="M21" s="15" t="n">
        <v>0</v>
      </c>
      <c r="N21" s="15" t="s">
        <v>16</v>
      </c>
    </row>
    <row r="22" customFormat="false" ht="15" hidden="false" customHeight="true" outlineLevel="0" collapsed="false">
      <c r="B22" s="13"/>
      <c r="C22" s="13"/>
      <c r="D22" s="13" t="s">
        <v>32</v>
      </c>
      <c r="E22" s="16" t="s">
        <v>33</v>
      </c>
      <c r="F22" s="15"/>
      <c r="G22" s="15" t="n">
        <v>409.12</v>
      </c>
      <c r="H22" s="15" t="s">
        <v>16</v>
      </c>
      <c r="I22" s="15"/>
      <c r="J22" s="15" t="n">
        <v>409.12</v>
      </c>
      <c r="K22" s="15" t="s">
        <v>16</v>
      </c>
      <c r="L22" s="15"/>
      <c r="M22" s="15" t="n">
        <v>0</v>
      </c>
      <c r="N22" s="15" t="s">
        <v>16</v>
      </c>
    </row>
    <row r="23" customFormat="false" ht="27.6" hidden="false" customHeight="true" outlineLevel="0" collapsed="false">
      <c r="B23" s="13"/>
      <c r="C23" s="13"/>
      <c r="D23" s="13" t="s">
        <v>34</v>
      </c>
      <c r="E23" s="16" t="s">
        <v>35</v>
      </c>
      <c r="F23" s="15"/>
      <c r="G23" s="15" t="n">
        <v>58.31</v>
      </c>
      <c r="H23" s="15" t="s">
        <v>16</v>
      </c>
      <c r="I23" s="15"/>
      <c r="J23" s="15" t="n">
        <v>58.31</v>
      </c>
      <c r="K23" s="15" t="s">
        <v>16</v>
      </c>
      <c r="L23" s="15"/>
      <c r="M23" s="15" t="n">
        <v>0</v>
      </c>
      <c r="N23" s="15" t="s">
        <v>16</v>
      </c>
    </row>
    <row r="24" customFormat="false" ht="25.2" hidden="false" customHeight="true" outlineLevel="0" collapsed="false">
      <c r="B24" s="10" t="s">
        <v>36</v>
      </c>
      <c r="C24" s="10"/>
      <c r="D24" s="10"/>
      <c r="E24" s="11" t="s">
        <v>37</v>
      </c>
      <c r="F24" s="12" t="n">
        <v>502300</v>
      </c>
      <c r="G24" s="12" t="n">
        <f aca="false">G25</f>
        <v>244426.98</v>
      </c>
      <c r="H24" s="12" t="n">
        <f aca="false">G24/F24*100</f>
        <v>48.6615528568585</v>
      </c>
      <c r="I24" s="12" t="n">
        <v>53300</v>
      </c>
      <c r="J24" s="12" t="n">
        <f aca="false">J25</f>
        <v>43200</v>
      </c>
      <c r="K24" s="12" t="n">
        <f aca="false">J24/I24*100</f>
        <v>81.0506566604128</v>
      </c>
      <c r="L24" s="12" t="n">
        <v>449000</v>
      </c>
      <c r="M24" s="12" t="n">
        <f aca="false">M25</f>
        <v>201226.98</v>
      </c>
      <c r="N24" s="12" t="n">
        <f aca="false">M24/L24*100</f>
        <v>44.8166993318486</v>
      </c>
    </row>
    <row r="25" customFormat="false" ht="18" hidden="false" customHeight="true" outlineLevel="0" collapsed="false">
      <c r="B25" s="10"/>
      <c r="C25" s="10" t="s">
        <v>38</v>
      </c>
      <c r="D25" s="10"/>
      <c r="E25" s="11" t="s">
        <v>39</v>
      </c>
      <c r="F25" s="12" t="n">
        <v>502300</v>
      </c>
      <c r="G25" s="12" t="n">
        <f aca="false">G26+G28+G30+G32</f>
        <v>244426.98</v>
      </c>
      <c r="H25" s="12" t="n">
        <f aca="false">G25/F25*100</f>
        <v>48.6615528568585</v>
      </c>
      <c r="I25" s="12" t="n">
        <v>53300</v>
      </c>
      <c r="J25" s="12" t="n">
        <f aca="false">J26+J28+J30+J32</f>
        <v>43200</v>
      </c>
      <c r="K25" s="12" t="n">
        <f aca="false">J25/I25*100</f>
        <v>81.0506566604128</v>
      </c>
      <c r="L25" s="12" t="n">
        <v>449000</v>
      </c>
      <c r="M25" s="12" t="n">
        <f aca="false">M26+M28+M30+M32</f>
        <v>201226.98</v>
      </c>
      <c r="N25" s="12" t="n">
        <f aca="false">M25/L25*100</f>
        <v>44.8166993318486</v>
      </c>
    </row>
    <row r="26" customFormat="false" ht="25.8" hidden="false" customHeight="true" outlineLevel="0" collapsed="false">
      <c r="B26" s="13"/>
      <c r="C26" s="13"/>
      <c r="D26" s="13" t="s">
        <v>19</v>
      </c>
      <c r="E26" s="14" t="s">
        <v>20</v>
      </c>
      <c r="F26" s="15" t="n">
        <v>2000</v>
      </c>
      <c r="G26" s="15" t="n">
        <f aca="false">SUM(G27)</f>
        <v>2000</v>
      </c>
      <c r="H26" s="15" t="n">
        <f aca="false">G26/F26*100</f>
        <v>100</v>
      </c>
      <c r="I26" s="15" t="n">
        <v>2000</v>
      </c>
      <c r="J26" s="15" t="n">
        <f aca="false">J27</f>
        <v>2000</v>
      </c>
      <c r="K26" s="15" t="n">
        <f aca="false">J26/I26*100</f>
        <v>100</v>
      </c>
      <c r="L26" s="15" t="n">
        <v>0</v>
      </c>
      <c r="M26" s="15" t="n">
        <f aca="false">M27</f>
        <v>0</v>
      </c>
      <c r="N26" s="15" t="s">
        <v>16</v>
      </c>
    </row>
    <row r="27" customFormat="false" ht="18.6" hidden="false" customHeight="true" outlineLevel="0" collapsed="false">
      <c r="B27" s="13"/>
      <c r="C27" s="13"/>
      <c r="D27" s="13" t="n">
        <v>4300</v>
      </c>
      <c r="E27" s="16" t="s">
        <v>40</v>
      </c>
      <c r="F27" s="15"/>
      <c r="G27" s="15" t="n">
        <v>2000</v>
      </c>
      <c r="H27" s="15" t="s">
        <v>16</v>
      </c>
      <c r="I27" s="15"/>
      <c r="J27" s="15" t="n">
        <v>2000</v>
      </c>
      <c r="K27" s="15" t="s">
        <v>16</v>
      </c>
      <c r="L27" s="15"/>
      <c r="M27" s="15" t="n">
        <v>0</v>
      </c>
      <c r="N27" s="15" t="s">
        <v>16</v>
      </c>
    </row>
    <row r="28" customFormat="false" ht="21.6" hidden="false" customHeight="true" outlineLevel="0" collapsed="false">
      <c r="B28" s="13"/>
      <c r="C28" s="13"/>
      <c r="D28" s="13" t="s">
        <v>41</v>
      </c>
      <c r="E28" s="14" t="s">
        <v>42</v>
      </c>
      <c r="F28" s="15" t="n">
        <v>51300</v>
      </c>
      <c r="G28" s="15" t="n">
        <f aca="false">SUM(G29)</f>
        <v>41200</v>
      </c>
      <c r="H28" s="15" t="n">
        <f aca="false">G28/F28*100</f>
        <v>80.3118908382066</v>
      </c>
      <c r="I28" s="15" t="n">
        <v>51300</v>
      </c>
      <c r="J28" s="15" t="n">
        <f aca="false">J29</f>
        <v>41200</v>
      </c>
      <c r="K28" s="15" t="n">
        <f aca="false">J28/I28*100</f>
        <v>80.3118908382066</v>
      </c>
      <c r="L28" s="15" t="n">
        <v>0</v>
      </c>
      <c r="M28" s="15" t="n">
        <f aca="false">M29</f>
        <v>0</v>
      </c>
      <c r="N28" s="15" t="s">
        <v>16</v>
      </c>
    </row>
    <row r="29" customFormat="false" ht="48.6" hidden="false" customHeight="true" outlineLevel="0" collapsed="false">
      <c r="B29" s="13"/>
      <c r="C29" s="13"/>
      <c r="D29" s="13" t="n">
        <v>2900</v>
      </c>
      <c r="E29" s="16" t="s">
        <v>43</v>
      </c>
      <c r="F29" s="15"/>
      <c r="G29" s="15" t="n">
        <v>41200</v>
      </c>
      <c r="H29" s="15" t="s">
        <v>16</v>
      </c>
      <c r="I29" s="15"/>
      <c r="J29" s="15" t="n">
        <v>41200</v>
      </c>
      <c r="K29" s="15" t="s">
        <v>16</v>
      </c>
      <c r="L29" s="15"/>
      <c r="M29" s="15" t="n">
        <v>0</v>
      </c>
      <c r="N29" s="15" t="s">
        <v>16</v>
      </c>
    </row>
    <row r="30" customFormat="false" ht="24" hidden="false" customHeight="true" outlineLevel="0" collapsed="false">
      <c r="B30" s="13"/>
      <c r="C30" s="13"/>
      <c r="D30" s="13" t="s">
        <v>44</v>
      </c>
      <c r="E30" s="14" t="s">
        <v>45</v>
      </c>
      <c r="F30" s="15" t="n">
        <v>140000</v>
      </c>
      <c r="G30" s="15" t="n">
        <f aca="false">SUM(G31)</f>
        <v>136500</v>
      </c>
      <c r="H30" s="15" t="n">
        <f aca="false">G30/F30*100</f>
        <v>97.5</v>
      </c>
      <c r="I30" s="15" t="n">
        <v>0</v>
      </c>
      <c r="J30" s="15" t="n">
        <f aca="false">J31</f>
        <v>0</v>
      </c>
      <c r="K30" s="15" t="s">
        <v>16</v>
      </c>
      <c r="L30" s="15" t="n">
        <v>140000</v>
      </c>
      <c r="M30" s="15" t="n">
        <f aca="false">M31</f>
        <v>136500</v>
      </c>
      <c r="N30" s="15" t="n">
        <f aca="false">M30/L30*100</f>
        <v>97.5</v>
      </c>
    </row>
    <row r="31" customFormat="false" ht="19.8" hidden="false" customHeight="true" outlineLevel="0" collapsed="false">
      <c r="B31" s="13"/>
      <c r="C31" s="13"/>
      <c r="D31" s="13" t="n">
        <v>6050</v>
      </c>
      <c r="E31" s="16" t="s">
        <v>46</v>
      </c>
      <c r="F31" s="15"/>
      <c r="G31" s="15" t="n">
        <v>136500</v>
      </c>
      <c r="H31" s="15" t="s">
        <v>16</v>
      </c>
      <c r="I31" s="15"/>
      <c r="J31" s="15" t="n">
        <v>0</v>
      </c>
      <c r="K31" s="15" t="s">
        <v>16</v>
      </c>
      <c r="L31" s="15"/>
      <c r="M31" s="15" t="n">
        <v>136500</v>
      </c>
      <c r="N31" s="15" t="s">
        <v>16</v>
      </c>
    </row>
    <row r="32" customFormat="false" ht="25.8" hidden="false" customHeight="true" outlineLevel="0" collapsed="false">
      <c r="B32" s="13"/>
      <c r="C32" s="13"/>
      <c r="D32" s="13" t="s">
        <v>47</v>
      </c>
      <c r="E32" s="14" t="s">
        <v>48</v>
      </c>
      <c r="F32" s="15" t="n">
        <v>309000</v>
      </c>
      <c r="G32" s="15" t="n">
        <f aca="false">SUM(G33)</f>
        <v>64726.98</v>
      </c>
      <c r="H32" s="15" t="n">
        <f aca="false">G32/F32*100</f>
        <v>20.9472427184466</v>
      </c>
      <c r="I32" s="15" t="n">
        <v>0</v>
      </c>
      <c r="J32" s="15" t="n">
        <f aca="false">J33</f>
        <v>0</v>
      </c>
      <c r="K32" s="15" t="s">
        <v>16</v>
      </c>
      <c r="L32" s="15" t="n">
        <v>309000</v>
      </c>
      <c r="M32" s="15" t="n">
        <f aca="false">M33</f>
        <v>64726.98</v>
      </c>
      <c r="N32" s="15" t="n">
        <f aca="false">M32/L32*100</f>
        <v>20.9472427184466</v>
      </c>
    </row>
    <row r="33" customFormat="false" ht="55.2" hidden="false" customHeight="true" outlineLevel="0" collapsed="false">
      <c r="B33" s="13"/>
      <c r="C33" s="13"/>
      <c r="D33" s="17" t="n">
        <v>6650</v>
      </c>
      <c r="E33" s="14" t="s">
        <v>49</v>
      </c>
      <c r="F33" s="15"/>
      <c r="G33" s="15" t="n">
        <v>64726.98</v>
      </c>
      <c r="H33" s="15" t="s">
        <v>16</v>
      </c>
      <c r="I33" s="15"/>
      <c r="J33" s="15" t="n">
        <v>0</v>
      </c>
      <c r="K33" s="15" t="s">
        <v>16</v>
      </c>
      <c r="L33" s="15"/>
      <c r="M33" s="15" t="n">
        <v>64726.98</v>
      </c>
      <c r="N33" s="15" t="s">
        <v>16</v>
      </c>
    </row>
    <row r="34" customFormat="false" ht="16.8" hidden="false" customHeight="true" outlineLevel="0" collapsed="false">
      <c r="B34" s="10" t="s">
        <v>50</v>
      </c>
      <c r="C34" s="10"/>
      <c r="D34" s="10"/>
      <c r="E34" s="11" t="s">
        <v>51</v>
      </c>
      <c r="F34" s="12" t="n">
        <v>27418934</v>
      </c>
      <c r="G34" s="12" t="n">
        <f aca="false">G35+G43+G48+G61+G68</f>
        <v>26689221.28</v>
      </c>
      <c r="H34" s="12" t="n">
        <f aca="false">G34/F34*100</f>
        <v>97.3386539389168</v>
      </c>
      <c r="I34" s="12" t="n">
        <v>2864451</v>
      </c>
      <c r="J34" s="12" t="n">
        <f aca="false">J35+J43+J48+J61+J68</f>
        <v>2445346.33</v>
      </c>
      <c r="K34" s="12" t="n">
        <f aca="false">J34/I34*100</f>
        <v>85.3687610645111</v>
      </c>
      <c r="L34" s="12" t="n">
        <v>24554483</v>
      </c>
      <c r="M34" s="12" t="n">
        <f aca="false">M35+M43+M48+M61+M68</f>
        <v>24243874.95</v>
      </c>
      <c r="N34" s="12" t="n">
        <f aca="false">M34/L34*100</f>
        <v>98.735025086865</v>
      </c>
    </row>
    <row r="35" customFormat="false" ht="19.2" hidden="false" customHeight="true" outlineLevel="0" collapsed="false">
      <c r="B35" s="10"/>
      <c r="C35" s="10" t="s">
        <v>52</v>
      </c>
      <c r="D35" s="10"/>
      <c r="E35" s="11" t="s">
        <v>53</v>
      </c>
      <c r="F35" s="12" t="n">
        <v>929816</v>
      </c>
      <c r="G35" s="12" t="n">
        <f aca="false">G36</f>
        <v>656716.09</v>
      </c>
      <c r="H35" s="12" t="n">
        <f aca="false">G35/F35*100</f>
        <v>70.6286071652886</v>
      </c>
      <c r="I35" s="12" t="n">
        <v>929816</v>
      </c>
      <c r="J35" s="12" t="n">
        <f aca="false">J36</f>
        <v>656716.09</v>
      </c>
      <c r="K35" s="12" t="n">
        <f aca="false">J35/I35*100</f>
        <v>70.6286071652886</v>
      </c>
      <c r="L35" s="12" t="n">
        <v>0</v>
      </c>
      <c r="M35" s="12" t="n">
        <f aca="false">M36</f>
        <v>0</v>
      </c>
      <c r="N35" s="12" t="s">
        <v>16</v>
      </c>
    </row>
    <row r="36" customFormat="false" ht="25.2" hidden="false" customHeight="true" outlineLevel="0" collapsed="false">
      <c r="B36" s="13"/>
      <c r="C36" s="13"/>
      <c r="D36" s="13" t="s">
        <v>19</v>
      </c>
      <c r="E36" s="14" t="s">
        <v>20</v>
      </c>
      <c r="F36" s="15" t="n">
        <v>929816</v>
      </c>
      <c r="G36" s="15" t="n">
        <f aca="false">SUM(G37:G42)</f>
        <v>656716.09</v>
      </c>
      <c r="H36" s="15" t="n">
        <f aca="false">G36/F36*100</f>
        <v>70.6286071652886</v>
      </c>
      <c r="I36" s="15" t="n">
        <v>929816</v>
      </c>
      <c r="J36" s="15" t="n">
        <f aca="false">SUM(J37:J42)</f>
        <v>656716.09</v>
      </c>
      <c r="K36" s="15" t="n">
        <f aca="false">J36/I36*100</f>
        <v>70.6286071652886</v>
      </c>
      <c r="L36" s="15" t="n">
        <v>0</v>
      </c>
      <c r="M36" s="15" t="n">
        <f aca="false">SUM(M37:M42)</f>
        <v>0</v>
      </c>
      <c r="N36" s="15" t="s">
        <v>16</v>
      </c>
    </row>
    <row r="37" customFormat="false" ht="17.4" hidden="false" customHeight="true" outlineLevel="0" collapsed="false">
      <c r="B37" s="13"/>
      <c r="C37" s="13"/>
      <c r="D37" s="13" t="n">
        <v>4210</v>
      </c>
      <c r="E37" s="16" t="s">
        <v>25</v>
      </c>
      <c r="F37" s="15"/>
      <c r="G37" s="15" t="n">
        <v>2328.2</v>
      </c>
      <c r="H37" s="15" t="s">
        <v>16</v>
      </c>
      <c r="I37" s="15"/>
      <c r="J37" s="15" t="n">
        <v>2328.2</v>
      </c>
      <c r="K37" s="15" t="s">
        <v>16</v>
      </c>
      <c r="L37" s="15"/>
      <c r="M37" s="15" t="n">
        <v>0</v>
      </c>
      <c r="N37" s="15" t="s">
        <v>16</v>
      </c>
    </row>
    <row r="38" customFormat="false" ht="17.4" hidden="false" customHeight="true" outlineLevel="0" collapsed="false">
      <c r="B38" s="13"/>
      <c r="C38" s="13"/>
      <c r="D38" s="13" t="n">
        <v>4270</v>
      </c>
      <c r="E38" s="16" t="s">
        <v>54</v>
      </c>
      <c r="F38" s="15"/>
      <c r="G38" s="15" t="n">
        <v>3332.07</v>
      </c>
      <c r="H38" s="15"/>
      <c r="I38" s="15"/>
      <c r="J38" s="15" t="n">
        <v>3332.07</v>
      </c>
      <c r="K38" s="15"/>
      <c r="L38" s="15"/>
      <c r="M38" s="15" t="n">
        <v>0</v>
      </c>
      <c r="N38" s="15" t="s">
        <v>16</v>
      </c>
    </row>
    <row r="39" customFormat="false" ht="18" hidden="false" customHeight="true" outlineLevel="0" collapsed="false">
      <c r="B39" s="13"/>
      <c r="C39" s="13"/>
      <c r="D39" s="13" t="n">
        <v>4300</v>
      </c>
      <c r="E39" s="16" t="s">
        <v>40</v>
      </c>
      <c r="F39" s="15"/>
      <c r="G39" s="15" t="n">
        <v>622686.2</v>
      </c>
      <c r="H39" s="15" t="s">
        <v>16</v>
      </c>
      <c r="I39" s="15"/>
      <c r="J39" s="15" t="n">
        <v>622686.2</v>
      </c>
      <c r="K39" s="15" t="s">
        <v>16</v>
      </c>
      <c r="L39" s="15"/>
      <c r="M39" s="15" t="n">
        <v>0</v>
      </c>
      <c r="N39" s="15" t="s">
        <v>16</v>
      </c>
    </row>
    <row r="40" customFormat="false" ht="16.8" hidden="false" customHeight="true" outlineLevel="0" collapsed="false">
      <c r="B40" s="13"/>
      <c r="C40" s="13"/>
      <c r="D40" s="13" t="n">
        <v>4430</v>
      </c>
      <c r="E40" s="16" t="s">
        <v>27</v>
      </c>
      <c r="F40" s="15"/>
      <c r="G40" s="15" t="n">
        <v>18716.12</v>
      </c>
      <c r="H40" s="15" t="s">
        <v>16</v>
      </c>
      <c r="I40" s="15"/>
      <c r="J40" s="15" t="n">
        <v>18716.12</v>
      </c>
      <c r="K40" s="15" t="s">
        <v>16</v>
      </c>
      <c r="L40" s="15"/>
      <c r="M40" s="15" t="n">
        <v>0</v>
      </c>
      <c r="N40" s="15" t="s">
        <v>16</v>
      </c>
    </row>
    <row r="41" customFormat="false" ht="24.6" hidden="false" customHeight="true" outlineLevel="0" collapsed="false">
      <c r="B41" s="13"/>
      <c r="C41" s="13"/>
      <c r="D41" s="13" t="n">
        <v>4500</v>
      </c>
      <c r="E41" s="14" t="s">
        <v>55</v>
      </c>
      <c r="F41" s="15"/>
      <c r="G41" s="15" t="n">
        <v>8029</v>
      </c>
      <c r="H41" s="15" t="s">
        <v>16</v>
      </c>
      <c r="I41" s="15"/>
      <c r="J41" s="15" t="n">
        <v>8029</v>
      </c>
      <c r="K41" s="15" t="s">
        <v>16</v>
      </c>
      <c r="L41" s="15"/>
      <c r="M41" s="15" t="n">
        <v>0</v>
      </c>
      <c r="N41" s="15" t="s">
        <v>16</v>
      </c>
    </row>
    <row r="42" customFormat="false" ht="20.4" hidden="false" customHeight="true" outlineLevel="0" collapsed="false">
      <c r="B42" s="13"/>
      <c r="C42" s="13"/>
      <c r="D42" s="13" t="n">
        <v>4520</v>
      </c>
      <c r="E42" s="16" t="s">
        <v>56</v>
      </c>
      <c r="F42" s="15"/>
      <c r="G42" s="15" t="n">
        <v>1624.5</v>
      </c>
      <c r="H42" s="15" t="s">
        <v>16</v>
      </c>
      <c r="I42" s="15"/>
      <c r="J42" s="15" t="n">
        <v>1624.5</v>
      </c>
      <c r="K42" s="15" t="s">
        <v>16</v>
      </c>
      <c r="L42" s="15"/>
      <c r="M42" s="15" t="n">
        <v>0</v>
      </c>
      <c r="N42" s="15" t="s">
        <v>16</v>
      </c>
    </row>
    <row r="43" customFormat="false" ht="19.2" hidden="false" customHeight="true" outlineLevel="0" collapsed="false">
      <c r="B43" s="10"/>
      <c r="C43" s="10" t="s">
        <v>57</v>
      </c>
      <c r="D43" s="10"/>
      <c r="E43" s="11" t="s">
        <v>58</v>
      </c>
      <c r="F43" s="12" t="n">
        <v>188744</v>
      </c>
      <c r="G43" s="12" t="n">
        <f aca="false">G44+G46</f>
        <v>188744</v>
      </c>
      <c r="H43" s="12" t="n">
        <f aca="false">G43/F43*100</f>
        <v>100</v>
      </c>
      <c r="I43" s="12" t="n">
        <v>105787</v>
      </c>
      <c r="J43" s="12" t="n">
        <f aca="false">J44+J46</f>
        <v>105787</v>
      </c>
      <c r="K43" s="12" t="n">
        <f aca="false">J43/I43*100</f>
        <v>100</v>
      </c>
      <c r="L43" s="12" t="n">
        <v>82957</v>
      </c>
      <c r="M43" s="12" t="n">
        <f aca="false">M44+M46</f>
        <v>82957</v>
      </c>
      <c r="N43" s="12" t="n">
        <f aca="false">M43/L43*100</f>
        <v>100</v>
      </c>
    </row>
    <row r="44" customFormat="false" ht="21.6" hidden="false" customHeight="true" outlineLevel="0" collapsed="false">
      <c r="B44" s="13"/>
      <c r="C44" s="13"/>
      <c r="D44" s="13" t="s">
        <v>41</v>
      </c>
      <c r="E44" s="14" t="s">
        <v>42</v>
      </c>
      <c r="F44" s="15" t="n">
        <v>105787</v>
      </c>
      <c r="G44" s="15" t="n">
        <f aca="false">SUM(G45)</f>
        <v>105787</v>
      </c>
      <c r="H44" s="15" t="n">
        <f aca="false">G44/F44*100</f>
        <v>100</v>
      </c>
      <c r="I44" s="15" t="n">
        <v>105787</v>
      </c>
      <c r="J44" s="15" t="n">
        <f aca="false">SUM(J45)</f>
        <v>105787</v>
      </c>
      <c r="K44" s="15" t="n">
        <f aca="false">J44/I44*100</f>
        <v>100</v>
      </c>
      <c r="L44" s="15" t="n">
        <v>0</v>
      </c>
      <c r="M44" s="15" t="n">
        <f aca="false">SUM(M45)</f>
        <v>0</v>
      </c>
      <c r="N44" s="15" t="s">
        <v>16</v>
      </c>
    </row>
    <row r="45" customFormat="false" ht="34.2" hidden="false" customHeight="true" outlineLevel="0" collapsed="false">
      <c r="B45" s="13"/>
      <c r="C45" s="13"/>
      <c r="D45" s="13" t="n">
        <v>2710</v>
      </c>
      <c r="E45" s="14" t="s">
        <v>59</v>
      </c>
      <c r="F45" s="15"/>
      <c r="G45" s="15" t="n">
        <v>105787</v>
      </c>
      <c r="H45" s="15" t="s">
        <v>16</v>
      </c>
      <c r="I45" s="15"/>
      <c r="J45" s="15" t="n">
        <v>105787</v>
      </c>
      <c r="K45" s="15" t="s">
        <v>16</v>
      </c>
      <c r="L45" s="15"/>
      <c r="M45" s="15" t="n">
        <v>0</v>
      </c>
      <c r="N45" s="15" t="s">
        <v>16</v>
      </c>
    </row>
    <row r="46" customFormat="false" ht="24.6" hidden="false" customHeight="true" outlineLevel="0" collapsed="false">
      <c r="B46" s="13"/>
      <c r="C46" s="13"/>
      <c r="D46" s="13" t="s">
        <v>47</v>
      </c>
      <c r="E46" s="14" t="s">
        <v>48</v>
      </c>
      <c r="F46" s="15" t="n">
        <v>82957</v>
      </c>
      <c r="G46" s="15" t="n">
        <f aca="false">SUM(G47)</f>
        <v>82957</v>
      </c>
      <c r="H46" s="15" t="n">
        <f aca="false">G46/F46*100</f>
        <v>100</v>
      </c>
      <c r="I46" s="15" t="n">
        <v>0</v>
      </c>
      <c r="J46" s="15" t="n">
        <f aca="false">SUM(J47)</f>
        <v>0</v>
      </c>
      <c r="K46" s="15" t="s">
        <v>16</v>
      </c>
      <c r="L46" s="15" t="n">
        <v>82957</v>
      </c>
      <c r="M46" s="15" t="n">
        <f aca="false">SUM(M47)</f>
        <v>82957</v>
      </c>
      <c r="N46" s="15" t="n">
        <f aca="false">M46/L46*100</f>
        <v>100</v>
      </c>
    </row>
    <row r="47" customFormat="false" ht="39.6" hidden="false" customHeight="true" outlineLevel="0" collapsed="false">
      <c r="B47" s="13"/>
      <c r="C47" s="13"/>
      <c r="D47" s="13" t="n">
        <v>6300</v>
      </c>
      <c r="E47" s="14" t="s">
        <v>60</v>
      </c>
      <c r="F47" s="15"/>
      <c r="G47" s="15" t="n">
        <v>82957</v>
      </c>
      <c r="H47" s="15" t="s">
        <v>16</v>
      </c>
      <c r="I47" s="15"/>
      <c r="J47" s="15" t="n">
        <v>0</v>
      </c>
      <c r="K47" s="15" t="s">
        <v>16</v>
      </c>
      <c r="L47" s="15"/>
      <c r="M47" s="15" t="n">
        <v>82957</v>
      </c>
      <c r="N47" s="15" t="s">
        <v>16</v>
      </c>
    </row>
    <row r="48" customFormat="false" ht="18" hidden="false" customHeight="true" outlineLevel="0" collapsed="false">
      <c r="B48" s="10"/>
      <c r="C48" s="10" t="s">
        <v>61</v>
      </c>
      <c r="D48" s="10"/>
      <c r="E48" s="11" t="s">
        <v>62</v>
      </c>
      <c r="F48" s="12" t="n">
        <v>18543772</v>
      </c>
      <c r="G48" s="12" t="n">
        <f aca="false">G49+G56+G58</f>
        <v>18239891.72</v>
      </c>
      <c r="H48" s="12" t="n">
        <f aca="false">G48/F48*100</f>
        <v>98.3612811891777</v>
      </c>
      <c r="I48" s="12" t="n">
        <v>1605328</v>
      </c>
      <c r="J48" s="12" t="n">
        <f aca="false">J49+J58+J56</f>
        <v>1468829.91</v>
      </c>
      <c r="K48" s="12" t="n">
        <f aca="false">J48/I48*100</f>
        <v>91.4971837531022</v>
      </c>
      <c r="L48" s="12" t="n">
        <v>16938444</v>
      </c>
      <c r="M48" s="12" t="n">
        <f aca="false">M49+M56+M58</f>
        <v>16771061.81</v>
      </c>
      <c r="N48" s="12" t="n">
        <f aca="false">M48/L48*100</f>
        <v>99.011820743393</v>
      </c>
    </row>
    <row r="49" customFormat="false" ht="25.05" hidden="false" customHeight="true" outlineLevel="0" collapsed="false">
      <c r="B49" s="13"/>
      <c r="C49" s="13"/>
      <c r="D49" s="13" t="s">
        <v>19</v>
      </c>
      <c r="E49" s="14" t="s">
        <v>20</v>
      </c>
      <c r="F49" s="15" t="n">
        <v>1603648</v>
      </c>
      <c r="G49" s="15" t="n">
        <f aca="false">SUM(G50:G55)</f>
        <v>1467149.91</v>
      </c>
      <c r="H49" s="15" t="n">
        <f aca="false">G49/F49*100</f>
        <v>91.4882761054795</v>
      </c>
      <c r="I49" s="15" t="n">
        <v>1603648</v>
      </c>
      <c r="J49" s="15" t="n">
        <f aca="false">SUM(J50:J55)</f>
        <v>1467149.91</v>
      </c>
      <c r="K49" s="15" t="n">
        <f aca="false">J49/I49*100</f>
        <v>91.4882761054795</v>
      </c>
      <c r="L49" s="15" t="n">
        <v>0</v>
      </c>
      <c r="M49" s="15" t="n">
        <f aca="false">SUM(M50:M56)</f>
        <v>0</v>
      </c>
      <c r="N49" s="15" t="s">
        <v>16</v>
      </c>
    </row>
    <row r="50" customFormat="false" ht="19.8" hidden="false" customHeight="true" outlineLevel="0" collapsed="false">
      <c r="B50" s="13"/>
      <c r="C50" s="13"/>
      <c r="D50" s="13" t="s">
        <v>24</v>
      </c>
      <c r="E50" s="16" t="s">
        <v>25</v>
      </c>
      <c r="F50" s="15"/>
      <c r="G50" s="15" t="n">
        <v>33294.54</v>
      </c>
      <c r="H50" s="15" t="s">
        <v>16</v>
      </c>
      <c r="I50" s="15"/>
      <c r="J50" s="15" t="n">
        <v>33294.54</v>
      </c>
      <c r="K50" s="15" t="s">
        <v>16</v>
      </c>
      <c r="L50" s="15"/>
      <c r="M50" s="15" t="n">
        <v>0</v>
      </c>
      <c r="N50" s="15" t="s">
        <v>16</v>
      </c>
    </row>
    <row r="51" customFormat="false" ht="19.8" hidden="false" customHeight="true" outlineLevel="0" collapsed="false">
      <c r="B51" s="13"/>
      <c r="C51" s="13"/>
      <c r="D51" s="13" t="s">
        <v>63</v>
      </c>
      <c r="E51" s="16" t="s">
        <v>54</v>
      </c>
      <c r="F51" s="15"/>
      <c r="G51" s="15" t="n">
        <v>401404.08</v>
      </c>
      <c r="H51" s="15" t="s">
        <v>16</v>
      </c>
      <c r="I51" s="15"/>
      <c r="J51" s="15" t="n">
        <v>401404.08</v>
      </c>
      <c r="K51" s="15" t="s">
        <v>16</v>
      </c>
      <c r="L51" s="15"/>
      <c r="M51" s="15" t="n">
        <v>0</v>
      </c>
      <c r="N51" s="15" t="s">
        <v>16</v>
      </c>
    </row>
    <row r="52" customFormat="false" ht="20.4" hidden="false" customHeight="true" outlineLevel="0" collapsed="false">
      <c r="B52" s="13"/>
      <c r="C52" s="13"/>
      <c r="D52" s="13" t="s">
        <v>64</v>
      </c>
      <c r="E52" s="16" t="s">
        <v>40</v>
      </c>
      <c r="F52" s="15"/>
      <c r="G52" s="15" t="n">
        <v>1014930.19</v>
      </c>
      <c r="H52" s="15" t="s">
        <v>16</v>
      </c>
      <c r="I52" s="15"/>
      <c r="J52" s="15" t="n">
        <v>1014930.19</v>
      </c>
      <c r="K52" s="15" t="s">
        <v>16</v>
      </c>
      <c r="L52" s="15"/>
      <c r="M52" s="15" t="n">
        <v>0</v>
      </c>
      <c r="N52" s="15" t="s">
        <v>16</v>
      </c>
    </row>
    <row r="53" customFormat="false" ht="25.05" hidden="false" customHeight="true" outlineLevel="0" collapsed="false">
      <c r="B53" s="13"/>
      <c r="C53" s="13"/>
      <c r="D53" s="13" t="s">
        <v>65</v>
      </c>
      <c r="E53" s="16" t="s">
        <v>66</v>
      </c>
      <c r="F53" s="15"/>
      <c r="G53" s="15" t="n">
        <v>14200</v>
      </c>
      <c r="H53" s="15" t="s">
        <v>16</v>
      </c>
      <c r="I53" s="15"/>
      <c r="J53" s="15" t="n">
        <v>14200</v>
      </c>
      <c r="K53" s="15" t="s">
        <v>16</v>
      </c>
      <c r="L53" s="15"/>
      <c r="M53" s="15" t="n">
        <v>0</v>
      </c>
      <c r="N53" s="15" t="s">
        <v>16</v>
      </c>
    </row>
    <row r="54" customFormat="false" ht="21" hidden="false" customHeight="true" outlineLevel="0" collapsed="false">
      <c r="B54" s="13"/>
      <c r="C54" s="13"/>
      <c r="D54" s="13" t="s">
        <v>26</v>
      </c>
      <c r="E54" s="16" t="s">
        <v>27</v>
      </c>
      <c r="F54" s="15"/>
      <c r="G54" s="15" t="n">
        <v>2065</v>
      </c>
      <c r="H54" s="15" t="s">
        <v>16</v>
      </c>
      <c r="I54" s="15"/>
      <c r="J54" s="15" t="n">
        <v>2065</v>
      </c>
      <c r="K54" s="15" t="s">
        <v>16</v>
      </c>
      <c r="L54" s="15"/>
      <c r="M54" s="15" t="n">
        <v>0</v>
      </c>
      <c r="N54" s="15" t="s">
        <v>16</v>
      </c>
    </row>
    <row r="55" customFormat="false" ht="19.2" hidden="false" customHeight="true" outlineLevel="0" collapsed="false">
      <c r="B55" s="13"/>
      <c r="C55" s="13"/>
      <c r="D55" s="13" t="n">
        <v>4520</v>
      </c>
      <c r="E55" s="16" t="s">
        <v>56</v>
      </c>
      <c r="F55" s="15"/>
      <c r="G55" s="15" t="n">
        <v>1256.1</v>
      </c>
      <c r="H55" s="15" t="s">
        <v>16</v>
      </c>
      <c r="I55" s="15"/>
      <c r="J55" s="15" t="n">
        <v>1256.1</v>
      </c>
      <c r="K55" s="15" t="s">
        <v>16</v>
      </c>
      <c r="L55" s="15"/>
      <c r="M55" s="15" t="n">
        <v>0</v>
      </c>
      <c r="N55" s="15" t="s">
        <v>16</v>
      </c>
    </row>
    <row r="56" customFormat="false" ht="25.2" hidden="false" customHeight="true" outlineLevel="0" collapsed="false">
      <c r="B56" s="13"/>
      <c r="C56" s="13"/>
      <c r="D56" s="13" t="s">
        <v>28</v>
      </c>
      <c r="E56" s="14" t="s">
        <v>29</v>
      </c>
      <c r="F56" s="15" t="n">
        <v>1680</v>
      </c>
      <c r="G56" s="15" t="n">
        <f aca="false">SUM(G57)</f>
        <v>1680</v>
      </c>
      <c r="H56" s="15" t="n">
        <f aca="false">G56/F56*100</f>
        <v>100</v>
      </c>
      <c r="I56" s="15" t="n">
        <v>1680</v>
      </c>
      <c r="J56" s="15" t="n">
        <f aca="false">J57</f>
        <v>1680</v>
      </c>
      <c r="K56" s="15" t="n">
        <f aca="false">J56/I56*100</f>
        <v>100</v>
      </c>
      <c r="L56" s="15" t="n">
        <v>0</v>
      </c>
      <c r="M56" s="15" t="n">
        <f aca="false">M57</f>
        <v>0</v>
      </c>
      <c r="N56" s="15" t="s">
        <v>16</v>
      </c>
    </row>
    <row r="57" customFormat="false" ht="19.2" hidden="false" customHeight="true" outlineLevel="0" collapsed="false">
      <c r="B57" s="13"/>
      <c r="C57" s="13"/>
      <c r="D57" s="13" t="n">
        <v>4170</v>
      </c>
      <c r="E57" s="14" t="s">
        <v>67</v>
      </c>
      <c r="F57" s="15"/>
      <c r="G57" s="15" t="n">
        <v>1680</v>
      </c>
      <c r="H57" s="15" t="s">
        <v>16</v>
      </c>
      <c r="I57" s="15"/>
      <c r="J57" s="15" t="n">
        <v>1680</v>
      </c>
      <c r="K57" s="15" t="s">
        <v>16</v>
      </c>
      <c r="L57" s="15"/>
      <c r="M57" s="15" t="n">
        <v>0</v>
      </c>
      <c r="N57" s="15" t="s">
        <v>16</v>
      </c>
    </row>
    <row r="58" customFormat="false" ht="20.4" hidden="false" customHeight="true" outlineLevel="0" collapsed="false">
      <c r="B58" s="13"/>
      <c r="C58" s="13"/>
      <c r="D58" s="13" t="s">
        <v>44</v>
      </c>
      <c r="E58" s="14" t="s">
        <v>45</v>
      </c>
      <c r="F58" s="15" t="n">
        <v>16938444</v>
      </c>
      <c r="G58" s="15" t="n">
        <f aca="false">SUM(G59:G60)</f>
        <v>16771061.81</v>
      </c>
      <c r="H58" s="15" t="n">
        <f aca="false">G58/F58*100</f>
        <v>99.011820743393</v>
      </c>
      <c r="I58" s="15" t="n">
        <v>0</v>
      </c>
      <c r="J58" s="15" t="n">
        <f aca="false">SUM(J59:J60)</f>
        <v>0</v>
      </c>
      <c r="K58" s="15" t="s">
        <v>16</v>
      </c>
      <c r="L58" s="15" t="n">
        <v>16938444</v>
      </c>
      <c r="M58" s="15" t="n">
        <f aca="false">SUM(M59:M60)</f>
        <v>16771061.81</v>
      </c>
      <c r="N58" s="15" t="n">
        <f aca="false">M58/L58*100</f>
        <v>99.011820743393</v>
      </c>
    </row>
    <row r="59" customFormat="false" ht="18.6" hidden="false" customHeight="true" outlineLevel="0" collapsed="false">
      <c r="B59" s="13"/>
      <c r="C59" s="13"/>
      <c r="D59" s="13" t="n">
        <v>6050</v>
      </c>
      <c r="E59" s="16" t="s">
        <v>46</v>
      </c>
      <c r="F59" s="15"/>
      <c r="G59" s="15" t="n">
        <v>16692260.81</v>
      </c>
      <c r="H59" s="15" t="s">
        <v>16</v>
      </c>
      <c r="I59" s="15"/>
      <c r="J59" s="15" t="n">
        <v>0</v>
      </c>
      <c r="K59" s="15" t="s">
        <v>16</v>
      </c>
      <c r="L59" s="15"/>
      <c r="M59" s="15" t="n">
        <v>16692260.81</v>
      </c>
      <c r="N59" s="15" t="s">
        <v>16</v>
      </c>
    </row>
    <row r="60" customFormat="false" ht="27.6" hidden="false" customHeight="true" outlineLevel="0" collapsed="false">
      <c r="B60" s="13"/>
      <c r="C60" s="13"/>
      <c r="D60" s="13" t="n">
        <v>6690</v>
      </c>
      <c r="E60" s="14" t="s">
        <v>68</v>
      </c>
      <c r="F60" s="15"/>
      <c r="G60" s="15" t="n">
        <v>78801</v>
      </c>
      <c r="H60" s="15" t="s">
        <v>16</v>
      </c>
      <c r="I60" s="15"/>
      <c r="J60" s="15" t="n">
        <v>0</v>
      </c>
      <c r="K60" s="15" t="s">
        <v>16</v>
      </c>
      <c r="L60" s="15"/>
      <c r="M60" s="15" t="n">
        <v>78801</v>
      </c>
      <c r="N60" s="15" t="s">
        <v>16</v>
      </c>
    </row>
    <row r="61" customFormat="false" ht="16.8" hidden="false" customHeight="true" outlineLevel="0" collapsed="false">
      <c r="B61" s="10"/>
      <c r="C61" s="10" t="s">
        <v>69</v>
      </c>
      <c r="D61" s="10"/>
      <c r="E61" s="11" t="s">
        <v>70</v>
      </c>
      <c r="F61" s="12" t="n">
        <v>2075602</v>
      </c>
      <c r="G61" s="12" t="n">
        <f aca="false">G62+G65</f>
        <v>1983266.96</v>
      </c>
      <c r="H61" s="12" t="n">
        <f aca="false">G61/F61*100</f>
        <v>95.551409181529</v>
      </c>
      <c r="I61" s="12" t="n">
        <v>212520</v>
      </c>
      <c r="J61" s="12" t="n">
        <f aca="false">J62+J65</f>
        <v>204820.26</v>
      </c>
      <c r="K61" s="12" t="n">
        <f aca="false">J61/I61*100</f>
        <v>96.3769339356296</v>
      </c>
      <c r="L61" s="12" t="n">
        <v>1863082</v>
      </c>
      <c r="M61" s="12" t="n">
        <f aca="false">M62+M65</f>
        <v>1778446.7</v>
      </c>
      <c r="N61" s="12" t="n">
        <f aca="false">M61/L61*100</f>
        <v>95.4572423543355</v>
      </c>
    </row>
    <row r="62" customFormat="false" ht="25.8" hidden="false" customHeight="true" outlineLevel="0" collapsed="false">
      <c r="B62" s="13"/>
      <c r="C62" s="13"/>
      <c r="D62" s="13" t="s">
        <v>19</v>
      </c>
      <c r="E62" s="14" t="s">
        <v>20</v>
      </c>
      <c r="F62" s="15" t="n">
        <v>212520</v>
      </c>
      <c r="G62" s="15" t="n">
        <f aca="false">SUM(G63:G64)</f>
        <v>204820.26</v>
      </c>
      <c r="H62" s="15" t="n">
        <f aca="false">G62/F62*100</f>
        <v>96.3769339356296</v>
      </c>
      <c r="I62" s="15" t="n">
        <v>212520</v>
      </c>
      <c r="J62" s="15" t="n">
        <f aca="false">SUM(J63:J64)</f>
        <v>204820.26</v>
      </c>
      <c r="K62" s="15" t="n">
        <f aca="false">J62/I62*100</f>
        <v>96.3769339356296</v>
      </c>
      <c r="L62" s="15" t="n">
        <v>0</v>
      </c>
      <c r="M62" s="15" t="n">
        <f aca="false">SUM(M63:M64)</f>
        <v>0</v>
      </c>
      <c r="N62" s="15" t="s">
        <v>16</v>
      </c>
    </row>
    <row r="63" customFormat="false" ht="18.6" hidden="false" customHeight="true" outlineLevel="0" collapsed="false">
      <c r="B63" s="13"/>
      <c r="C63" s="13"/>
      <c r="D63" s="13" t="s">
        <v>63</v>
      </c>
      <c r="E63" s="16" t="s">
        <v>54</v>
      </c>
      <c r="F63" s="15"/>
      <c r="G63" s="15" t="n">
        <v>39494.61</v>
      </c>
      <c r="H63" s="15" t="s">
        <v>16</v>
      </c>
      <c r="I63" s="15"/>
      <c r="J63" s="15" t="n">
        <v>39494.61</v>
      </c>
      <c r="K63" s="15" t="s">
        <v>16</v>
      </c>
      <c r="L63" s="15"/>
      <c r="M63" s="15" t="n">
        <v>0</v>
      </c>
      <c r="N63" s="15" t="s">
        <v>16</v>
      </c>
    </row>
    <row r="64" customFormat="false" ht="16.2" hidden="false" customHeight="true" outlineLevel="0" collapsed="false">
      <c r="B64" s="13"/>
      <c r="C64" s="13"/>
      <c r="D64" s="13" t="s">
        <v>64</v>
      </c>
      <c r="E64" s="16" t="s">
        <v>40</v>
      </c>
      <c r="F64" s="15"/>
      <c r="G64" s="15" t="n">
        <v>165325.65</v>
      </c>
      <c r="H64" s="15" t="s">
        <v>16</v>
      </c>
      <c r="I64" s="15"/>
      <c r="J64" s="15" t="n">
        <v>165325.65</v>
      </c>
      <c r="K64" s="15" t="s">
        <v>16</v>
      </c>
      <c r="L64" s="15"/>
      <c r="M64" s="15" t="n">
        <v>0</v>
      </c>
      <c r="N64" s="15" t="s">
        <v>16</v>
      </c>
    </row>
    <row r="65" customFormat="false" ht="20.4" hidden="false" customHeight="true" outlineLevel="0" collapsed="false">
      <c r="B65" s="13"/>
      <c r="C65" s="13"/>
      <c r="D65" s="13" t="s">
        <v>44</v>
      </c>
      <c r="E65" s="14" t="s">
        <v>45</v>
      </c>
      <c r="F65" s="15" t="n">
        <v>1863082</v>
      </c>
      <c r="G65" s="15" t="n">
        <f aca="false">SUM(G66:G67)</f>
        <v>1778446.7</v>
      </c>
      <c r="H65" s="15" t="n">
        <f aca="false">G65/F65*100</f>
        <v>95.4572423543355</v>
      </c>
      <c r="I65" s="15" t="n">
        <v>0</v>
      </c>
      <c r="J65" s="15" t="n">
        <f aca="false">SUM(J66:J67)</f>
        <v>0</v>
      </c>
      <c r="K65" s="15" t="s">
        <v>16</v>
      </c>
      <c r="L65" s="15" t="n">
        <v>1863082</v>
      </c>
      <c r="M65" s="15" t="n">
        <f aca="false">SUM(M66:M67)</f>
        <v>1778446.7</v>
      </c>
      <c r="N65" s="15" t="n">
        <f aca="false">M65/L65*100</f>
        <v>95.4572423543355</v>
      </c>
    </row>
    <row r="66" customFormat="false" ht="19.8" hidden="false" customHeight="true" outlineLevel="0" collapsed="false">
      <c r="B66" s="13"/>
      <c r="C66" s="13"/>
      <c r="D66" s="13" t="n">
        <v>6050</v>
      </c>
      <c r="E66" s="16" t="s">
        <v>46</v>
      </c>
      <c r="F66" s="15"/>
      <c r="G66" s="15" t="n">
        <v>1777907.7</v>
      </c>
      <c r="H66" s="15" t="s">
        <v>16</v>
      </c>
      <c r="I66" s="15"/>
      <c r="J66" s="15" t="n">
        <v>0</v>
      </c>
      <c r="K66" s="15" t="s">
        <v>16</v>
      </c>
      <c r="L66" s="15"/>
      <c r="M66" s="15" t="n">
        <v>1777907.7</v>
      </c>
      <c r="N66" s="15" t="s">
        <v>16</v>
      </c>
    </row>
    <row r="67" customFormat="false" ht="26.4" hidden="false" customHeight="true" outlineLevel="0" collapsed="false">
      <c r="B67" s="13"/>
      <c r="C67" s="13"/>
      <c r="D67" s="13" t="n">
        <v>6690</v>
      </c>
      <c r="E67" s="14" t="s">
        <v>68</v>
      </c>
      <c r="F67" s="15"/>
      <c r="G67" s="15" t="n">
        <v>539</v>
      </c>
      <c r="H67" s="15"/>
      <c r="I67" s="15"/>
      <c r="J67" s="15" t="n">
        <v>0</v>
      </c>
      <c r="K67" s="15"/>
      <c r="L67" s="15"/>
      <c r="M67" s="15" t="n">
        <v>539</v>
      </c>
      <c r="N67" s="15"/>
    </row>
    <row r="68" customFormat="false" ht="15" hidden="false" customHeight="true" outlineLevel="0" collapsed="false">
      <c r="B68" s="10"/>
      <c r="C68" s="10" t="s">
        <v>71</v>
      </c>
      <c r="D68" s="10"/>
      <c r="E68" s="11" t="s">
        <v>23</v>
      </c>
      <c r="F68" s="12" t="n">
        <v>5681000</v>
      </c>
      <c r="G68" s="12" t="n">
        <f aca="false">G69+G72+G74</f>
        <v>5620602.51</v>
      </c>
      <c r="H68" s="12" t="n">
        <f aca="false">G68/F68*100</f>
        <v>98.9368510825559</v>
      </c>
      <c r="I68" s="12" t="n">
        <v>11000</v>
      </c>
      <c r="J68" s="12" t="n">
        <f aca="false">J69+J72+J74</f>
        <v>9193.07</v>
      </c>
      <c r="K68" s="12" t="n">
        <f aca="false">J68/I68*100</f>
        <v>83.5733636363636</v>
      </c>
      <c r="L68" s="12" t="n">
        <v>5670000</v>
      </c>
      <c r="M68" s="12" t="n">
        <f aca="false">+M69+M72+M74</f>
        <v>5611409.44</v>
      </c>
      <c r="N68" s="12" t="n">
        <f aca="false">M68/L68*100</f>
        <v>98.9666567901235</v>
      </c>
    </row>
    <row r="69" customFormat="false" ht="25.05" hidden="false" customHeight="true" outlineLevel="0" collapsed="false">
      <c r="B69" s="13"/>
      <c r="C69" s="13"/>
      <c r="D69" s="13" t="s">
        <v>19</v>
      </c>
      <c r="E69" s="14" t="s">
        <v>20</v>
      </c>
      <c r="F69" s="15" t="n">
        <v>11000</v>
      </c>
      <c r="G69" s="15" t="n">
        <f aca="false">SUM(G70:G71)</f>
        <v>9193.07</v>
      </c>
      <c r="H69" s="15" t="n">
        <f aca="false">G69/F69*100</f>
        <v>83.5733636363636</v>
      </c>
      <c r="I69" s="15" t="n">
        <v>11000</v>
      </c>
      <c r="J69" s="15" t="n">
        <f aca="false">SUM(J70:J71)</f>
        <v>9193.07</v>
      </c>
      <c r="K69" s="15" t="n">
        <f aca="false">J69/I69*100</f>
        <v>83.5733636363636</v>
      </c>
      <c r="L69" s="15" t="n">
        <v>0</v>
      </c>
      <c r="M69" s="15" t="n">
        <f aca="false">SUM(M70:M71)</f>
        <v>0</v>
      </c>
      <c r="N69" s="15" t="s">
        <v>16</v>
      </c>
    </row>
    <row r="70" customFormat="false" ht="19.2" hidden="false" customHeight="true" outlineLevel="0" collapsed="false">
      <c r="B70" s="13"/>
      <c r="C70" s="13"/>
      <c r="D70" s="13" t="s">
        <v>64</v>
      </c>
      <c r="E70" s="16" t="s">
        <v>40</v>
      </c>
      <c r="F70" s="15"/>
      <c r="G70" s="15" t="n">
        <v>6500</v>
      </c>
      <c r="H70" s="15"/>
      <c r="I70" s="15"/>
      <c r="J70" s="15" t="n">
        <v>6500</v>
      </c>
      <c r="K70" s="15"/>
      <c r="L70" s="15"/>
      <c r="M70" s="15" t="n">
        <v>0</v>
      </c>
      <c r="N70" s="15" t="s">
        <v>16</v>
      </c>
    </row>
    <row r="71" customFormat="false" ht="25.05" hidden="false" customHeight="true" outlineLevel="0" collapsed="false">
      <c r="B71" s="13"/>
      <c r="C71" s="13"/>
      <c r="D71" s="13" t="n">
        <v>4520</v>
      </c>
      <c r="E71" s="16" t="s">
        <v>56</v>
      </c>
      <c r="F71" s="15"/>
      <c r="G71" s="15" t="n">
        <v>2693.07</v>
      </c>
      <c r="H71" s="15" t="s">
        <v>16</v>
      </c>
      <c r="I71" s="15"/>
      <c r="J71" s="15" t="n">
        <v>2693.07</v>
      </c>
      <c r="K71" s="15" t="s">
        <v>16</v>
      </c>
      <c r="L71" s="15"/>
      <c r="M71" s="15" t="n">
        <v>0</v>
      </c>
      <c r="N71" s="15" t="s">
        <v>16</v>
      </c>
    </row>
    <row r="72" customFormat="false" ht="18.6" hidden="false" customHeight="true" outlineLevel="0" collapsed="false">
      <c r="B72" s="13"/>
      <c r="C72" s="13"/>
      <c r="D72" s="13" t="s">
        <v>44</v>
      </c>
      <c r="E72" s="14" t="s">
        <v>45</v>
      </c>
      <c r="F72" s="15" t="n">
        <v>100000</v>
      </c>
      <c r="G72" s="15" t="n">
        <f aca="false">G73</f>
        <v>75745.24</v>
      </c>
      <c r="H72" s="15" t="n">
        <f aca="false">G72/F72*100</f>
        <v>75.74524</v>
      </c>
      <c r="I72" s="15" t="n">
        <v>0</v>
      </c>
      <c r="J72" s="15" t="n">
        <f aca="false">J73</f>
        <v>0</v>
      </c>
      <c r="K72" s="15" t="s">
        <v>16</v>
      </c>
      <c r="L72" s="15" t="n">
        <v>100000</v>
      </c>
      <c r="M72" s="15" t="n">
        <f aca="false">M73</f>
        <v>75745.24</v>
      </c>
      <c r="N72" s="15" t="n">
        <f aca="false">M72/L72*100</f>
        <v>75.74524</v>
      </c>
    </row>
    <row r="73" customFormat="false" ht="19.8" hidden="false" customHeight="true" outlineLevel="0" collapsed="false">
      <c r="B73" s="13"/>
      <c r="C73" s="13"/>
      <c r="D73" s="13" t="n">
        <v>6050</v>
      </c>
      <c r="E73" s="16" t="s">
        <v>46</v>
      </c>
      <c r="F73" s="15"/>
      <c r="G73" s="15" t="n">
        <v>75745.24</v>
      </c>
      <c r="H73" s="15" t="s">
        <v>16</v>
      </c>
      <c r="I73" s="15"/>
      <c r="J73" s="15" t="n">
        <v>0</v>
      </c>
      <c r="K73" s="15" t="s">
        <v>16</v>
      </c>
      <c r="L73" s="15"/>
      <c r="M73" s="15" t="n">
        <v>75745.24</v>
      </c>
      <c r="N73" s="15" t="s">
        <v>16</v>
      </c>
    </row>
    <row r="74" customFormat="false" ht="37.8" hidden="false" customHeight="true" outlineLevel="0" collapsed="false">
      <c r="B74" s="13"/>
      <c r="C74" s="13"/>
      <c r="D74" s="13" t="s">
        <v>72</v>
      </c>
      <c r="E74" s="14" t="s">
        <v>73</v>
      </c>
      <c r="F74" s="15" t="n">
        <v>5570000</v>
      </c>
      <c r="G74" s="15" t="n">
        <f aca="false">G75</f>
        <v>5535664.2</v>
      </c>
      <c r="H74" s="15" t="n">
        <f aca="false">G74/F74*100</f>
        <v>99.3835583482944</v>
      </c>
      <c r="I74" s="15" t="n">
        <v>0</v>
      </c>
      <c r="J74" s="15" t="n">
        <f aca="false">J75</f>
        <v>0</v>
      </c>
      <c r="K74" s="15" t="s">
        <v>16</v>
      </c>
      <c r="L74" s="15" t="n">
        <v>5570000</v>
      </c>
      <c r="M74" s="15" t="n">
        <f aca="false">M75</f>
        <v>5535664.2</v>
      </c>
      <c r="N74" s="15" t="n">
        <f aca="false">M74/L74*100</f>
        <v>99.3835583482944</v>
      </c>
    </row>
    <row r="75" customFormat="false" ht="21.6" hidden="false" customHeight="true" outlineLevel="0" collapsed="false">
      <c r="B75" s="13"/>
      <c r="C75" s="13"/>
      <c r="D75" s="13" t="n">
        <v>6059</v>
      </c>
      <c r="E75" s="16" t="s">
        <v>46</v>
      </c>
      <c r="F75" s="15"/>
      <c r="G75" s="15" t="n">
        <v>5535664.2</v>
      </c>
      <c r="H75" s="15" t="s">
        <v>16</v>
      </c>
      <c r="I75" s="15"/>
      <c r="J75" s="15" t="n">
        <v>0</v>
      </c>
      <c r="K75" s="15" t="s">
        <v>16</v>
      </c>
      <c r="L75" s="15"/>
      <c r="M75" s="15" t="n">
        <v>5535664.2</v>
      </c>
      <c r="N75" s="15" t="s">
        <v>16</v>
      </c>
    </row>
    <row r="76" customFormat="false" ht="16.2" hidden="false" customHeight="true" outlineLevel="0" collapsed="false">
      <c r="B76" s="10" t="s">
        <v>74</v>
      </c>
      <c r="C76" s="10"/>
      <c r="D76" s="10"/>
      <c r="E76" s="11" t="s">
        <v>75</v>
      </c>
      <c r="F76" s="12" t="n">
        <v>109000</v>
      </c>
      <c r="G76" s="12" t="n">
        <f aca="false">G77</f>
        <v>101703.78</v>
      </c>
      <c r="H76" s="12" t="n">
        <f aca="false">G76/F76*100</f>
        <v>93.3062201834862</v>
      </c>
      <c r="I76" s="12" t="n">
        <v>9000</v>
      </c>
      <c r="J76" s="12" t="n">
        <f aca="false">J77</f>
        <v>4344.78</v>
      </c>
      <c r="K76" s="12" t="n">
        <f aca="false">J76/I76*100</f>
        <v>48.2753333333333</v>
      </c>
      <c r="L76" s="12" t="n">
        <v>100000</v>
      </c>
      <c r="M76" s="12" t="n">
        <f aca="false">M77</f>
        <v>97359</v>
      </c>
      <c r="N76" s="12" t="n">
        <f aca="false">M76/L76*100</f>
        <v>97.359</v>
      </c>
    </row>
    <row r="77" customFormat="false" ht="15" hidden="false" customHeight="true" outlineLevel="0" collapsed="false">
      <c r="B77" s="10"/>
      <c r="C77" s="10" t="s">
        <v>76</v>
      </c>
      <c r="D77" s="10"/>
      <c r="E77" s="11" t="s">
        <v>23</v>
      </c>
      <c r="F77" s="12" t="n">
        <v>109000</v>
      </c>
      <c r="G77" s="12" t="n">
        <f aca="false">G78+G82</f>
        <v>101703.78</v>
      </c>
      <c r="H77" s="12" t="n">
        <f aca="false">G77/F77*100</f>
        <v>93.3062201834862</v>
      </c>
      <c r="I77" s="12" t="n">
        <v>9000</v>
      </c>
      <c r="J77" s="12" t="n">
        <f aca="false">J78+J82</f>
        <v>4344.78</v>
      </c>
      <c r="K77" s="12" t="n">
        <f aca="false">J77/I77*100</f>
        <v>48.2753333333333</v>
      </c>
      <c r="L77" s="12" t="n">
        <v>100000</v>
      </c>
      <c r="M77" s="12" t="n">
        <f aca="false">M78+M82</f>
        <v>97359</v>
      </c>
      <c r="N77" s="12" t="n">
        <f aca="false">M77/L77*100</f>
        <v>97.359</v>
      </c>
    </row>
    <row r="78" customFormat="false" ht="25.2" hidden="false" customHeight="true" outlineLevel="0" collapsed="false">
      <c r="B78" s="13"/>
      <c r="C78" s="13"/>
      <c r="D78" s="13" t="s">
        <v>19</v>
      </c>
      <c r="E78" s="14" t="s">
        <v>20</v>
      </c>
      <c r="F78" s="15" t="n">
        <v>9000</v>
      </c>
      <c r="G78" s="15" t="n">
        <f aca="false">SUM(G79:G81)</f>
        <v>4344.78</v>
      </c>
      <c r="H78" s="15" t="n">
        <f aca="false">G78/F78*100</f>
        <v>48.2753333333333</v>
      </c>
      <c r="I78" s="15" t="n">
        <v>9000</v>
      </c>
      <c r="J78" s="15" t="n">
        <f aca="false">SUM(J79:J81)</f>
        <v>4344.78</v>
      </c>
      <c r="K78" s="15" t="n">
        <f aca="false">J78/I78*100</f>
        <v>48.2753333333333</v>
      </c>
      <c r="L78" s="15" t="n">
        <v>0</v>
      </c>
      <c r="M78" s="15" t="n">
        <f aca="false">SUM(M79:M81)</f>
        <v>0</v>
      </c>
      <c r="N78" s="15" t="s">
        <v>16</v>
      </c>
    </row>
    <row r="79" customFormat="false" ht="18.6" hidden="false" customHeight="true" outlineLevel="0" collapsed="false">
      <c r="B79" s="13"/>
      <c r="C79" s="13"/>
      <c r="D79" s="13" t="s">
        <v>77</v>
      </c>
      <c r="E79" s="16" t="s">
        <v>78</v>
      </c>
      <c r="F79" s="15"/>
      <c r="G79" s="15" t="n">
        <v>457.37</v>
      </c>
      <c r="H79" s="15" t="s">
        <v>16</v>
      </c>
      <c r="I79" s="15"/>
      <c r="J79" s="15" t="n">
        <v>457.37</v>
      </c>
      <c r="K79" s="15" t="s">
        <v>16</v>
      </c>
      <c r="L79" s="15"/>
      <c r="M79" s="15" t="n">
        <v>0</v>
      </c>
      <c r="N79" s="15" t="s">
        <v>16</v>
      </c>
    </row>
    <row r="80" customFormat="false" ht="16.8" hidden="false" customHeight="true" outlineLevel="0" collapsed="false">
      <c r="B80" s="13"/>
      <c r="C80" s="13"/>
      <c r="D80" s="13" t="s">
        <v>64</v>
      </c>
      <c r="E80" s="16" t="s">
        <v>40</v>
      </c>
      <c r="F80" s="15"/>
      <c r="G80" s="15" t="n">
        <v>3263.41</v>
      </c>
      <c r="H80" s="15" t="s">
        <v>16</v>
      </c>
      <c r="I80" s="15"/>
      <c r="J80" s="15" t="n">
        <v>3263.41</v>
      </c>
      <c r="K80" s="15" t="s">
        <v>16</v>
      </c>
      <c r="L80" s="15"/>
      <c r="M80" s="15" t="n">
        <v>0</v>
      </c>
      <c r="N80" s="15" t="s">
        <v>16</v>
      </c>
    </row>
    <row r="81" customFormat="false" ht="16.8" hidden="false" customHeight="true" outlineLevel="0" collapsed="false">
      <c r="B81" s="13"/>
      <c r="C81" s="13"/>
      <c r="D81" s="13" t="s">
        <v>26</v>
      </c>
      <c r="E81" s="16" t="s">
        <v>27</v>
      </c>
      <c r="F81" s="15"/>
      <c r="G81" s="15" t="n">
        <v>624</v>
      </c>
      <c r="H81" s="15" t="s">
        <v>16</v>
      </c>
      <c r="I81" s="15"/>
      <c r="J81" s="15" t="n">
        <v>624</v>
      </c>
      <c r="K81" s="15" t="s">
        <v>16</v>
      </c>
      <c r="L81" s="15"/>
      <c r="M81" s="15" t="n">
        <v>0</v>
      </c>
      <c r="N81" s="15" t="s">
        <v>16</v>
      </c>
    </row>
    <row r="82" customFormat="false" ht="19.8" hidden="false" customHeight="true" outlineLevel="0" collapsed="false">
      <c r="B82" s="13"/>
      <c r="C82" s="13"/>
      <c r="D82" s="13" t="s">
        <v>44</v>
      </c>
      <c r="E82" s="14" t="s">
        <v>45</v>
      </c>
      <c r="F82" s="15" t="n">
        <v>100000</v>
      </c>
      <c r="G82" s="15" t="n">
        <f aca="false">SUM(G83)</f>
        <v>97359</v>
      </c>
      <c r="H82" s="15" t="n">
        <f aca="false">G82/F82*100</f>
        <v>97.359</v>
      </c>
      <c r="I82" s="15" t="n">
        <v>0</v>
      </c>
      <c r="J82" s="15" t="n">
        <f aca="false">J83</f>
        <v>0</v>
      </c>
      <c r="K82" s="15" t="s">
        <v>16</v>
      </c>
      <c r="L82" s="15" t="n">
        <v>100000</v>
      </c>
      <c r="M82" s="15" t="n">
        <f aca="false">M83</f>
        <v>97359</v>
      </c>
      <c r="N82" s="15" t="n">
        <f aca="false">M82/L82*100</f>
        <v>97.359</v>
      </c>
    </row>
    <row r="83" customFormat="false" ht="22.2" hidden="false" customHeight="true" outlineLevel="0" collapsed="false">
      <c r="B83" s="13"/>
      <c r="C83" s="13"/>
      <c r="D83" s="13" t="n">
        <v>6050</v>
      </c>
      <c r="E83" s="16" t="s">
        <v>46</v>
      </c>
      <c r="F83" s="15"/>
      <c r="G83" s="15" t="n">
        <v>97359</v>
      </c>
      <c r="H83" s="15" t="s">
        <v>16</v>
      </c>
      <c r="I83" s="15"/>
      <c r="J83" s="15" t="n">
        <v>0</v>
      </c>
      <c r="K83" s="15" t="s">
        <v>16</v>
      </c>
      <c r="L83" s="15"/>
      <c r="M83" s="15" t="n">
        <v>97359</v>
      </c>
      <c r="N83" s="15" t="s">
        <v>16</v>
      </c>
    </row>
    <row r="84" customFormat="false" ht="18.6" hidden="false" customHeight="true" outlineLevel="0" collapsed="false">
      <c r="B84" s="10" t="s">
        <v>79</v>
      </c>
      <c r="C84" s="10"/>
      <c r="D84" s="10"/>
      <c r="E84" s="11" t="s">
        <v>80</v>
      </c>
      <c r="F84" s="12" t="n">
        <v>4225000</v>
      </c>
      <c r="G84" s="12" t="n">
        <f aca="false">G85</f>
        <v>3980622.84</v>
      </c>
      <c r="H84" s="12" t="n">
        <f aca="false">G84/F84*100</f>
        <v>94.2159252071006</v>
      </c>
      <c r="I84" s="12" t="n">
        <v>3725000</v>
      </c>
      <c r="J84" s="12" t="n">
        <f aca="false">J85</f>
        <v>3493166.84</v>
      </c>
      <c r="K84" s="12" t="n">
        <f aca="false">J84/I84*100</f>
        <v>93.7762910067114</v>
      </c>
      <c r="L84" s="12" t="n">
        <v>500000</v>
      </c>
      <c r="M84" s="12" t="n">
        <f aca="false">M85</f>
        <v>487456</v>
      </c>
      <c r="N84" s="12" t="n">
        <f aca="false">M84/L84*100</f>
        <v>97.4912</v>
      </c>
    </row>
    <row r="85" customFormat="false" ht="16.8" hidden="false" customHeight="true" outlineLevel="0" collapsed="false">
      <c r="B85" s="10"/>
      <c r="C85" s="10" t="s">
        <v>81</v>
      </c>
      <c r="D85" s="10"/>
      <c r="E85" s="11" t="s">
        <v>82</v>
      </c>
      <c r="F85" s="12" t="n">
        <v>4225000</v>
      </c>
      <c r="G85" s="12" t="n">
        <f aca="false">G86+G99</f>
        <v>3980622.84</v>
      </c>
      <c r="H85" s="12" t="n">
        <f aca="false">G85/F85*100</f>
        <v>94.2159252071006</v>
      </c>
      <c r="I85" s="12" t="n">
        <v>3725000</v>
      </c>
      <c r="J85" s="12" t="n">
        <f aca="false">J86+J99</f>
        <v>3493166.84</v>
      </c>
      <c r="K85" s="12" t="n">
        <f aca="false">J85/I85*100</f>
        <v>93.7762910067114</v>
      </c>
      <c r="L85" s="12" t="n">
        <v>500000</v>
      </c>
      <c r="M85" s="12" t="n">
        <f aca="false">M86+M99</f>
        <v>487456</v>
      </c>
      <c r="N85" s="12" t="n">
        <f aca="false">M85/L85*100</f>
        <v>97.4912</v>
      </c>
    </row>
    <row r="86" customFormat="false" ht="25.05" hidden="false" customHeight="true" outlineLevel="0" collapsed="false">
      <c r="B86" s="13"/>
      <c r="C86" s="13"/>
      <c r="D86" s="13" t="s">
        <v>19</v>
      </c>
      <c r="E86" s="14" t="s">
        <v>20</v>
      </c>
      <c r="F86" s="15" t="n">
        <v>3725000</v>
      </c>
      <c r="G86" s="15" t="n">
        <f aca="false">SUM(G87:G98)</f>
        <v>3493166.84</v>
      </c>
      <c r="H86" s="15" t="n">
        <f aca="false">G86/F86*100</f>
        <v>93.7762910067114</v>
      </c>
      <c r="I86" s="15" t="n">
        <v>3725000</v>
      </c>
      <c r="J86" s="15" t="n">
        <f aca="false">SUM(J87:J98)</f>
        <v>3493166.84</v>
      </c>
      <c r="K86" s="15" t="n">
        <f aca="false">J86/I86*100</f>
        <v>93.7762910067114</v>
      </c>
      <c r="L86" s="15" t="n">
        <v>0</v>
      </c>
      <c r="M86" s="15" t="n">
        <f aca="false">SUM(M88:M98)</f>
        <v>0</v>
      </c>
      <c r="N86" s="15" t="s">
        <v>16</v>
      </c>
    </row>
    <row r="87" customFormat="false" ht="20.4" hidden="false" customHeight="true" outlineLevel="0" collapsed="false">
      <c r="B87" s="13"/>
      <c r="C87" s="13"/>
      <c r="D87" s="13" t="n">
        <v>4150</v>
      </c>
      <c r="E87" s="14" t="s">
        <v>83</v>
      </c>
      <c r="F87" s="15"/>
      <c r="G87" s="15" t="n">
        <v>60000</v>
      </c>
      <c r="H87" s="15" t="s">
        <v>16</v>
      </c>
      <c r="I87" s="15"/>
      <c r="J87" s="15" t="n">
        <v>60000</v>
      </c>
      <c r="K87" s="15" t="s">
        <v>16</v>
      </c>
      <c r="L87" s="15"/>
      <c r="M87" s="15" t="n">
        <v>0</v>
      </c>
      <c r="N87" s="15" t="s">
        <v>16</v>
      </c>
    </row>
    <row r="88" customFormat="false" ht="18" hidden="false" customHeight="true" outlineLevel="0" collapsed="false">
      <c r="B88" s="13"/>
      <c r="C88" s="13"/>
      <c r="D88" s="13" t="s">
        <v>77</v>
      </c>
      <c r="E88" s="16" t="s">
        <v>78</v>
      </c>
      <c r="F88" s="15"/>
      <c r="G88" s="15" t="n">
        <v>588523.33</v>
      </c>
      <c r="H88" s="15" t="s">
        <v>16</v>
      </c>
      <c r="I88" s="15"/>
      <c r="J88" s="15" t="n">
        <v>588523.33</v>
      </c>
      <c r="K88" s="15" t="s">
        <v>16</v>
      </c>
      <c r="L88" s="15"/>
      <c r="M88" s="15" t="n">
        <v>0</v>
      </c>
      <c r="N88" s="15" t="s">
        <v>16</v>
      </c>
    </row>
    <row r="89" customFormat="false" ht="18" hidden="false" customHeight="true" outlineLevel="0" collapsed="false">
      <c r="B89" s="13"/>
      <c r="C89" s="13"/>
      <c r="D89" s="13" t="s">
        <v>63</v>
      </c>
      <c r="E89" s="16" t="s">
        <v>54</v>
      </c>
      <c r="F89" s="15"/>
      <c r="G89" s="15" t="n">
        <v>221724.55</v>
      </c>
      <c r="H89" s="15" t="s">
        <v>16</v>
      </c>
      <c r="I89" s="15"/>
      <c r="J89" s="15" t="n">
        <v>221724.55</v>
      </c>
      <c r="K89" s="15" t="s">
        <v>16</v>
      </c>
      <c r="L89" s="15"/>
      <c r="M89" s="15" t="n">
        <v>0</v>
      </c>
      <c r="N89" s="15" t="s">
        <v>16</v>
      </c>
    </row>
    <row r="90" customFormat="false" ht="15.6" hidden="false" customHeight="true" outlineLevel="0" collapsed="false">
      <c r="B90" s="13"/>
      <c r="C90" s="13"/>
      <c r="D90" s="13" t="s">
        <v>64</v>
      </c>
      <c r="E90" s="16" t="s">
        <v>40</v>
      </c>
      <c r="F90" s="15"/>
      <c r="G90" s="15" t="n">
        <v>591096.46</v>
      </c>
      <c r="H90" s="15" t="s">
        <v>16</v>
      </c>
      <c r="I90" s="15"/>
      <c r="J90" s="15" t="n">
        <v>591096.46</v>
      </c>
      <c r="K90" s="15" t="s">
        <v>16</v>
      </c>
      <c r="L90" s="15"/>
      <c r="M90" s="15" t="n">
        <v>0</v>
      </c>
      <c r="N90" s="15" t="s">
        <v>16</v>
      </c>
    </row>
    <row r="91" customFormat="false" ht="25.05" hidden="false" customHeight="true" outlineLevel="0" collapsed="false">
      <c r="B91" s="13"/>
      <c r="C91" s="13"/>
      <c r="D91" s="13" t="s">
        <v>84</v>
      </c>
      <c r="E91" s="16" t="s">
        <v>85</v>
      </c>
      <c r="F91" s="15"/>
      <c r="G91" s="15" t="n">
        <v>565215.71</v>
      </c>
      <c r="H91" s="15" t="s">
        <v>16</v>
      </c>
      <c r="I91" s="15"/>
      <c r="J91" s="15" t="n">
        <v>565215.71</v>
      </c>
      <c r="K91" s="15" t="s">
        <v>16</v>
      </c>
      <c r="L91" s="15"/>
      <c r="M91" s="15" t="n">
        <v>0</v>
      </c>
      <c r="N91" s="15" t="s">
        <v>16</v>
      </c>
    </row>
    <row r="92" customFormat="false" ht="18" hidden="false" customHeight="true" outlineLevel="0" collapsed="false">
      <c r="B92" s="13"/>
      <c r="C92" s="13"/>
      <c r="D92" s="13" t="s">
        <v>26</v>
      </c>
      <c r="E92" s="16" t="s">
        <v>27</v>
      </c>
      <c r="F92" s="15"/>
      <c r="G92" s="15" t="n">
        <v>20099.86</v>
      </c>
      <c r="H92" s="15" t="s">
        <v>16</v>
      </c>
      <c r="I92" s="15"/>
      <c r="J92" s="15" t="n">
        <v>20099.86</v>
      </c>
      <c r="K92" s="15" t="s">
        <v>16</v>
      </c>
      <c r="L92" s="15"/>
      <c r="M92" s="15" t="n">
        <v>0</v>
      </c>
      <c r="N92" s="15" t="s">
        <v>16</v>
      </c>
    </row>
    <row r="93" customFormat="false" ht="18" hidden="false" customHeight="true" outlineLevel="0" collapsed="false">
      <c r="B93" s="13"/>
      <c r="C93" s="13"/>
      <c r="D93" s="13" t="s">
        <v>86</v>
      </c>
      <c r="E93" s="16" t="s">
        <v>87</v>
      </c>
      <c r="F93" s="15"/>
      <c r="G93" s="15" t="n">
        <v>174130</v>
      </c>
      <c r="H93" s="15" t="s">
        <v>16</v>
      </c>
      <c r="I93" s="15"/>
      <c r="J93" s="15" t="n">
        <v>174130</v>
      </c>
      <c r="K93" s="15" t="s">
        <v>16</v>
      </c>
      <c r="L93" s="15"/>
      <c r="M93" s="15" t="n">
        <v>0</v>
      </c>
      <c r="N93" s="15" t="s">
        <v>16</v>
      </c>
    </row>
    <row r="94" customFormat="false" ht="18" hidden="false" customHeight="true" outlineLevel="0" collapsed="false">
      <c r="B94" s="13"/>
      <c r="C94" s="13"/>
      <c r="D94" s="13" t="s">
        <v>88</v>
      </c>
      <c r="E94" s="16" t="s">
        <v>89</v>
      </c>
      <c r="F94" s="15"/>
      <c r="G94" s="15" t="n">
        <v>6976</v>
      </c>
      <c r="H94" s="15" t="s">
        <v>16</v>
      </c>
      <c r="I94" s="15"/>
      <c r="J94" s="15" t="n">
        <v>6976</v>
      </c>
      <c r="K94" s="15" t="s">
        <v>16</v>
      </c>
      <c r="L94" s="15"/>
      <c r="M94" s="15" t="n">
        <v>0</v>
      </c>
      <c r="N94" s="15" t="s">
        <v>16</v>
      </c>
    </row>
    <row r="95" customFormat="false" ht="19.2" hidden="false" customHeight="true" outlineLevel="0" collapsed="false">
      <c r="B95" s="13"/>
      <c r="C95" s="13"/>
      <c r="D95" s="13" t="s">
        <v>90</v>
      </c>
      <c r="E95" s="16" t="s">
        <v>56</v>
      </c>
      <c r="F95" s="15"/>
      <c r="G95" s="15" t="n">
        <v>3200.5</v>
      </c>
      <c r="H95" s="15" t="s">
        <v>16</v>
      </c>
      <c r="I95" s="15"/>
      <c r="J95" s="15" t="n">
        <v>3200.5</v>
      </c>
      <c r="K95" s="15" t="s">
        <v>16</v>
      </c>
      <c r="L95" s="15"/>
      <c r="M95" s="15" t="n">
        <v>0</v>
      </c>
      <c r="N95" s="15" t="s">
        <v>16</v>
      </c>
    </row>
    <row r="96" customFormat="false" ht="19.8" hidden="false" customHeight="true" outlineLevel="0" collapsed="false">
      <c r="B96" s="13"/>
      <c r="C96" s="13"/>
      <c r="D96" s="13" t="s">
        <v>91</v>
      </c>
      <c r="E96" s="16" t="s">
        <v>92</v>
      </c>
      <c r="F96" s="15"/>
      <c r="G96" s="15" t="n">
        <v>1042920.83</v>
      </c>
      <c r="H96" s="15" t="s">
        <v>16</v>
      </c>
      <c r="I96" s="15"/>
      <c r="J96" s="15" t="n">
        <v>1042920.83</v>
      </c>
      <c r="K96" s="15" t="s">
        <v>16</v>
      </c>
      <c r="L96" s="15"/>
      <c r="M96" s="15" t="n">
        <v>0</v>
      </c>
      <c r="N96" s="15" t="s">
        <v>16</v>
      </c>
    </row>
    <row r="97" customFormat="false" ht="25.05" hidden="false" customHeight="true" outlineLevel="0" collapsed="false">
      <c r="B97" s="13"/>
      <c r="C97" s="13"/>
      <c r="D97" s="13" t="n">
        <v>4600</v>
      </c>
      <c r="E97" s="16" t="s">
        <v>93</v>
      </c>
      <c r="F97" s="15"/>
      <c r="G97" s="15" t="n">
        <v>208100</v>
      </c>
      <c r="H97" s="15" t="s">
        <v>16</v>
      </c>
      <c r="I97" s="15"/>
      <c r="J97" s="15" t="n">
        <v>208100</v>
      </c>
      <c r="K97" s="15" t="s">
        <v>16</v>
      </c>
      <c r="L97" s="15"/>
      <c r="M97" s="15" t="n">
        <v>0</v>
      </c>
      <c r="N97" s="15" t="s">
        <v>16</v>
      </c>
    </row>
    <row r="98" customFormat="false" ht="17.4" hidden="false" customHeight="true" outlineLevel="0" collapsed="false">
      <c r="B98" s="13"/>
      <c r="C98" s="13"/>
      <c r="D98" s="13" t="n">
        <v>4610</v>
      </c>
      <c r="E98" s="16" t="s">
        <v>94</v>
      </c>
      <c r="F98" s="15"/>
      <c r="G98" s="15" t="n">
        <v>11179.6</v>
      </c>
      <c r="H98" s="15" t="s">
        <v>16</v>
      </c>
      <c r="I98" s="15"/>
      <c r="J98" s="15" t="n">
        <v>11179.6</v>
      </c>
      <c r="K98" s="15" t="s">
        <v>16</v>
      </c>
      <c r="L98" s="15"/>
      <c r="M98" s="15" t="n">
        <v>0</v>
      </c>
      <c r="N98" s="15" t="s">
        <v>16</v>
      </c>
    </row>
    <row r="99" customFormat="false" ht="18.6" hidden="false" customHeight="true" outlineLevel="0" collapsed="false">
      <c r="B99" s="13"/>
      <c r="C99" s="13"/>
      <c r="D99" s="13" t="s">
        <v>44</v>
      </c>
      <c r="E99" s="14" t="s">
        <v>45</v>
      </c>
      <c r="F99" s="15" t="n">
        <v>500000</v>
      </c>
      <c r="G99" s="15" t="n">
        <f aca="false">G100</f>
        <v>487456</v>
      </c>
      <c r="H99" s="15" t="n">
        <f aca="false">G99/F99*100</f>
        <v>97.4912</v>
      </c>
      <c r="I99" s="15" t="n">
        <v>0</v>
      </c>
      <c r="J99" s="15" t="n">
        <f aca="false">SUM(J100)</f>
        <v>0</v>
      </c>
      <c r="K99" s="15" t="s">
        <v>16</v>
      </c>
      <c r="L99" s="15" t="n">
        <v>500000</v>
      </c>
      <c r="M99" s="15" t="n">
        <f aca="false">M100</f>
        <v>487456</v>
      </c>
      <c r="N99" s="15" t="n">
        <f aca="false">M99/L99*100</f>
        <v>97.4912</v>
      </c>
    </row>
    <row r="100" customFormat="false" ht="24" hidden="false" customHeight="true" outlineLevel="0" collapsed="false">
      <c r="B100" s="13"/>
      <c r="C100" s="13"/>
      <c r="D100" s="13" t="n">
        <v>6060</v>
      </c>
      <c r="E100" s="16" t="s">
        <v>95</v>
      </c>
      <c r="F100" s="15"/>
      <c r="G100" s="15" t="n">
        <v>487456</v>
      </c>
      <c r="H100" s="15" t="s">
        <v>16</v>
      </c>
      <c r="I100" s="15"/>
      <c r="J100" s="15" t="n">
        <v>0</v>
      </c>
      <c r="K100" s="15" t="s">
        <v>16</v>
      </c>
      <c r="L100" s="15"/>
      <c r="M100" s="15" t="n">
        <v>487456</v>
      </c>
      <c r="N100" s="15" t="s">
        <v>16</v>
      </c>
    </row>
    <row r="101" customFormat="false" ht="16.2" hidden="false" customHeight="true" outlineLevel="0" collapsed="false">
      <c r="B101" s="10" t="s">
        <v>96</v>
      </c>
      <c r="C101" s="10"/>
      <c r="D101" s="10"/>
      <c r="E101" s="11" t="s">
        <v>97</v>
      </c>
      <c r="F101" s="12" t="n">
        <v>225000</v>
      </c>
      <c r="G101" s="12" t="n">
        <f aca="false">G102+G108</f>
        <v>188829.41</v>
      </c>
      <c r="H101" s="12" t="n">
        <f aca="false">G101/F101*100</f>
        <v>83.9241822222222</v>
      </c>
      <c r="I101" s="12" t="n">
        <v>165000</v>
      </c>
      <c r="J101" s="12" t="n">
        <f aca="false">J102+J108</f>
        <v>129889.41</v>
      </c>
      <c r="K101" s="12" t="n">
        <f aca="false">J101/I101*100</f>
        <v>78.7208545454545</v>
      </c>
      <c r="L101" s="12" t="n">
        <v>60000</v>
      </c>
      <c r="M101" s="12" t="n">
        <f aca="false">M102+M108</f>
        <v>58940</v>
      </c>
      <c r="N101" s="12" t="n">
        <f aca="false">M101/L101*100</f>
        <v>98.2333333333333</v>
      </c>
    </row>
    <row r="102" customFormat="false" ht="18" hidden="false" customHeight="true" outlineLevel="0" collapsed="false">
      <c r="B102" s="10"/>
      <c r="C102" s="10" t="s">
        <v>98</v>
      </c>
      <c r="D102" s="10"/>
      <c r="E102" s="11" t="s">
        <v>99</v>
      </c>
      <c r="F102" s="12" t="n">
        <v>135000</v>
      </c>
      <c r="G102" s="12" t="n">
        <f aca="false">G103+G106</f>
        <v>111582.21</v>
      </c>
      <c r="H102" s="12" t="n">
        <f aca="false">G102/F102*100</f>
        <v>82.6534888888889</v>
      </c>
      <c r="I102" s="12" t="n">
        <v>135000</v>
      </c>
      <c r="J102" s="12" t="n">
        <f aca="false">J103+J106</f>
        <v>111582.21</v>
      </c>
      <c r="K102" s="12" t="n">
        <f aca="false">J102/I102*100</f>
        <v>82.6534888888889</v>
      </c>
      <c r="L102" s="12" t="n">
        <v>0</v>
      </c>
      <c r="M102" s="12" t="n">
        <f aca="false">M103+M106</f>
        <v>0</v>
      </c>
      <c r="N102" s="12" t="s">
        <v>16</v>
      </c>
    </row>
    <row r="103" customFormat="false" ht="25.05" hidden="false" customHeight="true" outlineLevel="0" collapsed="false">
      <c r="B103" s="13"/>
      <c r="C103" s="13"/>
      <c r="D103" s="13" t="s">
        <v>19</v>
      </c>
      <c r="E103" s="14" t="s">
        <v>20</v>
      </c>
      <c r="F103" s="15" t="n">
        <v>110000</v>
      </c>
      <c r="G103" s="15" t="n">
        <f aca="false">SUM(G104:G105)</f>
        <v>107082.21</v>
      </c>
      <c r="H103" s="15" t="n">
        <f aca="false">G103/F103*100</f>
        <v>97.3474636363636</v>
      </c>
      <c r="I103" s="15" t="n">
        <v>110000</v>
      </c>
      <c r="J103" s="15" t="n">
        <f aca="false">SUM(J104:J105)</f>
        <v>107082.21</v>
      </c>
      <c r="K103" s="15" t="n">
        <f aca="false">J103/I103*100</f>
        <v>97.3474636363636</v>
      </c>
      <c r="L103" s="15" t="n">
        <v>0</v>
      </c>
      <c r="M103" s="15" t="n">
        <f aca="false">SUM(M104:M105)</f>
        <v>0</v>
      </c>
      <c r="N103" s="15" t="s">
        <v>16</v>
      </c>
    </row>
    <row r="104" customFormat="false" ht="18.6" hidden="false" customHeight="true" outlineLevel="0" collapsed="false">
      <c r="B104" s="13"/>
      <c r="C104" s="13"/>
      <c r="D104" s="13" t="s">
        <v>64</v>
      </c>
      <c r="E104" s="16" t="s">
        <v>40</v>
      </c>
      <c r="F104" s="15"/>
      <c r="G104" s="15" t="n">
        <v>106865.31</v>
      </c>
      <c r="H104" s="15" t="s">
        <v>16</v>
      </c>
      <c r="I104" s="15"/>
      <c r="J104" s="15" t="n">
        <v>106865.31</v>
      </c>
      <c r="K104" s="15" t="s">
        <v>16</v>
      </c>
      <c r="L104" s="15"/>
      <c r="M104" s="15" t="n">
        <v>0</v>
      </c>
      <c r="N104" s="15" t="s">
        <v>16</v>
      </c>
    </row>
    <row r="105" customFormat="false" ht="21" hidden="false" customHeight="true" outlineLevel="0" collapsed="false">
      <c r="B105" s="13"/>
      <c r="C105" s="13"/>
      <c r="D105" s="13" t="n">
        <v>4520</v>
      </c>
      <c r="E105" s="16" t="s">
        <v>56</v>
      </c>
      <c r="F105" s="15"/>
      <c r="G105" s="15" t="n">
        <v>216.9</v>
      </c>
      <c r="H105" s="15" t="s">
        <v>16</v>
      </c>
      <c r="I105" s="15"/>
      <c r="J105" s="15" t="n">
        <v>216.9</v>
      </c>
      <c r="K105" s="15" t="s">
        <v>16</v>
      </c>
      <c r="L105" s="15"/>
      <c r="M105" s="15" t="n">
        <v>0</v>
      </c>
      <c r="N105" s="15" t="s">
        <v>16</v>
      </c>
    </row>
    <row r="106" customFormat="false" ht="25.2" hidden="false" customHeight="true" outlineLevel="0" collapsed="false">
      <c r="B106" s="13"/>
      <c r="C106" s="13"/>
      <c r="D106" s="13" t="s">
        <v>28</v>
      </c>
      <c r="E106" s="14" t="s">
        <v>29</v>
      </c>
      <c r="F106" s="15" t="n">
        <v>25000</v>
      </c>
      <c r="G106" s="15" t="n">
        <f aca="false">G107</f>
        <v>4500</v>
      </c>
      <c r="H106" s="15" t="n">
        <f aca="false">G106/F106*100</f>
        <v>18</v>
      </c>
      <c r="I106" s="15" t="n">
        <v>25000</v>
      </c>
      <c r="J106" s="15" t="n">
        <f aca="false">J107</f>
        <v>4500</v>
      </c>
      <c r="K106" s="15" t="n">
        <f aca="false">J106/I106*100</f>
        <v>18</v>
      </c>
      <c r="L106" s="15" t="n">
        <v>0</v>
      </c>
      <c r="M106" s="15" t="n">
        <f aca="false">M107</f>
        <v>0</v>
      </c>
      <c r="N106" s="15" t="s">
        <v>16</v>
      </c>
    </row>
    <row r="107" customFormat="false" ht="16.8" hidden="false" customHeight="true" outlineLevel="0" collapsed="false">
      <c r="B107" s="13"/>
      <c r="C107" s="13"/>
      <c r="D107" s="13" t="s">
        <v>100</v>
      </c>
      <c r="E107" s="16" t="s">
        <v>67</v>
      </c>
      <c r="F107" s="15"/>
      <c r="G107" s="15" t="n">
        <v>4500</v>
      </c>
      <c r="H107" s="15" t="s">
        <v>16</v>
      </c>
      <c r="I107" s="15"/>
      <c r="J107" s="15" t="n">
        <v>4500</v>
      </c>
      <c r="K107" s="15" t="s">
        <v>16</v>
      </c>
      <c r="L107" s="15"/>
      <c r="M107" s="15" t="n">
        <v>0</v>
      </c>
      <c r="N107" s="15" t="s">
        <v>16</v>
      </c>
    </row>
    <row r="108" customFormat="false" ht="16.8" hidden="false" customHeight="true" outlineLevel="0" collapsed="false">
      <c r="B108" s="10"/>
      <c r="C108" s="10" t="s">
        <v>101</v>
      </c>
      <c r="D108" s="10"/>
      <c r="E108" s="11" t="s">
        <v>102</v>
      </c>
      <c r="F108" s="12" t="n">
        <v>90000</v>
      </c>
      <c r="G108" s="12" t="n">
        <f aca="false">G109+G112</f>
        <v>77247.2</v>
      </c>
      <c r="H108" s="12" t="n">
        <f aca="false">G108/F108*100</f>
        <v>85.8302222222222</v>
      </c>
      <c r="I108" s="12" t="n">
        <v>30000</v>
      </c>
      <c r="J108" s="12" t="n">
        <f aca="false">J109+J112</f>
        <v>18307.2</v>
      </c>
      <c r="K108" s="12" t="n">
        <f aca="false">J108/I108*100</f>
        <v>61.024</v>
      </c>
      <c r="L108" s="12" t="n">
        <v>60000</v>
      </c>
      <c r="M108" s="12" t="n">
        <f aca="false">M109+M112</f>
        <v>58940</v>
      </c>
      <c r="N108" s="12" t="n">
        <f aca="false">M108/L108*100</f>
        <v>98.2333333333333</v>
      </c>
    </row>
    <row r="109" customFormat="false" ht="27.6" hidden="false" customHeight="true" outlineLevel="0" collapsed="false">
      <c r="B109" s="13"/>
      <c r="C109" s="13"/>
      <c r="D109" s="13" t="s">
        <v>19</v>
      </c>
      <c r="E109" s="14" t="s">
        <v>20</v>
      </c>
      <c r="F109" s="15" t="n">
        <v>30000</v>
      </c>
      <c r="G109" s="15" t="n">
        <f aca="false">SUM(G110:G111)</f>
        <v>18307.2</v>
      </c>
      <c r="H109" s="15" t="n">
        <f aca="false">G109/F109*100</f>
        <v>61.024</v>
      </c>
      <c r="I109" s="15" t="n">
        <v>30000</v>
      </c>
      <c r="J109" s="15" t="n">
        <f aca="false">SUM(J110:J111)</f>
        <v>18307.2</v>
      </c>
      <c r="K109" s="15" t="n">
        <f aca="false">J109/I109*100</f>
        <v>61.024</v>
      </c>
      <c r="L109" s="15" t="n">
        <v>0</v>
      </c>
      <c r="M109" s="15" t="n">
        <f aca="false">SUM(M110:M111)</f>
        <v>0</v>
      </c>
      <c r="N109" s="15" t="s">
        <v>16</v>
      </c>
    </row>
    <row r="110" customFormat="false" ht="18" hidden="false" customHeight="true" outlineLevel="0" collapsed="false">
      <c r="B110" s="13"/>
      <c r="C110" s="13"/>
      <c r="D110" s="13" t="s">
        <v>24</v>
      </c>
      <c r="E110" s="16" t="s">
        <v>25</v>
      </c>
      <c r="F110" s="15"/>
      <c r="G110" s="15" t="n">
        <v>3657.2</v>
      </c>
      <c r="H110" s="15" t="s">
        <v>16</v>
      </c>
      <c r="I110" s="15"/>
      <c r="J110" s="15" t="n">
        <v>3657.2</v>
      </c>
      <c r="K110" s="15" t="s">
        <v>16</v>
      </c>
      <c r="L110" s="15"/>
      <c r="M110" s="15" t="n">
        <v>0</v>
      </c>
      <c r="N110" s="15" t="s">
        <v>16</v>
      </c>
    </row>
    <row r="111" customFormat="false" ht="18" hidden="false" customHeight="true" outlineLevel="0" collapsed="false">
      <c r="B111" s="13"/>
      <c r="C111" s="13"/>
      <c r="D111" s="13" t="s">
        <v>64</v>
      </c>
      <c r="E111" s="16" t="s">
        <v>40</v>
      </c>
      <c r="F111" s="15"/>
      <c r="G111" s="15" t="n">
        <v>14650</v>
      </c>
      <c r="H111" s="15" t="s">
        <v>16</v>
      </c>
      <c r="I111" s="15"/>
      <c r="J111" s="15" t="n">
        <v>14650</v>
      </c>
      <c r="K111" s="15" t="s">
        <v>16</v>
      </c>
      <c r="L111" s="15"/>
      <c r="M111" s="15" t="n">
        <v>0</v>
      </c>
      <c r="N111" s="15" t="s">
        <v>16</v>
      </c>
    </row>
    <row r="112" customFormat="false" ht="21" hidden="false" customHeight="true" outlineLevel="0" collapsed="false">
      <c r="B112" s="13"/>
      <c r="C112" s="13"/>
      <c r="D112" s="13" t="s">
        <v>44</v>
      </c>
      <c r="E112" s="14" t="s">
        <v>45</v>
      </c>
      <c r="F112" s="15" t="n">
        <v>60000</v>
      </c>
      <c r="G112" s="15" t="n">
        <f aca="false">G113</f>
        <v>58940</v>
      </c>
      <c r="H112" s="15" t="n">
        <f aca="false">G112/F112*100</f>
        <v>98.2333333333333</v>
      </c>
      <c r="I112" s="15" t="n">
        <v>0</v>
      </c>
      <c r="J112" s="15" t="n">
        <f aca="false">J113</f>
        <v>0</v>
      </c>
      <c r="K112" s="15" t="s">
        <v>16</v>
      </c>
      <c r="L112" s="15" t="n">
        <v>60000</v>
      </c>
      <c r="M112" s="15" t="n">
        <f aca="false">M113</f>
        <v>58940</v>
      </c>
      <c r="N112" s="15" t="n">
        <f aca="false">M112/L112*100</f>
        <v>98.2333333333333</v>
      </c>
    </row>
    <row r="113" customFormat="false" ht="19.8" hidden="false" customHeight="true" outlineLevel="0" collapsed="false">
      <c r="B113" s="13"/>
      <c r="C113" s="13"/>
      <c r="D113" s="13" t="n">
        <v>6050</v>
      </c>
      <c r="E113" s="16" t="s">
        <v>46</v>
      </c>
      <c r="F113" s="15"/>
      <c r="G113" s="15" t="n">
        <v>58940</v>
      </c>
      <c r="H113" s="15" t="s">
        <v>16</v>
      </c>
      <c r="I113" s="15"/>
      <c r="J113" s="15" t="n">
        <v>0</v>
      </c>
      <c r="K113" s="15" t="s">
        <v>16</v>
      </c>
      <c r="L113" s="15"/>
      <c r="M113" s="15" t="n">
        <v>58940</v>
      </c>
      <c r="N113" s="15" t="s">
        <v>16</v>
      </c>
    </row>
    <row r="114" customFormat="false" ht="14.4" hidden="false" customHeight="true" outlineLevel="0" collapsed="false">
      <c r="B114" s="10" t="s">
        <v>103</v>
      </c>
      <c r="C114" s="10"/>
      <c r="D114" s="10"/>
      <c r="E114" s="11" t="s">
        <v>104</v>
      </c>
      <c r="F114" s="12" t="n">
        <v>19150</v>
      </c>
      <c r="G114" s="12" t="n">
        <f aca="false">G115</f>
        <v>19126.38</v>
      </c>
      <c r="H114" s="12" t="n">
        <f aca="false">G114/F114*100</f>
        <v>99.8766579634465</v>
      </c>
      <c r="I114" s="12" t="n">
        <v>19150</v>
      </c>
      <c r="J114" s="12" t="n">
        <f aca="false">J115</f>
        <v>19126.38</v>
      </c>
      <c r="K114" s="12" t="n">
        <f aca="false">J114/I114*100</f>
        <v>99.8766579634465</v>
      </c>
      <c r="L114" s="12" t="n">
        <v>0</v>
      </c>
      <c r="M114" s="12" t="n">
        <f aca="false">M115</f>
        <v>0</v>
      </c>
      <c r="N114" s="12" t="s">
        <v>16</v>
      </c>
    </row>
    <row r="115" customFormat="false" ht="14.4" hidden="false" customHeight="true" outlineLevel="0" collapsed="false">
      <c r="B115" s="10"/>
      <c r="C115" s="10" t="s">
        <v>105</v>
      </c>
      <c r="D115" s="10"/>
      <c r="E115" s="11" t="s">
        <v>23</v>
      </c>
      <c r="F115" s="12" t="n">
        <v>19150</v>
      </c>
      <c r="G115" s="12" t="n">
        <f aca="false">G116</f>
        <v>19126.38</v>
      </c>
      <c r="H115" s="12" t="n">
        <f aca="false">G115/F115*100</f>
        <v>99.8766579634465</v>
      </c>
      <c r="I115" s="12" t="n">
        <v>19150</v>
      </c>
      <c r="J115" s="12" t="n">
        <f aca="false">J116</f>
        <v>19126.38</v>
      </c>
      <c r="K115" s="12" t="n">
        <f aca="false">J115/I115*100</f>
        <v>99.8766579634465</v>
      </c>
      <c r="L115" s="12" t="n">
        <v>0</v>
      </c>
      <c r="M115" s="12" t="n">
        <f aca="false">M116</f>
        <v>0</v>
      </c>
      <c r="N115" s="12" t="s">
        <v>16</v>
      </c>
    </row>
    <row r="116" customFormat="false" ht="27" hidden="false" customHeight="true" outlineLevel="0" collapsed="false">
      <c r="B116" s="13"/>
      <c r="C116" s="13"/>
      <c r="D116" s="13" t="s">
        <v>19</v>
      </c>
      <c r="E116" s="14" t="s">
        <v>20</v>
      </c>
      <c r="F116" s="15" t="n">
        <v>19150</v>
      </c>
      <c r="G116" s="15" t="n">
        <f aca="false">G117</f>
        <v>19126.38</v>
      </c>
      <c r="H116" s="15" t="n">
        <f aca="false">G116/F116*100</f>
        <v>99.8766579634465</v>
      </c>
      <c r="I116" s="15" t="n">
        <v>19150</v>
      </c>
      <c r="J116" s="15" t="n">
        <f aca="false">J117</f>
        <v>19126.38</v>
      </c>
      <c r="K116" s="15" t="n">
        <f aca="false">J116/I116*100</f>
        <v>99.8766579634465</v>
      </c>
      <c r="L116" s="15" t="n">
        <v>0</v>
      </c>
      <c r="M116" s="15" t="n">
        <f aca="false">M117</f>
        <v>0</v>
      </c>
      <c r="N116" s="15" t="s">
        <v>16</v>
      </c>
    </row>
    <row r="117" customFormat="false" ht="18.6" hidden="false" customHeight="true" outlineLevel="0" collapsed="false">
      <c r="B117" s="13"/>
      <c r="C117" s="13"/>
      <c r="D117" s="13" t="s">
        <v>64</v>
      </c>
      <c r="E117" s="16" t="s">
        <v>40</v>
      </c>
      <c r="F117" s="15"/>
      <c r="G117" s="15" t="n">
        <v>19126.38</v>
      </c>
      <c r="H117" s="15" t="s">
        <v>16</v>
      </c>
      <c r="I117" s="15"/>
      <c r="J117" s="15" t="n">
        <v>19126.38</v>
      </c>
      <c r="K117" s="15" t="s">
        <v>16</v>
      </c>
      <c r="L117" s="15"/>
      <c r="M117" s="15" t="n">
        <v>0</v>
      </c>
      <c r="N117" s="15" t="s">
        <v>16</v>
      </c>
    </row>
    <row r="118" customFormat="false" ht="17.4" hidden="false" customHeight="true" outlineLevel="0" collapsed="false">
      <c r="B118" s="10" t="s">
        <v>106</v>
      </c>
      <c r="C118" s="10"/>
      <c r="D118" s="10"/>
      <c r="E118" s="11" t="s">
        <v>107</v>
      </c>
      <c r="F118" s="12" t="n">
        <v>11849128</v>
      </c>
      <c r="G118" s="12" t="n">
        <f aca="false">G119+G128+G135+G162+G171+G179+G199</f>
        <v>11039971.8</v>
      </c>
      <c r="H118" s="12" t="n">
        <f aca="false">G118/F118*100</f>
        <v>93.1711751278237</v>
      </c>
      <c r="I118" s="12" t="n">
        <v>11844128</v>
      </c>
      <c r="J118" s="12" t="n">
        <f aca="false">J119+J128+J135+J162+J171+J179+J199</f>
        <v>11039971.8</v>
      </c>
      <c r="K118" s="12" t="n">
        <f aca="false">J118/I118*100</f>
        <v>93.2105073501401</v>
      </c>
      <c r="L118" s="12" t="n">
        <v>5000</v>
      </c>
      <c r="M118" s="12" t="n">
        <f aca="false">M119+M128+M135+M162+M171+M179+M199</f>
        <v>0</v>
      </c>
      <c r="N118" s="12" t="n">
        <f aca="false">M118/L118*100</f>
        <v>0</v>
      </c>
    </row>
    <row r="119" customFormat="false" ht="16.2" hidden="false" customHeight="true" outlineLevel="0" collapsed="false">
      <c r="B119" s="10"/>
      <c r="C119" s="10" t="s">
        <v>108</v>
      </c>
      <c r="D119" s="10"/>
      <c r="E119" s="11" t="s">
        <v>109</v>
      </c>
      <c r="F119" s="12" t="n">
        <v>402384</v>
      </c>
      <c r="G119" s="12" t="n">
        <f aca="false">G120+G123</f>
        <v>398500</v>
      </c>
      <c r="H119" s="12" t="n">
        <f aca="false">G119/F119*100</f>
        <v>99.0347528728777</v>
      </c>
      <c r="I119" s="12" t="n">
        <v>402384</v>
      </c>
      <c r="J119" s="12" t="n">
        <f aca="false">J120+J123</f>
        <v>398500</v>
      </c>
      <c r="K119" s="12" t="n">
        <f aca="false">J119/I119*100</f>
        <v>99.0347528728777</v>
      </c>
      <c r="L119" s="12" t="n">
        <v>0</v>
      </c>
      <c r="M119" s="12" t="n">
        <f aca="false">M120+M123</f>
        <v>0</v>
      </c>
      <c r="N119" s="12" t="s">
        <v>16</v>
      </c>
    </row>
    <row r="120" customFormat="false" ht="25.05" hidden="false" customHeight="true" outlineLevel="0" collapsed="false">
      <c r="B120" s="13"/>
      <c r="C120" s="13"/>
      <c r="D120" s="13" t="s">
        <v>19</v>
      </c>
      <c r="E120" s="14" t="s">
        <v>20</v>
      </c>
      <c r="F120" s="15" t="n">
        <v>12843</v>
      </c>
      <c r="G120" s="15" t="n">
        <f aca="false">SUM(G121:G122)</f>
        <v>8959</v>
      </c>
      <c r="H120" s="15" t="n">
        <f aca="false">G120/F120*100</f>
        <v>69.7578447403255</v>
      </c>
      <c r="I120" s="15" t="n">
        <v>12843</v>
      </c>
      <c r="J120" s="15" t="n">
        <f aca="false">SUM(J121:J122)</f>
        <v>8959</v>
      </c>
      <c r="K120" s="15" t="n">
        <f aca="false">J120/I120*100</f>
        <v>69.7578447403255</v>
      </c>
      <c r="L120" s="15" t="n">
        <v>0</v>
      </c>
      <c r="M120" s="15" t="n">
        <f aca="false">SUM(M121:M122)</f>
        <v>0</v>
      </c>
      <c r="N120" s="15" t="s">
        <v>16</v>
      </c>
    </row>
    <row r="121" customFormat="false" ht="18.6" hidden="false" customHeight="true" outlineLevel="0" collapsed="false">
      <c r="B121" s="13"/>
      <c r="C121" s="13"/>
      <c r="D121" s="13" t="s">
        <v>24</v>
      </c>
      <c r="E121" s="16" t="s">
        <v>25</v>
      </c>
      <c r="F121" s="15"/>
      <c r="G121" s="15" t="n">
        <v>7959</v>
      </c>
      <c r="H121" s="15" t="s">
        <v>16</v>
      </c>
      <c r="I121" s="15"/>
      <c r="J121" s="15" t="n">
        <v>7959</v>
      </c>
      <c r="K121" s="15" t="s">
        <v>16</v>
      </c>
      <c r="L121" s="15"/>
      <c r="M121" s="15" t="n">
        <v>0</v>
      </c>
      <c r="N121" s="15" t="s">
        <v>16</v>
      </c>
    </row>
    <row r="122" customFormat="false" ht="18.6" hidden="false" customHeight="true" outlineLevel="0" collapsed="false">
      <c r="B122" s="13"/>
      <c r="C122" s="13"/>
      <c r="D122" s="13" t="s">
        <v>64</v>
      </c>
      <c r="E122" s="16" t="s">
        <v>40</v>
      </c>
      <c r="F122" s="15"/>
      <c r="G122" s="15" t="n">
        <v>1000</v>
      </c>
      <c r="H122" s="15" t="s">
        <v>16</v>
      </c>
      <c r="I122" s="15"/>
      <c r="J122" s="15" t="n">
        <v>1000</v>
      </c>
      <c r="K122" s="15" t="s">
        <v>16</v>
      </c>
      <c r="L122" s="15"/>
      <c r="M122" s="15" t="n">
        <v>0</v>
      </c>
      <c r="N122" s="15" t="s">
        <v>16</v>
      </c>
    </row>
    <row r="123" customFormat="false" ht="27" hidden="false" customHeight="true" outlineLevel="0" collapsed="false">
      <c r="B123" s="13"/>
      <c r="C123" s="13"/>
      <c r="D123" s="13" t="s">
        <v>28</v>
      </c>
      <c r="E123" s="14" t="s">
        <v>29</v>
      </c>
      <c r="F123" s="15" t="n">
        <v>389541</v>
      </c>
      <c r="G123" s="15" t="n">
        <f aca="false">SUM(G124:G127)</f>
        <v>389541</v>
      </c>
      <c r="H123" s="15" t="n">
        <f aca="false">G123/F123*100</f>
        <v>100</v>
      </c>
      <c r="I123" s="15" t="n">
        <v>389541</v>
      </c>
      <c r="J123" s="15" t="n">
        <f aca="false">SUM(J124:J127)</f>
        <v>389541</v>
      </c>
      <c r="K123" s="15" t="n">
        <f aca="false">J123/I123*100</f>
        <v>100</v>
      </c>
      <c r="L123" s="15" t="n">
        <v>0</v>
      </c>
      <c r="M123" s="15" t="n">
        <f aca="false">SUM(M124:M127)</f>
        <v>0</v>
      </c>
      <c r="N123" s="15" t="s">
        <v>16</v>
      </c>
    </row>
    <row r="124" customFormat="false" ht="19.2" hidden="false" customHeight="true" outlineLevel="0" collapsed="false">
      <c r="B124" s="13"/>
      <c r="C124" s="13"/>
      <c r="D124" s="13" t="s">
        <v>30</v>
      </c>
      <c r="E124" s="16" t="s">
        <v>31</v>
      </c>
      <c r="F124" s="15"/>
      <c r="G124" s="15" t="n">
        <v>305536</v>
      </c>
      <c r="H124" s="15" t="s">
        <v>16</v>
      </c>
      <c r="I124" s="15"/>
      <c r="J124" s="15" t="n">
        <v>305536</v>
      </c>
      <c r="K124" s="15" t="s">
        <v>16</v>
      </c>
      <c r="L124" s="15"/>
      <c r="M124" s="15" t="n">
        <v>0</v>
      </c>
      <c r="N124" s="15" t="s">
        <v>16</v>
      </c>
    </row>
    <row r="125" customFormat="false" ht="18.6" hidden="false" customHeight="true" outlineLevel="0" collapsed="false">
      <c r="B125" s="13"/>
      <c r="C125" s="13"/>
      <c r="D125" s="13" t="s">
        <v>110</v>
      </c>
      <c r="E125" s="16" t="s">
        <v>111</v>
      </c>
      <c r="F125" s="15"/>
      <c r="G125" s="15" t="n">
        <v>20060</v>
      </c>
      <c r="H125" s="15" t="s">
        <v>16</v>
      </c>
      <c r="I125" s="15"/>
      <c r="J125" s="15" t="n">
        <v>20060</v>
      </c>
      <c r="K125" s="15" t="s">
        <v>16</v>
      </c>
      <c r="L125" s="15"/>
      <c r="M125" s="15" t="n">
        <v>0</v>
      </c>
      <c r="N125" s="15" t="s">
        <v>16</v>
      </c>
    </row>
    <row r="126" customFormat="false" ht="19.2" hidden="false" customHeight="true" outlineLevel="0" collapsed="false">
      <c r="B126" s="13"/>
      <c r="C126" s="13"/>
      <c r="D126" s="13" t="s">
        <v>32</v>
      </c>
      <c r="E126" s="16" t="s">
        <v>33</v>
      </c>
      <c r="F126" s="15"/>
      <c r="G126" s="15" t="n">
        <v>55970</v>
      </c>
      <c r="H126" s="15" t="s">
        <v>16</v>
      </c>
      <c r="I126" s="15"/>
      <c r="J126" s="15" t="n">
        <v>55970</v>
      </c>
      <c r="K126" s="15" t="s">
        <v>16</v>
      </c>
      <c r="L126" s="15"/>
      <c r="M126" s="15" t="n">
        <v>0</v>
      </c>
      <c r="N126" s="15" t="s">
        <v>16</v>
      </c>
    </row>
    <row r="127" customFormat="false" ht="24" hidden="false" customHeight="true" outlineLevel="0" collapsed="false">
      <c r="B127" s="13"/>
      <c r="C127" s="13"/>
      <c r="D127" s="13" t="s">
        <v>34</v>
      </c>
      <c r="E127" s="16" t="s">
        <v>35</v>
      </c>
      <c r="F127" s="15"/>
      <c r="G127" s="15" t="n">
        <v>7975</v>
      </c>
      <c r="H127" s="15" t="s">
        <v>16</v>
      </c>
      <c r="I127" s="15"/>
      <c r="J127" s="15" t="n">
        <v>7975</v>
      </c>
      <c r="K127" s="15" t="s">
        <v>16</v>
      </c>
      <c r="L127" s="15"/>
      <c r="M127" s="15" t="n">
        <v>0</v>
      </c>
      <c r="N127" s="15" t="s">
        <v>16</v>
      </c>
    </row>
    <row r="128" customFormat="false" ht="16.8" hidden="false" customHeight="true" outlineLevel="0" collapsed="false">
      <c r="B128" s="10"/>
      <c r="C128" s="10" t="s">
        <v>112</v>
      </c>
      <c r="D128" s="10"/>
      <c r="E128" s="11" t="s">
        <v>113</v>
      </c>
      <c r="F128" s="12" t="n">
        <v>325000</v>
      </c>
      <c r="G128" s="12" t="n">
        <f aca="false">G129+G133</f>
        <v>313466.03</v>
      </c>
      <c r="H128" s="12" t="n">
        <f aca="false">G128/F128*100</f>
        <v>96.4510861538462</v>
      </c>
      <c r="I128" s="12" t="n">
        <v>325000</v>
      </c>
      <c r="J128" s="12" t="n">
        <f aca="false">J129+J133</f>
        <v>313466.03</v>
      </c>
      <c r="K128" s="12" t="n">
        <f aca="false">J128/I128*100</f>
        <v>96.4510861538462</v>
      </c>
      <c r="L128" s="12" t="n">
        <v>0</v>
      </c>
      <c r="M128" s="12" t="n">
        <f aca="false">M129+M133</f>
        <v>0</v>
      </c>
      <c r="N128" s="12" t="s">
        <v>16</v>
      </c>
    </row>
    <row r="129" customFormat="false" ht="25.05" hidden="false" customHeight="true" outlineLevel="0" collapsed="false">
      <c r="B129" s="13"/>
      <c r="C129" s="13"/>
      <c r="D129" s="13" t="s">
        <v>19</v>
      </c>
      <c r="E129" s="14" t="s">
        <v>20</v>
      </c>
      <c r="F129" s="15" t="n">
        <v>18000</v>
      </c>
      <c r="G129" s="15" t="n">
        <f aca="false">SUM(G130:G132)</f>
        <v>7042.12</v>
      </c>
      <c r="H129" s="15" t="n">
        <f aca="false">G129/F129*100</f>
        <v>39.1228888888889</v>
      </c>
      <c r="I129" s="15" t="n">
        <v>18000</v>
      </c>
      <c r="J129" s="15" t="n">
        <f aca="false">SUM(J130:J132)</f>
        <v>7042.12</v>
      </c>
      <c r="K129" s="15" t="n">
        <f aca="false">J129/I129*100</f>
        <v>39.1228888888889</v>
      </c>
      <c r="L129" s="15" t="n">
        <v>0</v>
      </c>
      <c r="M129" s="15" t="n">
        <f aca="false">SUM(M130:M132)</f>
        <v>0</v>
      </c>
      <c r="N129" s="15" t="s">
        <v>16</v>
      </c>
    </row>
    <row r="130" customFormat="false" ht="19.8" hidden="false" customHeight="true" outlineLevel="0" collapsed="false">
      <c r="B130" s="13"/>
      <c r="C130" s="13"/>
      <c r="D130" s="13" t="s">
        <v>114</v>
      </c>
      <c r="E130" s="16" t="s">
        <v>115</v>
      </c>
      <c r="F130" s="15"/>
      <c r="G130" s="15" t="n">
        <v>994.33</v>
      </c>
      <c r="H130" s="15" t="s">
        <v>16</v>
      </c>
      <c r="I130" s="15"/>
      <c r="J130" s="15" t="n">
        <v>994.33</v>
      </c>
      <c r="K130" s="15" t="s">
        <v>16</v>
      </c>
      <c r="L130" s="15"/>
      <c r="M130" s="15" t="n">
        <v>0</v>
      </c>
      <c r="N130" s="15" t="s">
        <v>16</v>
      </c>
    </row>
    <row r="131" customFormat="false" ht="19.8" hidden="false" customHeight="true" outlineLevel="0" collapsed="false">
      <c r="B131" s="13"/>
      <c r="C131" s="13"/>
      <c r="D131" s="13" t="s">
        <v>24</v>
      </c>
      <c r="E131" s="16" t="s">
        <v>25</v>
      </c>
      <c r="F131" s="15"/>
      <c r="G131" s="15" t="n">
        <v>980</v>
      </c>
      <c r="H131" s="15" t="s">
        <v>16</v>
      </c>
      <c r="I131" s="15"/>
      <c r="J131" s="15" t="n">
        <v>980</v>
      </c>
      <c r="K131" s="15" t="s">
        <v>16</v>
      </c>
      <c r="L131" s="15"/>
      <c r="M131" s="15" t="n">
        <v>0</v>
      </c>
      <c r="N131" s="15" t="s">
        <v>16</v>
      </c>
    </row>
    <row r="132" customFormat="false" ht="20.4" hidden="false" customHeight="true" outlineLevel="0" collapsed="false">
      <c r="B132" s="13"/>
      <c r="C132" s="13"/>
      <c r="D132" s="13" t="s">
        <v>64</v>
      </c>
      <c r="E132" s="16" t="s">
        <v>40</v>
      </c>
      <c r="F132" s="15"/>
      <c r="G132" s="15" t="n">
        <v>5067.79</v>
      </c>
      <c r="H132" s="15" t="s">
        <v>16</v>
      </c>
      <c r="I132" s="15"/>
      <c r="J132" s="15" t="n">
        <v>5067.79</v>
      </c>
      <c r="K132" s="15" t="s">
        <v>16</v>
      </c>
      <c r="L132" s="15"/>
      <c r="M132" s="15" t="n">
        <v>0</v>
      </c>
      <c r="N132" s="15" t="s">
        <v>16</v>
      </c>
    </row>
    <row r="133" customFormat="false" ht="27" hidden="false" customHeight="true" outlineLevel="0" collapsed="false">
      <c r="B133" s="13"/>
      <c r="C133" s="13"/>
      <c r="D133" s="13" t="s">
        <v>116</v>
      </c>
      <c r="E133" s="14" t="s">
        <v>117</v>
      </c>
      <c r="F133" s="15" t="n">
        <v>307000</v>
      </c>
      <c r="G133" s="15" t="n">
        <f aca="false">G134</f>
        <v>306423.91</v>
      </c>
      <c r="H133" s="15" t="n">
        <f aca="false">G133/F133*100</f>
        <v>99.8123485342019</v>
      </c>
      <c r="I133" s="15" t="n">
        <v>307000</v>
      </c>
      <c r="J133" s="15" t="n">
        <f aca="false">J134</f>
        <v>306423.91</v>
      </c>
      <c r="K133" s="15" t="n">
        <f aca="false">J133/I133*100</f>
        <v>99.8123485342019</v>
      </c>
      <c r="L133" s="15" t="n">
        <v>0</v>
      </c>
      <c r="M133" s="15" t="n">
        <f aca="false">M134</f>
        <v>0</v>
      </c>
      <c r="N133" s="15" t="s">
        <v>16</v>
      </c>
    </row>
    <row r="134" customFormat="false" ht="18" hidden="false" customHeight="true" outlineLevel="0" collapsed="false">
      <c r="B134" s="13"/>
      <c r="C134" s="13"/>
      <c r="D134" s="13" t="s">
        <v>118</v>
      </c>
      <c r="E134" s="16" t="s">
        <v>119</v>
      </c>
      <c r="F134" s="15"/>
      <c r="G134" s="15" t="n">
        <v>306423.91</v>
      </c>
      <c r="H134" s="15" t="s">
        <v>16</v>
      </c>
      <c r="I134" s="15"/>
      <c r="J134" s="15" t="n">
        <v>306423.91</v>
      </c>
      <c r="K134" s="15" t="s">
        <v>16</v>
      </c>
      <c r="L134" s="15"/>
      <c r="M134" s="15" t="n">
        <v>0</v>
      </c>
      <c r="N134" s="15" t="s">
        <v>16</v>
      </c>
    </row>
    <row r="135" customFormat="false" ht="23.4" hidden="false" customHeight="true" outlineLevel="0" collapsed="false">
      <c r="B135" s="10"/>
      <c r="C135" s="10" t="s">
        <v>120</v>
      </c>
      <c r="D135" s="10"/>
      <c r="E135" s="11" t="s">
        <v>121</v>
      </c>
      <c r="F135" s="12" t="n">
        <v>9023640</v>
      </c>
      <c r="G135" s="12" t="n">
        <f aca="false">G136+G152+G155</f>
        <v>8480781.73</v>
      </c>
      <c r="H135" s="12" t="n">
        <f aca="false">G135/F135*100</f>
        <v>93.9840433572261</v>
      </c>
      <c r="I135" s="12" t="n">
        <v>9018640</v>
      </c>
      <c r="J135" s="12" t="n">
        <f aca="false">J136+J152+J155</f>
        <v>8480781.73</v>
      </c>
      <c r="K135" s="12" t="n">
        <f aca="false">J135/I135*100</f>
        <v>94.0361487984885</v>
      </c>
      <c r="L135" s="12" t="n">
        <v>5000</v>
      </c>
      <c r="M135" s="12" t="n">
        <f aca="false">M136+M152+M155</f>
        <v>0</v>
      </c>
      <c r="N135" s="12" t="n">
        <f aca="false">M135/L135*100</f>
        <v>0</v>
      </c>
    </row>
    <row r="136" customFormat="false" ht="25.05" hidden="false" customHeight="true" outlineLevel="0" collapsed="false">
      <c r="B136" s="13"/>
      <c r="C136" s="13"/>
      <c r="D136" s="13" t="s">
        <v>19</v>
      </c>
      <c r="E136" s="14" t="s">
        <v>20</v>
      </c>
      <c r="F136" s="15" t="n">
        <v>1483400</v>
      </c>
      <c r="G136" s="15" t="n">
        <f aca="false">SUM(G137:G151)</f>
        <v>1279282.05</v>
      </c>
      <c r="H136" s="15" t="n">
        <f aca="false">G136/F136*100</f>
        <v>86.2398577592018</v>
      </c>
      <c r="I136" s="15" t="n">
        <v>1483400</v>
      </c>
      <c r="J136" s="15" t="n">
        <f aca="false">SUM(J137:J151)</f>
        <v>1279282.05</v>
      </c>
      <c r="K136" s="15" t="n">
        <f aca="false">J136/I136*100</f>
        <v>86.2398577592018</v>
      </c>
      <c r="L136" s="15" t="n">
        <v>0</v>
      </c>
      <c r="M136" s="15" t="n">
        <f aca="false">SUM(M137:M151)</f>
        <v>0</v>
      </c>
      <c r="N136" s="15" t="s">
        <v>16</v>
      </c>
    </row>
    <row r="137" customFormat="false" ht="16.2" hidden="false" customHeight="true" outlineLevel="0" collapsed="false">
      <c r="B137" s="13"/>
      <c r="C137" s="13"/>
      <c r="D137" s="13" t="s">
        <v>24</v>
      </c>
      <c r="E137" s="16" t="s">
        <v>25</v>
      </c>
      <c r="F137" s="15"/>
      <c r="G137" s="15" t="n">
        <v>327812.27</v>
      </c>
      <c r="H137" s="15" t="s">
        <v>16</v>
      </c>
      <c r="I137" s="15"/>
      <c r="J137" s="15" t="n">
        <v>327812.27</v>
      </c>
      <c r="K137" s="15" t="s">
        <v>16</v>
      </c>
      <c r="L137" s="15"/>
      <c r="M137" s="15" t="n">
        <v>0</v>
      </c>
      <c r="N137" s="15" t="s">
        <v>16</v>
      </c>
    </row>
    <row r="138" customFormat="false" ht="15.6" hidden="false" customHeight="true" outlineLevel="0" collapsed="false">
      <c r="B138" s="13"/>
      <c r="C138" s="13"/>
      <c r="D138" s="13" t="s">
        <v>122</v>
      </c>
      <c r="E138" s="16" t="s">
        <v>123</v>
      </c>
      <c r="F138" s="15"/>
      <c r="G138" s="15" t="n">
        <v>8932.99</v>
      </c>
      <c r="H138" s="15" t="s">
        <v>16</v>
      </c>
      <c r="I138" s="15"/>
      <c r="J138" s="15" t="n">
        <v>8932.99</v>
      </c>
      <c r="K138" s="15" t="s">
        <v>16</v>
      </c>
      <c r="L138" s="15"/>
      <c r="M138" s="15" t="n">
        <v>0</v>
      </c>
      <c r="N138" s="15" t="s">
        <v>16</v>
      </c>
    </row>
    <row r="139" customFormat="false" ht="16.2" hidden="false" customHeight="true" outlineLevel="0" collapsed="false">
      <c r="B139" s="13"/>
      <c r="C139" s="13"/>
      <c r="D139" s="13" t="s">
        <v>77</v>
      </c>
      <c r="E139" s="16" t="s">
        <v>78</v>
      </c>
      <c r="F139" s="15"/>
      <c r="G139" s="15" t="n">
        <v>201533.47</v>
      </c>
      <c r="H139" s="15" t="s">
        <v>16</v>
      </c>
      <c r="I139" s="15"/>
      <c r="J139" s="15" t="n">
        <v>201533.47</v>
      </c>
      <c r="K139" s="15" t="s">
        <v>16</v>
      </c>
      <c r="L139" s="15"/>
      <c r="M139" s="15" t="n">
        <v>0</v>
      </c>
      <c r="N139" s="15" t="s">
        <v>16</v>
      </c>
    </row>
    <row r="140" customFormat="false" ht="16.8" hidden="false" customHeight="true" outlineLevel="0" collapsed="false">
      <c r="B140" s="13"/>
      <c r="C140" s="13"/>
      <c r="D140" s="13" t="s">
        <v>63</v>
      </c>
      <c r="E140" s="16" t="s">
        <v>54</v>
      </c>
      <c r="F140" s="15"/>
      <c r="G140" s="15" t="n">
        <v>13513.23</v>
      </c>
      <c r="H140" s="15" t="s">
        <v>16</v>
      </c>
      <c r="I140" s="15"/>
      <c r="J140" s="15" t="n">
        <v>13513.23</v>
      </c>
      <c r="K140" s="15" t="s">
        <v>16</v>
      </c>
      <c r="L140" s="15"/>
      <c r="M140" s="15" t="n">
        <v>0</v>
      </c>
      <c r="N140" s="15" t="s">
        <v>16</v>
      </c>
    </row>
    <row r="141" customFormat="false" ht="16.8" hidden="false" customHeight="true" outlineLevel="0" collapsed="false">
      <c r="B141" s="13"/>
      <c r="C141" s="13"/>
      <c r="D141" s="13" t="s">
        <v>124</v>
      </c>
      <c r="E141" s="16" t="s">
        <v>125</v>
      </c>
      <c r="F141" s="15"/>
      <c r="G141" s="15" t="n">
        <v>3918</v>
      </c>
      <c r="H141" s="15" t="s">
        <v>16</v>
      </c>
      <c r="I141" s="15"/>
      <c r="J141" s="15" t="n">
        <v>3918</v>
      </c>
      <c r="K141" s="15" t="s">
        <v>16</v>
      </c>
      <c r="L141" s="15"/>
      <c r="M141" s="15" t="n">
        <v>0</v>
      </c>
      <c r="N141" s="15" t="s">
        <v>16</v>
      </c>
    </row>
    <row r="142" customFormat="false" ht="17.4" hidden="false" customHeight="true" outlineLevel="0" collapsed="false">
      <c r="B142" s="13"/>
      <c r="C142" s="13"/>
      <c r="D142" s="13" t="s">
        <v>64</v>
      </c>
      <c r="E142" s="16" t="s">
        <v>40</v>
      </c>
      <c r="F142" s="15"/>
      <c r="G142" s="15" t="n">
        <v>369818.84</v>
      </c>
      <c r="H142" s="15" t="s">
        <v>16</v>
      </c>
      <c r="I142" s="15"/>
      <c r="J142" s="15" t="n">
        <v>369818.84</v>
      </c>
      <c r="K142" s="15" t="s">
        <v>16</v>
      </c>
      <c r="L142" s="15"/>
      <c r="M142" s="15" t="n">
        <v>0</v>
      </c>
      <c r="N142" s="15" t="s">
        <v>16</v>
      </c>
    </row>
    <row r="143" customFormat="false" ht="19.2" hidden="false" customHeight="true" outlineLevel="0" collapsed="false">
      <c r="B143" s="13"/>
      <c r="C143" s="13"/>
      <c r="D143" s="13" t="s">
        <v>126</v>
      </c>
      <c r="E143" s="16" t="s">
        <v>127</v>
      </c>
      <c r="F143" s="15"/>
      <c r="G143" s="15" t="n">
        <v>36015.3</v>
      </c>
      <c r="H143" s="15" t="s">
        <v>16</v>
      </c>
      <c r="I143" s="15"/>
      <c r="J143" s="15" t="n">
        <v>36015.3</v>
      </c>
      <c r="K143" s="15" t="s">
        <v>16</v>
      </c>
      <c r="L143" s="15"/>
      <c r="M143" s="15" t="n">
        <v>0</v>
      </c>
      <c r="N143" s="15" t="s">
        <v>16</v>
      </c>
    </row>
    <row r="144" customFormat="false" ht="18.6" hidden="false" customHeight="true" outlineLevel="0" collapsed="false">
      <c r="B144" s="13"/>
      <c r="C144" s="13"/>
      <c r="D144" s="13" t="s">
        <v>128</v>
      </c>
      <c r="E144" s="16" t="s">
        <v>129</v>
      </c>
      <c r="F144" s="15"/>
      <c r="G144" s="15" t="n">
        <v>10515.77</v>
      </c>
      <c r="H144" s="15" t="s">
        <v>16</v>
      </c>
      <c r="I144" s="15"/>
      <c r="J144" s="15" t="n">
        <v>10515.77</v>
      </c>
      <c r="K144" s="15" t="s">
        <v>16</v>
      </c>
      <c r="L144" s="15"/>
      <c r="M144" s="15" t="n">
        <v>0</v>
      </c>
      <c r="N144" s="15" t="s">
        <v>16</v>
      </c>
    </row>
    <row r="145" customFormat="false" ht="16.8" hidden="false" customHeight="true" outlineLevel="0" collapsed="false">
      <c r="B145" s="13"/>
      <c r="C145" s="13"/>
      <c r="D145" s="13" t="s">
        <v>26</v>
      </c>
      <c r="E145" s="16" t="s">
        <v>27</v>
      </c>
      <c r="F145" s="15"/>
      <c r="G145" s="15" t="n">
        <v>46357.32</v>
      </c>
      <c r="H145" s="15" t="s">
        <v>16</v>
      </c>
      <c r="I145" s="15"/>
      <c r="J145" s="15" t="n">
        <v>46357.32</v>
      </c>
      <c r="K145" s="15" t="s">
        <v>16</v>
      </c>
      <c r="L145" s="15"/>
      <c r="M145" s="15" t="n">
        <v>0</v>
      </c>
      <c r="N145" s="15" t="s">
        <v>16</v>
      </c>
    </row>
    <row r="146" customFormat="false" ht="17.4" hidden="false" customHeight="true" outlineLevel="0" collapsed="false">
      <c r="B146" s="13"/>
      <c r="C146" s="13"/>
      <c r="D146" s="13" t="s">
        <v>130</v>
      </c>
      <c r="E146" s="16" t="s">
        <v>131</v>
      </c>
      <c r="F146" s="15"/>
      <c r="G146" s="15" t="n">
        <v>200860</v>
      </c>
      <c r="H146" s="15" t="s">
        <v>16</v>
      </c>
      <c r="I146" s="15"/>
      <c r="J146" s="15" t="n">
        <v>200860</v>
      </c>
      <c r="K146" s="15" t="s">
        <v>16</v>
      </c>
      <c r="L146" s="15"/>
      <c r="M146" s="15" t="n">
        <v>0</v>
      </c>
      <c r="N146" s="15" t="s">
        <v>16</v>
      </c>
    </row>
    <row r="147" customFormat="false" ht="24" hidden="false" customHeight="true" outlineLevel="0" collapsed="false">
      <c r="B147" s="13"/>
      <c r="C147" s="13"/>
      <c r="D147" s="13" t="s">
        <v>132</v>
      </c>
      <c r="E147" s="16" t="s">
        <v>55</v>
      </c>
      <c r="F147" s="15"/>
      <c r="G147" s="15" t="n">
        <v>418</v>
      </c>
      <c r="H147" s="15" t="s">
        <v>16</v>
      </c>
      <c r="I147" s="15"/>
      <c r="J147" s="15" t="n">
        <v>418</v>
      </c>
      <c r="K147" s="15" t="s">
        <v>16</v>
      </c>
      <c r="L147" s="15"/>
      <c r="M147" s="15" t="n">
        <v>0</v>
      </c>
      <c r="N147" s="15" t="s">
        <v>16</v>
      </c>
    </row>
    <row r="148" customFormat="false" ht="18" hidden="false" customHeight="true" outlineLevel="0" collapsed="false">
      <c r="B148" s="13"/>
      <c r="C148" s="13"/>
      <c r="D148" s="13" t="s">
        <v>88</v>
      </c>
      <c r="E148" s="16" t="s">
        <v>89</v>
      </c>
      <c r="F148" s="15"/>
      <c r="G148" s="15" t="n">
        <v>90</v>
      </c>
      <c r="H148" s="15" t="s">
        <v>16</v>
      </c>
      <c r="I148" s="15"/>
      <c r="J148" s="15" t="n">
        <v>90</v>
      </c>
      <c r="K148" s="15" t="s">
        <v>16</v>
      </c>
      <c r="L148" s="15"/>
      <c r="M148" s="15" t="n">
        <v>0</v>
      </c>
      <c r="N148" s="15" t="s">
        <v>16</v>
      </c>
    </row>
    <row r="149" customFormat="false" ht="19.2" hidden="false" customHeight="true" outlineLevel="0" collapsed="false">
      <c r="B149" s="13"/>
      <c r="C149" s="13"/>
      <c r="D149" s="13" t="s">
        <v>90</v>
      </c>
      <c r="E149" s="16" t="s">
        <v>56</v>
      </c>
      <c r="F149" s="15"/>
      <c r="G149" s="15" t="n">
        <v>44975.64</v>
      </c>
      <c r="H149" s="15" t="s">
        <v>16</v>
      </c>
      <c r="I149" s="15"/>
      <c r="J149" s="15" t="n">
        <v>44975.64</v>
      </c>
      <c r="K149" s="15" t="s">
        <v>16</v>
      </c>
      <c r="L149" s="15"/>
      <c r="M149" s="15" t="n">
        <v>0</v>
      </c>
      <c r="N149" s="15" t="s">
        <v>16</v>
      </c>
    </row>
    <row r="150" customFormat="false" ht="16.8" hidden="false" customHeight="true" outlineLevel="0" collapsed="false">
      <c r="B150" s="13"/>
      <c r="C150" s="13"/>
      <c r="D150" s="13" t="n">
        <v>4580</v>
      </c>
      <c r="E150" s="18" t="s">
        <v>133</v>
      </c>
      <c r="F150" s="15"/>
      <c r="G150" s="15" t="n">
        <v>102.84</v>
      </c>
      <c r="H150" s="15" t="s">
        <v>16</v>
      </c>
      <c r="I150" s="15"/>
      <c r="J150" s="15" t="n">
        <v>102.84</v>
      </c>
      <c r="K150" s="15" t="s">
        <v>16</v>
      </c>
      <c r="L150" s="15"/>
      <c r="M150" s="15" t="n">
        <v>0</v>
      </c>
      <c r="N150" s="15" t="s">
        <v>16</v>
      </c>
    </row>
    <row r="151" customFormat="false" ht="25.05" hidden="false" customHeight="true" outlineLevel="0" collapsed="false">
      <c r="B151" s="13"/>
      <c r="C151" s="13"/>
      <c r="D151" s="13" t="s">
        <v>134</v>
      </c>
      <c r="E151" s="16" t="s">
        <v>135</v>
      </c>
      <c r="F151" s="15"/>
      <c r="G151" s="15" t="n">
        <v>14418.38</v>
      </c>
      <c r="H151" s="15" t="s">
        <v>16</v>
      </c>
      <c r="I151" s="15"/>
      <c r="J151" s="15" t="n">
        <v>14418.38</v>
      </c>
      <c r="K151" s="15" t="s">
        <v>16</v>
      </c>
      <c r="L151" s="15"/>
      <c r="M151" s="15" t="n">
        <v>0</v>
      </c>
      <c r="N151" s="15" t="s">
        <v>16</v>
      </c>
    </row>
    <row r="152" customFormat="false" ht="24.6" hidden="false" customHeight="true" outlineLevel="0" collapsed="false">
      <c r="B152" s="13"/>
      <c r="C152" s="13"/>
      <c r="D152" s="13" t="s">
        <v>116</v>
      </c>
      <c r="E152" s="14" t="s">
        <v>117</v>
      </c>
      <c r="F152" s="15" t="n">
        <v>35240</v>
      </c>
      <c r="G152" s="15" t="n">
        <f aca="false">SUM(G153:G154)</f>
        <v>33286.54</v>
      </c>
      <c r="H152" s="15" t="n">
        <f aca="false">G152/F152*100</f>
        <v>94.4566969353008</v>
      </c>
      <c r="I152" s="15" t="n">
        <v>35240</v>
      </c>
      <c r="J152" s="15" t="n">
        <f aca="false">SUM(J153:J154)</f>
        <v>33286.54</v>
      </c>
      <c r="K152" s="15" t="n">
        <f aca="false">J152/I152*100</f>
        <v>94.4566969353008</v>
      </c>
      <c r="L152" s="15" t="n">
        <v>0</v>
      </c>
      <c r="M152" s="15" t="n">
        <f aca="false">SUM(M153:M154)</f>
        <v>0</v>
      </c>
      <c r="N152" s="15" t="s">
        <v>16</v>
      </c>
    </row>
    <row r="153" customFormat="false" ht="18.6" hidden="false" customHeight="true" outlineLevel="0" collapsed="false">
      <c r="B153" s="13"/>
      <c r="C153" s="13"/>
      <c r="D153" s="13" t="s">
        <v>136</v>
      </c>
      <c r="E153" s="16" t="s">
        <v>137</v>
      </c>
      <c r="F153" s="15"/>
      <c r="G153" s="15" t="n">
        <v>33166.54</v>
      </c>
      <c r="H153" s="15" t="s">
        <v>16</v>
      </c>
      <c r="I153" s="15"/>
      <c r="J153" s="15" t="n">
        <v>33166.54</v>
      </c>
      <c r="K153" s="15"/>
      <c r="L153" s="15"/>
      <c r="M153" s="15" t="n">
        <v>0</v>
      </c>
      <c r="N153" s="15" t="s">
        <v>16</v>
      </c>
    </row>
    <row r="154" customFormat="false" ht="18.6" hidden="false" customHeight="true" outlineLevel="0" collapsed="false">
      <c r="B154" s="13"/>
      <c r="C154" s="13"/>
      <c r="D154" s="13" t="n">
        <v>3030</v>
      </c>
      <c r="E154" s="16" t="s">
        <v>119</v>
      </c>
      <c r="F154" s="15"/>
      <c r="G154" s="15" t="n">
        <v>120</v>
      </c>
      <c r="H154" s="15"/>
      <c r="I154" s="15"/>
      <c r="J154" s="15" t="n">
        <v>120</v>
      </c>
      <c r="K154" s="15"/>
      <c r="L154" s="15"/>
      <c r="M154" s="15" t="n">
        <v>0</v>
      </c>
      <c r="N154" s="15" t="s">
        <v>16</v>
      </c>
    </row>
    <row r="155" customFormat="false" ht="24.6" hidden="false" customHeight="true" outlineLevel="0" collapsed="false">
      <c r="B155" s="13"/>
      <c r="C155" s="13"/>
      <c r="D155" s="13" t="s">
        <v>28</v>
      </c>
      <c r="E155" s="14" t="s">
        <v>29</v>
      </c>
      <c r="F155" s="15" t="n">
        <v>7500000</v>
      </c>
      <c r="G155" s="15" t="n">
        <f aca="false">SUM(G156:G160)</f>
        <v>7168213.14</v>
      </c>
      <c r="H155" s="15" t="n">
        <f aca="false">G155/F155*100</f>
        <v>95.5761752</v>
      </c>
      <c r="I155" s="15" t="n">
        <v>7500000</v>
      </c>
      <c r="J155" s="15" t="n">
        <f aca="false">SUM(J156:J160)</f>
        <v>7168213.14</v>
      </c>
      <c r="K155" s="15" t="n">
        <f aca="false">J155/I155*100</f>
        <v>95.5761752</v>
      </c>
      <c r="L155" s="15" t="n">
        <v>0</v>
      </c>
      <c r="M155" s="15" t="n">
        <f aca="false">SUM(M156:M160)</f>
        <v>0</v>
      </c>
      <c r="N155" s="15" t="s">
        <v>16</v>
      </c>
    </row>
    <row r="156" customFormat="false" ht="18.6" hidden="false" customHeight="true" outlineLevel="0" collapsed="false">
      <c r="B156" s="13"/>
      <c r="C156" s="13"/>
      <c r="D156" s="13" t="s">
        <v>30</v>
      </c>
      <c r="E156" s="16" t="s">
        <v>31</v>
      </c>
      <c r="F156" s="15"/>
      <c r="G156" s="15" t="n">
        <v>5674654.68</v>
      </c>
      <c r="H156" s="15" t="s">
        <v>16</v>
      </c>
      <c r="I156" s="15"/>
      <c r="J156" s="15" t="n">
        <v>5674654.68</v>
      </c>
      <c r="K156" s="15" t="s">
        <v>16</v>
      </c>
      <c r="L156" s="15"/>
      <c r="M156" s="15" t="n">
        <v>0</v>
      </c>
      <c r="N156" s="15" t="s">
        <v>16</v>
      </c>
    </row>
    <row r="157" customFormat="false" ht="19.2" hidden="false" customHeight="true" outlineLevel="0" collapsed="false">
      <c r="B157" s="13"/>
      <c r="C157" s="13"/>
      <c r="D157" s="13" t="s">
        <v>110</v>
      </c>
      <c r="E157" s="16" t="s">
        <v>111</v>
      </c>
      <c r="F157" s="15"/>
      <c r="G157" s="15" t="n">
        <v>421917.93</v>
      </c>
      <c r="H157" s="15" t="s">
        <v>16</v>
      </c>
      <c r="I157" s="15"/>
      <c r="J157" s="15" t="n">
        <v>421917.93</v>
      </c>
      <c r="K157" s="15" t="s">
        <v>16</v>
      </c>
      <c r="L157" s="15"/>
      <c r="M157" s="15" t="n">
        <v>0</v>
      </c>
      <c r="N157" s="15" t="s">
        <v>16</v>
      </c>
    </row>
    <row r="158" customFormat="false" ht="16.8" hidden="false" customHeight="true" outlineLevel="0" collapsed="false">
      <c r="B158" s="13"/>
      <c r="C158" s="13"/>
      <c r="D158" s="13" t="s">
        <v>32</v>
      </c>
      <c r="E158" s="16" t="s">
        <v>33</v>
      </c>
      <c r="F158" s="15"/>
      <c r="G158" s="15" t="n">
        <v>971701.78</v>
      </c>
      <c r="H158" s="15" t="s">
        <v>16</v>
      </c>
      <c r="I158" s="15"/>
      <c r="J158" s="15" t="n">
        <v>971701.78</v>
      </c>
      <c r="K158" s="15" t="s">
        <v>16</v>
      </c>
      <c r="L158" s="15"/>
      <c r="M158" s="15" t="n">
        <v>0</v>
      </c>
      <c r="N158" s="15" t="s">
        <v>16</v>
      </c>
    </row>
    <row r="159" customFormat="false" ht="24.6" hidden="false" customHeight="true" outlineLevel="0" collapsed="false">
      <c r="B159" s="13"/>
      <c r="C159" s="13"/>
      <c r="D159" s="13" t="s">
        <v>34</v>
      </c>
      <c r="E159" s="16" t="s">
        <v>35</v>
      </c>
      <c r="F159" s="15"/>
      <c r="G159" s="15" t="n">
        <v>97438.75</v>
      </c>
      <c r="H159" s="15" t="s">
        <v>16</v>
      </c>
      <c r="I159" s="15"/>
      <c r="J159" s="15" t="n">
        <v>97438.75</v>
      </c>
      <c r="K159" s="15" t="s">
        <v>16</v>
      </c>
      <c r="L159" s="15"/>
      <c r="M159" s="15" t="n">
        <v>0</v>
      </c>
      <c r="N159" s="15" t="s">
        <v>16</v>
      </c>
    </row>
    <row r="160" customFormat="false" ht="20.4" hidden="false" customHeight="true" outlineLevel="0" collapsed="false">
      <c r="B160" s="13"/>
      <c r="C160" s="13"/>
      <c r="D160" s="13" t="n">
        <v>4170</v>
      </c>
      <c r="E160" s="16" t="s">
        <v>67</v>
      </c>
      <c r="F160" s="15"/>
      <c r="G160" s="15" t="n">
        <v>2500</v>
      </c>
      <c r="H160" s="15"/>
      <c r="I160" s="15"/>
      <c r="J160" s="15" t="n">
        <v>2500</v>
      </c>
      <c r="K160" s="15"/>
      <c r="L160" s="15"/>
      <c r="M160" s="15" t="n">
        <v>0</v>
      </c>
      <c r="N160" s="15" t="s">
        <v>16</v>
      </c>
    </row>
    <row r="161" customFormat="false" ht="19.8" hidden="false" customHeight="true" outlineLevel="0" collapsed="false">
      <c r="B161" s="13"/>
      <c r="C161" s="13"/>
      <c r="D161" s="13" t="s">
        <v>44</v>
      </c>
      <c r="E161" s="14" t="s">
        <v>45</v>
      </c>
      <c r="F161" s="15" t="n">
        <v>5000</v>
      </c>
      <c r="G161" s="15" t="n">
        <v>0</v>
      </c>
      <c r="H161" s="15" t="n">
        <f aca="false">G161/F161*100</f>
        <v>0</v>
      </c>
      <c r="I161" s="15" t="n">
        <v>0</v>
      </c>
      <c r="J161" s="15" t="n">
        <v>0</v>
      </c>
      <c r="K161" s="15" t="s">
        <v>16</v>
      </c>
      <c r="L161" s="15" t="n">
        <v>5000</v>
      </c>
      <c r="M161" s="15" t="n">
        <v>0</v>
      </c>
      <c r="N161" s="15" t="n">
        <f aca="false">M161/L161*100</f>
        <v>0</v>
      </c>
    </row>
    <row r="162" customFormat="false" ht="16.2" hidden="false" customHeight="true" outlineLevel="0" collapsed="false">
      <c r="B162" s="10"/>
      <c r="C162" s="10" t="s">
        <v>138</v>
      </c>
      <c r="D162" s="10"/>
      <c r="E162" s="11" t="s">
        <v>139</v>
      </c>
      <c r="F162" s="12" t="n">
        <v>31825</v>
      </c>
      <c r="G162" s="12" t="n">
        <f aca="false">G163+G165+G167</f>
        <v>24778.83</v>
      </c>
      <c r="H162" s="12" t="n">
        <f aca="false">G162/F162*100</f>
        <v>77.859638648861</v>
      </c>
      <c r="I162" s="12" t="n">
        <v>31825</v>
      </c>
      <c r="J162" s="12" t="n">
        <f aca="false">J163+J165+J167</f>
        <v>24778.83</v>
      </c>
      <c r="K162" s="12" t="n">
        <f aca="false">J162/I162*100</f>
        <v>77.859638648861</v>
      </c>
      <c r="L162" s="12" t="n">
        <v>0</v>
      </c>
      <c r="M162" s="12" t="n">
        <f aca="false">M163+M165+M167</f>
        <v>0</v>
      </c>
      <c r="N162" s="12" t="s">
        <v>16</v>
      </c>
    </row>
    <row r="163" customFormat="false" ht="25.05" hidden="false" customHeight="true" outlineLevel="0" collapsed="false">
      <c r="B163" s="13"/>
      <c r="C163" s="13"/>
      <c r="D163" s="13" t="s">
        <v>19</v>
      </c>
      <c r="E163" s="14" t="s">
        <v>20</v>
      </c>
      <c r="F163" s="15" t="n">
        <v>986</v>
      </c>
      <c r="G163" s="15" t="n">
        <f aca="false">G164</f>
        <v>986</v>
      </c>
      <c r="H163" s="15" t="n">
        <f aca="false">G163/F163*100</f>
        <v>100</v>
      </c>
      <c r="I163" s="15" t="n">
        <v>986</v>
      </c>
      <c r="J163" s="15" t="n">
        <f aca="false">J164</f>
        <v>986</v>
      </c>
      <c r="K163" s="15" t="n">
        <f aca="false">J163/I163*100</f>
        <v>100</v>
      </c>
      <c r="L163" s="15" t="n">
        <v>0</v>
      </c>
      <c r="M163" s="15" t="n">
        <f aca="false">M164</f>
        <v>0</v>
      </c>
      <c r="N163" s="15" t="s">
        <v>16</v>
      </c>
    </row>
    <row r="164" customFormat="false" ht="17.4" hidden="false" customHeight="true" outlineLevel="0" collapsed="false">
      <c r="B164" s="13"/>
      <c r="C164" s="13"/>
      <c r="D164" s="13" t="s">
        <v>24</v>
      </c>
      <c r="E164" s="16" t="s">
        <v>25</v>
      </c>
      <c r="F164" s="15"/>
      <c r="G164" s="15" t="n">
        <v>986</v>
      </c>
      <c r="H164" s="15" t="s">
        <v>16</v>
      </c>
      <c r="I164" s="15"/>
      <c r="J164" s="15" t="n">
        <v>986</v>
      </c>
      <c r="K164" s="15" t="s">
        <v>16</v>
      </c>
      <c r="L164" s="15"/>
      <c r="M164" s="15" t="n">
        <v>0</v>
      </c>
      <c r="N164" s="15" t="s">
        <v>16</v>
      </c>
    </row>
    <row r="165" customFormat="false" ht="26.4" hidden="false" customHeight="true" outlineLevel="0" collapsed="false">
      <c r="B165" s="13"/>
      <c r="C165" s="13"/>
      <c r="D165" s="13" t="s">
        <v>116</v>
      </c>
      <c r="E165" s="14" t="s">
        <v>117</v>
      </c>
      <c r="F165" s="15" t="n">
        <v>14862</v>
      </c>
      <c r="G165" s="15" t="n">
        <f aca="false">G166</f>
        <v>8340</v>
      </c>
      <c r="H165" s="15" t="n">
        <f aca="false">G165/F165*100</f>
        <v>56.1162696810658</v>
      </c>
      <c r="I165" s="15" t="n">
        <v>14862</v>
      </c>
      <c r="J165" s="15" t="n">
        <f aca="false">J166</f>
        <v>8340</v>
      </c>
      <c r="K165" s="15" t="n">
        <f aca="false">J165/I165*100</f>
        <v>56.1162696810658</v>
      </c>
      <c r="L165" s="15" t="n">
        <v>0</v>
      </c>
      <c r="M165" s="15" t="n">
        <f aca="false">M166</f>
        <v>0</v>
      </c>
      <c r="N165" s="15" t="s">
        <v>16</v>
      </c>
    </row>
    <row r="166" customFormat="false" ht="25.8" hidden="false" customHeight="true" outlineLevel="0" collapsed="false">
      <c r="B166" s="13"/>
      <c r="C166" s="13"/>
      <c r="D166" s="13" t="s">
        <v>140</v>
      </c>
      <c r="E166" s="16" t="s">
        <v>141</v>
      </c>
      <c r="F166" s="15"/>
      <c r="G166" s="15" t="n">
        <v>8340</v>
      </c>
      <c r="H166" s="15" t="s">
        <v>16</v>
      </c>
      <c r="I166" s="15"/>
      <c r="J166" s="15" t="n">
        <v>8340</v>
      </c>
      <c r="K166" s="15" t="s">
        <v>16</v>
      </c>
      <c r="L166" s="15"/>
      <c r="M166" s="15" t="n">
        <v>0</v>
      </c>
      <c r="N166" s="15" t="s">
        <v>16</v>
      </c>
    </row>
    <row r="167" customFormat="false" ht="27" hidden="false" customHeight="true" outlineLevel="0" collapsed="false">
      <c r="B167" s="13"/>
      <c r="C167" s="13"/>
      <c r="D167" s="13" t="s">
        <v>28</v>
      </c>
      <c r="E167" s="14" t="s">
        <v>29</v>
      </c>
      <c r="F167" s="15" t="n">
        <v>15977</v>
      </c>
      <c r="G167" s="15" t="n">
        <f aca="false">SUM(G168:G170)</f>
        <v>15452.83</v>
      </c>
      <c r="H167" s="15" t="n">
        <f aca="false">G167/F167*100</f>
        <v>96.7192213807348</v>
      </c>
      <c r="I167" s="15" t="n">
        <v>15977</v>
      </c>
      <c r="J167" s="15" t="n">
        <f aca="false">SUM(J168:J170)</f>
        <v>15452.83</v>
      </c>
      <c r="K167" s="15" t="n">
        <f aca="false">J167/I167*100</f>
        <v>96.7192213807348</v>
      </c>
      <c r="L167" s="15" t="n">
        <v>0</v>
      </c>
      <c r="M167" s="15" t="n">
        <f aca="false">SUM(M168:M170)</f>
        <v>0</v>
      </c>
      <c r="N167" s="15" t="s">
        <v>16</v>
      </c>
    </row>
    <row r="168" customFormat="false" ht="18.6" hidden="false" customHeight="true" outlineLevel="0" collapsed="false">
      <c r="B168" s="13"/>
      <c r="C168" s="13"/>
      <c r="D168" s="13" t="s">
        <v>30</v>
      </c>
      <c r="E168" s="16" t="s">
        <v>31</v>
      </c>
      <c r="F168" s="15"/>
      <c r="G168" s="15" t="n">
        <v>11547</v>
      </c>
      <c r="H168" s="15" t="s">
        <v>16</v>
      </c>
      <c r="I168" s="15"/>
      <c r="J168" s="15" t="n">
        <v>11547</v>
      </c>
      <c r="K168" s="15" t="s">
        <v>16</v>
      </c>
      <c r="L168" s="15"/>
      <c r="M168" s="15" t="n">
        <v>0</v>
      </c>
      <c r="N168" s="15" t="s">
        <v>16</v>
      </c>
    </row>
    <row r="169" customFormat="false" ht="16.2" hidden="false" customHeight="true" outlineLevel="0" collapsed="false">
      <c r="B169" s="13"/>
      <c r="C169" s="13"/>
      <c r="D169" s="13" t="s">
        <v>32</v>
      </c>
      <c r="E169" s="16" t="s">
        <v>33</v>
      </c>
      <c r="F169" s="15"/>
      <c r="G169" s="15" t="n">
        <v>3418.6</v>
      </c>
      <c r="H169" s="15" t="s">
        <v>16</v>
      </c>
      <c r="I169" s="15"/>
      <c r="J169" s="15" t="n">
        <v>3418.6</v>
      </c>
      <c r="K169" s="15" t="s">
        <v>16</v>
      </c>
      <c r="L169" s="15"/>
      <c r="M169" s="15" t="n">
        <v>0</v>
      </c>
      <c r="N169" s="15" t="s">
        <v>16</v>
      </c>
    </row>
    <row r="170" customFormat="false" ht="27" hidden="false" customHeight="true" outlineLevel="0" collapsed="false">
      <c r="B170" s="13"/>
      <c r="C170" s="13"/>
      <c r="D170" s="13" t="s">
        <v>34</v>
      </c>
      <c r="E170" s="16" t="s">
        <v>35</v>
      </c>
      <c r="F170" s="15"/>
      <c r="G170" s="15" t="n">
        <v>487.23</v>
      </c>
      <c r="H170" s="15" t="s">
        <v>16</v>
      </c>
      <c r="I170" s="15"/>
      <c r="J170" s="15" t="n">
        <v>487.23</v>
      </c>
      <c r="K170" s="15" t="s">
        <v>16</v>
      </c>
      <c r="L170" s="15"/>
      <c r="M170" s="15" t="n">
        <v>0</v>
      </c>
      <c r="N170" s="15" t="s">
        <v>16</v>
      </c>
    </row>
    <row r="171" customFormat="false" ht="13.95" hidden="false" customHeight="true" outlineLevel="0" collapsed="false">
      <c r="B171" s="10"/>
      <c r="C171" s="10" t="s">
        <v>142</v>
      </c>
      <c r="D171" s="10"/>
      <c r="E171" s="11" t="s">
        <v>143</v>
      </c>
      <c r="F171" s="12" t="n">
        <v>285000</v>
      </c>
      <c r="G171" s="12" t="n">
        <f aca="false">G172+G177</f>
        <v>162246.94</v>
      </c>
      <c r="H171" s="12" t="n">
        <f aca="false">G171/F171*100</f>
        <v>56.928750877193</v>
      </c>
      <c r="I171" s="12" t="n">
        <v>285000</v>
      </c>
      <c r="J171" s="12" t="n">
        <f aca="false">J172+J177</f>
        <v>162246.94</v>
      </c>
      <c r="K171" s="12" t="n">
        <f aca="false">J171/I171*100</f>
        <v>56.928750877193</v>
      </c>
      <c r="L171" s="12" t="n">
        <v>0</v>
      </c>
      <c r="M171" s="12" t="n">
        <f aca="false">M172+M177</f>
        <v>0</v>
      </c>
      <c r="N171" s="12" t="s">
        <v>16</v>
      </c>
    </row>
    <row r="172" customFormat="false" ht="25.05" hidden="false" customHeight="true" outlineLevel="0" collapsed="false">
      <c r="B172" s="13"/>
      <c r="C172" s="13"/>
      <c r="D172" s="13" t="s">
        <v>19</v>
      </c>
      <c r="E172" s="14" t="s">
        <v>20</v>
      </c>
      <c r="F172" s="15" t="n">
        <v>283500</v>
      </c>
      <c r="G172" s="15" t="n">
        <f aca="false">SUM(G173:G176)</f>
        <v>161046.94</v>
      </c>
      <c r="H172" s="15" t="n">
        <f aca="false">G172/F172*100</f>
        <v>56.8066807760141</v>
      </c>
      <c r="I172" s="15" t="n">
        <v>283500</v>
      </c>
      <c r="J172" s="15" t="n">
        <f aca="false">SUM(J173:J176)</f>
        <v>161046.94</v>
      </c>
      <c r="K172" s="15" t="n">
        <f aca="false">J172/I172*100</f>
        <v>56.8066807760141</v>
      </c>
      <c r="L172" s="15" t="n">
        <v>0</v>
      </c>
      <c r="M172" s="15" t="n">
        <f aca="false">SUM(M173:M176)</f>
        <v>0</v>
      </c>
      <c r="N172" s="15" t="s">
        <v>16</v>
      </c>
    </row>
    <row r="173" customFormat="false" ht="18.6" hidden="false" customHeight="true" outlineLevel="0" collapsed="false">
      <c r="B173" s="13"/>
      <c r="C173" s="13"/>
      <c r="D173" s="13" t="s">
        <v>114</v>
      </c>
      <c r="E173" s="16" t="s">
        <v>115</v>
      </c>
      <c r="F173" s="15"/>
      <c r="G173" s="15" t="n">
        <v>282.01</v>
      </c>
      <c r="H173" s="15" t="s">
        <v>16</v>
      </c>
      <c r="I173" s="15"/>
      <c r="J173" s="15" t="n">
        <v>282.01</v>
      </c>
      <c r="K173" s="15" t="s">
        <v>16</v>
      </c>
      <c r="L173" s="15"/>
      <c r="M173" s="15" t="n">
        <v>0</v>
      </c>
      <c r="N173" s="15" t="s">
        <v>16</v>
      </c>
    </row>
    <row r="174" customFormat="false" ht="18" hidden="false" customHeight="true" outlineLevel="0" collapsed="false">
      <c r="B174" s="13"/>
      <c r="C174" s="13"/>
      <c r="D174" s="13" t="n">
        <v>4210</v>
      </c>
      <c r="E174" s="16" t="s">
        <v>25</v>
      </c>
      <c r="F174" s="15"/>
      <c r="G174" s="15" t="n">
        <v>499.7</v>
      </c>
      <c r="H174" s="15" t="s">
        <v>16</v>
      </c>
      <c r="I174" s="15"/>
      <c r="J174" s="15" t="n">
        <v>499.7</v>
      </c>
      <c r="K174" s="15" t="s">
        <v>16</v>
      </c>
      <c r="L174" s="15"/>
      <c r="M174" s="15" t="n">
        <v>0</v>
      </c>
      <c r="N174" s="15" t="s">
        <v>16</v>
      </c>
    </row>
    <row r="175" customFormat="false" ht="18.6" hidden="false" customHeight="true" outlineLevel="0" collapsed="false">
      <c r="B175" s="13"/>
      <c r="C175" s="13"/>
      <c r="D175" s="13" t="n">
        <v>4300</v>
      </c>
      <c r="E175" s="16" t="s">
        <v>40</v>
      </c>
      <c r="F175" s="15"/>
      <c r="G175" s="15" t="n">
        <v>138166.23</v>
      </c>
      <c r="H175" s="15" t="s">
        <v>16</v>
      </c>
      <c r="I175" s="15"/>
      <c r="J175" s="15" t="n">
        <v>138166.23</v>
      </c>
      <c r="K175" s="15" t="s">
        <v>16</v>
      </c>
      <c r="L175" s="15"/>
      <c r="M175" s="15" t="n">
        <v>0</v>
      </c>
      <c r="N175" s="15" t="s">
        <v>16</v>
      </c>
    </row>
    <row r="176" customFormat="false" ht="17.4" hidden="false" customHeight="true" outlineLevel="0" collapsed="false">
      <c r="B176" s="13"/>
      <c r="C176" s="13"/>
      <c r="D176" s="13" t="s">
        <v>26</v>
      </c>
      <c r="E176" s="16" t="s">
        <v>27</v>
      </c>
      <c r="F176" s="15"/>
      <c r="G176" s="15" t="n">
        <v>22099</v>
      </c>
      <c r="H176" s="15" t="s">
        <v>16</v>
      </c>
      <c r="I176" s="15"/>
      <c r="J176" s="15" t="n">
        <v>22099</v>
      </c>
      <c r="K176" s="15" t="s">
        <v>16</v>
      </c>
      <c r="L176" s="15"/>
      <c r="M176" s="15" t="n">
        <v>0</v>
      </c>
      <c r="N176" s="15" t="s">
        <v>16</v>
      </c>
    </row>
    <row r="177" customFormat="false" ht="25.8" hidden="false" customHeight="true" outlineLevel="0" collapsed="false">
      <c r="B177" s="13"/>
      <c r="C177" s="13"/>
      <c r="D177" s="13" t="s">
        <v>28</v>
      </c>
      <c r="E177" s="14" t="s">
        <v>29</v>
      </c>
      <c r="F177" s="15" t="n">
        <v>1500</v>
      </c>
      <c r="G177" s="15" t="n">
        <f aca="false">G178</f>
        <v>1200</v>
      </c>
      <c r="H177" s="15" t="n">
        <f aca="false">G177/F177*100</f>
        <v>80</v>
      </c>
      <c r="I177" s="15" t="n">
        <v>1500</v>
      </c>
      <c r="J177" s="15" t="n">
        <f aca="false">J178</f>
        <v>1200</v>
      </c>
      <c r="K177" s="15" t="n">
        <f aca="false">J177/I177*100</f>
        <v>80</v>
      </c>
      <c r="L177" s="15" t="n">
        <v>0</v>
      </c>
      <c r="M177" s="15" t="n">
        <f aca="false">M178</f>
        <v>0</v>
      </c>
      <c r="N177" s="15" t="s">
        <v>16</v>
      </c>
    </row>
    <row r="178" customFormat="false" ht="18.6" hidden="false" customHeight="true" outlineLevel="0" collapsed="false">
      <c r="B178" s="13"/>
      <c r="C178" s="13"/>
      <c r="D178" s="13" t="s">
        <v>100</v>
      </c>
      <c r="E178" s="16" t="s">
        <v>67</v>
      </c>
      <c r="F178" s="15"/>
      <c r="G178" s="15" t="n">
        <v>1200</v>
      </c>
      <c r="H178" s="15" t="s">
        <v>16</v>
      </c>
      <c r="I178" s="15"/>
      <c r="J178" s="15" t="n">
        <v>1200</v>
      </c>
      <c r="K178" s="15" t="s">
        <v>16</v>
      </c>
      <c r="L178" s="15"/>
      <c r="M178" s="15" t="n">
        <v>0</v>
      </c>
      <c r="N178" s="15" t="s">
        <v>16</v>
      </c>
    </row>
    <row r="179" customFormat="false" ht="18" hidden="false" customHeight="true" outlineLevel="0" collapsed="false">
      <c r="B179" s="10"/>
      <c r="C179" s="10" t="s">
        <v>144</v>
      </c>
      <c r="D179" s="10"/>
      <c r="E179" s="11" t="s">
        <v>145</v>
      </c>
      <c r="F179" s="12" t="n">
        <v>1067000</v>
      </c>
      <c r="G179" s="12" t="n">
        <f aca="false">G180+G191+G193</f>
        <v>978272.11</v>
      </c>
      <c r="H179" s="12" t="n">
        <f aca="false">G179/F179*100</f>
        <v>91.684358950328</v>
      </c>
      <c r="I179" s="12" t="n">
        <v>1067000</v>
      </c>
      <c r="J179" s="12" t="n">
        <f aca="false">J180+J191+J193</f>
        <v>978272.11</v>
      </c>
      <c r="K179" s="12" t="n">
        <f aca="false">J179/I179*100</f>
        <v>91.684358950328</v>
      </c>
      <c r="L179" s="12" t="n">
        <v>0</v>
      </c>
      <c r="M179" s="12" t="n">
        <f aca="false">M180+M191+M193</f>
        <v>0</v>
      </c>
      <c r="N179" s="12" t="s">
        <v>16</v>
      </c>
    </row>
    <row r="180" customFormat="false" ht="28.2" hidden="false" customHeight="true" outlineLevel="0" collapsed="false">
      <c r="B180" s="13"/>
      <c r="C180" s="13"/>
      <c r="D180" s="13" t="s">
        <v>19</v>
      </c>
      <c r="E180" s="14" t="s">
        <v>20</v>
      </c>
      <c r="F180" s="15" t="n">
        <v>117200</v>
      </c>
      <c r="G180" s="15" t="n">
        <f aca="false">SUM(G181:G190)</f>
        <v>111702.23</v>
      </c>
      <c r="H180" s="15" t="n">
        <f aca="false">G180/F180*100</f>
        <v>95.3090699658703</v>
      </c>
      <c r="I180" s="15" t="n">
        <v>117200</v>
      </c>
      <c r="J180" s="15" t="n">
        <f aca="false">SUM(J181:J190)</f>
        <v>111702.23</v>
      </c>
      <c r="K180" s="15" t="n">
        <f aca="false">J180/I180*100</f>
        <v>95.3090699658703</v>
      </c>
      <c r="L180" s="15" t="n">
        <v>0</v>
      </c>
      <c r="M180" s="15" t="n">
        <f aca="false">SUM(M181:M190)</f>
        <v>0</v>
      </c>
      <c r="N180" s="15" t="s">
        <v>16</v>
      </c>
    </row>
    <row r="181" customFormat="false" ht="17.4" hidden="false" customHeight="true" outlineLevel="0" collapsed="false">
      <c r="B181" s="13"/>
      <c r="C181" s="13"/>
      <c r="D181" s="13" t="s">
        <v>24</v>
      </c>
      <c r="E181" s="16" t="s">
        <v>25</v>
      </c>
      <c r="F181" s="15"/>
      <c r="G181" s="15" t="n">
        <v>40694.92</v>
      </c>
      <c r="H181" s="15" t="s">
        <v>16</v>
      </c>
      <c r="I181" s="15"/>
      <c r="J181" s="15" t="n">
        <v>40694.92</v>
      </c>
      <c r="K181" s="15" t="s">
        <v>16</v>
      </c>
      <c r="L181" s="15"/>
      <c r="M181" s="15" t="n">
        <v>0</v>
      </c>
      <c r="N181" s="15" t="s">
        <v>16</v>
      </c>
    </row>
    <row r="182" customFormat="false" ht="17.4" hidden="false" customHeight="true" outlineLevel="0" collapsed="false">
      <c r="B182" s="13"/>
      <c r="C182" s="13"/>
      <c r="D182" s="13" t="s">
        <v>77</v>
      </c>
      <c r="E182" s="16" t="s">
        <v>78</v>
      </c>
      <c r="F182" s="15"/>
      <c r="G182" s="15" t="n">
        <v>17245.38</v>
      </c>
      <c r="H182" s="15" t="s">
        <v>16</v>
      </c>
      <c r="I182" s="15"/>
      <c r="J182" s="15" t="n">
        <v>17245.38</v>
      </c>
      <c r="K182" s="15" t="s">
        <v>16</v>
      </c>
      <c r="L182" s="15"/>
      <c r="M182" s="15" t="n">
        <v>0</v>
      </c>
      <c r="N182" s="15" t="s">
        <v>16</v>
      </c>
    </row>
    <row r="183" customFormat="false" ht="17.4" hidden="false" customHeight="true" outlineLevel="0" collapsed="false">
      <c r="B183" s="13"/>
      <c r="C183" s="13"/>
      <c r="D183" s="13" t="s">
        <v>63</v>
      </c>
      <c r="E183" s="16" t="s">
        <v>54</v>
      </c>
      <c r="F183" s="15"/>
      <c r="G183" s="15" t="n">
        <v>530.38</v>
      </c>
      <c r="H183" s="15" t="s">
        <v>16</v>
      </c>
      <c r="I183" s="15"/>
      <c r="J183" s="15" t="n">
        <v>530.38</v>
      </c>
      <c r="K183" s="15" t="s">
        <v>16</v>
      </c>
      <c r="L183" s="15"/>
      <c r="M183" s="15" t="n">
        <v>0</v>
      </c>
      <c r="N183" s="15" t="s">
        <v>16</v>
      </c>
    </row>
    <row r="184" customFormat="false" ht="17.4" hidden="false" customHeight="true" outlineLevel="0" collapsed="false">
      <c r="B184" s="13"/>
      <c r="C184" s="13"/>
      <c r="D184" s="13" t="s">
        <v>124</v>
      </c>
      <c r="E184" s="16" t="s">
        <v>125</v>
      </c>
      <c r="F184" s="15"/>
      <c r="G184" s="15" t="n">
        <v>280</v>
      </c>
      <c r="H184" s="15" t="s">
        <v>16</v>
      </c>
      <c r="I184" s="15"/>
      <c r="J184" s="15" t="n">
        <v>280</v>
      </c>
      <c r="K184" s="15" t="s">
        <v>16</v>
      </c>
      <c r="L184" s="15"/>
      <c r="M184" s="15" t="n">
        <v>0</v>
      </c>
      <c r="N184" s="15" t="s">
        <v>16</v>
      </c>
    </row>
    <row r="185" customFormat="false" ht="17.4" hidden="false" customHeight="true" outlineLevel="0" collapsed="false">
      <c r="B185" s="13"/>
      <c r="C185" s="13"/>
      <c r="D185" s="13" t="s">
        <v>64</v>
      </c>
      <c r="E185" s="16" t="s">
        <v>40</v>
      </c>
      <c r="F185" s="15"/>
      <c r="G185" s="15" t="n">
        <v>10580.38</v>
      </c>
      <c r="H185" s="15" t="s">
        <v>16</v>
      </c>
      <c r="I185" s="15"/>
      <c r="J185" s="15" t="n">
        <v>10580.38</v>
      </c>
      <c r="K185" s="15" t="s">
        <v>16</v>
      </c>
      <c r="L185" s="15"/>
      <c r="M185" s="15" t="n">
        <v>0</v>
      </c>
      <c r="N185" s="15" t="s">
        <v>16</v>
      </c>
    </row>
    <row r="186" customFormat="false" ht="17.4" hidden="false" customHeight="true" outlineLevel="0" collapsed="false">
      <c r="B186" s="13"/>
      <c r="C186" s="13"/>
      <c r="D186" s="13" t="s">
        <v>126</v>
      </c>
      <c r="E186" s="16" t="s">
        <v>127</v>
      </c>
      <c r="F186" s="15"/>
      <c r="G186" s="15" t="n">
        <v>3505.96</v>
      </c>
      <c r="H186" s="15" t="s">
        <v>16</v>
      </c>
      <c r="I186" s="15"/>
      <c r="J186" s="15" t="n">
        <v>3505.96</v>
      </c>
      <c r="K186" s="15" t="s">
        <v>16</v>
      </c>
      <c r="L186" s="15"/>
      <c r="M186" s="15" t="n">
        <v>0</v>
      </c>
      <c r="N186" s="15" t="s">
        <v>16</v>
      </c>
    </row>
    <row r="187" customFormat="false" ht="17.4" hidden="false" customHeight="true" outlineLevel="0" collapsed="false">
      <c r="B187" s="13"/>
      <c r="C187" s="13"/>
      <c r="D187" s="13" t="s">
        <v>26</v>
      </c>
      <c r="E187" s="16" t="s">
        <v>27</v>
      </c>
      <c r="F187" s="15"/>
      <c r="G187" s="15" t="n">
        <v>6659.6</v>
      </c>
      <c r="H187" s="15" t="s">
        <v>16</v>
      </c>
      <c r="I187" s="15"/>
      <c r="J187" s="15" t="n">
        <v>6659.6</v>
      </c>
      <c r="K187" s="15" t="s">
        <v>16</v>
      </c>
      <c r="L187" s="15"/>
      <c r="M187" s="15" t="n">
        <v>0</v>
      </c>
      <c r="N187" s="15" t="s">
        <v>16</v>
      </c>
    </row>
    <row r="188" customFormat="false" ht="19.2" hidden="false" customHeight="true" outlineLevel="0" collapsed="false">
      <c r="B188" s="13"/>
      <c r="C188" s="13"/>
      <c r="D188" s="13" t="s">
        <v>130</v>
      </c>
      <c r="E188" s="16" t="s">
        <v>131</v>
      </c>
      <c r="F188" s="15"/>
      <c r="G188" s="15" t="n">
        <v>24122.05</v>
      </c>
      <c r="H188" s="15" t="s">
        <v>16</v>
      </c>
      <c r="I188" s="15"/>
      <c r="J188" s="15" t="n">
        <v>24122.05</v>
      </c>
      <c r="K188" s="15" t="s">
        <v>16</v>
      </c>
      <c r="L188" s="15"/>
      <c r="M188" s="15" t="n">
        <v>0</v>
      </c>
      <c r="N188" s="15" t="s">
        <v>16</v>
      </c>
    </row>
    <row r="189" customFormat="false" ht="19.8" hidden="false" customHeight="true" outlineLevel="0" collapsed="false">
      <c r="B189" s="13"/>
      <c r="C189" s="13"/>
      <c r="D189" s="13" t="s">
        <v>90</v>
      </c>
      <c r="E189" s="16" t="s">
        <v>56</v>
      </c>
      <c r="F189" s="15"/>
      <c r="G189" s="15" t="n">
        <v>4534.56</v>
      </c>
      <c r="H189" s="15" t="s">
        <v>16</v>
      </c>
      <c r="I189" s="15"/>
      <c r="J189" s="15" t="n">
        <v>4534.56</v>
      </c>
      <c r="K189" s="15" t="s">
        <v>16</v>
      </c>
      <c r="L189" s="15"/>
      <c r="M189" s="15" t="n">
        <v>0</v>
      </c>
      <c r="N189" s="15" t="s">
        <v>16</v>
      </c>
    </row>
    <row r="190" customFormat="false" ht="27.6" hidden="false" customHeight="true" outlineLevel="0" collapsed="false">
      <c r="B190" s="13"/>
      <c r="C190" s="13"/>
      <c r="D190" s="13" t="s">
        <v>134</v>
      </c>
      <c r="E190" s="16" t="s">
        <v>135</v>
      </c>
      <c r="F190" s="15"/>
      <c r="G190" s="15" t="n">
        <v>3549</v>
      </c>
      <c r="H190" s="15" t="s">
        <v>16</v>
      </c>
      <c r="I190" s="15"/>
      <c r="J190" s="15" t="n">
        <v>3549</v>
      </c>
      <c r="K190" s="15" t="s">
        <v>16</v>
      </c>
      <c r="L190" s="15"/>
      <c r="M190" s="15" t="n">
        <v>0</v>
      </c>
      <c r="N190" s="15" t="s">
        <v>16</v>
      </c>
    </row>
    <row r="191" customFormat="false" ht="26.4" hidden="false" customHeight="true" outlineLevel="0" collapsed="false">
      <c r="B191" s="13"/>
      <c r="C191" s="13"/>
      <c r="D191" s="13" t="s">
        <v>116</v>
      </c>
      <c r="E191" s="14" t="s">
        <v>117</v>
      </c>
      <c r="F191" s="15" t="n">
        <v>800</v>
      </c>
      <c r="G191" s="15" t="n">
        <f aca="false">G192</f>
        <v>660</v>
      </c>
      <c r="H191" s="15" t="n">
        <f aca="false">G191/F191*100</f>
        <v>82.5</v>
      </c>
      <c r="I191" s="15" t="n">
        <v>800</v>
      </c>
      <c r="J191" s="15" t="n">
        <f aca="false">J192</f>
        <v>660</v>
      </c>
      <c r="K191" s="15" t="n">
        <f aca="false">J191/I191*100</f>
        <v>82.5</v>
      </c>
      <c r="L191" s="15" t="n">
        <v>0</v>
      </c>
      <c r="M191" s="15" t="n">
        <f aca="false">M192</f>
        <v>0</v>
      </c>
      <c r="N191" s="15" t="s">
        <v>16</v>
      </c>
    </row>
    <row r="192" customFormat="false" ht="17.4" hidden="false" customHeight="true" outlineLevel="0" collapsed="false">
      <c r="B192" s="13"/>
      <c r="C192" s="13"/>
      <c r="D192" s="13" t="s">
        <v>136</v>
      </c>
      <c r="E192" s="16" t="s">
        <v>137</v>
      </c>
      <c r="F192" s="15"/>
      <c r="G192" s="15" t="n">
        <v>660</v>
      </c>
      <c r="H192" s="15" t="s">
        <v>16</v>
      </c>
      <c r="I192" s="15"/>
      <c r="J192" s="15" t="n">
        <v>660</v>
      </c>
      <c r="K192" s="15" t="s">
        <v>16</v>
      </c>
      <c r="L192" s="15"/>
      <c r="M192" s="15" t="n">
        <v>0</v>
      </c>
      <c r="N192" s="15" t="s">
        <v>16</v>
      </c>
    </row>
    <row r="193" customFormat="false" ht="26.4" hidden="false" customHeight="true" outlineLevel="0" collapsed="false">
      <c r="B193" s="13"/>
      <c r="C193" s="13"/>
      <c r="D193" s="13" t="s">
        <v>28</v>
      </c>
      <c r="E193" s="14" t="s">
        <v>29</v>
      </c>
      <c r="F193" s="15" t="n">
        <v>949000</v>
      </c>
      <c r="G193" s="15" t="n">
        <f aca="false">SUM(G194:G198)</f>
        <v>865909.88</v>
      </c>
      <c r="H193" s="15" t="n">
        <f aca="false">G193/F193*100</f>
        <v>91.2444552160169</v>
      </c>
      <c r="I193" s="15" t="n">
        <v>949000</v>
      </c>
      <c r="J193" s="15" t="n">
        <f aca="false">SUM(J194:J198)</f>
        <v>865909.88</v>
      </c>
      <c r="K193" s="15" t="n">
        <f aca="false">J193/I193*100</f>
        <v>91.2444552160169</v>
      </c>
      <c r="L193" s="15" t="n">
        <v>0</v>
      </c>
      <c r="M193" s="15" t="n">
        <f aca="false">SUM(M194:M198)</f>
        <v>0</v>
      </c>
      <c r="N193" s="15" t="s">
        <v>16</v>
      </c>
    </row>
    <row r="194" customFormat="false" ht="19.8" hidden="false" customHeight="true" outlineLevel="0" collapsed="false">
      <c r="B194" s="13"/>
      <c r="C194" s="13"/>
      <c r="D194" s="13" t="s">
        <v>30</v>
      </c>
      <c r="E194" s="16" t="s">
        <v>31</v>
      </c>
      <c r="F194" s="15"/>
      <c r="G194" s="15" t="n">
        <v>669139.07</v>
      </c>
      <c r="H194" s="15" t="s">
        <v>16</v>
      </c>
      <c r="I194" s="15"/>
      <c r="J194" s="15" t="n">
        <v>669139.07</v>
      </c>
      <c r="K194" s="15" t="s">
        <v>16</v>
      </c>
      <c r="L194" s="15"/>
      <c r="M194" s="15" t="n">
        <v>0</v>
      </c>
      <c r="N194" s="15" t="s">
        <v>16</v>
      </c>
    </row>
    <row r="195" customFormat="false" ht="18.6" hidden="false" customHeight="true" outlineLevel="0" collapsed="false">
      <c r="B195" s="13"/>
      <c r="C195" s="13"/>
      <c r="D195" s="13" t="s">
        <v>110</v>
      </c>
      <c r="E195" s="16" t="s">
        <v>111</v>
      </c>
      <c r="F195" s="15"/>
      <c r="G195" s="15" t="n">
        <v>54406.68</v>
      </c>
      <c r="H195" s="15" t="s">
        <v>16</v>
      </c>
      <c r="I195" s="15"/>
      <c r="J195" s="15" t="n">
        <v>54406.68</v>
      </c>
      <c r="K195" s="15" t="s">
        <v>16</v>
      </c>
      <c r="L195" s="15"/>
      <c r="M195" s="15" t="n">
        <v>0</v>
      </c>
      <c r="N195" s="15" t="s">
        <v>16</v>
      </c>
    </row>
    <row r="196" customFormat="false" ht="18" hidden="false" customHeight="true" outlineLevel="0" collapsed="false">
      <c r="B196" s="13"/>
      <c r="C196" s="13"/>
      <c r="D196" s="13" t="s">
        <v>32</v>
      </c>
      <c r="E196" s="16" t="s">
        <v>33</v>
      </c>
      <c r="F196" s="15"/>
      <c r="G196" s="15" t="n">
        <v>103278.05</v>
      </c>
      <c r="H196" s="15" t="s">
        <v>16</v>
      </c>
      <c r="I196" s="15"/>
      <c r="J196" s="15" t="n">
        <v>103278.05</v>
      </c>
      <c r="K196" s="15" t="s">
        <v>16</v>
      </c>
      <c r="L196" s="15"/>
      <c r="M196" s="15" t="n">
        <v>0</v>
      </c>
      <c r="N196" s="15" t="s">
        <v>16</v>
      </c>
    </row>
    <row r="197" customFormat="false" ht="26.4" hidden="false" customHeight="true" outlineLevel="0" collapsed="false">
      <c r="B197" s="13"/>
      <c r="C197" s="13"/>
      <c r="D197" s="13" t="s">
        <v>34</v>
      </c>
      <c r="E197" s="16" t="s">
        <v>35</v>
      </c>
      <c r="F197" s="15"/>
      <c r="G197" s="15" t="n">
        <v>12884.08</v>
      </c>
      <c r="H197" s="15" t="s">
        <v>16</v>
      </c>
      <c r="I197" s="15"/>
      <c r="J197" s="15" t="n">
        <v>12884.08</v>
      </c>
      <c r="K197" s="15" t="s">
        <v>16</v>
      </c>
      <c r="L197" s="15"/>
      <c r="M197" s="15" t="n">
        <v>0</v>
      </c>
      <c r="N197" s="15" t="s">
        <v>16</v>
      </c>
    </row>
    <row r="198" customFormat="false" ht="18" hidden="false" customHeight="true" outlineLevel="0" collapsed="false">
      <c r="B198" s="13"/>
      <c r="C198" s="13"/>
      <c r="D198" s="13" t="s">
        <v>100</v>
      </c>
      <c r="E198" s="16" t="s">
        <v>67</v>
      </c>
      <c r="F198" s="15"/>
      <c r="G198" s="15" t="n">
        <v>26202</v>
      </c>
      <c r="H198" s="15" t="s">
        <v>16</v>
      </c>
      <c r="I198" s="15"/>
      <c r="J198" s="15" t="n">
        <v>26202</v>
      </c>
      <c r="K198" s="15" t="s">
        <v>16</v>
      </c>
      <c r="L198" s="15"/>
      <c r="M198" s="15" t="n">
        <v>0</v>
      </c>
      <c r="N198" s="15" t="s">
        <v>16</v>
      </c>
    </row>
    <row r="199" customFormat="false" ht="14.4" hidden="false" customHeight="true" outlineLevel="0" collapsed="false">
      <c r="B199" s="10"/>
      <c r="C199" s="10" t="s">
        <v>146</v>
      </c>
      <c r="D199" s="10"/>
      <c r="E199" s="11" t="s">
        <v>23</v>
      </c>
      <c r="F199" s="12" t="n">
        <v>714279</v>
      </c>
      <c r="G199" s="12" t="n">
        <f aca="false">G200+G207+G209+G211</f>
        <v>681926.16</v>
      </c>
      <c r="H199" s="12" t="n">
        <f aca="false">G199/F199*100</f>
        <v>95.4705598232624</v>
      </c>
      <c r="I199" s="12" t="n">
        <v>714279</v>
      </c>
      <c r="J199" s="12" t="n">
        <f aca="false">J200+J207+J209+J211</f>
        <v>681926.16</v>
      </c>
      <c r="K199" s="12" t="n">
        <f aca="false">J199/I199*100</f>
        <v>95.4705598232624</v>
      </c>
      <c r="L199" s="12" t="n">
        <v>0</v>
      </c>
      <c r="M199" s="12" t="n">
        <f aca="false">M200+M207+M209+M211</f>
        <v>0</v>
      </c>
      <c r="N199" s="12" t="s">
        <v>16</v>
      </c>
    </row>
    <row r="200" customFormat="false" ht="27" hidden="false" customHeight="true" outlineLevel="0" collapsed="false">
      <c r="B200" s="13"/>
      <c r="C200" s="13"/>
      <c r="D200" s="13" t="s">
        <v>19</v>
      </c>
      <c r="E200" s="14" t="s">
        <v>20</v>
      </c>
      <c r="F200" s="15" t="n">
        <v>221900</v>
      </c>
      <c r="G200" s="15" t="n">
        <f aca="false">SUM(G201:G206)</f>
        <v>200921.29</v>
      </c>
      <c r="H200" s="15" t="n">
        <f aca="false">G200/F200*100</f>
        <v>90.5458720144209</v>
      </c>
      <c r="I200" s="15" t="n">
        <v>221900</v>
      </c>
      <c r="J200" s="15" t="n">
        <f aca="false">SUM(J201:J206)</f>
        <v>200921.29</v>
      </c>
      <c r="K200" s="15" t="n">
        <f aca="false">J200/I200*100</f>
        <v>90.5458720144209</v>
      </c>
      <c r="L200" s="15" t="n">
        <v>0</v>
      </c>
      <c r="M200" s="15" t="n">
        <f aca="false">SUM(M201:M206)</f>
        <v>0</v>
      </c>
      <c r="N200" s="15" t="s">
        <v>16</v>
      </c>
    </row>
    <row r="201" customFormat="false" ht="17.4" hidden="false" customHeight="true" outlineLevel="0" collapsed="false">
      <c r="B201" s="13"/>
      <c r="C201" s="13"/>
      <c r="D201" s="13" t="s">
        <v>24</v>
      </c>
      <c r="E201" s="16" t="s">
        <v>25</v>
      </c>
      <c r="F201" s="15"/>
      <c r="G201" s="15" t="n">
        <v>28294.92</v>
      </c>
      <c r="H201" s="15" t="s">
        <v>16</v>
      </c>
      <c r="I201" s="15"/>
      <c r="J201" s="15" t="n">
        <v>28294.92</v>
      </c>
      <c r="K201" s="15" t="s">
        <v>16</v>
      </c>
      <c r="L201" s="15"/>
      <c r="M201" s="15" t="n">
        <v>0</v>
      </c>
      <c r="N201" s="15" t="s">
        <v>16</v>
      </c>
    </row>
    <row r="202" customFormat="false" ht="18" hidden="false" customHeight="true" outlineLevel="0" collapsed="false">
      <c r="B202" s="13"/>
      <c r="C202" s="13"/>
      <c r="D202" s="13" t="s">
        <v>64</v>
      </c>
      <c r="E202" s="16" t="s">
        <v>40</v>
      </c>
      <c r="F202" s="15"/>
      <c r="G202" s="15" t="n">
        <v>145124.25</v>
      </c>
      <c r="H202" s="15" t="s">
        <v>16</v>
      </c>
      <c r="I202" s="15"/>
      <c r="J202" s="15" t="n">
        <v>145124.25</v>
      </c>
      <c r="K202" s="15" t="s">
        <v>16</v>
      </c>
      <c r="L202" s="15"/>
      <c r="M202" s="15" t="n">
        <v>0</v>
      </c>
      <c r="N202" s="15" t="s">
        <v>16</v>
      </c>
    </row>
    <row r="203" customFormat="false" ht="16.8" hidden="false" customHeight="true" outlineLevel="0" collapsed="false">
      <c r="B203" s="13"/>
      <c r="C203" s="13"/>
      <c r="D203" s="13" t="s">
        <v>26</v>
      </c>
      <c r="E203" s="16" t="s">
        <v>27</v>
      </c>
      <c r="F203" s="15"/>
      <c r="G203" s="15" t="n">
        <v>12984.98</v>
      </c>
      <c r="H203" s="15" t="s">
        <v>16</v>
      </c>
      <c r="I203" s="15"/>
      <c r="J203" s="15" t="n">
        <v>12984.98</v>
      </c>
      <c r="K203" s="15" t="s">
        <v>16</v>
      </c>
      <c r="L203" s="15"/>
      <c r="M203" s="15" t="n">
        <v>0</v>
      </c>
      <c r="N203" s="15" t="s">
        <v>16</v>
      </c>
    </row>
    <row r="204" customFormat="false" ht="20.4" hidden="false" customHeight="true" outlineLevel="0" collapsed="false">
      <c r="B204" s="13"/>
      <c r="C204" s="13"/>
      <c r="D204" s="13" t="s">
        <v>90</v>
      </c>
      <c r="E204" s="16" t="s">
        <v>56</v>
      </c>
      <c r="F204" s="15"/>
      <c r="G204" s="15" t="n">
        <v>50</v>
      </c>
      <c r="H204" s="15" t="s">
        <v>16</v>
      </c>
      <c r="I204" s="15"/>
      <c r="J204" s="15" t="n">
        <v>50</v>
      </c>
      <c r="K204" s="15" t="s">
        <v>16</v>
      </c>
      <c r="L204" s="15"/>
      <c r="M204" s="15" t="n">
        <v>0</v>
      </c>
      <c r="N204" s="15" t="s">
        <v>16</v>
      </c>
    </row>
    <row r="205" customFormat="false" ht="18.6" hidden="false" customHeight="true" outlineLevel="0" collapsed="false">
      <c r="B205" s="13"/>
      <c r="C205" s="13"/>
      <c r="D205" s="13" t="n">
        <v>4580</v>
      </c>
      <c r="E205" s="18" t="s">
        <v>133</v>
      </c>
      <c r="F205" s="15"/>
      <c r="G205" s="15" t="n">
        <v>4286.42</v>
      </c>
      <c r="H205" s="15" t="s">
        <v>16</v>
      </c>
      <c r="I205" s="15"/>
      <c r="J205" s="15" t="n">
        <v>4286.42</v>
      </c>
      <c r="K205" s="15" t="s">
        <v>16</v>
      </c>
      <c r="L205" s="15"/>
      <c r="M205" s="15" t="n">
        <v>0</v>
      </c>
      <c r="N205" s="15" t="s">
        <v>16</v>
      </c>
    </row>
    <row r="206" customFormat="false" ht="18.6" hidden="false" customHeight="true" outlineLevel="0" collapsed="false">
      <c r="B206" s="13"/>
      <c r="C206" s="13"/>
      <c r="D206" s="13" t="s">
        <v>147</v>
      </c>
      <c r="E206" s="16" t="s">
        <v>94</v>
      </c>
      <c r="F206" s="15"/>
      <c r="G206" s="15" t="n">
        <v>10180.72</v>
      </c>
      <c r="H206" s="15" t="s">
        <v>16</v>
      </c>
      <c r="I206" s="15"/>
      <c r="J206" s="15" t="n">
        <v>10180.72</v>
      </c>
      <c r="K206" s="15" t="s">
        <v>16</v>
      </c>
      <c r="L206" s="15"/>
      <c r="M206" s="15" t="n">
        <v>0</v>
      </c>
      <c r="N206" s="15" t="s">
        <v>16</v>
      </c>
    </row>
    <row r="207" customFormat="false" ht="19.2" hidden="false" customHeight="true" outlineLevel="0" collapsed="false">
      <c r="B207" s="13"/>
      <c r="C207" s="13"/>
      <c r="D207" s="13" t="s">
        <v>41</v>
      </c>
      <c r="E207" s="14" t="s">
        <v>42</v>
      </c>
      <c r="F207" s="15" t="n">
        <v>46100</v>
      </c>
      <c r="G207" s="15" t="n">
        <f aca="false">G208</f>
        <v>46048.6</v>
      </c>
      <c r="H207" s="15" t="n">
        <f aca="false">G207/F207*100</f>
        <v>99.8885032537961</v>
      </c>
      <c r="I207" s="15" t="n">
        <v>46100</v>
      </c>
      <c r="J207" s="15" t="n">
        <f aca="false">J208</f>
        <v>46048.6</v>
      </c>
      <c r="K207" s="15" t="n">
        <f aca="false">J207/I207*100</f>
        <v>99.8885032537961</v>
      </c>
      <c r="L207" s="15" t="n">
        <v>0</v>
      </c>
      <c r="M207" s="15" t="n">
        <f aca="false">M208</f>
        <v>0</v>
      </c>
      <c r="N207" s="15" t="s">
        <v>16</v>
      </c>
    </row>
    <row r="208" customFormat="false" ht="47.4" hidden="false" customHeight="true" outlineLevel="0" collapsed="false">
      <c r="B208" s="13"/>
      <c r="C208" s="13"/>
      <c r="D208" s="13" t="s">
        <v>148</v>
      </c>
      <c r="E208" s="16" t="s">
        <v>43</v>
      </c>
      <c r="F208" s="15"/>
      <c r="G208" s="15" t="n">
        <v>46048.6</v>
      </c>
      <c r="H208" s="15" t="s">
        <v>16</v>
      </c>
      <c r="I208" s="15"/>
      <c r="J208" s="15" t="n">
        <v>46048.6</v>
      </c>
      <c r="K208" s="15" t="s">
        <v>16</v>
      </c>
      <c r="L208" s="15"/>
      <c r="M208" s="15" t="n">
        <v>0</v>
      </c>
      <c r="N208" s="15" t="s">
        <v>16</v>
      </c>
    </row>
    <row r="209" customFormat="false" ht="24.6" hidden="false" customHeight="true" outlineLevel="0" collapsed="false">
      <c r="B209" s="13"/>
      <c r="C209" s="13"/>
      <c r="D209" s="13" t="s">
        <v>116</v>
      </c>
      <c r="E209" s="14" t="s">
        <v>117</v>
      </c>
      <c r="F209" s="15" t="n">
        <v>133800</v>
      </c>
      <c r="G209" s="15" t="n">
        <f aca="false">G210</f>
        <v>133250</v>
      </c>
      <c r="H209" s="15" t="n">
        <f aca="false">G209/F209*100</f>
        <v>99.5889387144993</v>
      </c>
      <c r="I209" s="15" t="n">
        <v>133800</v>
      </c>
      <c r="J209" s="15" t="n">
        <f aca="false">J210</f>
        <v>133250</v>
      </c>
      <c r="K209" s="15" t="n">
        <f aca="false">J209/I209*100</f>
        <v>99.5889387144993</v>
      </c>
      <c r="L209" s="15" t="n">
        <v>0</v>
      </c>
      <c r="M209" s="15" t="n">
        <f aca="false">M210</f>
        <v>0</v>
      </c>
      <c r="N209" s="15" t="s">
        <v>16</v>
      </c>
    </row>
    <row r="210" customFormat="false" ht="17.4" hidden="false" customHeight="true" outlineLevel="0" collapsed="false">
      <c r="B210" s="13"/>
      <c r="C210" s="13"/>
      <c r="D210" s="13" t="s">
        <v>118</v>
      </c>
      <c r="E210" s="16" t="s">
        <v>119</v>
      </c>
      <c r="F210" s="15"/>
      <c r="G210" s="15" t="n">
        <v>133250</v>
      </c>
      <c r="H210" s="15" t="s">
        <v>16</v>
      </c>
      <c r="I210" s="15"/>
      <c r="J210" s="15" t="n">
        <v>133250</v>
      </c>
      <c r="K210" s="15" t="s">
        <v>16</v>
      </c>
      <c r="L210" s="15"/>
      <c r="M210" s="15" t="n">
        <v>0</v>
      </c>
      <c r="N210" s="15" t="s">
        <v>16</v>
      </c>
    </row>
    <row r="211" customFormat="false" ht="25.8" hidden="false" customHeight="true" outlineLevel="0" collapsed="false">
      <c r="B211" s="13"/>
      <c r="C211" s="13"/>
      <c r="D211" s="13" t="s">
        <v>28</v>
      </c>
      <c r="E211" s="14" t="s">
        <v>29</v>
      </c>
      <c r="F211" s="15" t="n">
        <v>312479</v>
      </c>
      <c r="G211" s="15" t="n">
        <f aca="false">SUM(G212:G215)</f>
        <v>301706.27</v>
      </c>
      <c r="H211" s="15" t="n">
        <f aca="false">G211/F211*100</f>
        <v>96.5524947276457</v>
      </c>
      <c r="I211" s="15" t="n">
        <v>312479</v>
      </c>
      <c r="J211" s="15" t="n">
        <f aca="false">SUM(J212:J215)</f>
        <v>301706.27</v>
      </c>
      <c r="K211" s="15" t="n">
        <f aca="false">J211/I211*100</f>
        <v>96.5524947276457</v>
      </c>
      <c r="L211" s="15" t="n">
        <v>0</v>
      </c>
      <c r="M211" s="15" t="n">
        <f aca="false">SUM(M212:M215)</f>
        <v>0</v>
      </c>
      <c r="N211" s="15" t="s">
        <v>16</v>
      </c>
    </row>
    <row r="212" customFormat="false" ht="17.4" hidden="false" customHeight="true" outlineLevel="0" collapsed="false">
      <c r="B212" s="13"/>
      <c r="C212" s="13"/>
      <c r="D212" s="13" t="s">
        <v>149</v>
      </c>
      <c r="E212" s="16" t="s">
        <v>150</v>
      </c>
      <c r="F212" s="15"/>
      <c r="G212" s="15" t="n">
        <v>258444</v>
      </c>
      <c r="H212" s="15" t="s">
        <v>16</v>
      </c>
      <c r="I212" s="15"/>
      <c r="J212" s="15" t="n">
        <v>258444</v>
      </c>
      <c r="K212" s="15" t="s">
        <v>16</v>
      </c>
      <c r="L212" s="15"/>
      <c r="M212" s="15"/>
      <c r="N212" s="15" t="s">
        <v>16</v>
      </c>
    </row>
    <row r="213" customFormat="false" ht="18" hidden="false" customHeight="true" outlineLevel="0" collapsed="false">
      <c r="B213" s="13"/>
      <c r="C213" s="13"/>
      <c r="D213" s="13" t="s">
        <v>32</v>
      </c>
      <c r="E213" s="16" t="s">
        <v>33</v>
      </c>
      <c r="F213" s="15"/>
      <c r="G213" s="15" t="n">
        <v>6232.35</v>
      </c>
      <c r="H213" s="15" t="s">
        <v>16</v>
      </c>
      <c r="I213" s="15"/>
      <c r="J213" s="15" t="n">
        <v>6232.35</v>
      </c>
      <c r="K213" s="15" t="s">
        <v>16</v>
      </c>
      <c r="L213" s="15"/>
      <c r="M213" s="15"/>
      <c r="N213" s="15" t="s">
        <v>16</v>
      </c>
    </row>
    <row r="214" customFormat="false" ht="27" hidden="false" customHeight="true" outlineLevel="0" collapsed="false">
      <c r="B214" s="13"/>
      <c r="C214" s="13"/>
      <c r="D214" s="13" t="s">
        <v>34</v>
      </c>
      <c r="E214" s="16" t="s">
        <v>35</v>
      </c>
      <c r="F214" s="15"/>
      <c r="G214" s="15" t="n">
        <v>774.12</v>
      </c>
      <c r="H214" s="15" t="s">
        <v>16</v>
      </c>
      <c r="I214" s="15"/>
      <c r="J214" s="15" t="n">
        <v>774.12</v>
      </c>
      <c r="K214" s="15" t="s">
        <v>16</v>
      </c>
      <c r="L214" s="15"/>
      <c r="M214" s="15"/>
      <c r="N214" s="15" t="s">
        <v>16</v>
      </c>
    </row>
    <row r="215" customFormat="false" ht="18" hidden="false" customHeight="true" outlineLevel="0" collapsed="false">
      <c r="B215" s="13"/>
      <c r="C215" s="13"/>
      <c r="D215" s="13" t="s">
        <v>100</v>
      </c>
      <c r="E215" s="16" t="s">
        <v>67</v>
      </c>
      <c r="F215" s="15"/>
      <c r="G215" s="15" t="n">
        <v>36255.8</v>
      </c>
      <c r="H215" s="15" t="s">
        <v>16</v>
      </c>
      <c r="I215" s="15"/>
      <c r="J215" s="15" t="n">
        <v>36255.8</v>
      </c>
      <c r="K215" s="15" t="s">
        <v>16</v>
      </c>
      <c r="L215" s="15"/>
      <c r="M215" s="15"/>
      <c r="N215" s="15" t="s">
        <v>16</v>
      </c>
    </row>
    <row r="216" customFormat="false" ht="25.2" hidden="false" customHeight="true" outlineLevel="0" collapsed="false">
      <c r="B216" s="10" t="s">
        <v>151</v>
      </c>
      <c r="C216" s="10"/>
      <c r="D216" s="10"/>
      <c r="E216" s="11" t="s">
        <v>152</v>
      </c>
      <c r="F216" s="12" t="n">
        <v>248636</v>
      </c>
      <c r="G216" s="12" t="n">
        <f aca="false">G217+G224</f>
        <v>248545.33</v>
      </c>
      <c r="H216" s="12" t="n">
        <f aca="false">G216/F216*100</f>
        <v>99.9635330362458</v>
      </c>
      <c r="I216" s="12" t="n">
        <v>248636</v>
      </c>
      <c r="J216" s="12" t="n">
        <f aca="false">J217+J224</f>
        <v>248545.33</v>
      </c>
      <c r="K216" s="12" t="n">
        <f aca="false">J216/I216*100</f>
        <v>99.9635330362458</v>
      </c>
      <c r="L216" s="12" t="n">
        <v>0</v>
      </c>
      <c r="M216" s="12" t="n">
        <f aca="false">M217+M224</f>
        <v>0</v>
      </c>
      <c r="N216" s="12" t="s">
        <v>16</v>
      </c>
    </row>
    <row r="217" customFormat="false" ht="24" hidden="false" customHeight="true" outlineLevel="0" collapsed="false">
      <c r="B217" s="10"/>
      <c r="C217" s="10" t="s">
        <v>153</v>
      </c>
      <c r="D217" s="10"/>
      <c r="E217" s="11" t="s">
        <v>154</v>
      </c>
      <c r="F217" s="12" t="n">
        <v>7447</v>
      </c>
      <c r="G217" s="12" t="n">
        <f aca="false">G218+G220</f>
        <v>7447</v>
      </c>
      <c r="H217" s="12" t="n">
        <f aca="false">G217/F217*100</f>
        <v>100</v>
      </c>
      <c r="I217" s="12" t="n">
        <v>7447</v>
      </c>
      <c r="J217" s="12" t="n">
        <f aca="false">J218+J220</f>
        <v>7447</v>
      </c>
      <c r="K217" s="12" t="n">
        <f aca="false">J217/I217*100</f>
        <v>100</v>
      </c>
      <c r="L217" s="12" t="n">
        <v>0</v>
      </c>
      <c r="M217" s="12" t="n">
        <f aca="false">M218+M220</f>
        <v>0</v>
      </c>
      <c r="N217" s="12" t="s">
        <v>16</v>
      </c>
    </row>
    <row r="218" customFormat="false" ht="25.2" hidden="false" customHeight="true" outlineLevel="0" collapsed="false">
      <c r="B218" s="13"/>
      <c r="C218" s="13"/>
      <c r="D218" s="13" t="s">
        <v>19</v>
      </c>
      <c r="E218" s="14" t="s">
        <v>20</v>
      </c>
      <c r="F218" s="15" t="n">
        <v>1867</v>
      </c>
      <c r="G218" s="15" t="n">
        <f aca="false">SUM(G219)</f>
        <v>1867</v>
      </c>
      <c r="H218" s="15" t="n">
        <f aca="false">G218/F218*100</f>
        <v>100</v>
      </c>
      <c r="I218" s="15" t="n">
        <v>1867</v>
      </c>
      <c r="J218" s="15" t="n">
        <f aca="false">SUM(J219)</f>
        <v>1867</v>
      </c>
      <c r="K218" s="15" t="n">
        <f aca="false">J218/I218*100</f>
        <v>100</v>
      </c>
      <c r="L218" s="15" t="n">
        <v>0</v>
      </c>
      <c r="M218" s="15" t="n">
        <f aca="false">M219</f>
        <v>0</v>
      </c>
      <c r="N218" s="15" t="s">
        <v>16</v>
      </c>
    </row>
    <row r="219" customFormat="false" ht="18" hidden="false" customHeight="true" outlineLevel="0" collapsed="false">
      <c r="B219" s="13"/>
      <c r="C219" s="13"/>
      <c r="D219" s="13" t="s">
        <v>24</v>
      </c>
      <c r="E219" s="16" t="s">
        <v>25</v>
      </c>
      <c r="F219" s="15"/>
      <c r="G219" s="15" t="n">
        <v>1867</v>
      </c>
      <c r="H219" s="15" t="s">
        <v>16</v>
      </c>
      <c r="I219" s="15"/>
      <c r="J219" s="15" t="n">
        <v>1867</v>
      </c>
      <c r="K219" s="15" t="s">
        <v>16</v>
      </c>
      <c r="L219" s="15"/>
      <c r="M219" s="15" t="n">
        <v>0</v>
      </c>
      <c r="N219" s="15" t="s">
        <v>16</v>
      </c>
    </row>
    <row r="220" customFormat="false" ht="25.2" hidden="false" customHeight="true" outlineLevel="0" collapsed="false">
      <c r="B220" s="13"/>
      <c r="C220" s="13"/>
      <c r="D220" s="13" t="s">
        <v>28</v>
      </c>
      <c r="E220" s="14" t="s">
        <v>29</v>
      </c>
      <c r="F220" s="15" t="n">
        <v>5580</v>
      </c>
      <c r="G220" s="15" t="n">
        <f aca="false">SUM(G221:G223)</f>
        <v>5580</v>
      </c>
      <c r="H220" s="15" t="n">
        <f aca="false">G220/F220*100</f>
        <v>100</v>
      </c>
      <c r="I220" s="15" t="n">
        <v>5580</v>
      </c>
      <c r="J220" s="15" t="n">
        <f aca="false">SUM(J221:J223)</f>
        <v>5580</v>
      </c>
      <c r="K220" s="15" t="n">
        <f aca="false">J220/I220*100</f>
        <v>100</v>
      </c>
      <c r="L220" s="15" t="n">
        <v>0</v>
      </c>
      <c r="M220" s="15" t="n">
        <f aca="false">SUM(M221:M223)</f>
        <v>0</v>
      </c>
      <c r="N220" s="15" t="s">
        <v>16</v>
      </c>
    </row>
    <row r="221" customFormat="false" ht="18" hidden="false" customHeight="true" outlineLevel="0" collapsed="false">
      <c r="B221" s="13"/>
      <c r="C221" s="13"/>
      <c r="D221" s="13" t="s">
        <v>30</v>
      </c>
      <c r="E221" s="16" t="s">
        <v>31</v>
      </c>
      <c r="F221" s="15"/>
      <c r="G221" s="15" t="n">
        <v>4752</v>
      </c>
      <c r="H221" s="15"/>
      <c r="I221" s="15"/>
      <c r="J221" s="15" t="n">
        <v>4752</v>
      </c>
      <c r="K221" s="15" t="s">
        <v>16</v>
      </c>
      <c r="L221" s="15"/>
      <c r="M221" s="15" t="n">
        <v>0</v>
      </c>
      <c r="N221" s="15" t="s">
        <v>16</v>
      </c>
    </row>
    <row r="222" customFormat="false" ht="19.2" hidden="false" customHeight="true" outlineLevel="0" collapsed="false">
      <c r="B222" s="13"/>
      <c r="C222" s="13"/>
      <c r="D222" s="13" t="s">
        <v>32</v>
      </c>
      <c r="E222" s="16" t="s">
        <v>33</v>
      </c>
      <c r="F222" s="15"/>
      <c r="G222" s="15" t="n">
        <v>817</v>
      </c>
      <c r="H222" s="15"/>
      <c r="I222" s="15"/>
      <c r="J222" s="15" t="n">
        <v>817</v>
      </c>
      <c r="K222" s="15" t="s">
        <v>16</v>
      </c>
      <c r="L222" s="15"/>
      <c r="M222" s="15" t="n">
        <v>0</v>
      </c>
      <c r="N222" s="15" t="s">
        <v>16</v>
      </c>
    </row>
    <row r="223" customFormat="false" ht="25.2" hidden="false" customHeight="true" outlineLevel="0" collapsed="false">
      <c r="B223" s="13"/>
      <c r="C223" s="13"/>
      <c r="D223" s="13" t="s">
        <v>34</v>
      </c>
      <c r="E223" s="16" t="s">
        <v>35</v>
      </c>
      <c r="F223" s="15"/>
      <c r="G223" s="15" t="n">
        <v>11</v>
      </c>
      <c r="H223" s="15"/>
      <c r="I223" s="15"/>
      <c r="J223" s="15" t="n">
        <v>11</v>
      </c>
      <c r="K223" s="15" t="s">
        <v>16</v>
      </c>
      <c r="L223" s="15"/>
      <c r="M223" s="15" t="n">
        <v>0</v>
      </c>
      <c r="N223" s="15" t="s">
        <v>16</v>
      </c>
    </row>
    <row r="224" customFormat="false" ht="17.4" hidden="false" customHeight="true" outlineLevel="0" collapsed="false">
      <c r="B224" s="10"/>
      <c r="C224" s="10" t="s">
        <v>155</v>
      </c>
      <c r="D224" s="10"/>
      <c r="E224" s="11" t="s">
        <v>156</v>
      </c>
      <c r="F224" s="12" t="n">
        <v>241189</v>
      </c>
      <c r="G224" s="12" t="n">
        <f aca="false">G225+G229+G231</f>
        <v>241098.33</v>
      </c>
      <c r="H224" s="12" t="n">
        <f aca="false">G224/F224*100</f>
        <v>99.9624070749495</v>
      </c>
      <c r="I224" s="12" t="n">
        <v>241189</v>
      </c>
      <c r="J224" s="12" t="n">
        <f aca="false">J225+J229+J231</f>
        <v>241098.33</v>
      </c>
      <c r="K224" s="12" t="n">
        <f aca="false">J224/I224*100</f>
        <v>99.9624070749495</v>
      </c>
      <c r="L224" s="12" t="n">
        <v>0</v>
      </c>
      <c r="M224" s="12" t="n">
        <f aca="false">M225+M229+M231</f>
        <v>0</v>
      </c>
      <c r="N224" s="12" t="s">
        <v>16</v>
      </c>
    </row>
    <row r="225" customFormat="false" ht="24" hidden="false" customHeight="true" outlineLevel="0" collapsed="false">
      <c r="B225" s="13"/>
      <c r="C225" s="13"/>
      <c r="D225" s="13" t="s">
        <v>19</v>
      </c>
      <c r="E225" s="14" t="s">
        <v>20</v>
      </c>
      <c r="F225" s="15" t="n">
        <v>18845</v>
      </c>
      <c r="G225" s="15" t="n">
        <f aca="false">SUM(G226:G228)</f>
        <v>18844.82</v>
      </c>
      <c r="H225" s="15" t="n">
        <f aca="false">G225/F225*100</f>
        <v>99.99904483948</v>
      </c>
      <c r="I225" s="15" t="n">
        <v>18845</v>
      </c>
      <c r="J225" s="15" t="n">
        <f aca="false">SUM(J226:J228)</f>
        <v>18844.82</v>
      </c>
      <c r="K225" s="15" t="n">
        <f aca="false">J225/I225*100</f>
        <v>99.99904483948</v>
      </c>
      <c r="L225" s="15" t="n">
        <v>0</v>
      </c>
      <c r="M225" s="15" t="n">
        <f aca="false">SUM(M226:M228)</f>
        <v>0</v>
      </c>
      <c r="N225" s="15" t="s">
        <v>16</v>
      </c>
    </row>
    <row r="226" customFormat="false" ht="19.2" hidden="false" customHeight="true" outlineLevel="0" collapsed="false">
      <c r="B226" s="13"/>
      <c r="C226" s="13"/>
      <c r="D226" s="13" t="s">
        <v>24</v>
      </c>
      <c r="E226" s="16" t="s">
        <v>25</v>
      </c>
      <c r="F226" s="15"/>
      <c r="G226" s="15" t="n">
        <v>18302.59</v>
      </c>
      <c r="H226" s="15" t="s">
        <v>16</v>
      </c>
      <c r="I226" s="15"/>
      <c r="J226" s="15" t="n">
        <v>18302.59</v>
      </c>
      <c r="K226" s="15" t="s">
        <v>16</v>
      </c>
      <c r="L226" s="15"/>
      <c r="M226" s="15" t="n">
        <v>0</v>
      </c>
      <c r="N226" s="15" t="s">
        <v>16</v>
      </c>
    </row>
    <row r="227" customFormat="false" ht="16.2" hidden="false" customHeight="true" outlineLevel="0" collapsed="false">
      <c r="B227" s="13"/>
      <c r="C227" s="13"/>
      <c r="D227" s="13" t="s">
        <v>64</v>
      </c>
      <c r="E227" s="16" t="s">
        <v>40</v>
      </c>
      <c r="F227" s="15"/>
      <c r="G227" s="15" t="n">
        <v>13.99</v>
      </c>
      <c r="H227" s="15" t="s">
        <v>16</v>
      </c>
      <c r="I227" s="15"/>
      <c r="J227" s="15" t="n">
        <v>13.99</v>
      </c>
      <c r="K227" s="15" t="s">
        <v>16</v>
      </c>
      <c r="L227" s="15"/>
      <c r="M227" s="15" t="n">
        <v>0</v>
      </c>
      <c r="N227" s="15" t="s">
        <v>16</v>
      </c>
    </row>
    <row r="228" customFormat="false" ht="16.2" hidden="false" customHeight="true" outlineLevel="0" collapsed="false">
      <c r="B228" s="13"/>
      <c r="C228" s="13"/>
      <c r="D228" s="13" t="s">
        <v>128</v>
      </c>
      <c r="E228" s="16" t="s">
        <v>129</v>
      </c>
      <c r="F228" s="15"/>
      <c r="G228" s="15" t="n">
        <v>528.24</v>
      </c>
      <c r="H228" s="15" t="s">
        <v>16</v>
      </c>
      <c r="I228" s="15"/>
      <c r="J228" s="15" t="n">
        <v>528.24</v>
      </c>
      <c r="K228" s="15" t="s">
        <v>16</v>
      </c>
      <c r="L228" s="15"/>
      <c r="M228" s="15" t="n">
        <v>0</v>
      </c>
      <c r="N228" s="15" t="s">
        <v>16</v>
      </c>
    </row>
    <row r="229" customFormat="false" ht="25.2" hidden="false" customHeight="true" outlineLevel="0" collapsed="false">
      <c r="B229" s="13"/>
      <c r="C229" s="13"/>
      <c r="D229" s="13" t="s">
        <v>116</v>
      </c>
      <c r="E229" s="14" t="s">
        <v>117</v>
      </c>
      <c r="F229" s="15" t="n">
        <v>149300</v>
      </c>
      <c r="G229" s="15" t="n">
        <f aca="false">G230</f>
        <v>149300</v>
      </c>
      <c r="H229" s="15" t="n">
        <f aca="false">G229/F229*100</f>
        <v>100</v>
      </c>
      <c r="I229" s="15" t="n">
        <v>149300</v>
      </c>
      <c r="J229" s="15" t="n">
        <f aca="false">J230</f>
        <v>149300</v>
      </c>
      <c r="K229" s="15" t="n">
        <f aca="false">J229/I229*100</f>
        <v>100</v>
      </c>
      <c r="L229" s="15" t="n">
        <v>0</v>
      </c>
      <c r="M229" s="15" t="n">
        <f aca="false">M230</f>
        <v>0</v>
      </c>
      <c r="N229" s="15" t="s">
        <v>16</v>
      </c>
    </row>
    <row r="230" customFormat="false" ht="16.2" hidden="false" customHeight="true" outlineLevel="0" collapsed="false">
      <c r="B230" s="13"/>
      <c r="C230" s="13"/>
      <c r="D230" s="13" t="s">
        <v>118</v>
      </c>
      <c r="E230" s="16" t="s">
        <v>119</v>
      </c>
      <c r="F230" s="15"/>
      <c r="G230" s="15" t="n">
        <v>149300</v>
      </c>
      <c r="H230" s="15" t="s">
        <v>16</v>
      </c>
      <c r="I230" s="15"/>
      <c r="J230" s="15" t="n">
        <v>149300</v>
      </c>
      <c r="K230" s="15" t="s">
        <v>16</v>
      </c>
      <c r="L230" s="15"/>
      <c r="M230" s="15" t="n">
        <v>0</v>
      </c>
      <c r="N230" s="15" t="s">
        <v>16</v>
      </c>
    </row>
    <row r="231" customFormat="false" ht="23.4" hidden="false" customHeight="true" outlineLevel="0" collapsed="false">
      <c r="B231" s="13"/>
      <c r="C231" s="13"/>
      <c r="D231" s="13" t="s">
        <v>28</v>
      </c>
      <c r="E231" s="14" t="s">
        <v>29</v>
      </c>
      <c r="F231" s="15" t="n">
        <v>73044</v>
      </c>
      <c r="G231" s="15" t="n">
        <f aca="false">SUM(G232:G234)</f>
        <v>72953.51</v>
      </c>
      <c r="H231" s="15" t="n">
        <f aca="false">G231/F231*100</f>
        <v>99.8761157658398</v>
      </c>
      <c r="I231" s="15" t="n">
        <v>73044</v>
      </c>
      <c r="J231" s="15" t="n">
        <f aca="false">SUM(J232:J234)</f>
        <v>72953.51</v>
      </c>
      <c r="K231" s="15" t="n">
        <f aca="false">J231/I231*100</f>
        <v>99.8761157658398</v>
      </c>
      <c r="L231" s="15" t="n">
        <v>0</v>
      </c>
      <c r="M231" s="15" t="n">
        <f aca="false">SUM(M232:M234)</f>
        <v>0</v>
      </c>
      <c r="N231" s="15" t="s">
        <v>16</v>
      </c>
    </row>
    <row r="232" customFormat="false" ht="17.4" hidden="false" customHeight="true" outlineLevel="0" collapsed="false">
      <c r="B232" s="13"/>
      <c r="C232" s="13"/>
      <c r="D232" s="13" t="s">
        <v>32</v>
      </c>
      <c r="E232" s="16" t="s">
        <v>33</v>
      </c>
      <c r="F232" s="15"/>
      <c r="G232" s="15" t="n">
        <v>9567.93</v>
      </c>
      <c r="H232" s="15" t="s">
        <v>16</v>
      </c>
      <c r="I232" s="15"/>
      <c r="J232" s="15" t="n">
        <v>9567.93</v>
      </c>
      <c r="K232" s="15" t="s">
        <v>16</v>
      </c>
      <c r="L232" s="15"/>
      <c r="M232" s="15" t="n">
        <v>0</v>
      </c>
      <c r="N232" s="15" t="s">
        <v>16</v>
      </c>
    </row>
    <row r="233" customFormat="false" ht="25.8" hidden="false" customHeight="true" outlineLevel="0" collapsed="false">
      <c r="B233" s="13"/>
      <c r="C233" s="13"/>
      <c r="D233" s="13" t="s">
        <v>34</v>
      </c>
      <c r="E233" s="16" t="s">
        <v>35</v>
      </c>
      <c r="F233" s="15"/>
      <c r="G233" s="15" t="n">
        <v>1245.58</v>
      </c>
      <c r="H233" s="15" t="s">
        <v>16</v>
      </c>
      <c r="I233" s="15"/>
      <c r="J233" s="15" t="n">
        <v>1245.58</v>
      </c>
      <c r="K233" s="15" t="s">
        <v>16</v>
      </c>
      <c r="L233" s="15"/>
      <c r="M233" s="15" t="n">
        <v>0</v>
      </c>
      <c r="N233" s="15" t="s">
        <v>16</v>
      </c>
    </row>
    <row r="234" customFormat="false" ht="19.2" hidden="false" customHeight="true" outlineLevel="0" collapsed="false">
      <c r="B234" s="13"/>
      <c r="C234" s="13"/>
      <c r="D234" s="13" t="s">
        <v>100</v>
      </c>
      <c r="E234" s="16" t="s">
        <v>67</v>
      </c>
      <c r="F234" s="15"/>
      <c r="G234" s="15" t="n">
        <v>62140</v>
      </c>
      <c r="H234" s="15" t="s">
        <v>16</v>
      </c>
      <c r="I234" s="15"/>
      <c r="J234" s="15" t="n">
        <v>62140</v>
      </c>
      <c r="K234" s="15" t="s">
        <v>16</v>
      </c>
      <c r="L234" s="15"/>
      <c r="M234" s="15" t="n">
        <v>0</v>
      </c>
      <c r="N234" s="15" t="s">
        <v>16</v>
      </c>
    </row>
    <row r="235" customFormat="false" ht="22.8" hidden="false" customHeight="true" outlineLevel="0" collapsed="false">
      <c r="B235" s="10" t="s">
        <v>157</v>
      </c>
      <c r="C235" s="10"/>
      <c r="D235" s="10"/>
      <c r="E235" s="11" t="s">
        <v>158</v>
      </c>
      <c r="F235" s="12" t="n">
        <v>1545250</v>
      </c>
      <c r="G235" s="12" t="n">
        <f aca="false">G236+G239+G259+G278</f>
        <v>978110.5</v>
      </c>
      <c r="H235" s="12" t="n">
        <f aca="false">G235/F235*100</f>
        <v>63.2978806018444</v>
      </c>
      <c r="I235" s="12" t="n">
        <v>1205250</v>
      </c>
      <c r="J235" s="12" t="n">
        <f aca="false">J236+J239+J259+J278</f>
        <v>638989.86</v>
      </c>
      <c r="K235" s="12" t="n">
        <f aca="false">J235/I235*100</f>
        <v>53.0172047293093</v>
      </c>
      <c r="L235" s="12" t="n">
        <v>340000</v>
      </c>
      <c r="M235" s="12" t="n">
        <f aca="false">M236+M239+M259+M278</f>
        <v>339120.64</v>
      </c>
      <c r="N235" s="12" t="n">
        <f aca="false">M235/L235*100</f>
        <v>99.7413647058824</v>
      </c>
    </row>
    <row r="236" customFormat="false" ht="16.2" hidden="false" customHeight="true" outlineLevel="0" collapsed="false">
      <c r="B236" s="10"/>
      <c r="C236" s="10" t="s">
        <v>159</v>
      </c>
      <c r="D236" s="10"/>
      <c r="E236" s="11" t="s">
        <v>160</v>
      </c>
      <c r="F236" s="12" t="n">
        <v>10000</v>
      </c>
      <c r="G236" s="12" t="n">
        <f aca="false">G237</f>
        <v>10000</v>
      </c>
      <c r="H236" s="12" t="n">
        <f aca="false">G236/F236*100</f>
        <v>100</v>
      </c>
      <c r="I236" s="12" t="n">
        <v>10000</v>
      </c>
      <c r="J236" s="12" t="n">
        <f aca="false">J237</f>
        <v>10000</v>
      </c>
      <c r="K236" s="12" t="n">
        <f aca="false">J236/I236*100</f>
        <v>100</v>
      </c>
      <c r="L236" s="12" t="n">
        <v>0</v>
      </c>
      <c r="M236" s="12" t="n">
        <f aca="false">M237</f>
        <v>0</v>
      </c>
      <c r="N236" s="12" t="s">
        <v>16</v>
      </c>
    </row>
    <row r="237" customFormat="false" ht="29.4" hidden="false" customHeight="true" outlineLevel="0" collapsed="false">
      <c r="B237" s="13"/>
      <c r="C237" s="13"/>
      <c r="D237" s="13" t="s">
        <v>19</v>
      </c>
      <c r="E237" s="14" t="s">
        <v>20</v>
      </c>
      <c r="F237" s="15" t="n">
        <v>10000</v>
      </c>
      <c r="G237" s="15" t="n">
        <f aca="false">G238</f>
        <v>10000</v>
      </c>
      <c r="H237" s="15" t="n">
        <f aca="false">G237/F237*100</f>
        <v>100</v>
      </c>
      <c r="I237" s="15" t="n">
        <v>10000</v>
      </c>
      <c r="J237" s="15" t="n">
        <f aca="false">J238</f>
        <v>10000</v>
      </c>
      <c r="K237" s="15" t="n">
        <f aca="false">J237/I237*100</f>
        <v>100</v>
      </c>
      <c r="L237" s="15" t="n">
        <v>0</v>
      </c>
      <c r="M237" s="15" t="n">
        <f aca="false">M238</f>
        <v>0</v>
      </c>
      <c r="N237" s="15" t="s">
        <v>16</v>
      </c>
    </row>
    <row r="238" customFormat="false" ht="21" hidden="false" customHeight="true" outlineLevel="0" collapsed="false">
      <c r="B238" s="13"/>
      <c r="C238" s="13"/>
      <c r="D238" s="13" t="n">
        <v>2300</v>
      </c>
      <c r="E238" s="14" t="s">
        <v>161</v>
      </c>
      <c r="F238" s="15"/>
      <c r="G238" s="15" t="n">
        <v>10000</v>
      </c>
      <c r="H238" s="15" t="s">
        <v>16</v>
      </c>
      <c r="I238" s="15"/>
      <c r="J238" s="15" t="n">
        <v>10000</v>
      </c>
      <c r="K238" s="15" t="s">
        <v>16</v>
      </c>
      <c r="L238" s="15"/>
      <c r="M238" s="15" t="n">
        <v>0</v>
      </c>
      <c r="N238" s="15" t="s">
        <v>16</v>
      </c>
    </row>
    <row r="239" customFormat="false" ht="16.8" hidden="false" customHeight="true" outlineLevel="0" collapsed="false">
      <c r="B239" s="10"/>
      <c r="C239" s="10" t="s">
        <v>162</v>
      </c>
      <c r="D239" s="10"/>
      <c r="E239" s="11" t="s">
        <v>163</v>
      </c>
      <c r="F239" s="12" t="n">
        <v>554700</v>
      </c>
      <c r="G239" s="12" t="n">
        <f aca="false">G240+G248+G250+G252+G257+G255</f>
        <v>490328.61</v>
      </c>
      <c r="H239" s="12" t="n">
        <f aca="false">G239/F239*100</f>
        <v>88.3952785289346</v>
      </c>
      <c r="I239" s="12" t="n">
        <v>324700</v>
      </c>
      <c r="J239" s="19" t="n">
        <f aca="false">J240+J248+J250+J252+J255+J257</f>
        <v>261197.97</v>
      </c>
      <c r="K239" s="12" t="n">
        <f aca="false">J239/I239*100</f>
        <v>80.4428611025562</v>
      </c>
      <c r="L239" s="12" t="n">
        <v>230000</v>
      </c>
      <c r="M239" s="12" t="n">
        <f aca="false">M240+M248+M250+M252+M255+M257</f>
        <v>229130.64</v>
      </c>
      <c r="N239" s="12" t="n">
        <f aca="false">M239/L239*100</f>
        <v>99.6220173913044</v>
      </c>
    </row>
    <row r="240" customFormat="false" ht="25.05" hidden="false" customHeight="true" outlineLevel="0" collapsed="false">
      <c r="B240" s="13"/>
      <c r="C240" s="13"/>
      <c r="D240" s="13" t="s">
        <v>19</v>
      </c>
      <c r="E240" s="14" t="s">
        <v>20</v>
      </c>
      <c r="F240" s="15" t="n">
        <v>180500</v>
      </c>
      <c r="G240" s="15" t="n">
        <f aca="false">SUM(G241:G247)</f>
        <v>129908.8</v>
      </c>
      <c r="H240" s="15" t="n">
        <f aca="false">G240/F240*100</f>
        <v>71.9716343490305</v>
      </c>
      <c r="I240" s="15" t="n">
        <v>180500</v>
      </c>
      <c r="J240" s="15" t="n">
        <f aca="false">SUM(J241:J247)</f>
        <v>129908.8</v>
      </c>
      <c r="K240" s="15" t="n">
        <f aca="false">J240/I240*100</f>
        <v>71.9716343490305</v>
      </c>
      <c r="L240" s="15" t="n">
        <v>0</v>
      </c>
      <c r="M240" s="15" t="n">
        <f aca="false">SUM(M241:M247)</f>
        <v>0</v>
      </c>
      <c r="N240" s="15" t="s">
        <v>16</v>
      </c>
    </row>
    <row r="241" customFormat="false" ht="21.6" hidden="false" customHeight="true" outlineLevel="0" collapsed="false">
      <c r="B241" s="13"/>
      <c r="C241" s="13"/>
      <c r="D241" s="13" t="s">
        <v>24</v>
      </c>
      <c r="E241" s="16" t="s">
        <v>25</v>
      </c>
      <c r="F241" s="15"/>
      <c r="G241" s="15" t="n">
        <v>43282.22</v>
      </c>
      <c r="H241" s="15" t="s">
        <v>16</v>
      </c>
      <c r="I241" s="15"/>
      <c r="J241" s="15" t="n">
        <v>43282.22</v>
      </c>
      <c r="K241" s="15" t="s">
        <v>16</v>
      </c>
      <c r="L241" s="15"/>
      <c r="M241" s="15" t="n">
        <v>0</v>
      </c>
      <c r="N241" s="15" t="s">
        <v>16</v>
      </c>
    </row>
    <row r="242" customFormat="false" ht="17.4" hidden="false" customHeight="true" outlineLevel="0" collapsed="false">
      <c r="B242" s="13"/>
      <c r="C242" s="13"/>
      <c r="D242" s="13" t="s">
        <v>77</v>
      </c>
      <c r="E242" s="16" t="s">
        <v>78</v>
      </c>
      <c r="F242" s="15"/>
      <c r="G242" s="15" t="n">
        <v>30199.85</v>
      </c>
      <c r="H242" s="15" t="s">
        <v>16</v>
      </c>
      <c r="I242" s="15"/>
      <c r="J242" s="15" t="n">
        <v>30199.85</v>
      </c>
      <c r="K242" s="15" t="s">
        <v>16</v>
      </c>
      <c r="L242" s="15"/>
      <c r="M242" s="15" t="n">
        <v>0</v>
      </c>
      <c r="N242" s="15" t="s">
        <v>16</v>
      </c>
    </row>
    <row r="243" customFormat="false" ht="19.2" hidden="false" customHeight="true" outlineLevel="0" collapsed="false">
      <c r="B243" s="13"/>
      <c r="C243" s="13"/>
      <c r="D243" s="13" t="s">
        <v>63</v>
      </c>
      <c r="E243" s="16" t="s">
        <v>54</v>
      </c>
      <c r="F243" s="15"/>
      <c r="G243" s="15" t="n">
        <v>13555.4</v>
      </c>
      <c r="H243" s="15" t="s">
        <v>16</v>
      </c>
      <c r="I243" s="15"/>
      <c r="J243" s="15" t="n">
        <v>13555.4</v>
      </c>
      <c r="K243" s="15" t="s">
        <v>16</v>
      </c>
      <c r="L243" s="15"/>
      <c r="M243" s="15" t="n">
        <v>0</v>
      </c>
      <c r="N243" s="15" t="s">
        <v>16</v>
      </c>
    </row>
    <row r="244" customFormat="false" ht="18" hidden="false" customHeight="true" outlineLevel="0" collapsed="false">
      <c r="B244" s="13"/>
      <c r="C244" s="13"/>
      <c r="D244" s="13" t="s">
        <v>124</v>
      </c>
      <c r="E244" s="16" t="s">
        <v>125</v>
      </c>
      <c r="F244" s="15"/>
      <c r="G244" s="15" t="n">
        <v>4415</v>
      </c>
      <c r="H244" s="15" t="s">
        <v>16</v>
      </c>
      <c r="I244" s="15"/>
      <c r="J244" s="15" t="n">
        <v>4415</v>
      </c>
      <c r="K244" s="15" t="s">
        <v>16</v>
      </c>
      <c r="L244" s="15"/>
      <c r="M244" s="15" t="n">
        <v>0</v>
      </c>
      <c r="N244" s="15" t="s">
        <v>16</v>
      </c>
    </row>
    <row r="245" customFormat="false" ht="18.6" hidden="false" customHeight="true" outlineLevel="0" collapsed="false">
      <c r="B245" s="13"/>
      <c r="C245" s="13"/>
      <c r="D245" s="13" t="s">
        <v>64</v>
      </c>
      <c r="E245" s="16" t="s">
        <v>40</v>
      </c>
      <c r="F245" s="15"/>
      <c r="G245" s="15" t="n">
        <v>19762.33</v>
      </c>
      <c r="H245" s="15" t="s">
        <v>16</v>
      </c>
      <c r="I245" s="15"/>
      <c r="J245" s="15" t="n">
        <v>19762.33</v>
      </c>
      <c r="K245" s="15" t="s">
        <v>16</v>
      </c>
      <c r="L245" s="15"/>
      <c r="M245" s="15" t="n">
        <v>0</v>
      </c>
      <c r="N245" s="15" t="s">
        <v>16</v>
      </c>
    </row>
    <row r="246" customFormat="false" ht="19.2" hidden="false" customHeight="true" outlineLevel="0" collapsed="false">
      <c r="B246" s="13"/>
      <c r="C246" s="13"/>
      <c r="D246" s="13" t="s">
        <v>26</v>
      </c>
      <c r="E246" s="16" t="s">
        <v>27</v>
      </c>
      <c r="F246" s="15"/>
      <c r="G246" s="15" t="n">
        <v>17974</v>
      </c>
      <c r="H246" s="15" t="s">
        <v>16</v>
      </c>
      <c r="I246" s="15"/>
      <c r="J246" s="15" t="n">
        <v>17974</v>
      </c>
      <c r="K246" s="15" t="s">
        <v>16</v>
      </c>
      <c r="L246" s="15"/>
      <c r="M246" s="15" t="n">
        <v>0</v>
      </c>
      <c r="N246" s="15" t="s">
        <v>16</v>
      </c>
    </row>
    <row r="247" customFormat="false" ht="23.4" hidden="false" customHeight="true" outlineLevel="0" collapsed="false">
      <c r="B247" s="13"/>
      <c r="C247" s="13"/>
      <c r="D247" s="13" t="s">
        <v>134</v>
      </c>
      <c r="E247" s="16" t="s">
        <v>135</v>
      </c>
      <c r="F247" s="15"/>
      <c r="G247" s="15" t="n">
        <v>720</v>
      </c>
      <c r="H247" s="15" t="s">
        <v>16</v>
      </c>
      <c r="I247" s="15"/>
      <c r="J247" s="15" t="n">
        <v>720</v>
      </c>
      <c r="K247" s="15" t="s">
        <v>16</v>
      </c>
      <c r="L247" s="15"/>
      <c r="M247" s="15" t="n">
        <v>0</v>
      </c>
      <c r="N247" s="15" t="s">
        <v>16</v>
      </c>
    </row>
    <row r="248" customFormat="false" ht="21.6" hidden="false" customHeight="true" outlineLevel="0" collapsed="false">
      <c r="B248" s="13"/>
      <c r="C248" s="13"/>
      <c r="D248" s="13" t="s">
        <v>41</v>
      </c>
      <c r="E248" s="14" t="s">
        <v>42</v>
      </c>
      <c r="F248" s="15" t="n">
        <v>31200</v>
      </c>
      <c r="G248" s="15" t="n">
        <f aca="false">G249</f>
        <v>31200</v>
      </c>
      <c r="H248" s="15" t="n">
        <f aca="false">G248/F248*100</f>
        <v>100</v>
      </c>
      <c r="I248" s="15" t="n">
        <v>31200</v>
      </c>
      <c r="J248" s="15" t="n">
        <f aca="false">J249</f>
        <v>31200</v>
      </c>
      <c r="K248" s="15" t="n">
        <f aca="false">J248/I248*100</f>
        <v>100</v>
      </c>
      <c r="L248" s="15" t="n">
        <v>0</v>
      </c>
      <c r="M248" s="15" t="n">
        <f aca="false">M249</f>
        <v>0</v>
      </c>
      <c r="N248" s="15" t="s">
        <v>16</v>
      </c>
    </row>
    <row r="249" customFormat="false" ht="37.8" hidden="false" customHeight="true" outlineLevel="0" collapsed="false">
      <c r="B249" s="13"/>
      <c r="C249" s="13"/>
      <c r="D249" s="13" t="n">
        <v>2830</v>
      </c>
      <c r="E249" s="14" t="s">
        <v>164</v>
      </c>
      <c r="F249" s="15"/>
      <c r="G249" s="15" t="n">
        <v>31200</v>
      </c>
      <c r="H249" s="15" t="s">
        <v>16</v>
      </c>
      <c r="I249" s="15"/>
      <c r="J249" s="15" t="n">
        <v>31200</v>
      </c>
      <c r="K249" s="15" t="s">
        <v>16</v>
      </c>
      <c r="L249" s="15"/>
      <c r="M249" s="15" t="n">
        <v>0</v>
      </c>
      <c r="N249" s="15" t="s">
        <v>16</v>
      </c>
    </row>
    <row r="250" customFormat="false" ht="26.4" hidden="false" customHeight="true" outlineLevel="0" collapsed="false">
      <c r="B250" s="13"/>
      <c r="C250" s="13"/>
      <c r="D250" s="13" t="s">
        <v>116</v>
      </c>
      <c r="E250" s="14" t="s">
        <v>117</v>
      </c>
      <c r="F250" s="15" t="n">
        <v>55000</v>
      </c>
      <c r="G250" s="15" t="n">
        <f aca="false">G251</f>
        <v>42561.6</v>
      </c>
      <c r="H250" s="15" t="n">
        <f aca="false">G250/F250*100</f>
        <v>77.3847272727273</v>
      </c>
      <c r="I250" s="15" t="n">
        <v>55000</v>
      </c>
      <c r="J250" s="15" t="n">
        <f aca="false">J251</f>
        <v>42561.6</v>
      </c>
      <c r="K250" s="15" t="n">
        <f aca="false">J250/I250*100</f>
        <v>77.3847272727273</v>
      </c>
      <c r="L250" s="15" t="n">
        <v>0</v>
      </c>
      <c r="M250" s="15" t="n">
        <f aca="false">M251</f>
        <v>0</v>
      </c>
      <c r="N250" s="15" t="s">
        <v>16</v>
      </c>
    </row>
    <row r="251" customFormat="false" ht="18" hidden="false" customHeight="true" outlineLevel="0" collapsed="false">
      <c r="B251" s="13"/>
      <c r="C251" s="13"/>
      <c r="D251" s="13" t="s">
        <v>118</v>
      </c>
      <c r="E251" s="16" t="s">
        <v>119</v>
      </c>
      <c r="F251" s="15"/>
      <c r="G251" s="15" t="n">
        <v>42561.6</v>
      </c>
      <c r="H251" s="15" t="s">
        <v>16</v>
      </c>
      <c r="I251" s="15"/>
      <c r="J251" s="15" t="n">
        <v>42561.6</v>
      </c>
      <c r="K251" s="15" t="s">
        <v>16</v>
      </c>
      <c r="L251" s="15"/>
      <c r="M251" s="15" t="n">
        <v>0</v>
      </c>
      <c r="N251" s="15" t="s">
        <v>16</v>
      </c>
    </row>
    <row r="252" customFormat="false" ht="22.2" hidden="false" customHeight="true" outlineLevel="0" collapsed="false">
      <c r="B252" s="13"/>
      <c r="C252" s="13"/>
      <c r="D252" s="13" t="s">
        <v>28</v>
      </c>
      <c r="E252" s="14" t="s">
        <v>29</v>
      </c>
      <c r="F252" s="15" t="n">
        <v>58000</v>
      </c>
      <c r="G252" s="15" t="n">
        <f aca="false">SUM(G253:G254)</f>
        <v>57527.57</v>
      </c>
      <c r="H252" s="15" t="n">
        <f aca="false">G252/F252*100</f>
        <v>99.1854655172414</v>
      </c>
      <c r="I252" s="15" t="n">
        <v>58000</v>
      </c>
      <c r="J252" s="15" t="n">
        <f aca="false">SUM(J253:J254)</f>
        <v>57527.57</v>
      </c>
      <c r="K252" s="15" t="n">
        <f aca="false">J252/I252*100</f>
        <v>99.1854655172414</v>
      </c>
      <c r="L252" s="15" t="n">
        <v>0</v>
      </c>
      <c r="M252" s="15" t="n">
        <f aca="false">SUM(M253:M254)</f>
        <v>0</v>
      </c>
      <c r="N252" s="15" t="s">
        <v>16</v>
      </c>
    </row>
    <row r="253" customFormat="false" ht="18" hidden="false" customHeight="true" outlineLevel="0" collapsed="false">
      <c r="B253" s="13"/>
      <c r="C253" s="13"/>
      <c r="D253" s="13" t="s">
        <v>32</v>
      </c>
      <c r="E253" s="16" t="s">
        <v>33</v>
      </c>
      <c r="F253" s="15"/>
      <c r="G253" s="15" t="n">
        <v>554.57</v>
      </c>
      <c r="H253" s="15" t="s">
        <v>16</v>
      </c>
      <c r="I253" s="15"/>
      <c r="J253" s="15" t="n">
        <v>554.57</v>
      </c>
      <c r="K253" s="15" t="s">
        <v>16</v>
      </c>
      <c r="L253" s="15"/>
      <c r="M253" s="15" t="n">
        <v>0</v>
      </c>
      <c r="N253" s="15" t="s">
        <v>16</v>
      </c>
    </row>
    <row r="254" customFormat="false" ht="17.4" hidden="false" customHeight="true" outlineLevel="0" collapsed="false">
      <c r="B254" s="13"/>
      <c r="C254" s="13"/>
      <c r="D254" s="13" t="s">
        <v>100</v>
      </c>
      <c r="E254" s="16" t="s">
        <v>67</v>
      </c>
      <c r="F254" s="15"/>
      <c r="G254" s="15" t="n">
        <v>56973</v>
      </c>
      <c r="H254" s="15" t="s">
        <v>16</v>
      </c>
      <c r="I254" s="15"/>
      <c r="J254" s="15" t="n">
        <v>56973</v>
      </c>
      <c r="K254" s="15" t="s">
        <v>16</v>
      </c>
      <c r="L254" s="15"/>
      <c r="M254" s="15" t="n">
        <v>0</v>
      </c>
      <c r="N254" s="15" t="s">
        <v>16</v>
      </c>
    </row>
    <row r="255" customFormat="false" ht="19.8" hidden="false" customHeight="true" outlineLevel="0" collapsed="false">
      <c r="B255" s="13"/>
      <c r="C255" s="13"/>
      <c r="D255" s="13" t="s">
        <v>44</v>
      </c>
      <c r="E255" s="14" t="s">
        <v>45</v>
      </c>
      <c r="F255" s="15" t="n">
        <v>100000</v>
      </c>
      <c r="G255" s="15" t="n">
        <f aca="false">G256</f>
        <v>99876</v>
      </c>
      <c r="H255" s="15" t="n">
        <f aca="false">G255/F255*100</f>
        <v>99.876</v>
      </c>
      <c r="I255" s="15" t="n">
        <v>0</v>
      </c>
      <c r="J255" s="15" t="n">
        <f aca="false">J256</f>
        <v>0</v>
      </c>
      <c r="K255" s="15" t="s">
        <v>16</v>
      </c>
      <c r="L255" s="15" t="n">
        <v>100000</v>
      </c>
      <c r="M255" s="15" t="n">
        <f aca="false">M256</f>
        <v>99876</v>
      </c>
      <c r="N255" s="15" t="n">
        <f aca="false">M255/L255*100</f>
        <v>99.876</v>
      </c>
    </row>
    <row r="256" customFormat="false" ht="17.4" hidden="false" customHeight="true" outlineLevel="0" collapsed="false">
      <c r="B256" s="13"/>
      <c r="C256" s="13"/>
      <c r="D256" s="13" t="n">
        <v>6050</v>
      </c>
      <c r="E256" s="16" t="s">
        <v>46</v>
      </c>
      <c r="F256" s="15"/>
      <c r="G256" s="15" t="n">
        <v>99876</v>
      </c>
      <c r="H256" s="15" t="s">
        <v>16</v>
      </c>
      <c r="I256" s="15"/>
      <c r="J256" s="15" t="n">
        <v>0</v>
      </c>
      <c r="K256" s="15" t="s">
        <v>16</v>
      </c>
      <c r="L256" s="15"/>
      <c r="M256" s="15" t="n">
        <v>99876</v>
      </c>
      <c r="N256" s="15" t="s">
        <v>16</v>
      </c>
    </row>
    <row r="257" customFormat="false" ht="26.4" hidden="false" customHeight="true" outlineLevel="0" collapsed="false">
      <c r="B257" s="13"/>
      <c r="C257" s="13"/>
      <c r="D257" s="13" t="s">
        <v>47</v>
      </c>
      <c r="E257" s="14" t="s">
        <v>48</v>
      </c>
      <c r="F257" s="15" t="n">
        <v>130000</v>
      </c>
      <c r="G257" s="15" t="n">
        <f aca="false">G258</f>
        <v>129254.64</v>
      </c>
      <c r="H257" s="15" t="n">
        <f aca="false">G257/F257*100</f>
        <v>99.4266461538462</v>
      </c>
      <c r="I257" s="15" t="n">
        <v>0</v>
      </c>
      <c r="J257" s="15" t="n">
        <f aca="false">J258</f>
        <v>0</v>
      </c>
      <c r="K257" s="15" t="s">
        <v>16</v>
      </c>
      <c r="L257" s="15" t="n">
        <v>130000</v>
      </c>
      <c r="M257" s="15" t="n">
        <f aca="false">M258</f>
        <v>129254.64</v>
      </c>
      <c r="N257" s="15" t="n">
        <f aca="false">M257/L257*100</f>
        <v>99.4266461538462</v>
      </c>
    </row>
    <row r="258" customFormat="false" ht="39.6" hidden="false" customHeight="true" outlineLevel="0" collapsed="false">
      <c r="B258" s="13"/>
      <c r="C258" s="13"/>
      <c r="D258" s="13" t="n">
        <v>6230</v>
      </c>
      <c r="E258" s="14" t="s">
        <v>165</v>
      </c>
      <c r="F258" s="15"/>
      <c r="G258" s="15" t="n">
        <v>129254.64</v>
      </c>
      <c r="H258" s="15" t="s">
        <v>16</v>
      </c>
      <c r="I258" s="15"/>
      <c r="J258" s="15" t="n">
        <v>0</v>
      </c>
      <c r="K258" s="15" t="s">
        <v>16</v>
      </c>
      <c r="L258" s="15"/>
      <c r="M258" s="15" t="n">
        <v>129254.64</v>
      </c>
      <c r="N258" s="15" t="s">
        <v>16</v>
      </c>
    </row>
    <row r="259" customFormat="false" ht="22.2" hidden="false" customHeight="true" outlineLevel="0" collapsed="false">
      <c r="B259" s="10"/>
      <c r="C259" s="10" t="s">
        <v>166</v>
      </c>
      <c r="D259" s="10"/>
      <c r="E259" s="11" t="s">
        <v>167</v>
      </c>
      <c r="F259" s="12" t="n">
        <v>527550</v>
      </c>
      <c r="G259" s="12" t="n">
        <f aca="false">G260+G269+G271+G276</f>
        <v>477781.89</v>
      </c>
      <c r="H259" s="12" t="n">
        <f aca="false">G259/F259*100</f>
        <v>90.5661814046062</v>
      </c>
      <c r="I259" s="12" t="n">
        <v>417550</v>
      </c>
      <c r="J259" s="12" t="n">
        <f aca="false">J260+J269+J271+J276</f>
        <v>367791.89</v>
      </c>
      <c r="K259" s="12" t="n">
        <f aca="false">J259/I259*100</f>
        <v>88.0833169680278</v>
      </c>
      <c r="L259" s="12" t="n">
        <v>110000</v>
      </c>
      <c r="M259" s="12" t="n">
        <f aca="false">M260+M269+M271+M276</f>
        <v>109990</v>
      </c>
      <c r="N259" s="12" t="n">
        <f aca="false">M259/L259*100</f>
        <v>99.9909090909091</v>
      </c>
    </row>
    <row r="260" customFormat="false" ht="25.05" hidden="false" customHeight="true" outlineLevel="0" collapsed="false">
      <c r="B260" s="13"/>
      <c r="C260" s="13"/>
      <c r="D260" s="13" t="s">
        <v>19</v>
      </c>
      <c r="E260" s="14" t="s">
        <v>20</v>
      </c>
      <c r="F260" s="15" t="n">
        <v>70600</v>
      </c>
      <c r="G260" s="15" t="n">
        <f aca="false">SUM(G261:G268)</f>
        <v>50974.07</v>
      </c>
      <c r="H260" s="15" t="n">
        <f aca="false">G260/F260*100</f>
        <v>72.2012322946176</v>
      </c>
      <c r="I260" s="15" t="n">
        <v>70600</v>
      </c>
      <c r="J260" s="15" t="n">
        <f aca="false">SUM(J261:J268)</f>
        <v>50974.07</v>
      </c>
      <c r="K260" s="15" t="n">
        <f aca="false">J260/I260*100</f>
        <v>72.2012322946176</v>
      </c>
      <c r="L260" s="15" t="n">
        <v>0</v>
      </c>
      <c r="M260" s="15" t="n">
        <f aca="false">SUM(M261:M268)</f>
        <v>0</v>
      </c>
      <c r="N260" s="15" t="s">
        <v>16</v>
      </c>
    </row>
    <row r="261" customFormat="false" ht="19.8" hidden="false" customHeight="true" outlineLevel="0" collapsed="false">
      <c r="B261" s="13"/>
      <c r="C261" s="13"/>
      <c r="D261" s="13" t="s">
        <v>24</v>
      </c>
      <c r="E261" s="16" t="s">
        <v>25</v>
      </c>
      <c r="F261" s="15"/>
      <c r="G261" s="15" t="n">
        <v>9626.19</v>
      </c>
      <c r="H261" s="15" t="s">
        <v>16</v>
      </c>
      <c r="I261" s="15"/>
      <c r="J261" s="15" t="n">
        <v>9626.19</v>
      </c>
      <c r="K261" s="15" t="s">
        <v>16</v>
      </c>
      <c r="L261" s="15"/>
      <c r="M261" s="15" t="n">
        <v>0</v>
      </c>
      <c r="N261" s="15" t="s">
        <v>16</v>
      </c>
    </row>
    <row r="262" customFormat="false" ht="17.4" hidden="false" customHeight="true" outlineLevel="0" collapsed="false">
      <c r="B262" s="13"/>
      <c r="C262" s="13"/>
      <c r="D262" s="13" t="s">
        <v>77</v>
      </c>
      <c r="E262" s="16" t="s">
        <v>78</v>
      </c>
      <c r="F262" s="15"/>
      <c r="G262" s="15" t="n">
        <v>7925.73</v>
      </c>
      <c r="H262" s="15" t="s">
        <v>16</v>
      </c>
      <c r="I262" s="15"/>
      <c r="J262" s="15" t="n">
        <v>7925.73</v>
      </c>
      <c r="K262" s="15" t="s">
        <v>16</v>
      </c>
      <c r="L262" s="15"/>
      <c r="M262" s="15" t="n">
        <v>0</v>
      </c>
      <c r="N262" s="15" t="s">
        <v>16</v>
      </c>
    </row>
    <row r="263" customFormat="false" ht="20.4" hidden="false" customHeight="true" outlineLevel="0" collapsed="false">
      <c r="B263" s="13"/>
      <c r="C263" s="13"/>
      <c r="D263" s="13" t="s">
        <v>63</v>
      </c>
      <c r="E263" s="16" t="s">
        <v>54</v>
      </c>
      <c r="F263" s="15"/>
      <c r="G263" s="15" t="n">
        <v>1321.64</v>
      </c>
      <c r="H263" s="15" t="s">
        <v>16</v>
      </c>
      <c r="I263" s="15"/>
      <c r="J263" s="15" t="n">
        <v>1321.64</v>
      </c>
      <c r="K263" s="15" t="s">
        <v>16</v>
      </c>
      <c r="L263" s="15"/>
      <c r="M263" s="15" t="n">
        <v>0</v>
      </c>
      <c r="N263" s="15" t="s">
        <v>16</v>
      </c>
    </row>
    <row r="264" customFormat="false" ht="19.2" hidden="false" customHeight="true" outlineLevel="0" collapsed="false">
      <c r="B264" s="13"/>
      <c r="C264" s="13"/>
      <c r="D264" s="13" t="s">
        <v>124</v>
      </c>
      <c r="E264" s="16" t="s">
        <v>125</v>
      </c>
      <c r="F264" s="15"/>
      <c r="G264" s="15" t="n">
        <v>1061</v>
      </c>
      <c r="H264" s="15" t="s">
        <v>16</v>
      </c>
      <c r="I264" s="15"/>
      <c r="J264" s="15" t="n">
        <v>1061</v>
      </c>
      <c r="K264" s="15" t="s">
        <v>16</v>
      </c>
      <c r="L264" s="15"/>
      <c r="M264" s="15" t="n">
        <v>0</v>
      </c>
      <c r="N264" s="15" t="s">
        <v>16</v>
      </c>
    </row>
    <row r="265" customFormat="false" ht="19.8" hidden="false" customHeight="true" outlineLevel="0" collapsed="false">
      <c r="B265" s="13"/>
      <c r="C265" s="13"/>
      <c r="D265" s="13" t="s">
        <v>64</v>
      </c>
      <c r="E265" s="16" t="s">
        <v>40</v>
      </c>
      <c r="F265" s="15"/>
      <c r="G265" s="15" t="n">
        <v>21025.93</v>
      </c>
      <c r="H265" s="15" t="s">
        <v>16</v>
      </c>
      <c r="I265" s="15"/>
      <c r="J265" s="15" t="n">
        <v>21025.93</v>
      </c>
      <c r="K265" s="15" t="s">
        <v>16</v>
      </c>
      <c r="L265" s="15"/>
      <c r="M265" s="15" t="n">
        <v>0</v>
      </c>
      <c r="N265" s="15" t="s">
        <v>16</v>
      </c>
    </row>
    <row r="266" customFormat="false" ht="18.6" hidden="false" customHeight="true" outlineLevel="0" collapsed="false">
      <c r="B266" s="13"/>
      <c r="C266" s="13"/>
      <c r="D266" s="13" t="s">
        <v>128</v>
      </c>
      <c r="E266" s="16" t="s">
        <v>129</v>
      </c>
      <c r="F266" s="15"/>
      <c r="G266" s="15" t="n">
        <v>83.58</v>
      </c>
      <c r="H266" s="15" t="s">
        <v>16</v>
      </c>
      <c r="I266" s="15"/>
      <c r="J266" s="15" t="n">
        <v>83.58</v>
      </c>
      <c r="K266" s="15" t="s">
        <v>16</v>
      </c>
      <c r="L266" s="15"/>
      <c r="M266" s="15" t="n">
        <v>0</v>
      </c>
      <c r="N266" s="15" t="s">
        <v>16</v>
      </c>
    </row>
    <row r="267" customFormat="false" ht="17.4" hidden="false" customHeight="true" outlineLevel="0" collapsed="false">
      <c r="B267" s="13"/>
      <c r="C267" s="13"/>
      <c r="D267" s="13" t="s">
        <v>26</v>
      </c>
      <c r="E267" s="16" t="s">
        <v>27</v>
      </c>
      <c r="F267" s="15"/>
      <c r="G267" s="15" t="n">
        <v>1921</v>
      </c>
      <c r="H267" s="15" t="s">
        <v>16</v>
      </c>
      <c r="I267" s="15"/>
      <c r="J267" s="15" t="n">
        <v>1921</v>
      </c>
      <c r="K267" s="15" t="s">
        <v>16</v>
      </c>
      <c r="L267" s="15"/>
      <c r="M267" s="15" t="n">
        <v>0</v>
      </c>
      <c r="N267" s="15" t="s">
        <v>16</v>
      </c>
    </row>
    <row r="268" customFormat="false" ht="20.4" hidden="false" customHeight="true" outlineLevel="0" collapsed="false">
      <c r="B268" s="13"/>
      <c r="C268" s="13"/>
      <c r="D268" s="13" t="s">
        <v>130</v>
      </c>
      <c r="E268" s="16" t="s">
        <v>131</v>
      </c>
      <c r="F268" s="15"/>
      <c r="G268" s="15" t="n">
        <v>8009</v>
      </c>
      <c r="H268" s="15" t="s">
        <v>16</v>
      </c>
      <c r="I268" s="15"/>
      <c r="J268" s="15" t="n">
        <v>8009</v>
      </c>
      <c r="K268" s="15" t="s">
        <v>16</v>
      </c>
      <c r="L268" s="15"/>
      <c r="M268" s="15" t="n">
        <v>0</v>
      </c>
      <c r="N268" s="15" t="s">
        <v>16</v>
      </c>
    </row>
    <row r="269" customFormat="false" ht="23.4" hidden="false" customHeight="true" outlineLevel="0" collapsed="false">
      <c r="B269" s="13"/>
      <c r="C269" s="13"/>
      <c r="D269" s="13" t="s">
        <v>116</v>
      </c>
      <c r="E269" s="14" t="s">
        <v>117</v>
      </c>
      <c r="F269" s="15" t="n">
        <v>7000</v>
      </c>
      <c r="G269" s="15" t="n">
        <f aca="false">G270</f>
        <v>5277</v>
      </c>
      <c r="H269" s="15" t="n">
        <f aca="false">G269/F269*100</f>
        <v>75.3857142857143</v>
      </c>
      <c r="I269" s="15" t="n">
        <v>7000</v>
      </c>
      <c r="J269" s="15" t="n">
        <f aca="false">J270</f>
        <v>5277</v>
      </c>
      <c r="K269" s="15" t="n">
        <f aca="false">J269/I269*100</f>
        <v>75.3857142857143</v>
      </c>
      <c r="L269" s="15" t="n">
        <v>0</v>
      </c>
      <c r="M269" s="15" t="n">
        <f aca="false">M270</f>
        <v>0</v>
      </c>
      <c r="N269" s="15" t="s">
        <v>16</v>
      </c>
    </row>
    <row r="270" customFormat="false" ht="18" hidden="false" customHeight="true" outlineLevel="0" collapsed="false">
      <c r="B270" s="13"/>
      <c r="C270" s="13"/>
      <c r="D270" s="13" t="s">
        <v>136</v>
      </c>
      <c r="E270" s="16" t="s">
        <v>137</v>
      </c>
      <c r="F270" s="15"/>
      <c r="G270" s="15" t="n">
        <v>5277</v>
      </c>
      <c r="H270" s="15" t="s">
        <v>16</v>
      </c>
      <c r="I270" s="15"/>
      <c r="J270" s="15" t="n">
        <v>5277</v>
      </c>
      <c r="K270" s="15" t="s">
        <v>16</v>
      </c>
      <c r="L270" s="15"/>
      <c r="M270" s="15" t="n">
        <v>0</v>
      </c>
      <c r="N270" s="15" t="s">
        <v>16</v>
      </c>
    </row>
    <row r="271" customFormat="false" ht="24" hidden="false" customHeight="true" outlineLevel="0" collapsed="false">
      <c r="B271" s="13"/>
      <c r="C271" s="13"/>
      <c r="D271" s="13" t="s">
        <v>28</v>
      </c>
      <c r="E271" s="14" t="s">
        <v>29</v>
      </c>
      <c r="F271" s="15" t="n">
        <v>339950</v>
      </c>
      <c r="G271" s="15" t="n">
        <f aca="false">SUM(G272:G275)</f>
        <v>311540.82</v>
      </c>
      <c r="H271" s="15" t="n">
        <f aca="false">G271/F271*100</f>
        <v>91.64312987204</v>
      </c>
      <c r="I271" s="15" t="n">
        <v>339950</v>
      </c>
      <c r="J271" s="15" t="n">
        <f aca="false">SUM(J272:J275)</f>
        <v>311540.82</v>
      </c>
      <c r="K271" s="15" t="n">
        <f aca="false">J271/I271*100</f>
        <v>91.64312987204</v>
      </c>
      <c r="L271" s="15" t="n">
        <v>0</v>
      </c>
      <c r="M271" s="15" t="n">
        <f aca="false">SUM(M272:M275)</f>
        <v>0</v>
      </c>
      <c r="N271" s="15" t="s">
        <v>16</v>
      </c>
    </row>
    <row r="272" customFormat="false" ht="20.4" hidden="false" customHeight="true" outlineLevel="0" collapsed="false">
      <c r="B272" s="13"/>
      <c r="C272" s="13"/>
      <c r="D272" s="13" t="s">
        <v>30</v>
      </c>
      <c r="E272" s="16" t="s">
        <v>31</v>
      </c>
      <c r="F272" s="15"/>
      <c r="G272" s="15" t="n">
        <v>242584.95</v>
      </c>
      <c r="H272" s="15" t="s">
        <v>16</v>
      </c>
      <c r="I272" s="15"/>
      <c r="J272" s="15" t="n">
        <v>242584.95</v>
      </c>
      <c r="K272" s="15" t="s">
        <v>16</v>
      </c>
      <c r="L272" s="15"/>
      <c r="M272" s="15" t="n">
        <v>0</v>
      </c>
      <c r="N272" s="15" t="s">
        <v>16</v>
      </c>
    </row>
    <row r="273" customFormat="false" ht="16.8" hidden="false" customHeight="true" outlineLevel="0" collapsed="false">
      <c r="B273" s="13"/>
      <c r="C273" s="13"/>
      <c r="D273" s="13" t="s">
        <v>110</v>
      </c>
      <c r="E273" s="16" t="s">
        <v>111</v>
      </c>
      <c r="F273" s="15"/>
      <c r="G273" s="15" t="n">
        <v>18300.19</v>
      </c>
      <c r="H273" s="15" t="s">
        <v>16</v>
      </c>
      <c r="I273" s="15"/>
      <c r="J273" s="15" t="n">
        <v>18300.19</v>
      </c>
      <c r="K273" s="15" t="s">
        <v>16</v>
      </c>
      <c r="L273" s="15"/>
      <c r="M273" s="15" t="n">
        <v>0</v>
      </c>
      <c r="N273" s="15" t="s">
        <v>16</v>
      </c>
    </row>
    <row r="274" customFormat="false" ht="21" hidden="false" customHeight="true" outlineLevel="0" collapsed="false">
      <c r="B274" s="13"/>
      <c r="C274" s="13"/>
      <c r="D274" s="13" t="s">
        <v>32</v>
      </c>
      <c r="E274" s="16" t="s">
        <v>33</v>
      </c>
      <c r="F274" s="15"/>
      <c r="G274" s="15" t="n">
        <v>44336.61</v>
      </c>
      <c r="H274" s="15" t="s">
        <v>16</v>
      </c>
      <c r="I274" s="15"/>
      <c r="J274" s="15" t="n">
        <v>44336.61</v>
      </c>
      <c r="K274" s="15" t="s">
        <v>16</v>
      </c>
      <c r="L274" s="15"/>
      <c r="M274" s="15" t="n">
        <v>0</v>
      </c>
      <c r="N274" s="15" t="s">
        <v>16</v>
      </c>
    </row>
    <row r="275" customFormat="false" ht="24" hidden="false" customHeight="true" outlineLevel="0" collapsed="false">
      <c r="B275" s="13"/>
      <c r="C275" s="13"/>
      <c r="D275" s="13" t="s">
        <v>34</v>
      </c>
      <c r="E275" s="16" t="s">
        <v>35</v>
      </c>
      <c r="F275" s="15"/>
      <c r="G275" s="15" t="n">
        <v>6319.07</v>
      </c>
      <c r="H275" s="15" t="s">
        <v>16</v>
      </c>
      <c r="I275" s="15"/>
      <c r="J275" s="15" t="n">
        <v>6319.07</v>
      </c>
      <c r="K275" s="15" t="s">
        <v>16</v>
      </c>
      <c r="L275" s="15"/>
      <c r="M275" s="15" t="n">
        <v>0</v>
      </c>
      <c r="N275" s="15" t="s">
        <v>16</v>
      </c>
    </row>
    <row r="276" customFormat="false" ht="21" hidden="false" customHeight="true" outlineLevel="0" collapsed="false">
      <c r="B276" s="13"/>
      <c r="C276" s="13"/>
      <c r="D276" s="13" t="s">
        <v>44</v>
      </c>
      <c r="E276" s="14" t="s">
        <v>45</v>
      </c>
      <c r="F276" s="15" t="n">
        <v>110000</v>
      </c>
      <c r="G276" s="15" t="n">
        <f aca="false">G277</f>
        <v>109990</v>
      </c>
      <c r="H276" s="15" t="n">
        <f aca="false">G276/F276*100</f>
        <v>99.9909090909091</v>
      </c>
      <c r="I276" s="15" t="n">
        <v>0</v>
      </c>
      <c r="J276" s="15" t="n">
        <f aca="false">J277</f>
        <v>0</v>
      </c>
      <c r="K276" s="15" t="s">
        <v>16</v>
      </c>
      <c r="L276" s="15" t="n">
        <v>110000</v>
      </c>
      <c r="M276" s="15" t="n">
        <f aca="false">M277</f>
        <v>109990</v>
      </c>
      <c r="N276" s="15" t="n">
        <f aca="false">M276/L276*100</f>
        <v>99.9909090909091</v>
      </c>
    </row>
    <row r="277" customFormat="false" ht="22.8" hidden="false" customHeight="true" outlineLevel="0" collapsed="false">
      <c r="B277" s="13"/>
      <c r="C277" s="13"/>
      <c r="D277" s="13" t="n">
        <v>6060</v>
      </c>
      <c r="E277" s="16" t="s">
        <v>95</v>
      </c>
      <c r="F277" s="15"/>
      <c r="G277" s="15" t="n">
        <v>109990</v>
      </c>
      <c r="H277" s="15" t="s">
        <v>16</v>
      </c>
      <c r="I277" s="15"/>
      <c r="J277" s="15" t="n">
        <v>0</v>
      </c>
      <c r="K277" s="15" t="s">
        <v>16</v>
      </c>
      <c r="L277" s="15"/>
      <c r="M277" s="15" t="n">
        <v>109990</v>
      </c>
      <c r="N277" s="15" t="s">
        <v>16</v>
      </c>
    </row>
    <row r="278" customFormat="false" ht="17.4" hidden="false" customHeight="true" outlineLevel="0" collapsed="false">
      <c r="B278" s="10"/>
      <c r="C278" s="10" t="s">
        <v>168</v>
      </c>
      <c r="D278" s="10"/>
      <c r="E278" s="11" t="s">
        <v>169</v>
      </c>
      <c r="F278" s="12" t="n">
        <v>453000</v>
      </c>
      <c r="G278" s="12" t="n">
        <f aca="false">G279</f>
        <v>0</v>
      </c>
      <c r="H278" s="12" t="n">
        <f aca="false">G278/F278*100</f>
        <v>0</v>
      </c>
      <c r="I278" s="12" t="n">
        <v>453000</v>
      </c>
      <c r="J278" s="12" t="n">
        <f aca="false">J279</f>
        <v>0</v>
      </c>
      <c r="K278" s="12" t="n">
        <f aca="false">J278/I278*100</f>
        <v>0</v>
      </c>
      <c r="L278" s="12" t="n">
        <v>0</v>
      </c>
      <c r="M278" s="12" t="n">
        <f aca="false">M279</f>
        <v>0</v>
      </c>
      <c r="N278" s="12" t="s">
        <v>16</v>
      </c>
    </row>
    <row r="279" customFormat="false" ht="25.05" hidden="false" customHeight="true" outlineLevel="0" collapsed="false">
      <c r="B279" s="13"/>
      <c r="C279" s="13"/>
      <c r="D279" s="13" t="s">
        <v>19</v>
      </c>
      <c r="E279" s="14" t="s">
        <v>20</v>
      </c>
      <c r="F279" s="15" t="n">
        <v>453000</v>
      </c>
      <c r="G279" s="15" t="n">
        <v>0</v>
      </c>
      <c r="H279" s="15" t="n">
        <f aca="false">G279/F279*100</f>
        <v>0</v>
      </c>
      <c r="I279" s="15" t="n">
        <v>453000</v>
      </c>
      <c r="J279" s="15" t="n">
        <v>0</v>
      </c>
      <c r="K279" s="15" t="n">
        <f aca="false">J279/I279*100</f>
        <v>0</v>
      </c>
      <c r="L279" s="15" t="n">
        <v>0</v>
      </c>
      <c r="M279" s="15" t="n">
        <v>0</v>
      </c>
      <c r="N279" s="15" t="s">
        <v>16</v>
      </c>
    </row>
    <row r="280" customFormat="false" ht="16.2" hidden="false" customHeight="true" outlineLevel="0" collapsed="false">
      <c r="B280" s="10" t="s">
        <v>170</v>
      </c>
      <c r="C280" s="10"/>
      <c r="D280" s="10"/>
      <c r="E280" s="11" t="s">
        <v>171</v>
      </c>
      <c r="F280" s="12" t="n">
        <v>1970000</v>
      </c>
      <c r="G280" s="12" t="n">
        <f aca="false">G281</f>
        <v>1757809</v>
      </c>
      <c r="H280" s="12" t="n">
        <f aca="false">G280/F280*100</f>
        <v>89.228883248731</v>
      </c>
      <c r="I280" s="12" t="n">
        <v>1970000</v>
      </c>
      <c r="J280" s="12" t="n">
        <f aca="false">J281</f>
        <v>1757809</v>
      </c>
      <c r="K280" s="12" t="n">
        <f aca="false">J280/I280*100</f>
        <v>89.228883248731</v>
      </c>
      <c r="L280" s="12" t="n">
        <v>0</v>
      </c>
      <c r="M280" s="12" t="n">
        <f aca="false">M281</f>
        <v>0</v>
      </c>
      <c r="N280" s="12" t="s">
        <v>16</v>
      </c>
    </row>
    <row r="281" customFormat="false" ht="43.8" hidden="false" customHeight="true" outlineLevel="0" collapsed="false">
      <c r="B281" s="10"/>
      <c r="C281" s="10" t="s">
        <v>172</v>
      </c>
      <c r="D281" s="10"/>
      <c r="E281" s="11" t="s">
        <v>173</v>
      </c>
      <c r="F281" s="12" t="n">
        <v>1970000</v>
      </c>
      <c r="G281" s="12" t="n">
        <f aca="false">G282</f>
        <v>1757809</v>
      </c>
      <c r="H281" s="12" t="n">
        <f aca="false">G281/F281*100</f>
        <v>89.228883248731</v>
      </c>
      <c r="I281" s="12" t="n">
        <v>1970000</v>
      </c>
      <c r="J281" s="12" t="n">
        <f aca="false">J282</f>
        <v>1757809</v>
      </c>
      <c r="K281" s="12" t="n">
        <f aca="false">J281/I281*100</f>
        <v>89.228883248731</v>
      </c>
      <c r="L281" s="12" t="n">
        <v>0</v>
      </c>
      <c r="M281" s="12" t="n">
        <f aca="false">M282</f>
        <v>0</v>
      </c>
      <c r="N281" s="12" t="s">
        <v>16</v>
      </c>
    </row>
    <row r="282" customFormat="false" ht="22.8" hidden="false" customHeight="true" outlineLevel="0" collapsed="false">
      <c r="B282" s="13"/>
      <c r="C282" s="13"/>
      <c r="D282" s="13" t="s">
        <v>174</v>
      </c>
      <c r="E282" s="14" t="s">
        <v>175</v>
      </c>
      <c r="F282" s="15" t="n">
        <v>1970000</v>
      </c>
      <c r="G282" s="15" t="n">
        <f aca="false">SUM(G283:G284)</f>
        <v>1757809</v>
      </c>
      <c r="H282" s="15" t="n">
        <f aca="false">G282/F282*100</f>
        <v>89.228883248731</v>
      </c>
      <c r="I282" s="15" t="n">
        <v>1970000</v>
      </c>
      <c r="J282" s="15" t="n">
        <f aca="false">SUM(J283:J284)</f>
        <v>1757809</v>
      </c>
      <c r="K282" s="15" t="n">
        <f aca="false">J282/I282*100</f>
        <v>89.228883248731</v>
      </c>
      <c r="L282" s="15" t="n">
        <v>0</v>
      </c>
      <c r="M282" s="15" t="n">
        <f aca="false">SUM(M283:M284)</f>
        <v>0</v>
      </c>
      <c r="N282" s="15" t="s">
        <v>16</v>
      </c>
    </row>
    <row r="283" customFormat="false" ht="28.2" hidden="false" customHeight="true" outlineLevel="0" collapsed="false">
      <c r="B283" s="13"/>
      <c r="C283" s="13"/>
      <c r="D283" s="13" t="s">
        <v>176</v>
      </c>
      <c r="E283" s="16" t="s">
        <v>177</v>
      </c>
      <c r="F283" s="15"/>
      <c r="G283" s="15" t="n">
        <v>94841.03</v>
      </c>
      <c r="H283" s="15" t="s">
        <v>16</v>
      </c>
      <c r="I283" s="15"/>
      <c r="J283" s="15" t="n">
        <v>94841.03</v>
      </c>
      <c r="K283" s="15" t="s">
        <v>16</v>
      </c>
      <c r="L283" s="15"/>
      <c r="M283" s="15" t="n">
        <v>0</v>
      </c>
      <c r="N283" s="15" t="s">
        <v>16</v>
      </c>
    </row>
    <row r="284" customFormat="false" ht="37.8" hidden="false" customHeight="true" outlineLevel="0" collapsed="false">
      <c r="B284" s="13"/>
      <c r="C284" s="13"/>
      <c r="D284" s="13" t="s">
        <v>178</v>
      </c>
      <c r="E284" s="16" t="s">
        <v>179</v>
      </c>
      <c r="F284" s="15"/>
      <c r="G284" s="15" t="n">
        <v>1662967.97</v>
      </c>
      <c r="H284" s="15" t="s">
        <v>16</v>
      </c>
      <c r="I284" s="15"/>
      <c r="J284" s="15" t="n">
        <v>1662967.97</v>
      </c>
      <c r="K284" s="15" t="s">
        <v>16</v>
      </c>
      <c r="L284" s="15"/>
      <c r="M284" s="15" t="n">
        <v>0</v>
      </c>
      <c r="N284" s="15" t="s">
        <v>16</v>
      </c>
    </row>
    <row r="285" customFormat="false" ht="16.2" hidden="false" customHeight="true" outlineLevel="0" collapsed="false">
      <c r="B285" s="10" t="s">
        <v>180</v>
      </c>
      <c r="C285" s="10"/>
      <c r="D285" s="10"/>
      <c r="E285" s="11" t="s">
        <v>181</v>
      </c>
      <c r="F285" s="12" t="n">
        <v>30000</v>
      </c>
      <c r="G285" s="12" t="n">
        <f aca="false">G286+G289</f>
        <v>1457.5</v>
      </c>
      <c r="H285" s="12" t="n">
        <f aca="false">G285/F285*100</f>
        <v>4.85833333333333</v>
      </c>
      <c r="I285" s="12" t="n">
        <v>30000</v>
      </c>
      <c r="J285" s="12" t="n">
        <f aca="false">J286+J289</f>
        <v>1457.5</v>
      </c>
      <c r="K285" s="12" t="n">
        <f aca="false">J285/I285*100</f>
        <v>4.85833333333333</v>
      </c>
      <c r="L285" s="12" t="n">
        <v>0</v>
      </c>
      <c r="M285" s="12" t="n">
        <f aca="false">M286+M289</f>
        <v>0</v>
      </c>
      <c r="N285" s="12" t="s">
        <v>16</v>
      </c>
    </row>
    <row r="286" customFormat="false" ht="16.2" hidden="false" customHeight="true" outlineLevel="0" collapsed="false">
      <c r="B286" s="10"/>
      <c r="C286" s="10" t="s">
        <v>182</v>
      </c>
      <c r="D286" s="10"/>
      <c r="E286" s="11" t="s">
        <v>183</v>
      </c>
      <c r="F286" s="12" t="n">
        <v>10000</v>
      </c>
      <c r="G286" s="12" t="n">
        <f aca="false">G287</f>
        <v>1457.5</v>
      </c>
      <c r="H286" s="12" t="n">
        <f aca="false">G286/F286*100</f>
        <v>14.575</v>
      </c>
      <c r="I286" s="12" t="n">
        <v>10000</v>
      </c>
      <c r="J286" s="12" t="n">
        <f aca="false">J287</f>
        <v>1457.5</v>
      </c>
      <c r="K286" s="12" t="n">
        <f aca="false">J286/I286*100</f>
        <v>14.575</v>
      </c>
      <c r="L286" s="12" t="n">
        <v>0</v>
      </c>
      <c r="M286" s="12" t="n">
        <f aca="false">M287</f>
        <v>0</v>
      </c>
      <c r="N286" s="12" t="s">
        <v>16</v>
      </c>
    </row>
    <row r="287" customFormat="false" ht="22.8" hidden="false" customHeight="true" outlineLevel="0" collapsed="false">
      <c r="B287" s="13"/>
      <c r="C287" s="13"/>
      <c r="D287" s="13" t="s">
        <v>19</v>
      </c>
      <c r="E287" s="14" t="s">
        <v>20</v>
      </c>
      <c r="F287" s="15" t="n">
        <v>10000</v>
      </c>
      <c r="G287" s="15" t="n">
        <f aca="false">G288</f>
        <v>1457.5</v>
      </c>
      <c r="H287" s="15" t="n">
        <f aca="false">G287/F287*100</f>
        <v>14.575</v>
      </c>
      <c r="I287" s="15" t="n">
        <v>10000</v>
      </c>
      <c r="J287" s="15" t="n">
        <f aca="false">J288</f>
        <v>1457.5</v>
      </c>
      <c r="K287" s="15" t="n">
        <f aca="false">J287/I287*100</f>
        <v>14.575</v>
      </c>
      <c r="L287" s="15" t="n">
        <v>0</v>
      </c>
      <c r="M287" s="15" t="n">
        <f aca="false">M288</f>
        <v>0</v>
      </c>
      <c r="N287" s="15" t="s">
        <v>16</v>
      </c>
    </row>
    <row r="288" customFormat="false" ht="18" hidden="false" customHeight="true" outlineLevel="0" collapsed="false">
      <c r="B288" s="13"/>
      <c r="C288" s="13"/>
      <c r="D288" s="13" t="s">
        <v>184</v>
      </c>
      <c r="E288" s="16" t="s">
        <v>185</v>
      </c>
      <c r="F288" s="15"/>
      <c r="G288" s="15" t="n">
        <v>1457.5</v>
      </c>
      <c r="H288" s="15" t="s">
        <v>16</v>
      </c>
      <c r="I288" s="15"/>
      <c r="J288" s="15" t="n">
        <v>1457.5</v>
      </c>
      <c r="K288" s="15" t="s">
        <v>16</v>
      </c>
      <c r="L288" s="15"/>
      <c r="M288" s="15" t="n">
        <v>0</v>
      </c>
      <c r="N288" s="15" t="s">
        <v>16</v>
      </c>
    </row>
    <row r="289" customFormat="false" ht="16.2" hidden="false" customHeight="true" outlineLevel="0" collapsed="false">
      <c r="B289" s="10"/>
      <c r="C289" s="10" t="s">
        <v>186</v>
      </c>
      <c r="D289" s="10"/>
      <c r="E289" s="11" t="s">
        <v>187</v>
      </c>
      <c r="F289" s="12" t="n">
        <v>20000</v>
      </c>
      <c r="G289" s="12" t="n">
        <f aca="false">G290</f>
        <v>0</v>
      </c>
      <c r="H289" s="12" t="n">
        <f aca="false">G289/F289*100</f>
        <v>0</v>
      </c>
      <c r="I289" s="12" t="n">
        <v>20000</v>
      </c>
      <c r="J289" s="12" t="n">
        <f aca="false">J290</f>
        <v>0</v>
      </c>
      <c r="K289" s="12" t="n">
        <f aca="false">J289/I289*100</f>
        <v>0</v>
      </c>
      <c r="L289" s="12" t="n">
        <v>0</v>
      </c>
      <c r="M289" s="12" t="n">
        <f aca="false">M290</f>
        <v>0</v>
      </c>
      <c r="N289" s="12" t="s">
        <v>16</v>
      </c>
    </row>
    <row r="290" customFormat="false" ht="25.2" hidden="false" customHeight="true" outlineLevel="0" collapsed="false">
      <c r="B290" s="13"/>
      <c r="C290" s="13"/>
      <c r="D290" s="13" t="s">
        <v>19</v>
      </c>
      <c r="E290" s="14" t="s">
        <v>20</v>
      </c>
      <c r="F290" s="15" t="n">
        <v>20000</v>
      </c>
      <c r="G290" s="15" t="n">
        <v>0</v>
      </c>
      <c r="H290" s="15" t="n">
        <f aca="false">G290/F290*100</f>
        <v>0</v>
      </c>
      <c r="I290" s="15" t="n">
        <v>20000</v>
      </c>
      <c r="J290" s="15" t="n">
        <v>0</v>
      </c>
      <c r="K290" s="15" t="n">
        <f aca="false">J290/I290*100</f>
        <v>0</v>
      </c>
      <c r="L290" s="15" t="n">
        <v>0</v>
      </c>
      <c r="M290" s="15" t="n">
        <v>0</v>
      </c>
      <c r="N290" s="15" t="s">
        <v>16</v>
      </c>
    </row>
    <row r="291" customFormat="false" ht="19.2" hidden="false" customHeight="true" outlineLevel="0" collapsed="false">
      <c r="B291" s="10" t="s">
        <v>188</v>
      </c>
      <c r="C291" s="10"/>
      <c r="D291" s="10"/>
      <c r="E291" s="11" t="s">
        <v>189</v>
      </c>
      <c r="F291" s="12" t="n">
        <v>49429419.4</v>
      </c>
      <c r="G291" s="12" t="n">
        <f aca="false">G292+G325+G342+G366+G381+G387+G395+G414+G425+G438+G444</f>
        <v>48106336.3</v>
      </c>
      <c r="H291" s="12" t="n">
        <f aca="false">G291/F291*100</f>
        <v>97.323288203543</v>
      </c>
      <c r="I291" s="12" t="n">
        <v>45740764.4</v>
      </c>
      <c r="J291" s="12" t="n">
        <f aca="false">J292+J325+J342+J366+J381+J387+J395+J414+J425+J438+J444</f>
        <v>44456739.84</v>
      </c>
      <c r="K291" s="12" t="n">
        <f aca="false">J291/I291*100</f>
        <v>97.1928222520042</v>
      </c>
      <c r="L291" s="12" t="n">
        <v>3688655</v>
      </c>
      <c r="M291" s="12" t="n">
        <f aca="false">M292+M325+M342+M366+M381+M387+M395+M414+M425+M438+M444</f>
        <v>3649596.46</v>
      </c>
      <c r="N291" s="12" t="n">
        <f aca="false">M291/L291*100</f>
        <v>98.9411170196183</v>
      </c>
    </row>
    <row r="292" customFormat="false" ht="16.2" hidden="false" customHeight="true" outlineLevel="0" collapsed="false">
      <c r="B292" s="10"/>
      <c r="C292" s="10" t="s">
        <v>190</v>
      </c>
      <c r="D292" s="10"/>
      <c r="E292" s="11" t="s">
        <v>191</v>
      </c>
      <c r="F292" s="12" t="n">
        <v>32201212.97</v>
      </c>
      <c r="G292" s="12" t="n">
        <f aca="false">G293+G306+G308+G310+G313+G315+G321+G323</f>
        <v>31521268.14</v>
      </c>
      <c r="H292" s="12" t="n">
        <f aca="false">G292/F292*100</f>
        <v>97.8884496350077</v>
      </c>
      <c r="I292" s="12" t="n">
        <v>28532212.97</v>
      </c>
      <c r="J292" s="12" t="n">
        <f aca="false">J293+J306+J308+J310+J313+J315+J323</f>
        <v>27891271.68</v>
      </c>
      <c r="K292" s="12" t="n">
        <f aca="false">J292/I292*100</f>
        <v>97.7536222280623</v>
      </c>
      <c r="L292" s="12" t="n">
        <v>3669000</v>
      </c>
      <c r="M292" s="12" t="n">
        <f aca="false">M293+M306+M308+M310+M313+M315+M321+M323</f>
        <v>3629996.46</v>
      </c>
      <c r="N292" s="12" t="n">
        <f aca="false">M292/L292*100</f>
        <v>98.9369435813573</v>
      </c>
    </row>
    <row r="293" customFormat="false" ht="25.05" hidden="false" customHeight="true" outlineLevel="0" collapsed="false">
      <c r="B293" s="13"/>
      <c r="C293" s="13"/>
      <c r="D293" s="13" t="s">
        <v>19</v>
      </c>
      <c r="E293" s="14" t="s">
        <v>20</v>
      </c>
      <c r="F293" s="15" t="n">
        <v>3349635</v>
      </c>
      <c r="G293" s="15" t="n">
        <f aca="false">SUM(G294:G305)</f>
        <v>3175284</v>
      </c>
      <c r="H293" s="15" t="n">
        <f aca="false">G293/F293*100</f>
        <v>94.794925417247</v>
      </c>
      <c r="I293" s="15" t="n">
        <v>3349635</v>
      </c>
      <c r="J293" s="15" t="n">
        <f aca="false">SUM(J294:J305)</f>
        <v>3175284</v>
      </c>
      <c r="K293" s="15" t="n">
        <f aca="false">J293/I293*100</f>
        <v>94.794925417247</v>
      </c>
      <c r="L293" s="15" t="n">
        <v>0</v>
      </c>
      <c r="M293" s="15" t="n">
        <f aca="false">SUM(M294:M305)</f>
        <v>0</v>
      </c>
      <c r="N293" s="15" t="s">
        <v>16</v>
      </c>
    </row>
    <row r="294" customFormat="false" ht="19.2" hidden="false" customHeight="true" outlineLevel="0" collapsed="false">
      <c r="B294" s="13"/>
      <c r="C294" s="13"/>
      <c r="D294" s="13" t="s">
        <v>24</v>
      </c>
      <c r="E294" s="16" t="s">
        <v>25</v>
      </c>
      <c r="F294" s="15"/>
      <c r="G294" s="15" t="n">
        <v>460915.78</v>
      </c>
      <c r="H294" s="15" t="s">
        <v>16</v>
      </c>
      <c r="I294" s="15"/>
      <c r="J294" s="15" t="n">
        <v>460915.78</v>
      </c>
      <c r="K294" s="15" t="s">
        <v>16</v>
      </c>
      <c r="L294" s="15"/>
      <c r="M294" s="15" t="n">
        <v>0</v>
      </c>
      <c r="N294" s="15" t="s">
        <v>16</v>
      </c>
    </row>
    <row r="295" customFormat="false" ht="16.2" hidden="false" customHeight="true" outlineLevel="0" collapsed="false">
      <c r="B295" s="13"/>
      <c r="C295" s="13"/>
      <c r="D295" s="13" t="s">
        <v>192</v>
      </c>
      <c r="E295" s="16" t="s">
        <v>193</v>
      </c>
      <c r="F295" s="15"/>
      <c r="G295" s="15" t="n">
        <v>52555.82</v>
      </c>
      <c r="H295" s="15" t="s">
        <v>16</v>
      </c>
      <c r="I295" s="15"/>
      <c r="J295" s="15" t="n">
        <v>52555.82</v>
      </c>
      <c r="K295" s="15" t="s">
        <v>16</v>
      </c>
      <c r="L295" s="15"/>
      <c r="M295" s="15" t="n">
        <v>0</v>
      </c>
      <c r="N295" s="15" t="s">
        <v>16</v>
      </c>
    </row>
    <row r="296" customFormat="false" ht="19.2" hidden="false" customHeight="true" outlineLevel="0" collapsed="false">
      <c r="B296" s="13"/>
      <c r="C296" s="13"/>
      <c r="D296" s="13" t="s">
        <v>77</v>
      </c>
      <c r="E296" s="16" t="s">
        <v>78</v>
      </c>
      <c r="F296" s="15"/>
      <c r="G296" s="15" t="n">
        <v>869180.87</v>
      </c>
      <c r="H296" s="15" t="s">
        <v>16</v>
      </c>
      <c r="I296" s="15"/>
      <c r="J296" s="15" t="n">
        <v>869180.87</v>
      </c>
      <c r="K296" s="15" t="s">
        <v>16</v>
      </c>
      <c r="L296" s="15"/>
      <c r="M296" s="15" t="n">
        <v>0</v>
      </c>
      <c r="N296" s="15" t="s">
        <v>16</v>
      </c>
    </row>
    <row r="297" customFormat="false" ht="18.6" hidden="false" customHeight="true" outlineLevel="0" collapsed="false">
      <c r="B297" s="13"/>
      <c r="C297" s="13"/>
      <c r="D297" s="13" t="s">
        <v>63</v>
      </c>
      <c r="E297" s="16" t="s">
        <v>54</v>
      </c>
      <c r="F297" s="15"/>
      <c r="G297" s="15" t="n">
        <v>100979.47</v>
      </c>
      <c r="H297" s="15" t="s">
        <v>16</v>
      </c>
      <c r="I297" s="15"/>
      <c r="J297" s="15" t="n">
        <v>100979.47</v>
      </c>
      <c r="K297" s="15" t="s">
        <v>16</v>
      </c>
      <c r="L297" s="15"/>
      <c r="M297" s="15" t="n">
        <v>0</v>
      </c>
      <c r="N297" s="15" t="s">
        <v>16</v>
      </c>
    </row>
    <row r="298" customFormat="false" ht="18.6" hidden="false" customHeight="true" outlineLevel="0" collapsed="false">
      <c r="B298" s="13"/>
      <c r="C298" s="13"/>
      <c r="D298" s="13" t="s">
        <v>124</v>
      </c>
      <c r="E298" s="16" t="s">
        <v>125</v>
      </c>
      <c r="F298" s="15"/>
      <c r="G298" s="15" t="n">
        <v>8280</v>
      </c>
      <c r="H298" s="15" t="s">
        <v>16</v>
      </c>
      <c r="I298" s="15"/>
      <c r="J298" s="15" t="n">
        <v>8280</v>
      </c>
      <c r="K298" s="15" t="s">
        <v>16</v>
      </c>
      <c r="L298" s="15"/>
      <c r="M298" s="15" t="n">
        <v>0</v>
      </c>
      <c r="N298" s="15" t="s">
        <v>16</v>
      </c>
    </row>
    <row r="299" customFormat="false" ht="16.2" hidden="false" customHeight="true" outlineLevel="0" collapsed="false">
      <c r="B299" s="13"/>
      <c r="C299" s="13"/>
      <c r="D299" s="13" t="s">
        <v>64</v>
      </c>
      <c r="E299" s="16" t="s">
        <v>40</v>
      </c>
      <c r="F299" s="15"/>
      <c r="G299" s="15" t="n">
        <v>339131.25</v>
      </c>
      <c r="H299" s="15" t="s">
        <v>16</v>
      </c>
      <c r="I299" s="15"/>
      <c r="J299" s="15" t="n">
        <v>339131.25</v>
      </c>
      <c r="K299" s="15" t="s">
        <v>16</v>
      </c>
      <c r="L299" s="15"/>
      <c r="M299" s="15" t="n">
        <v>0</v>
      </c>
      <c r="N299" s="15" t="s">
        <v>16</v>
      </c>
    </row>
    <row r="300" customFormat="false" ht="18.6" hidden="false" customHeight="true" outlineLevel="0" collapsed="false">
      <c r="B300" s="13"/>
      <c r="C300" s="13"/>
      <c r="D300" s="13" t="s">
        <v>126</v>
      </c>
      <c r="E300" s="16" t="s">
        <v>127</v>
      </c>
      <c r="F300" s="15"/>
      <c r="G300" s="15" t="n">
        <v>12502.58</v>
      </c>
      <c r="H300" s="15" t="s">
        <v>16</v>
      </c>
      <c r="I300" s="15"/>
      <c r="J300" s="15" t="n">
        <v>12502.58</v>
      </c>
      <c r="K300" s="15" t="s">
        <v>16</v>
      </c>
      <c r="L300" s="15"/>
      <c r="M300" s="15" t="n">
        <v>0</v>
      </c>
      <c r="N300" s="15" t="s">
        <v>16</v>
      </c>
    </row>
    <row r="301" customFormat="false" ht="16.8" hidden="false" customHeight="true" outlineLevel="0" collapsed="false">
      <c r="B301" s="13"/>
      <c r="C301" s="13"/>
      <c r="D301" s="13" t="s">
        <v>128</v>
      </c>
      <c r="E301" s="16" t="s">
        <v>129</v>
      </c>
      <c r="F301" s="15"/>
      <c r="G301" s="15" t="n">
        <v>1193.38</v>
      </c>
      <c r="H301" s="15" t="s">
        <v>16</v>
      </c>
      <c r="I301" s="15"/>
      <c r="J301" s="15" t="n">
        <v>1193.38</v>
      </c>
      <c r="K301" s="15" t="s">
        <v>16</v>
      </c>
      <c r="L301" s="15"/>
      <c r="M301" s="15" t="n">
        <v>0</v>
      </c>
      <c r="N301" s="15" t="s">
        <v>16</v>
      </c>
    </row>
    <row r="302" customFormat="false" ht="16.8" hidden="false" customHeight="true" outlineLevel="0" collapsed="false">
      <c r="B302" s="13"/>
      <c r="C302" s="13"/>
      <c r="D302" s="13" t="s">
        <v>26</v>
      </c>
      <c r="E302" s="16" t="s">
        <v>27</v>
      </c>
      <c r="F302" s="15"/>
      <c r="G302" s="15" t="n">
        <v>35551.38</v>
      </c>
      <c r="H302" s="15" t="s">
        <v>16</v>
      </c>
      <c r="I302" s="15"/>
      <c r="J302" s="15" t="n">
        <v>35551.38</v>
      </c>
      <c r="K302" s="15" t="s">
        <v>16</v>
      </c>
      <c r="L302" s="15"/>
      <c r="M302" s="15" t="n">
        <v>0</v>
      </c>
      <c r="N302" s="15" t="s">
        <v>16</v>
      </c>
    </row>
    <row r="303" customFormat="false" ht="19.8" hidden="false" customHeight="true" outlineLevel="0" collapsed="false">
      <c r="B303" s="13"/>
      <c r="C303" s="13"/>
      <c r="D303" s="13" t="s">
        <v>130</v>
      </c>
      <c r="E303" s="16" t="s">
        <v>131</v>
      </c>
      <c r="F303" s="15"/>
      <c r="G303" s="15" t="n">
        <v>1247532.28</v>
      </c>
      <c r="H303" s="15" t="s">
        <v>16</v>
      </c>
      <c r="I303" s="15"/>
      <c r="J303" s="15" t="n">
        <v>1247532.28</v>
      </c>
      <c r="K303" s="15" t="s">
        <v>16</v>
      </c>
      <c r="L303" s="15"/>
      <c r="M303" s="15" t="n">
        <v>0</v>
      </c>
      <c r="N303" s="15" t="s">
        <v>16</v>
      </c>
    </row>
    <row r="304" customFormat="false" ht="19.8" hidden="false" customHeight="true" outlineLevel="0" collapsed="false">
      <c r="B304" s="13"/>
      <c r="C304" s="13"/>
      <c r="D304" s="13" t="s">
        <v>90</v>
      </c>
      <c r="E304" s="16" t="s">
        <v>56</v>
      </c>
      <c r="F304" s="15"/>
      <c r="G304" s="15" t="n">
        <v>45313.19</v>
      </c>
      <c r="H304" s="15" t="s">
        <v>16</v>
      </c>
      <c r="I304" s="15"/>
      <c r="J304" s="15" t="n">
        <v>45313.19</v>
      </c>
      <c r="K304" s="15" t="s">
        <v>16</v>
      </c>
      <c r="L304" s="15"/>
      <c r="M304" s="15" t="n">
        <v>0</v>
      </c>
      <c r="N304" s="15" t="s">
        <v>16</v>
      </c>
    </row>
    <row r="305" customFormat="false" ht="25.8" hidden="false" customHeight="true" outlineLevel="0" collapsed="false">
      <c r="B305" s="13"/>
      <c r="C305" s="13"/>
      <c r="D305" s="13" t="s">
        <v>134</v>
      </c>
      <c r="E305" s="16" t="s">
        <v>135</v>
      </c>
      <c r="F305" s="15"/>
      <c r="G305" s="15" t="n">
        <v>2148</v>
      </c>
      <c r="H305" s="15" t="s">
        <v>16</v>
      </c>
      <c r="I305" s="15"/>
      <c r="J305" s="15" t="n">
        <v>2148</v>
      </c>
      <c r="K305" s="15" t="s">
        <v>16</v>
      </c>
      <c r="L305" s="15"/>
      <c r="M305" s="15" t="n">
        <v>0</v>
      </c>
      <c r="N305" s="15" t="s">
        <v>16</v>
      </c>
    </row>
    <row r="306" customFormat="false" ht="40.2" hidden="false" customHeight="true" outlineLevel="0" collapsed="false">
      <c r="B306" s="13"/>
      <c r="C306" s="13"/>
      <c r="D306" s="13" t="s">
        <v>194</v>
      </c>
      <c r="E306" s="14" t="s">
        <v>195</v>
      </c>
      <c r="F306" s="15" t="n">
        <v>205000</v>
      </c>
      <c r="G306" s="15" t="n">
        <f aca="false">SUM(G307)</f>
        <v>205000</v>
      </c>
      <c r="H306" s="15" t="n">
        <f aca="false">G306/F306*100</f>
        <v>100</v>
      </c>
      <c r="I306" s="15" t="n">
        <v>205000</v>
      </c>
      <c r="J306" s="15" t="n">
        <f aca="false">SUM(J307)</f>
        <v>205000</v>
      </c>
      <c r="K306" s="15" t="n">
        <f aca="false">J306/I306*100</f>
        <v>100</v>
      </c>
      <c r="L306" s="15" t="n">
        <v>0</v>
      </c>
      <c r="M306" s="15" t="n">
        <f aca="false">SUM(M307)</f>
        <v>0</v>
      </c>
      <c r="N306" s="15" t="s">
        <v>16</v>
      </c>
    </row>
    <row r="307" customFormat="false" ht="19.2" hidden="false" customHeight="true" outlineLevel="0" collapsed="false">
      <c r="B307" s="13"/>
      <c r="C307" s="13"/>
      <c r="D307" s="13" t="n">
        <v>4247</v>
      </c>
      <c r="E307" s="16" t="s">
        <v>193</v>
      </c>
      <c r="F307" s="15"/>
      <c r="G307" s="15" t="n">
        <v>205000</v>
      </c>
      <c r="H307" s="15" t="s">
        <v>16</v>
      </c>
      <c r="I307" s="15"/>
      <c r="J307" s="15" t="n">
        <v>205000</v>
      </c>
      <c r="K307" s="15" t="s">
        <v>16</v>
      </c>
      <c r="L307" s="15"/>
      <c r="M307" s="15" t="n">
        <v>0</v>
      </c>
      <c r="N307" s="15" t="s">
        <v>16</v>
      </c>
    </row>
    <row r="308" customFormat="false" ht="43.2" hidden="false" customHeight="true" outlineLevel="0" collapsed="false">
      <c r="B308" s="13"/>
      <c r="C308" s="13"/>
      <c r="D308" s="13" t="s">
        <v>196</v>
      </c>
      <c r="E308" s="14" t="s">
        <v>197</v>
      </c>
      <c r="F308" s="15" t="n">
        <v>2872</v>
      </c>
      <c r="G308" s="15" t="n">
        <f aca="false">SUM(G309)</f>
        <v>2872</v>
      </c>
      <c r="H308" s="15" t="n">
        <f aca="false">G308/F308*100</f>
        <v>100</v>
      </c>
      <c r="I308" s="15" t="n">
        <v>2872</v>
      </c>
      <c r="J308" s="15" t="n">
        <f aca="false">SUM(J309)</f>
        <v>2872</v>
      </c>
      <c r="K308" s="15" t="n">
        <f aca="false">J308/I308*100</f>
        <v>100</v>
      </c>
      <c r="L308" s="15" t="n">
        <v>0</v>
      </c>
      <c r="M308" s="15" t="n">
        <f aca="false">SUM(M309)</f>
        <v>0</v>
      </c>
      <c r="N308" s="15" t="s">
        <v>16</v>
      </c>
    </row>
    <row r="309" customFormat="false" ht="19.2" hidden="false" customHeight="true" outlineLevel="0" collapsed="false">
      <c r="B309" s="13"/>
      <c r="C309" s="13"/>
      <c r="D309" s="13" t="n">
        <v>4249</v>
      </c>
      <c r="E309" s="16" t="s">
        <v>193</v>
      </c>
      <c r="F309" s="15"/>
      <c r="G309" s="15" t="n">
        <v>2872</v>
      </c>
      <c r="H309" s="15" t="s">
        <v>16</v>
      </c>
      <c r="I309" s="15"/>
      <c r="J309" s="15" t="n">
        <v>2872</v>
      </c>
      <c r="K309" s="15" t="s">
        <v>16</v>
      </c>
      <c r="L309" s="15"/>
      <c r="M309" s="15" t="n">
        <v>0</v>
      </c>
      <c r="N309" s="15" t="s">
        <v>16</v>
      </c>
    </row>
    <row r="310" customFormat="false" ht="16.8" hidden="false" customHeight="true" outlineLevel="0" collapsed="false">
      <c r="B310" s="13"/>
      <c r="C310" s="13"/>
      <c r="D310" s="13" t="s">
        <v>41</v>
      </c>
      <c r="E310" s="14" t="s">
        <v>42</v>
      </c>
      <c r="F310" s="15" t="n">
        <v>391979.97</v>
      </c>
      <c r="G310" s="15" t="n">
        <f aca="false">SUM(G311:G312)</f>
        <v>391025.25</v>
      </c>
      <c r="H310" s="15" t="n">
        <f aca="false">G310/F310*100</f>
        <v>99.7564365342443</v>
      </c>
      <c r="I310" s="15" t="n">
        <v>391979.97</v>
      </c>
      <c r="J310" s="15" t="n">
        <f aca="false">SUM(J311:J312)</f>
        <v>391025.25</v>
      </c>
      <c r="K310" s="15" t="n">
        <f aca="false">J310/I310*100</f>
        <v>99.7564365342443</v>
      </c>
      <c r="L310" s="15" t="n">
        <v>0</v>
      </c>
      <c r="M310" s="15" t="n">
        <f aca="false">SUM(M311:M312)</f>
        <v>0</v>
      </c>
      <c r="N310" s="15" t="s">
        <v>16</v>
      </c>
    </row>
    <row r="311" customFormat="false" ht="28.2" hidden="false" customHeight="true" outlineLevel="0" collapsed="false">
      <c r="B311" s="13"/>
      <c r="C311" s="13"/>
      <c r="D311" s="13" t="s">
        <v>198</v>
      </c>
      <c r="E311" s="16" t="s">
        <v>199</v>
      </c>
      <c r="F311" s="15"/>
      <c r="G311" s="15" t="n">
        <v>385045.28</v>
      </c>
      <c r="H311" s="15" t="s">
        <v>16</v>
      </c>
      <c r="I311" s="15"/>
      <c r="J311" s="15" t="n">
        <v>385045.28</v>
      </c>
      <c r="K311" s="15" t="s">
        <v>16</v>
      </c>
      <c r="L311" s="15"/>
      <c r="M311" s="15" t="n">
        <v>0</v>
      </c>
      <c r="N311" s="15" t="s">
        <v>16</v>
      </c>
    </row>
    <row r="312" customFormat="false" ht="40.2" hidden="false" customHeight="true" outlineLevel="0" collapsed="false">
      <c r="B312" s="13"/>
      <c r="C312" s="13"/>
      <c r="D312" s="13" t="n">
        <v>2830</v>
      </c>
      <c r="E312" s="14" t="s">
        <v>164</v>
      </c>
      <c r="F312" s="15"/>
      <c r="G312" s="15" t="n">
        <v>5979.97</v>
      </c>
      <c r="H312" s="15" t="s">
        <v>16</v>
      </c>
      <c r="I312" s="15"/>
      <c r="J312" s="15" t="n">
        <v>5979.97</v>
      </c>
      <c r="K312" s="15" t="s">
        <v>16</v>
      </c>
      <c r="L312" s="15"/>
      <c r="M312" s="15" t="n">
        <v>0</v>
      </c>
      <c r="N312" s="15" t="s">
        <v>16</v>
      </c>
    </row>
    <row r="313" customFormat="false" ht="25.8" hidden="false" customHeight="true" outlineLevel="0" collapsed="false">
      <c r="B313" s="13"/>
      <c r="C313" s="13"/>
      <c r="D313" s="13" t="s">
        <v>116</v>
      </c>
      <c r="E313" s="14" t="s">
        <v>117</v>
      </c>
      <c r="F313" s="15" t="n">
        <v>850947</v>
      </c>
      <c r="G313" s="15" t="n">
        <f aca="false">G314</f>
        <v>837445.26</v>
      </c>
      <c r="H313" s="15" t="n">
        <f aca="false">G313/F313*100</f>
        <v>98.4133277395655</v>
      </c>
      <c r="I313" s="15" t="n">
        <v>850947</v>
      </c>
      <c r="J313" s="15" t="n">
        <f aca="false">J314</f>
        <v>837445.26</v>
      </c>
      <c r="K313" s="15" t="n">
        <f aca="false">J313/I313*100</f>
        <v>98.4133277395655</v>
      </c>
      <c r="L313" s="15" t="n">
        <v>0</v>
      </c>
      <c r="M313" s="15" t="n">
        <f aca="false">M314</f>
        <v>0</v>
      </c>
      <c r="N313" s="15" t="s">
        <v>16</v>
      </c>
    </row>
    <row r="314" customFormat="false" ht="16.8" hidden="false" customHeight="true" outlineLevel="0" collapsed="false">
      <c r="B314" s="13"/>
      <c r="C314" s="13"/>
      <c r="D314" s="13" t="s">
        <v>136</v>
      </c>
      <c r="E314" s="16" t="s">
        <v>137</v>
      </c>
      <c r="F314" s="15"/>
      <c r="G314" s="15" t="n">
        <v>837445.26</v>
      </c>
      <c r="H314" s="15"/>
      <c r="I314" s="15"/>
      <c r="J314" s="15" t="n">
        <v>837445.26</v>
      </c>
      <c r="K314" s="15"/>
      <c r="L314" s="15"/>
      <c r="M314" s="15" t="n">
        <v>0</v>
      </c>
      <c r="N314" s="15" t="s">
        <v>16</v>
      </c>
    </row>
    <row r="315" customFormat="false" ht="24" hidden="false" customHeight="true" outlineLevel="0" collapsed="false">
      <c r="B315" s="13"/>
      <c r="C315" s="13"/>
      <c r="D315" s="13" t="s">
        <v>28</v>
      </c>
      <c r="E315" s="14" t="s">
        <v>29</v>
      </c>
      <c r="F315" s="15" t="n">
        <v>23731779</v>
      </c>
      <c r="G315" s="15" t="n">
        <f aca="false">SUM(G316:G320)</f>
        <v>23279645.17</v>
      </c>
      <c r="H315" s="15" t="n">
        <f aca="false">G315/F315*100</f>
        <v>98.0948169540935</v>
      </c>
      <c r="I315" s="15" t="n">
        <v>23731779</v>
      </c>
      <c r="J315" s="15" t="n">
        <f aca="false">SUM(J316:J320)</f>
        <v>23279645.17</v>
      </c>
      <c r="K315" s="15" t="n">
        <f aca="false">J315/I315*100</f>
        <v>98.0948169540935</v>
      </c>
      <c r="L315" s="15" t="n">
        <v>0</v>
      </c>
      <c r="M315" s="15" t="n">
        <f aca="false">SUM(M316:M320)</f>
        <v>0</v>
      </c>
      <c r="N315" s="15" t="s">
        <v>16</v>
      </c>
    </row>
    <row r="316" customFormat="false" ht="16.2" hidden="false" customHeight="true" outlineLevel="0" collapsed="false">
      <c r="B316" s="13"/>
      <c r="C316" s="13"/>
      <c r="D316" s="13" t="s">
        <v>30</v>
      </c>
      <c r="E316" s="16" t="s">
        <v>31</v>
      </c>
      <c r="F316" s="15"/>
      <c r="G316" s="15" t="n">
        <v>18271349.03</v>
      </c>
      <c r="H316" s="15" t="s">
        <v>16</v>
      </c>
      <c r="I316" s="15"/>
      <c r="J316" s="15" t="n">
        <v>18271349.03</v>
      </c>
      <c r="K316" s="15" t="s">
        <v>16</v>
      </c>
      <c r="L316" s="15"/>
      <c r="M316" s="15" t="n">
        <v>0</v>
      </c>
      <c r="N316" s="15" t="s">
        <v>16</v>
      </c>
    </row>
    <row r="317" customFormat="false" ht="19.8" hidden="false" customHeight="true" outlineLevel="0" collapsed="false">
      <c r="B317" s="13"/>
      <c r="C317" s="13"/>
      <c r="D317" s="13" t="s">
        <v>110</v>
      </c>
      <c r="E317" s="16" t="s">
        <v>111</v>
      </c>
      <c r="F317" s="15"/>
      <c r="G317" s="15" t="n">
        <v>1376020.05</v>
      </c>
      <c r="H317" s="15" t="s">
        <v>16</v>
      </c>
      <c r="I317" s="15"/>
      <c r="J317" s="15" t="n">
        <v>1376020.05</v>
      </c>
      <c r="K317" s="15" t="s">
        <v>16</v>
      </c>
      <c r="L317" s="15"/>
      <c r="M317" s="15" t="n">
        <v>0</v>
      </c>
      <c r="N317" s="15" t="s">
        <v>16</v>
      </c>
    </row>
    <row r="318" customFormat="false" ht="18.6" hidden="false" customHeight="true" outlineLevel="0" collapsed="false">
      <c r="B318" s="13"/>
      <c r="C318" s="13"/>
      <c r="D318" s="13" t="s">
        <v>32</v>
      </c>
      <c r="E318" s="16" t="s">
        <v>33</v>
      </c>
      <c r="F318" s="15"/>
      <c r="G318" s="15" t="n">
        <v>3273459.94</v>
      </c>
      <c r="H318" s="15" t="s">
        <v>16</v>
      </c>
      <c r="I318" s="15"/>
      <c r="J318" s="15" t="n">
        <v>3273459.94</v>
      </c>
      <c r="K318" s="15" t="s">
        <v>16</v>
      </c>
      <c r="L318" s="15"/>
      <c r="M318" s="15" t="n">
        <v>0</v>
      </c>
      <c r="N318" s="15" t="s">
        <v>16</v>
      </c>
    </row>
    <row r="319" customFormat="false" ht="25.8" hidden="false" customHeight="true" outlineLevel="0" collapsed="false">
      <c r="B319" s="13"/>
      <c r="C319" s="13"/>
      <c r="D319" s="13" t="s">
        <v>34</v>
      </c>
      <c r="E319" s="16" t="s">
        <v>35</v>
      </c>
      <c r="F319" s="15"/>
      <c r="G319" s="15" t="n">
        <v>346819.15</v>
      </c>
      <c r="H319" s="15" t="s">
        <v>16</v>
      </c>
      <c r="I319" s="15"/>
      <c r="J319" s="15" t="n">
        <v>346819.15</v>
      </c>
      <c r="K319" s="15" t="s">
        <v>16</v>
      </c>
      <c r="L319" s="15"/>
      <c r="M319" s="15" t="n">
        <v>0</v>
      </c>
      <c r="N319" s="15" t="s">
        <v>16</v>
      </c>
    </row>
    <row r="320" customFormat="false" ht="19.8" hidden="false" customHeight="true" outlineLevel="0" collapsed="false">
      <c r="B320" s="13"/>
      <c r="C320" s="13"/>
      <c r="D320" s="13" t="s">
        <v>100</v>
      </c>
      <c r="E320" s="16" t="s">
        <v>67</v>
      </c>
      <c r="F320" s="15"/>
      <c r="G320" s="15" t="n">
        <v>11997</v>
      </c>
      <c r="H320" s="15" t="s">
        <v>16</v>
      </c>
      <c r="I320" s="15"/>
      <c r="J320" s="15" t="n">
        <v>11997</v>
      </c>
      <c r="K320" s="15" t="s">
        <v>16</v>
      </c>
      <c r="L320" s="15"/>
      <c r="M320" s="15" t="n">
        <v>0</v>
      </c>
      <c r="N320" s="15" t="s">
        <v>16</v>
      </c>
    </row>
    <row r="321" customFormat="false" ht="19.2" hidden="false" customHeight="true" outlineLevel="0" collapsed="false">
      <c r="B321" s="13"/>
      <c r="C321" s="13"/>
      <c r="D321" s="13" t="s">
        <v>44</v>
      </c>
      <c r="E321" s="14" t="s">
        <v>45</v>
      </c>
      <c r="F321" s="15" t="n">
        <v>3054000</v>
      </c>
      <c r="G321" s="15" t="n">
        <f aca="false">G322</f>
        <v>3024971</v>
      </c>
      <c r="H321" s="15" t="n">
        <f aca="false">G321/F321*100</f>
        <v>99.0494760969221</v>
      </c>
      <c r="I321" s="15" t="n">
        <v>0</v>
      </c>
      <c r="J321" s="15" t="n">
        <f aca="false">J322</f>
        <v>0</v>
      </c>
      <c r="K321" s="15" t="s">
        <v>16</v>
      </c>
      <c r="L321" s="15" t="n">
        <v>3054000</v>
      </c>
      <c r="M321" s="15" t="n">
        <f aca="false">M322</f>
        <v>3024971</v>
      </c>
      <c r="N321" s="15" t="n">
        <f aca="false">M321/L321*100</f>
        <v>99.0494760969221</v>
      </c>
    </row>
    <row r="322" customFormat="false" ht="17.4" hidden="false" customHeight="true" outlineLevel="0" collapsed="false">
      <c r="B322" s="13"/>
      <c r="C322" s="13"/>
      <c r="D322" s="13" t="s">
        <v>200</v>
      </c>
      <c r="E322" s="16" t="s">
        <v>46</v>
      </c>
      <c r="F322" s="15"/>
      <c r="G322" s="15" t="n">
        <v>3024971</v>
      </c>
      <c r="H322" s="15" t="s">
        <v>16</v>
      </c>
      <c r="I322" s="15"/>
      <c r="J322" s="15" t="n">
        <v>0</v>
      </c>
      <c r="K322" s="15" t="s">
        <v>16</v>
      </c>
      <c r="L322" s="15"/>
      <c r="M322" s="15" t="n">
        <v>3024971</v>
      </c>
      <c r="N322" s="15" t="s">
        <v>16</v>
      </c>
    </row>
    <row r="323" customFormat="false" ht="37.8" hidden="false" customHeight="true" outlineLevel="0" collapsed="false">
      <c r="B323" s="13"/>
      <c r="C323" s="13"/>
      <c r="D323" s="13" t="s">
        <v>72</v>
      </c>
      <c r="E323" s="14" t="s">
        <v>73</v>
      </c>
      <c r="F323" s="15" t="n">
        <v>615000</v>
      </c>
      <c r="G323" s="15" t="n">
        <f aca="false">G324</f>
        <v>605025.46</v>
      </c>
      <c r="H323" s="15" t="n">
        <f aca="false">G323/F323*100</f>
        <v>98.3781235772358</v>
      </c>
      <c r="I323" s="15" t="n">
        <v>0</v>
      </c>
      <c r="J323" s="15" t="n">
        <f aca="false">J324</f>
        <v>0</v>
      </c>
      <c r="K323" s="15" t="s">
        <v>16</v>
      </c>
      <c r="L323" s="15" t="n">
        <v>615000</v>
      </c>
      <c r="M323" s="15" t="n">
        <f aca="false">M324</f>
        <v>605025.46</v>
      </c>
      <c r="N323" s="15" t="n">
        <f aca="false">M323/L323*100</f>
        <v>98.3781235772358</v>
      </c>
    </row>
    <row r="324" customFormat="false" ht="19.2" hidden="false" customHeight="true" outlineLevel="0" collapsed="false">
      <c r="B324" s="13"/>
      <c r="C324" s="13"/>
      <c r="D324" s="13" t="n">
        <v>6059</v>
      </c>
      <c r="E324" s="16" t="s">
        <v>46</v>
      </c>
      <c r="F324" s="15"/>
      <c r="G324" s="15" t="n">
        <v>605025.46</v>
      </c>
      <c r="H324" s="15" t="s">
        <v>16</v>
      </c>
      <c r="I324" s="15"/>
      <c r="J324" s="15" t="n">
        <v>0</v>
      </c>
      <c r="K324" s="15" t="s">
        <v>16</v>
      </c>
      <c r="L324" s="15"/>
      <c r="M324" s="15" t="n">
        <v>605025.46</v>
      </c>
      <c r="N324" s="15" t="s">
        <v>16</v>
      </c>
    </row>
    <row r="325" customFormat="false" ht="19.2" hidden="false" customHeight="true" outlineLevel="0" collapsed="false">
      <c r="B325" s="10"/>
      <c r="C325" s="10" t="s">
        <v>201</v>
      </c>
      <c r="D325" s="10"/>
      <c r="E325" s="11" t="s">
        <v>202</v>
      </c>
      <c r="F325" s="12" t="n">
        <v>188391</v>
      </c>
      <c r="G325" s="12" t="n">
        <f aca="false">G326+G335+G337</f>
        <v>178072.83</v>
      </c>
      <c r="H325" s="12" t="n">
        <f aca="false">G325/F325*100</f>
        <v>94.5230026912114</v>
      </c>
      <c r="I325" s="12" t="n">
        <v>188391</v>
      </c>
      <c r="J325" s="12" t="n">
        <f aca="false">J326+J335+J337</f>
        <v>178072.83</v>
      </c>
      <c r="K325" s="12" t="n">
        <f aca="false">J325/I325*100</f>
        <v>94.5230026912114</v>
      </c>
      <c r="L325" s="12" t="n">
        <v>0</v>
      </c>
      <c r="M325" s="12" t="n">
        <f aca="false">M326+M335+M337</f>
        <v>0</v>
      </c>
      <c r="N325" s="12" t="s">
        <v>16</v>
      </c>
    </row>
    <row r="326" customFormat="false" ht="25.05" hidden="false" customHeight="true" outlineLevel="0" collapsed="false">
      <c r="B326" s="13"/>
      <c r="C326" s="13"/>
      <c r="D326" s="13" t="s">
        <v>19</v>
      </c>
      <c r="E326" s="14" t="s">
        <v>20</v>
      </c>
      <c r="F326" s="15" t="n">
        <v>21900</v>
      </c>
      <c r="G326" s="15" t="n">
        <f aca="false">SUM(G327:G334)</f>
        <v>20532.66</v>
      </c>
      <c r="H326" s="15" t="n">
        <f aca="false">G326/F326*100</f>
        <v>93.7564383561644</v>
      </c>
      <c r="I326" s="15" t="n">
        <v>21900</v>
      </c>
      <c r="J326" s="15" t="n">
        <f aca="false">SUM(J327:J334)</f>
        <v>20532.66</v>
      </c>
      <c r="K326" s="15" t="n">
        <f aca="false">J326/I326*100</f>
        <v>93.7564383561644</v>
      </c>
      <c r="L326" s="15" t="n">
        <v>0</v>
      </c>
      <c r="M326" s="15" t="n">
        <f aca="false">SUM(M327:M334)</f>
        <v>0</v>
      </c>
      <c r="N326" s="15" t="s">
        <v>16</v>
      </c>
    </row>
    <row r="327" customFormat="false" ht="20.4" hidden="false" customHeight="true" outlineLevel="0" collapsed="false">
      <c r="B327" s="13"/>
      <c r="C327" s="13"/>
      <c r="D327" s="13" t="s">
        <v>24</v>
      </c>
      <c r="E327" s="16" t="s">
        <v>25</v>
      </c>
      <c r="F327" s="15"/>
      <c r="G327" s="15" t="n">
        <v>6552.03</v>
      </c>
      <c r="H327" s="15" t="s">
        <v>16</v>
      </c>
      <c r="I327" s="15"/>
      <c r="J327" s="15" t="n">
        <v>6552.03</v>
      </c>
      <c r="K327" s="15" t="s">
        <v>16</v>
      </c>
      <c r="L327" s="15"/>
      <c r="M327" s="15" t="n">
        <v>0</v>
      </c>
      <c r="N327" s="15" t="s">
        <v>16</v>
      </c>
    </row>
    <row r="328" customFormat="false" ht="17.4" hidden="false" customHeight="true" outlineLevel="0" collapsed="false">
      <c r="B328" s="13"/>
      <c r="C328" s="13"/>
      <c r="D328" s="13" t="s">
        <v>192</v>
      </c>
      <c r="E328" s="16" t="s">
        <v>193</v>
      </c>
      <c r="F328" s="15"/>
      <c r="G328" s="15" t="n">
        <v>123.75</v>
      </c>
      <c r="H328" s="15" t="s">
        <v>16</v>
      </c>
      <c r="I328" s="15"/>
      <c r="J328" s="15" t="n">
        <v>123.75</v>
      </c>
      <c r="K328" s="15" t="s">
        <v>16</v>
      </c>
      <c r="L328" s="15"/>
      <c r="M328" s="15" t="n">
        <v>0</v>
      </c>
      <c r="N328" s="15" t="s">
        <v>16</v>
      </c>
    </row>
    <row r="329" customFormat="false" ht="17.4" hidden="false" customHeight="true" outlineLevel="0" collapsed="false">
      <c r="B329" s="13"/>
      <c r="C329" s="13"/>
      <c r="D329" s="13" t="s">
        <v>77</v>
      </c>
      <c r="E329" s="16" t="s">
        <v>78</v>
      </c>
      <c r="F329" s="15"/>
      <c r="G329" s="15" t="n">
        <v>5283.72</v>
      </c>
      <c r="H329" s="15" t="s">
        <v>16</v>
      </c>
      <c r="I329" s="15"/>
      <c r="J329" s="15" t="n">
        <v>5283.72</v>
      </c>
      <c r="K329" s="15" t="s">
        <v>16</v>
      </c>
      <c r="L329" s="15"/>
      <c r="M329" s="15" t="n">
        <v>0</v>
      </c>
      <c r="N329" s="15" t="s">
        <v>16</v>
      </c>
    </row>
    <row r="330" customFormat="false" ht="16.8" hidden="false" customHeight="true" outlineLevel="0" collapsed="false">
      <c r="B330" s="13"/>
      <c r="C330" s="13"/>
      <c r="D330" s="13" t="s">
        <v>63</v>
      </c>
      <c r="E330" s="16" t="s">
        <v>54</v>
      </c>
      <c r="F330" s="15"/>
      <c r="G330" s="15" t="n">
        <v>415</v>
      </c>
      <c r="H330" s="15" t="s">
        <v>16</v>
      </c>
      <c r="I330" s="15"/>
      <c r="J330" s="15" t="n">
        <v>415</v>
      </c>
      <c r="K330" s="15" t="s">
        <v>16</v>
      </c>
      <c r="L330" s="15"/>
      <c r="M330" s="15" t="n">
        <v>0</v>
      </c>
      <c r="N330" s="15" t="s">
        <v>16</v>
      </c>
    </row>
    <row r="331" customFormat="false" ht="18.6" hidden="false" customHeight="true" outlineLevel="0" collapsed="false">
      <c r="B331" s="13"/>
      <c r="C331" s="13"/>
      <c r="D331" s="13" t="s">
        <v>64</v>
      </c>
      <c r="E331" s="16" t="s">
        <v>40</v>
      </c>
      <c r="F331" s="15"/>
      <c r="G331" s="15" t="n">
        <v>933.82</v>
      </c>
      <c r="H331" s="15" t="s">
        <v>16</v>
      </c>
      <c r="I331" s="15"/>
      <c r="J331" s="15" t="n">
        <v>933.82</v>
      </c>
      <c r="K331" s="15" t="s">
        <v>16</v>
      </c>
      <c r="L331" s="15"/>
      <c r="M331" s="15" t="n">
        <v>0</v>
      </c>
      <c r="N331" s="15" t="s">
        <v>16</v>
      </c>
    </row>
    <row r="332" customFormat="false" ht="18.6" hidden="false" customHeight="true" outlineLevel="0" collapsed="false">
      <c r="B332" s="13"/>
      <c r="C332" s="13"/>
      <c r="D332" s="13" t="s">
        <v>126</v>
      </c>
      <c r="E332" s="16" t="s">
        <v>127</v>
      </c>
      <c r="F332" s="15"/>
      <c r="G332" s="15" t="n">
        <v>270.75</v>
      </c>
      <c r="H332" s="15" t="s">
        <v>16</v>
      </c>
      <c r="I332" s="15"/>
      <c r="J332" s="15" t="n">
        <v>270.75</v>
      </c>
      <c r="K332" s="15" t="s">
        <v>16</v>
      </c>
      <c r="L332" s="15"/>
      <c r="M332" s="15" t="n">
        <v>0</v>
      </c>
      <c r="N332" s="15" t="s">
        <v>16</v>
      </c>
    </row>
    <row r="333" customFormat="false" ht="22.2" hidden="false" customHeight="true" outlineLevel="0" collapsed="false">
      <c r="B333" s="13"/>
      <c r="C333" s="13"/>
      <c r="D333" s="13" t="s">
        <v>130</v>
      </c>
      <c r="E333" s="16" t="s">
        <v>131</v>
      </c>
      <c r="F333" s="15"/>
      <c r="G333" s="15" t="n">
        <v>5753.59</v>
      </c>
      <c r="H333" s="15" t="s">
        <v>16</v>
      </c>
      <c r="I333" s="15"/>
      <c r="J333" s="15" t="n">
        <v>5753.59</v>
      </c>
      <c r="K333" s="15" t="s">
        <v>16</v>
      </c>
      <c r="L333" s="15"/>
      <c r="M333" s="15" t="n">
        <v>0</v>
      </c>
      <c r="N333" s="15" t="s">
        <v>16</v>
      </c>
    </row>
    <row r="334" customFormat="false" ht="20.4" hidden="false" customHeight="true" outlineLevel="0" collapsed="false">
      <c r="B334" s="13"/>
      <c r="C334" s="13"/>
      <c r="D334" s="13" t="s">
        <v>90</v>
      </c>
      <c r="E334" s="16" t="s">
        <v>56</v>
      </c>
      <c r="F334" s="15"/>
      <c r="G334" s="15" t="n">
        <v>1200</v>
      </c>
      <c r="H334" s="15" t="s">
        <v>16</v>
      </c>
      <c r="I334" s="15"/>
      <c r="J334" s="15" t="n">
        <v>1200</v>
      </c>
      <c r="K334" s="15" t="s">
        <v>16</v>
      </c>
      <c r="L334" s="15"/>
      <c r="M334" s="15" t="n">
        <v>0</v>
      </c>
      <c r="N334" s="15" t="s">
        <v>16</v>
      </c>
    </row>
    <row r="335" customFormat="false" ht="24.6" hidden="false" customHeight="true" outlineLevel="0" collapsed="false">
      <c r="B335" s="13"/>
      <c r="C335" s="13"/>
      <c r="D335" s="13" t="s">
        <v>116</v>
      </c>
      <c r="E335" s="14" t="s">
        <v>117</v>
      </c>
      <c r="F335" s="15" t="n">
        <v>8480</v>
      </c>
      <c r="G335" s="15" t="n">
        <f aca="false">G336</f>
        <v>7993.93</v>
      </c>
      <c r="H335" s="15" t="n">
        <f aca="false">G335/F335*100</f>
        <v>94.2680424528302</v>
      </c>
      <c r="I335" s="15" t="n">
        <v>8480</v>
      </c>
      <c r="J335" s="15" t="n">
        <f aca="false">J336</f>
        <v>7993.93</v>
      </c>
      <c r="K335" s="15" t="n">
        <f aca="false">J335/I335*100</f>
        <v>94.2680424528302</v>
      </c>
      <c r="L335" s="15" t="n">
        <v>0</v>
      </c>
      <c r="M335" s="15" t="n">
        <f aca="false">M336</f>
        <v>0</v>
      </c>
      <c r="N335" s="15" t="s">
        <v>16</v>
      </c>
    </row>
    <row r="336" customFormat="false" ht="18.6" hidden="false" customHeight="true" outlineLevel="0" collapsed="false">
      <c r="B336" s="13"/>
      <c r="C336" s="13"/>
      <c r="D336" s="13" t="s">
        <v>136</v>
      </c>
      <c r="E336" s="16" t="s">
        <v>137</v>
      </c>
      <c r="F336" s="15"/>
      <c r="G336" s="15" t="n">
        <v>7993.93</v>
      </c>
      <c r="H336" s="15" t="s">
        <v>16</v>
      </c>
      <c r="I336" s="15"/>
      <c r="J336" s="15" t="n">
        <v>7993.93</v>
      </c>
      <c r="K336" s="15" t="s">
        <v>16</v>
      </c>
      <c r="L336" s="15"/>
      <c r="M336" s="15" t="n">
        <v>0</v>
      </c>
      <c r="N336" s="15" t="s">
        <v>16</v>
      </c>
    </row>
    <row r="337" customFormat="false" ht="25.2" hidden="false" customHeight="true" outlineLevel="0" collapsed="false">
      <c r="B337" s="13"/>
      <c r="C337" s="13"/>
      <c r="D337" s="13" t="s">
        <v>28</v>
      </c>
      <c r="E337" s="14" t="s">
        <v>29</v>
      </c>
      <c r="F337" s="15" t="n">
        <v>158011</v>
      </c>
      <c r="G337" s="15" t="n">
        <f aca="false">SUM(G338:G341)</f>
        <v>149546.24</v>
      </c>
      <c r="H337" s="15" t="n">
        <f aca="false">G337/F337*100</f>
        <v>94.6429299226003</v>
      </c>
      <c r="I337" s="15" t="n">
        <v>158011</v>
      </c>
      <c r="J337" s="15" t="n">
        <f aca="false">SUM(J338:J341)</f>
        <v>149546.24</v>
      </c>
      <c r="K337" s="15" t="n">
        <f aca="false">J337/I337*100</f>
        <v>94.6429299226003</v>
      </c>
      <c r="L337" s="15" t="n">
        <v>0</v>
      </c>
      <c r="M337" s="15" t="n">
        <f aca="false">SUM(M338:M341)</f>
        <v>0</v>
      </c>
      <c r="N337" s="15" t="s">
        <v>16</v>
      </c>
    </row>
    <row r="338" customFormat="false" ht="19.2" hidden="false" customHeight="true" outlineLevel="0" collapsed="false">
      <c r="B338" s="13"/>
      <c r="C338" s="13"/>
      <c r="D338" s="13" t="s">
        <v>30</v>
      </c>
      <c r="E338" s="16" t="s">
        <v>31</v>
      </c>
      <c r="F338" s="15"/>
      <c r="G338" s="15" t="n">
        <v>117472.05</v>
      </c>
      <c r="H338" s="15" t="s">
        <v>16</v>
      </c>
      <c r="I338" s="15"/>
      <c r="J338" s="15" t="n">
        <v>117472.05</v>
      </c>
      <c r="K338" s="15" t="s">
        <v>16</v>
      </c>
      <c r="L338" s="15"/>
      <c r="M338" s="15" t="n">
        <v>0</v>
      </c>
      <c r="N338" s="15" t="s">
        <v>16</v>
      </c>
    </row>
    <row r="339" customFormat="false" ht="18.6" hidden="false" customHeight="true" outlineLevel="0" collapsed="false">
      <c r="B339" s="13"/>
      <c r="C339" s="13"/>
      <c r="D339" s="13" t="s">
        <v>110</v>
      </c>
      <c r="E339" s="16" t="s">
        <v>111</v>
      </c>
      <c r="F339" s="15"/>
      <c r="G339" s="15" t="n">
        <v>9448.23</v>
      </c>
      <c r="H339" s="15" t="s">
        <v>16</v>
      </c>
      <c r="I339" s="15"/>
      <c r="J339" s="15" t="n">
        <v>9448.23</v>
      </c>
      <c r="K339" s="15" t="s">
        <v>16</v>
      </c>
      <c r="L339" s="15"/>
      <c r="M339" s="15" t="n">
        <v>0</v>
      </c>
      <c r="N339" s="15" t="s">
        <v>16</v>
      </c>
    </row>
    <row r="340" customFormat="false" ht="21" hidden="false" customHeight="true" outlineLevel="0" collapsed="false">
      <c r="B340" s="13"/>
      <c r="C340" s="13"/>
      <c r="D340" s="13" t="s">
        <v>32</v>
      </c>
      <c r="E340" s="16" t="s">
        <v>33</v>
      </c>
      <c r="F340" s="15"/>
      <c r="G340" s="15" t="n">
        <v>21082.19</v>
      </c>
      <c r="H340" s="15" t="s">
        <v>16</v>
      </c>
      <c r="I340" s="15"/>
      <c r="J340" s="15" t="n">
        <v>21082.19</v>
      </c>
      <c r="K340" s="15" t="s">
        <v>16</v>
      </c>
      <c r="L340" s="15"/>
      <c r="M340" s="15" t="n">
        <v>0</v>
      </c>
      <c r="N340" s="15" t="s">
        <v>16</v>
      </c>
    </row>
    <row r="341" customFormat="false" ht="25.2" hidden="false" customHeight="true" outlineLevel="0" collapsed="false">
      <c r="B341" s="13"/>
      <c r="C341" s="13"/>
      <c r="D341" s="13" t="s">
        <v>34</v>
      </c>
      <c r="E341" s="16" t="s">
        <v>35</v>
      </c>
      <c r="F341" s="15"/>
      <c r="G341" s="15" t="n">
        <v>1543.77</v>
      </c>
      <c r="H341" s="15" t="s">
        <v>16</v>
      </c>
      <c r="I341" s="15"/>
      <c r="J341" s="15" t="n">
        <v>1543.77</v>
      </c>
      <c r="K341" s="15" t="s">
        <v>16</v>
      </c>
      <c r="L341" s="15"/>
      <c r="M341" s="15" t="n">
        <v>0</v>
      </c>
      <c r="N341" s="15" t="s">
        <v>16</v>
      </c>
    </row>
    <row r="342" customFormat="false" ht="20.4" hidden="false" customHeight="true" outlineLevel="0" collapsed="false">
      <c r="B342" s="10"/>
      <c r="C342" s="10" t="s">
        <v>203</v>
      </c>
      <c r="D342" s="10"/>
      <c r="E342" s="11" t="s">
        <v>204</v>
      </c>
      <c r="F342" s="12" t="n">
        <v>10233447.4</v>
      </c>
      <c r="G342" s="12" t="n">
        <f aca="false">G343+G356+G358+G360</f>
        <v>10083274.74</v>
      </c>
      <c r="H342" s="12" t="n">
        <f aca="false">G342/F342*100</f>
        <v>98.5325310803865</v>
      </c>
      <c r="I342" s="12" t="n">
        <v>10233447.4</v>
      </c>
      <c r="J342" s="12" t="n">
        <f aca="false">J343+J356+J358+J360</f>
        <v>10083274.74</v>
      </c>
      <c r="K342" s="12" t="n">
        <f aca="false">J342/I342*100</f>
        <v>98.5325310803865</v>
      </c>
      <c r="L342" s="12" t="n">
        <v>0</v>
      </c>
      <c r="M342" s="12" t="n">
        <f aca="false">M343+M356+M358+M360</f>
        <v>0</v>
      </c>
      <c r="N342" s="12" t="s">
        <v>16</v>
      </c>
    </row>
    <row r="343" customFormat="false" ht="25.05" hidden="false" customHeight="true" outlineLevel="0" collapsed="false">
      <c r="B343" s="13"/>
      <c r="C343" s="13"/>
      <c r="D343" s="13" t="s">
        <v>19</v>
      </c>
      <c r="E343" s="14" t="s">
        <v>20</v>
      </c>
      <c r="F343" s="15" t="n">
        <v>868408.4</v>
      </c>
      <c r="G343" s="15" t="n">
        <f aca="false">SUM(G344:G355)</f>
        <v>823217.57</v>
      </c>
      <c r="H343" s="15" t="n">
        <f aca="false">G343/F343*100</f>
        <v>94.7961316357603</v>
      </c>
      <c r="I343" s="15" t="n">
        <v>868408.4</v>
      </c>
      <c r="J343" s="15" t="n">
        <f aca="false">SUM(J344:J355)</f>
        <v>823217.57</v>
      </c>
      <c r="K343" s="15" t="n">
        <f aca="false">J343/I343*100</f>
        <v>94.7961316357603</v>
      </c>
      <c r="L343" s="15" t="n">
        <v>0</v>
      </c>
      <c r="M343" s="15" t="n">
        <f aca="false">SUM(M344:M355)</f>
        <v>0</v>
      </c>
      <c r="N343" s="15" t="s">
        <v>16</v>
      </c>
    </row>
    <row r="344" customFormat="false" ht="18.6" hidden="false" customHeight="true" outlineLevel="0" collapsed="false">
      <c r="B344" s="13"/>
      <c r="C344" s="13"/>
      <c r="D344" s="13" t="s">
        <v>24</v>
      </c>
      <c r="E344" s="16" t="s">
        <v>25</v>
      </c>
      <c r="F344" s="15"/>
      <c r="G344" s="15" t="n">
        <v>98888.4</v>
      </c>
      <c r="H344" s="15" t="s">
        <v>16</v>
      </c>
      <c r="I344" s="15"/>
      <c r="J344" s="15" t="n">
        <v>98888.4</v>
      </c>
      <c r="K344" s="15" t="s">
        <v>16</v>
      </c>
      <c r="L344" s="15"/>
      <c r="M344" s="15" t="n">
        <v>0</v>
      </c>
      <c r="N344" s="15" t="s">
        <v>16</v>
      </c>
    </row>
    <row r="345" customFormat="false" ht="20.4" hidden="false" customHeight="true" outlineLevel="0" collapsed="false">
      <c r="B345" s="13"/>
      <c r="C345" s="13"/>
      <c r="D345" s="13" t="s">
        <v>192</v>
      </c>
      <c r="E345" s="16" t="s">
        <v>193</v>
      </c>
      <c r="F345" s="15"/>
      <c r="G345" s="15" t="n">
        <v>41899.5</v>
      </c>
      <c r="H345" s="15" t="s">
        <v>16</v>
      </c>
      <c r="I345" s="15"/>
      <c r="J345" s="15" t="n">
        <v>41899.5</v>
      </c>
      <c r="K345" s="15" t="s">
        <v>16</v>
      </c>
      <c r="L345" s="15"/>
      <c r="M345" s="15" t="n">
        <v>0</v>
      </c>
      <c r="N345" s="15" t="s">
        <v>16</v>
      </c>
    </row>
    <row r="346" customFormat="false" ht="19.8" hidden="false" customHeight="true" outlineLevel="0" collapsed="false">
      <c r="B346" s="13"/>
      <c r="C346" s="13"/>
      <c r="D346" s="13" t="s">
        <v>77</v>
      </c>
      <c r="E346" s="16" t="s">
        <v>78</v>
      </c>
      <c r="F346" s="15"/>
      <c r="G346" s="15" t="n">
        <v>200489.88</v>
      </c>
      <c r="H346" s="15" t="s">
        <v>16</v>
      </c>
      <c r="I346" s="15"/>
      <c r="J346" s="15" t="n">
        <v>200489.88</v>
      </c>
      <c r="K346" s="15" t="s">
        <v>16</v>
      </c>
      <c r="L346" s="15"/>
      <c r="M346" s="15" t="n">
        <v>0</v>
      </c>
      <c r="N346" s="15" t="s">
        <v>16</v>
      </c>
    </row>
    <row r="347" customFormat="false" ht="18" hidden="false" customHeight="true" outlineLevel="0" collapsed="false">
      <c r="B347" s="13"/>
      <c r="C347" s="13"/>
      <c r="D347" s="13" t="s">
        <v>63</v>
      </c>
      <c r="E347" s="16" t="s">
        <v>54</v>
      </c>
      <c r="F347" s="15"/>
      <c r="G347" s="15" t="n">
        <v>64708.83</v>
      </c>
      <c r="H347" s="15" t="s">
        <v>16</v>
      </c>
      <c r="I347" s="15"/>
      <c r="J347" s="15" t="n">
        <v>64708.83</v>
      </c>
      <c r="K347" s="15" t="s">
        <v>16</v>
      </c>
      <c r="L347" s="15"/>
      <c r="M347" s="15" t="n">
        <v>0</v>
      </c>
      <c r="N347" s="15" t="s">
        <v>16</v>
      </c>
    </row>
    <row r="348" customFormat="false" ht="19.8" hidden="false" customHeight="true" outlineLevel="0" collapsed="false">
      <c r="B348" s="13"/>
      <c r="C348" s="13"/>
      <c r="D348" s="13" t="s">
        <v>124</v>
      </c>
      <c r="E348" s="16" t="s">
        <v>125</v>
      </c>
      <c r="F348" s="15"/>
      <c r="G348" s="15" t="n">
        <v>2855</v>
      </c>
      <c r="H348" s="15" t="s">
        <v>16</v>
      </c>
      <c r="I348" s="15"/>
      <c r="J348" s="15" t="n">
        <v>2855</v>
      </c>
      <c r="K348" s="15" t="s">
        <v>16</v>
      </c>
      <c r="L348" s="15"/>
      <c r="M348" s="15" t="n">
        <v>0</v>
      </c>
      <c r="N348" s="15" t="s">
        <v>16</v>
      </c>
    </row>
    <row r="349" customFormat="false" ht="18.6" hidden="false" customHeight="true" outlineLevel="0" collapsed="false">
      <c r="B349" s="13"/>
      <c r="C349" s="13"/>
      <c r="D349" s="13" t="s">
        <v>64</v>
      </c>
      <c r="E349" s="16" t="s">
        <v>40</v>
      </c>
      <c r="F349" s="15"/>
      <c r="G349" s="15" t="n">
        <v>54118.01</v>
      </c>
      <c r="H349" s="15" t="s">
        <v>16</v>
      </c>
      <c r="I349" s="15"/>
      <c r="J349" s="15" t="n">
        <v>54118.01</v>
      </c>
      <c r="K349" s="15" t="s">
        <v>16</v>
      </c>
      <c r="L349" s="15"/>
      <c r="M349" s="15" t="n">
        <v>0</v>
      </c>
      <c r="N349" s="15" t="s">
        <v>16</v>
      </c>
    </row>
    <row r="350" customFormat="false" ht="28.2" hidden="false" customHeight="true" outlineLevel="0" collapsed="false">
      <c r="B350" s="13"/>
      <c r="C350" s="13"/>
      <c r="D350" s="13" t="s">
        <v>205</v>
      </c>
      <c r="E350" s="16" t="s">
        <v>206</v>
      </c>
      <c r="F350" s="15"/>
      <c r="G350" s="15" t="n">
        <v>29815.2</v>
      </c>
      <c r="H350" s="15" t="s">
        <v>16</v>
      </c>
      <c r="I350" s="15"/>
      <c r="J350" s="15" t="n">
        <v>29815.2</v>
      </c>
      <c r="K350" s="15" t="s">
        <v>16</v>
      </c>
      <c r="L350" s="15"/>
      <c r="M350" s="15" t="n">
        <v>0</v>
      </c>
      <c r="N350" s="15" t="s">
        <v>16</v>
      </c>
    </row>
    <row r="351" customFormat="false" ht="18.6" hidden="false" customHeight="true" outlineLevel="0" collapsed="false">
      <c r="B351" s="13"/>
      <c r="C351" s="13"/>
      <c r="D351" s="13" t="s">
        <v>126</v>
      </c>
      <c r="E351" s="16" t="s">
        <v>127</v>
      </c>
      <c r="F351" s="15"/>
      <c r="G351" s="15" t="n">
        <v>9264.08</v>
      </c>
      <c r="H351" s="15" t="s">
        <v>16</v>
      </c>
      <c r="I351" s="15"/>
      <c r="J351" s="15" t="n">
        <v>9264.08</v>
      </c>
      <c r="K351" s="15" t="s">
        <v>16</v>
      </c>
      <c r="L351" s="15"/>
      <c r="M351" s="15" t="n">
        <v>0</v>
      </c>
      <c r="N351" s="15" t="s">
        <v>16</v>
      </c>
    </row>
    <row r="352" customFormat="false" ht="19.2" hidden="false" customHeight="true" outlineLevel="0" collapsed="false">
      <c r="B352" s="13"/>
      <c r="C352" s="13"/>
      <c r="D352" s="13" t="s">
        <v>26</v>
      </c>
      <c r="E352" s="16" t="s">
        <v>27</v>
      </c>
      <c r="F352" s="15"/>
      <c r="G352" s="15" t="n">
        <v>4675.9</v>
      </c>
      <c r="H352" s="15" t="s">
        <v>16</v>
      </c>
      <c r="I352" s="15"/>
      <c r="J352" s="15" t="n">
        <v>4675.9</v>
      </c>
      <c r="K352" s="15" t="s">
        <v>16</v>
      </c>
      <c r="L352" s="15"/>
      <c r="M352" s="15" t="n">
        <v>0</v>
      </c>
      <c r="N352" s="15" t="s">
        <v>16</v>
      </c>
    </row>
    <row r="353" customFormat="false" ht="22.2" hidden="false" customHeight="true" outlineLevel="0" collapsed="false">
      <c r="B353" s="13"/>
      <c r="C353" s="13"/>
      <c r="D353" s="13" t="s">
        <v>130</v>
      </c>
      <c r="E353" s="16" t="s">
        <v>131</v>
      </c>
      <c r="F353" s="15"/>
      <c r="G353" s="15" t="n">
        <v>302541.96</v>
      </c>
      <c r="H353" s="15" t="s">
        <v>16</v>
      </c>
      <c r="I353" s="15"/>
      <c r="J353" s="15" t="n">
        <v>302541.96</v>
      </c>
      <c r="K353" s="15" t="s">
        <v>16</v>
      </c>
      <c r="L353" s="15"/>
      <c r="M353" s="15" t="n">
        <v>0</v>
      </c>
      <c r="N353" s="15" t="s">
        <v>16</v>
      </c>
    </row>
    <row r="354" customFormat="false" ht="19.8" hidden="false" customHeight="true" outlineLevel="0" collapsed="false">
      <c r="B354" s="13"/>
      <c r="C354" s="13"/>
      <c r="D354" s="13" t="s">
        <v>90</v>
      </c>
      <c r="E354" s="16" t="s">
        <v>56</v>
      </c>
      <c r="F354" s="15"/>
      <c r="G354" s="15" t="n">
        <v>13440.81</v>
      </c>
      <c r="H354" s="15" t="s">
        <v>16</v>
      </c>
      <c r="I354" s="15"/>
      <c r="J354" s="15" t="n">
        <v>13440.81</v>
      </c>
      <c r="K354" s="15" t="s">
        <v>16</v>
      </c>
      <c r="L354" s="15"/>
      <c r="M354" s="15" t="n">
        <v>0</v>
      </c>
      <c r="N354" s="15" t="s">
        <v>16</v>
      </c>
    </row>
    <row r="355" customFormat="false" ht="25.05" hidden="false" customHeight="true" outlineLevel="0" collapsed="false">
      <c r="B355" s="13"/>
      <c r="C355" s="13"/>
      <c r="D355" s="13" t="s">
        <v>134</v>
      </c>
      <c r="E355" s="16" t="s">
        <v>135</v>
      </c>
      <c r="F355" s="15"/>
      <c r="G355" s="15" t="n">
        <v>520</v>
      </c>
      <c r="H355" s="15" t="s">
        <v>16</v>
      </c>
      <c r="I355" s="15"/>
      <c r="J355" s="15" t="n">
        <v>520</v>
      </c>
      <c r="K355" s="15" t="s">
        <v>16</v>
      </c>
      <c r="L355" s="15"/>
      <c r="M355" s="15" t="n">
        <v>0</v>
      </c>
      <c r="N355" s="15" t="s">
        <v>16</v>
      </c>
    </row>
    <row r="356" customFormat="false" ht="22.2" hidden="false" customHeight="true" outlineLevel="0" collapsed="false">
      <c r="B356" s="13"/>
      <c r="C356" s="13"/>
      <c r="D356" s="13" t="s">
        <v>41</v>
      </c>
      <c r="E356" s="14" t="s">
        <v>42</v>
      </c>
      <c r="F356" s="15" t="n">
        <v>2815500</v>
      </c>
      <c r="G356" s="15" t="n">
        <f aca="false">G357</f>
        <v>2793664.85</v>
      </c>
      <c r="H356" s="15" t="n">
        <f aca="false">G356/F356*100</f>
        <v>99.2244663470077</v>
      </c>
      <c r="I356" s="15" t="n">
        <v>2815500</v>
      </c>
      <c r="J356" s="15" t="n">
        <f aca="false">J357</f>
        <v>2793664.85</v>
      </c>
      <c r="K356" s="15" t="n">
        <f aca="false">J356/I356*100</f>
        <v>99.2244663470077</v>
      </c>
      <c r="L356" s="15" t="n">
        <v>0</v>
      </c>
      <c r="M356" s="15" t="n">
        <f aca="false">M357</f>
        <v>0</v>
      </c>
      <c r="N356" s="15" t="s">
        <v>16</v>
      </c>
    </row>
    <row r="357" customFormat="false" ht="25.2" hidden="false" customHeight="true" outlineLevel="0" collapsed="false">
      <c r="B357" s="13"/>
      <c r="C357" s="13"/>
      <c r="D357" s="13" t="s">
        <v>198</v>
      </c>
      <c r="E357" s="16" t="s">
        <v>199</v>
      </c>
      <c r="F357" s="15"/>
      <c r="G357" s="15" t="n">
        <v>2793664.85</v>
      </c>
      <c r="H357" s="15" t="s">
        <v>16</v>
      </c>
      <c r="I357" s="15"/>
      <c r="J357" s="15" t="n">
        <v>2793664.85</v>
      </c>
      <c r="K357" s="15" t="s">
        <v>16</v>
      </c>
      <c r="L357" s="15"/>
      <c r="M357" s="15" t="n">
        <v>0</v>
      </c>
      <c r="N357" s="15" t="s">
        <v>16</v>
      </c>
    </row>
    <row r="358" customFormat="false" ht="25.2" hidden="false" customHeight="true" outlineLevel="0" collapsed="false">
      <c r="B358" s="13"/>
      <c r="C358" s="13"/>
      <c r="D358" s="13" t="s">
        <v>116</v>
      </c>
      <c r="E358" s="14" t="s">
        <v>117</v>
      </c>
      <c r="F358" s="15" t="n">
        <v>184657</v>
      </c>
      <c r="G358" s="15" t="n">
        <f aca="false">G359</f>
        <v>173228.01</v>
      </c>
      <c r="H358" s="15" t="n">
        <f aca="false">G358/F358*100</f>
        <v>93.8106922564539</v>
      </c>
      <c r="I358" s="15" t="n">
        <v>184657</v>
      </c>
      <c r="J358" s="15" t="n">
        <f aca="false">J359</f>
        <v>173228.01</v>
      </c>
      <c r="K358" s="15" t="n">
        <f aca="false">J358/I358*100</f>
        <v>93.8106922564539</v>
      </c>
      <c r="L358" s="15" t="n">
        <v>0</v>
      </c>
      <c r="M358" s="15" t="n">
        <f aca="false">M359</f>
        <v>0</v>
      </c>
      <c r="N358" s="15" t="s">
        <v>16</v>
      </c>
    </row>
    <row r="359" customFormat="false" ht="19.8" hidden="false" customHeight="true" outlineLevel="0" collapsed="false">
      <c r="B359" s="13"/>
      <c r="C359" s="13"/>
      <c r="D359" s="13" t="s">
        <v>136</v>
      </c>
      <c r="E359" s="16" t="s">
        <v>137</v>
      </c>
      <c r="F359" s="15"/>
      <c r="G359" s="15" t="n">
        <v>173228.01</v>
      </c>
      <c r="H359" s="15"/>
      <c r="I359" s="15"/>
      <c r="J359" s="15" t="n">
        <v>173228.01</v>
      </c>
      <c r="K359" s="15"/>
      <c r="L359" s="15"/>
      <c r="M359" s="15" t="n">
        <v>0</v>
      </c>
      <c r="N359" s="15" t="s">
        <v>16</v>
      </c>
    </row>
    <row r="360" customFormat="false" ht="24.6" hidden="false" customHeight="true" outlineLevel="0" collapsed="false">
      <c r="B360" s="13"/>
      <c r="C360" s="13"/>
      <c r="D360" s="13" t="s">
        <v>28</v>
      </c>
      <c r="E360" s="14" t="s">
        <v>29</v>
      </c>
      <c r="F360" s="15" t="n">
        <v>6364882</v>
      </c>
      <c r="G360" s="15" t="n">
        <f aca="false">SUM(G361:G365)</f>
        <v>6293164.31</v>
      </c>
      <c r="H360" s="15" t="n">
        <f aca="false">G360/F360*100</f>
        <v>98.8732282860861</v>
      </c>
      <c r="I360" s="15" t="n">
        <v>6364882</v>
      </c>
      <c r="J360" s="15" t="n">
        <f aca="false">SUM(J361:J365)</f>
        <v>6293164.31</v>
      </c>
      <c r="K360" s="15" t="n">
        <f aca="false">J360/I360*100</f>
        <v>98.8732282860861</v>
      </c>
      <c r="L360" s="15" t="n">
        <v>0</v>
      </c>
      <c r="M360" s="15" t="n">
        <f aca="false">SUM(M361:M365)</f>
        <v>0</v>
      </c>
      <c r="N360" s="15" t="s">
        <v>16</v>
      </c>
    </row>
    <row r="361" customFormat="false" ht="16.2" hidden="false" customHeight="true" outlineLevel="0" collapsed="false">
      <c r="B361" s="13"/>
      <c r="C361" s="13"/>
      <c r="D361" s="13" t="s">
        <v>30</v>
      </c>
      <c r="E361" s="16" t="s">
        <v>31</v>
      </c>
      <c r="F361" s="15"/>
      <c r="G361" s="15" t="n">
        <v>5002849.51</v>
      </c>
      <c r="H361" s="15" t="s">
        <v>16</v>
      </c>
      <c r="I361" s="15"/>
      <c r="J361" s="15" t="n">
        <v>5002849.51</v>
      </c>
      <c r="K361" s="15" t="s">
        <v>16</v>
      </c>
      <c r="L361" s="15"/>
      <c r="M361" s="15" t="n">
        <v>0</v>
      </c>
      <c r="N361" s="15" t="s">
        <v>16</v>
      </c>
    </row>
    <row r="362" customFormat="false" ht="17.4" hidden="false" customHeight="true" outlineLevel="0" collapsed="false">
      <c r="B362" s="13"/>
      <c r="C362" s="13"/>
      <c r="D362" s="13" t="s">
        <v>110</v>
      </c>
      <c r="E362" s="16" t="s">
        <v>111</v>
      </c>
      <c r="F362" s="15"/>
      <c r="G362" s="15" t="n">
        <v>367962.69</v>
      </c>
      <c r="H362" s="15" t="s">
        <v>16</v>
      </c>
      <c r="I362" s="15"/>
      <c r="J362" s="15" t="n">
        <v>367962.69</v>
      </c>
      <c r="K362" s="15" t="s">
        <v>16</v>
      </c>
      <c r="L362" s="15"/>
      <c r="M362" s="15" t="n">
        <v>0</v>
      </c>
      <c r="N362" s="15" t="s">
        <v>16</v>
      </c>
    </row>
    <row r="363" customFormat="false" ht="17.4" hidden="false" customHeight="true" outlineLevel="0" collapsed="false">
      <c r="B363" s="13"/>
      <c r="C363" s="13"/>
      <c r="D363" s="13" t="s">
        <v>32</v>
      </c>
      <c r="E363" s="16" t="s">
        <v>33</v>
      </c>
      <c r="F363" s="15"/>
      <c r="G363" s="15" t="n">
        <v>831679.79</v>
      </c>
      <c r="H363" s="15" t="s">
        <v>16</v>
      </c>
      <c r="I363" s="15"/>
      <c r="J363" s="15" t="n">
        <v>831679.79</v>
      </c>
      <c r="K363" s="15" t="s">
        <v>16</v>
      </c>
      <c r="L363" s="15"/>
      <c r="M363" s="15" t="n">
        <v>0</v>
      </c>
      <c r="N363" s="15" t="s">
        <v>16</v>
      </c>
    </row>
    <row r="364" customFormat="false" ht="24.6" hidden="false" customHeight="true" outlineLevel="0" collapsed="false">
      <c r="B364" s="13"/>
      <c r="C364" s="13"/>
      <c r="D364" s="13" t="s">
        <v>34</v>
      </c>
      <c r="E364" s="16" t="s">
        <v>35</v>
      </c>
      <c r="F364" s="15"/>
      <c r="G364" s="15" t="n">
        <v>76744.32</v>
      </c>
      <c r="H364" s="15" t="s">
        <v>16</v>
      </c>
      <c r="I364" s="15"/>
      <c r="J364" s="15" t="n">
        <v>76744.32</v>
      </c>
      <c r="K364" s="15" t="s">
        <v>16</v>
      </c>
      <c r="L364" s="15"/>
      <c r="M364" s="15" t="n">
        <v>0</v>
      </c>
      <c r="N364" s="15" t="s">
        <v>16</v>
      </c>
    </row>
    <row r="365" customFormat="false" ht="17.4" hidden="false" customHeight="true" outlineLevel="0" collapsed="false">
      <c r="B365" s="13"/>
      <c r="C365" s="13"/>
      <c r="D365" s="13" t="s">
        <v>100</v>
      </c>
      <c r="E365" s="16" t="s">
        <v>67</v>
      </c>
      <c r="F365" s="15"/>
      <c r="G365" s="15" t="n">
        <v>13928</v>
      </c>
      <c r="H365" s="15" t="s">
        <v>16</v>
      </c>
      <c r="I365" s="15"/>
      <c r="J365" s="15" t="n">
        <v>13928</v>
      </c>
      <c r="K365" s="15" t="s">
        <v>16</v>
      </c>
      <c r="L365" s="15"/>
      <c r="M365" s="15" t="n">
        <v>0</v>
      </c>
      <c r="N365" s="15" t="s">
        <v>16</v>
      </c>
    </row>
    <row r="366" customFormat="false" ht="18" hidden="false" customHeight="true" outlineLevel="0" collapsed="false">
      <c r="B366" s="10"/>
      <c r="C366" s="10" t="s">
        <v>207</v>
      </c>
      <c r="D366" s="10"/>
      <c r="E366" s="11" t="s">
        <v>208</v>
      </c>
      <c r="F366" s="12" t="n">
        <v>118184</v>
      </c>
      <c r="G366" s="12" t="n">
        <f aca="false">G367+G374+G376</f>
        <v>112858.47</v>
      </c>
      <c r="H366" s="12" t="n">
        <f aca="false">G366/F366*100</f>
        <v>95.4938654978677</v>
      </c>
      <c r="I366" s="12" t="n">
        <v>118184</v>
      </c>
      <c r="J366" s="12" t="n">
        <f aca="false">J367+J374+J376</f>
        <v>112858.47</v>
      </c>
      <c r="K366" s="12" t="n">
        <f aca="false">J366/I366*100</f>
        <v>95.4938654978677</v>
      </c>
      <c r="L366" s="12" t="n">
        <v>0</v>
      </c>
      <c r="M366" s="12" t="n">
        <f aca="false">M367+M374+M376</f>
        <v>0</v>
      </c>
      <c r="N366" s="12" t="s">
        <v>16</v>
      </c>
    </row>
    <row r="367" customFormat="false" ht="25.2" hidden="false" customHeight="true" outlineLevel="0" collapsed="false">
      <c r="B367" s="13"/>
      <c r="C367" s="13"/>
      <c r="D367" s="13" t="s">
        <v>19</v>
      </c>
      <c r="E367" s="14" t="s">
        <v>20</v>
      </c>
      <c r="F367" s="15" t="n">
        <v>9220</v>
      </c>
      <c r="G367" s="15" t="n">
        <f aca="false">SUM(G368:G373)</f>
        <v>9183.54</v>
      </c>
      <c r="H367" s="15" t="n">
        <f aca="false">G367/F367*100</f>
        <v>99.6045553145336</v>
      </c>
      <c r="I367" s="15" t="n">
        <v>9220</v>
      </c>
      <c r="J367" s="15" t="n">
        <f aca="false">SUM(J368:J373)</f>
        <v>9183.54</v>
      </c>
      <c r="K367" s="15" t="n">
        <f aca="false">J367/I367*100</f>
        <v>99.6045553145336</v>
      </c>
      <c r="L367" s="15" t="n">
        <v>0</v>
      </c>
      <c r="M367" s="15" t="n">
        <f aca="false">SUM(M368:M373)</f>
        <v>0</v>
      </c>
      <c r="N367" s="15" t="s">
        <v>16</v>
      </c>
    </row>
    <row r="368" customFormat="false" ht="21.6" hidden="false" customHeight="true" outlineLevel="0" collapsed="false">
      <c r="B368" s="13"/>
      <c r="C368" s="13"/>
      <c r="D368" s="13" t="s">
        <v>24</v>
      </c>
      <c r="E368" s="16" t="s">
        <v>25</v>
      </c>
      <c r="F368" s="15"/>
      <c r="G368" s="15" t="n">
        <v>1892.33</v>
      </c>
      <c r="H368" s="15" t="s">
        <v>16</v>
      </c>
      <c r="I368" s="15"/>
      <c r="J368" s="15" t="n">
        <v>1892.33</v>
      </c>
      <c r="K368" s="15" t="s">
        <v>16</v>
      </c>
      <c r="L368" s="15"/>
      <c r="M368" s="15" t="n">
        <v>0</v>
      </c>
      <c r="N368" s="15" t="s">
        <v>16</v>
      </c>
    </row>
    <row r="369" customFormat="false" ht="19.2" hidden="false" customHeight="true" outlineLevel="0" collapsed="false">
      <c r="B369" s="13"/>
      <c r="C369" s="13"/>
      <c r="D369" s="13" t="s">
        <v>77</v>
      </c>
      <c r="E369" s="16" t="s">
        <v>78</v>
      </c>
      <c r="F369" s="15"/>
      <c r="G369" s="15" t="n">
        <v>1956.16</v>
      </c>
      <c r="H369" s="15" t="s">
        <v>16</v>
      </c>
      <c r="I369" s="15"/>
      <c r="J369" s="15" t="n">
        <v>1956.16</v>
      </c>
      <c r="K369" s="15" t="s">
        <v>16</v>
      </c>
      <c r="L369" s="15"/>
      <c r="M369" s="15" t="n">
        <v>0</v>
      </c>
      <c r="N369" s="15" t="s">
        <v>16</v>
      </c>
    </row>
    <row r="370" customFormat="false" ht="19.2" hidden="false" customHeight="true" outlineLevel="0" collapsed="false">
      <c r="B370" s="13"/>
      <c r="C370" s="13"/>
      <c r="D370" s="13" t="s">
        <v>124</v>
      </c>
      <c r="E370" s="16" t="s">
        <v>125</v>
      </c>
      <c r="F370" s="15"/>
      <c r="G370" s="15" t="n">
        <v>80</v>
      </c>
      <c r="H370" s="15" t="s">
        <v>16</v>
      </c>
      <c r="I370" s="15"/>
      <c r="J370" s="15" t="n">
        <v>80</v>
      </c>
      <c r="K370" s="15" t="s">
        <v>16</v>
      </c>
      <c r="L370" s="15"/>
      <c r="M370" s="15" t="n">
        <v>0</v>
      </c>
      <c r="N370" s="15" t="s">
        <v>16</v>
      </c>
    </row>
    <row r="371" customFormat="false" ht="16.8" hidden="false" customHeight="true" outlineLevel="0" collapsed="false">
      <c r="B371" s="13"/>
      <c r="C371" s="13"/>
      <c r="D371" s="13" t="s">
        <v>64</v>
      </c>
      <c r="E371" s="16" t="s">
        <v>40</v>
      </c>
      <c r="F371" s="15"/>
      <c r="G371" s="15" t="n">
        <v>85.73</v>
      </c>
      <c r="H371" s="15" t="s">
        <v>16</v>
      </c>
      <c r="I371" s="15"/>
      <c r="J371" s="15" t="n">
        <v>85.73</v>
      </c>
      <c r="K371" s="15" t="s">
        <v>16</v>
      </c>
      <c r="L371" s="15"/>
      <c r="M371" s="15" t="n">
        <v>0</v>
      </c>
      <c r="N371" s="15" t="s">
        <v>16</v>
      </c>
    </row>
    <row r="372" customFormat="false" ht="21" hidden="false" customHeight="true" outlineLevel="0" collapsed="false">
      <c r="B372" s="13"/>
      <c r="C372" s="13"/>
      <c r="D372" s="13" t="s">
        <v>130</v>
      </c>
      <c r="E372" s="16" t="s">
        <v>131</v>
      </c>
      <c r="F372" s="15"/>
      <c r="G372" s="15" t="n">
        <v>4669.32</v>
      </c>
      <c r="H372" s="15" t="s">
        <v>16</v>
      </c>
      <c r="I372" s="15"/>
      <c r="J372" s="15" t="n">
        <v>4669.32</v>
      </c>
      <c r="K372" s="15" t="s">
        <v>16</v>
      </c>
      <c r="L372" s="15"/>
      <c r="M372" s="15" t="n">
        <v>0</v>
      </c>
      <c r="N372" s="15" t="s">
        <v>16</v>
      </c>
    </row>
    <row r="373" customFormat="false" ht="20.4" hidden="false" customHeight="true" outlineLevel="0" collapsed="false">
      <c r="B373" s="13"/>
      <c r="C373" s="13"/>
      <c r="D373" s="13" t="s">
        <v>90</v>
      </c>
      <c r="E373" s="16" t="s">
        <v>56</v>
      </c>
      <c r="F373" s="15"/>
      <c r="G373" s="15" t="n">
        <v>500</v>
      </c>
      <c r="H373" s="15" t="s">
        <v>16</v>
      </c>
      <c r="I373" s="15"/>
      <c r="J373" s="15" t="n">
        <v>500</v>
      </c>
      <c r="K373" s="15" t="s">
        <v>16</v>
      </c>
      <c r="L373" s="15"/>
      <c r="M373" s="15" t="n">
        <v>0</v>
      </c>
      <c r="N373" s="15" t="s">
        <v>16</v>
      </c>
    </row>
    <row r="374" customFormat="false" ht="25.2" hidden="false" customHeight="true" outlineLevel="0" collapsed="false">
      <c r="B374" s="13"/>
      <c r="C374" s="13"/>
      <c r="D374" s="13" t="s">
        <v>116</v>
      </c>
      <c r="E374" s="14" t="s">
        <v>117</v>
      </c>
      <c r="F374" s="15" t="n">
        <v>3800</v>
      </c>
      <c r="G374" s="15" t="n">
        <f aca="false">G375</f>
        <v>3738.27</v>
      </c>
      <c r="H374" s="15" t="n">
        <f aca="false">G374/F374*100</f>
        <v>98.3755263157895</v>
      </c>
      <c r="I374" s="15" t="n">
        <v>3800</v>
      </c>
      <c r="J374" s="15" t="n">
        <f aca="false">J375</f>
        <v>3738.27</v>
      </c>
      <c r="K374" s="15" t="n">
        <f aca="false">J374/I374*100</f>
        <v>98.3755263157895</v>
      </c>
      <c r="L374" s="15" t="n">
        <v>0</v>
      </c>
      <c r="M374" s="15" t="n">
        <f aca="false">M375</f>
        <v>0</v>
      </c>
      <c r="N374" s="15" t="s">
        <v>16</v>
      </c>
    </row>
    <row r="375" customFormat="false" ht="21" hidden="false" customHeight="true" outlineLevel="0" collapsed="false">
      <c r="B375" s="13"/>
      <c r="C375" s="13"/>
      <c r="D375" s="13" t="s">
        <v>136</v>
      </c>
      <c r="E375" s="16" t="s">
        <v>137</v>
      </c>
      <c r="F375" s="15"/>
      <c r="G375" s="15" t="n">
        <v>3738.27</v>
      </c>
      <c r="H375" s="15" t="s">
        <v>16</v>
      </c>
      <c r="I375" s="15"/>
      <c r="J375" s="15" t="n">
        <v>3738.27</v>
      </c>
      <c r="K375" s="15" t="s">
        <v>16</v>
      </c>
      <c r="L375" s="15"/>
      <c r="M375" s="15" t="n">
        <v>0</v>
      </c>
      <c r="N375" s="15" t="s">
        <v>16</v>
      </c>
    </row>
    <row r="376" customFormat="false" ht="22.2" hidden="false" customHeight="true" outlineLevel="0" collapsed="false">
      <c r="B376" s="13"/>
      <c r="C376" s="13"/>
      <c r="D376" s="13" t="s">
        <v>28</v>
      </c>
      <c r="E376" s="14" t="s">
        <v>29</v>
      </c>
      <c r="F376" s="15" t="n">
        <v>105164</v>
      </c>
      <c r="G376" s="15" t="n">
        <f aca="false">SUM(G377:G380)</f>
        <v>99936.66</v>
      </c>
      <c r="H376" s="15" t="n">
        <f aca="false">G376/F376*100</f>
        <v>95.0293446426534</v>
      </c>
      <c r="I376" s="15" t="n">
        <v>105164</v>
      </c>
      <c r="J376" s="15" t="n">
        <f aca="false">SUM(J377:J380)</f>
        <v>99936.66</v>
      </c>
      <c r="K376" s="15" t="n">
        <f aca="false">J376/I376*100</f>
        <v>95.0293446426534</v>
      </c>
      <c r="L376" s="15" t="n">
        <v>0</v>
      </c>
      <c r="M376" s="15" t="n">
        <f aca="false">SUM(M377:M380)</f>
        <v>0</v>
      </c>
      <c r="N376" s="15" t="s">
        <v>16</v>
      </c>
    </row>
    <row r="377" customFormat="false" ht="19.2" hidden="false" customHeight="true" outlineLevel="0" collapsed="false">
      <c r="B377" s="13"/>
      <c r="C377" s="13"/>
      <c r="D377" s="13" t="s">
        <v>30</v>
      </c>
      <c r="E377" s="16" t="s">
        <v>31</v>
      </c>
      <c r="F377" s="15"/>
      <c r="G377" s="15" t="n">
        <v>79291.27</v>
      </c>
      <c r="H377" s="15" t="s">
        <v>16</v>
      </c>
      <c r="I377" s="15"/>
      <c r="J377" s="15" t="n">
        <v>79291.27</v>
      </c>
      <c r="K377" s="15" t="s">
        <v>16</v>
      </c>
      <c r="L377" s="15"/>
      <c r="M377" s="15" t="n">
        <v>0</v>
      </c>
      <c r="N377" s="15" t="s">
        <v>16</v>
      </c>
    </row>
    <row r="378" customFormat="false" ht="19.8" hidden="false" customHeight="true" outlineLevel="0" collapsed="false">
      <c r="B378" s="13"/>
      <c r="C378" s="13"/>
      <c r="D378" s="13" t="s">
        <v>110</v>
      </c>
      <c r="E378" s="16" t="s">
        <v>111</v>
      </c>
      <c r="F378" s="15"/>
      <c r="G378" s="15" t="n">
        <v>5823.05</v>
      </c>
      <c r="H378" s="15" t="s">
        <v>16</v>
      </c>
      <c r="I378" s="15"/>
      <c r="J378" s="15" t="n">
        <v>5823.05</v>
      </c>
      <c r="K378" s="15" t="s">
        <v>16</v>
      </c>
      <c r="L378" s="15"/>
      <c r="M378" s="15" t="n">
        <v>0</v>
      </c>
      <c r="N378" s="15" t="s">
        <v>16</v>
      </c>
    </row>
    <row r="379" customFormat="false" ht="20.4" hidden="false" customHeight="true" outlineLevel="0" collapsed="false">
      <c r="B379" s="13"/>
      <c r="C379" s="13"/>
      <c r="D379" s="13" t="s">
        <v>32</v>
      </c>
      <c r="E379" s="16" t="s">
        <v>33</v>
      </c>
      <c r="F379" s="15"/>
      <c r="G379" s="15" t="n">
        <v>12964.79</v>
      </c>
      <c r="H379" s="15" t="s">
        <v>16</v>
      </c>
      <c r="I379" s="15"/>
      <c r="J379" s="15" t="n">
        <v>12964.79</v>
      </c>
      <c r="K379" s="15" t="s">
        <v>16</v>
      </c>
      <c r="L379" s="15"/>
      <c r="M379" s="15" t="n">
        <v>0</v>
      </c>
      <c r="N379" s="15" t="s">
        <v>16</v>
      </c>
    </row>
    <row r="380" customFormat="false" ht="24.6" hidden="false" customHeight="true" outlineLevel="0" collapsed="false">
      <c r="B380" s="13"/>
      <c r="C380" s="13"/>
      <c r="D380" s="13" t="s">
        <v>34</v>
      </c>
      <c r="E380" s="16" t="s">
        <v>35</v>
      </c>
      <c r="F380" s="15"/>
      <c r="G380" s="15" t="n">
        <v>1857.55</v>
      </c>
      <c r="H380" s="15" t="s">
        <v>16</v>
      </c>
      <c r="I380" s="15"/>
      <c r="J380" s="15" t="n">
        <v>1857.55</v>
      </c>
      <c r="K380" s="15" t="s">
        <v>16</v>
      </c>
      <c r="L380" s="15"/>
      <c r="M380" s="15" t="n">
        <v>0</v>
      </c>
      <c r="N380" s="15" t="s">
        <v>16</v>
      </c>
    </row>
    <row r="381" customFormat="false" ht="15" hidden="false" customHeight="true" outlineLevel="0" collapsed="false">
      <c r="B381" s="10"/>
      <c r="C381" s="10" t="s">
        <v>209</v>
      </c>
      <c r="D381" s="10"/>
      <c r="E381" s="11" t="s">
        <v>210</v>
      </c>
      <c r="F381" s="12" t="n">
        <v>391020.03</v>
      </c>
      <c r="G381" s="12" t="n">
        <f aca="false">G382+G386</f>
        <v>261006.48</v>
      </c>
      <c r="H381" s="12" t="n">
        <f aca="false">G381/F381*100</f>
        <v>66.750155995845</v>
      </c>
      <c r="I381" s="12" t="n">
        <v>391020.03</v>
      </c>
      <c r="J381" s="12" t="n">
        <f aca="false">J382+J386</f>
        <v>261006.48</v>
      </c>
      <c r="K381" s="12" t="n">
        <f aca="false">J381/I381*100</f>
        <v>66.750155995845</v>
      </c>
      <c r="L381" s="12" t="n">
        <v>0</v>
      </c>
      <c r="M381" s="12" t="n">
        <f aca="false">M382+M386</f>
        <v>0</v>
      </c>
      <c r="N381" s="12" t="s">
        <v>16</v>
      </c>
    </row>
    <row r="382" customFormat="false" ht="25.2" hidden="false" customHeight="true" outlineLevel="0" collapsed="false">
      <c r="B382" s="13"/>
      <c r="C382" s="13"/>
      <c r="D382" s="13" t="s">
        <v>19</v>
      </c>
      <c r="E382" s="14" t="s">
        <v>20</v>
      </c>
      <c r="F382" s="15" t="n">
        <v>389020.03</v>
      </c>
      <c r="G382" s="15" t="n">
        <f aca="false">SUM(G383:G385)</f>
        <v>261006.48</v>
      </c>
      <c r="H382" s="15" t="n">
        <f aca="false">G382/F382*100</f>
        <v>67.0933267883404</v>
      </c>
      <c r="I382" s="15" t="n">
        <v>389020.03</v>
      </c>
      <c r="J382" s="15" t="n">
        <f aca="false">SUM(J383:J385)</f>
        <v>261006.48</v>
      </c>
      <c r="K382" s="15" t="n">
        <f aca="false">J382/I382*100</f>
        <v>67.0933267883404</v>
      </c>
      <c r="L382" s="15" t="n">
        <v>0</v>
      </c>
      <c r="M382" s="15" t="n">
        <f aca="false">SUM(M383:M385)</f>
        <v>0</v>
      </c>
      <c r="N382" s="15" t="s">
        <v>16</v>
      </c>
    </row>
    <row r="383" customFormat="false" ht="18.6" hidden="false" customHeight="true" outlineLevel="0" collapsed="false">
      <c r="B383" s="13"/>
      <c r="C383" s="13"/>
      <c r="D383" s="13" t="s">
        <v>64</v>
      </c>
      <c r="E383" s="16" t="s">
        <v>40</v>
      </c>
      <c r="F383" s="15"/>
      <c r="G383" s="15" t="n">
        <v>254810.48</v>
      </c>
      <c r="H383" s="15" t="s">
        <v>16</v>
      </c>
      <c r="I383" s="15"/>
      <c r="J383" s="15" t="n">
        <v>254810.48</v>
      </c>
      <c r="K383" s="15" t="s">
        <v>16</v>
      </c>
      <c r="L383" s="15"/>
      <c r="M383" s="15" t="n">
        <v>0</v>
      </c>
      <c r="N383" s="15" t="s">
        <v>16</v>
      </c>
    </row>
    <row r="384" customFormat="false" ht="19.8" hidden="false" customHeight="true" outlineLevel="0" collapsed="false">
      <c r="B384" s="13"/>
      <c r="C384" s="13"/>
      <c r="D384" s="13" t="s">
        <v>26</v>
      </c>
      <c r="E384" s="16" t="s">
        <v>27</v>
      </c>
      <c r="F384" s="15"/>
      <c r="G384" s="15" t="n">
        <v>4348</v>
      </c>
      <c r="H384" s="15" t="s">
        <v>16</v>
      </c>
      <c r="I384" s="15"/>
      <c r="J384" s="15" t="n">
        <v>4348</v>
      </c>
      <c r="K384" s="15" t="s">
        <v>16</v>
      </c>
      <c r="L384" s="15"/>
      <c r="M384" s="15" t="n">
        <v>0</v>
      </c>
      <c r="N384" s="15" t="s">
        <v>16</v>
      </c>
    </row>
    <row r="385" customFormat="false" ht="25.2" hidden="false" customHeight="true" outlineLevel="0" collapsed="false">
      <c r="B385" s="13"/>
      <c r="C385" s="13"/>
      <c r="D385" s="13" t="s">
        <v>132</v>
      </c>
      <c r="E385" s="16" t="s">
        <v>55</v>
      </c>
      <c r="F385" s="15"/>
      <c r="G385" s="15" t="n">
        <v>1848</v>
      </c>
      <c r="H385" s="15" t="s">
        <v>16</v>
      </c>
      <c r="I385" s="15"/>
      <c r="J385" s="15" t="n">
        <v>1848</v>
      </c>
      <c r="K385" s="15" t="s">
        <v>16</v>
      </c>
      <c r="L385" s="15"/>
      <c r="M385" s="15" t="n">
        <v>0</v>
      </c>
      <c r="N385" s="15" t="s">
        <v>16</v>
      </c>
    </row>
    <row r="386" customFormat="false" ht="25.2" hidden="false" customHeight="true" outlineLevel="0" collapsed="false">
      <c r="B386" s="13"/>
      <c r="C386" s="13"/>
      <c r="D386" s="13" t="s">
        <v>28</v>
      </c>
      <c r="E386" s="14" t="s">
        <v>29</v>
      </c>
      <c r="F386" s="15" t="n">
        <v>2000</v>
      </c>
      <c r="G386" s="15" t="n">
        <v>0</v>
      </c>
      <c r="H386" s="15" t="n">
        <f aca="false">G386/F386*100</f>
        <v>0</v>
      </c>
      <c r="I386" s="15" t="n">
        <v>2000</v>
      </c>
      <c r="J386" s="15" t="n">
        <v>0</v>
      </c>
      <c r="K386" s="15" t="n">
        <f aca="false">J386/I386*100</f>
        <v>0</v>
      </c>
      <c r="L386" s="15" t="n">
        <v>0</v>
      </c>
      <c r="M386" s="15" t="n">
        <v>0</v>
      </c>
      <c r="N386" s="15" t="s">
        <v>16</v>
      </c>
    </row>
    <row r="387" customFormat="false" ht="18" hidden="false" customHeight="true" outlineLevel="0" collapsed="false">
      <c r="B387" s="10"/>
      <c r="C387" s="10" t="s">
        <v>211</v>
      </c>
      <c r="D387" s="10"/>
      <c r="E387" s="11" t="s">
        <v>212</v>
      </c>
      <c r="F387" s="12" t="n">
        <v>174353</v>
      </c>
      <c r="G387" s="12" t="n">
        <f aca="false">G388+G393</f>
        <v>58549</v>
      </c>
      <c r="H387" s="12" t="n">
        <f aca="false">G387/F387*100</f>
        <v>33.5807241630485</v>
      </c>
      <c r="I387" s="12" t="n">
        <v>174353</v>
      </c>
      <c r="J387" s="12" t="n">
        <f aca="false">J388+J393</f>
        <v>58549</v>
      </c>
      <c r="K387" s="12" t="n">
        <f aca="false">J387/I387*100</f>
        <v>33.5807241630485</v>
      </c>
      <c r="L387" s="12" t="n">
        <v>0</v>
      </c>
      <c r="M387" s="12" t="n">
        <f aca="false">M388+M393</f>
        <v>0</v>
      </c>
      <c r="N387" s="12" t="s">
        <v>16</v>
      </c>
    </row>
    <row r="388" customFormat="false" ht="25.2" hidden="false" customHeight="true" outlineLevel="0" collapsed="false">
      <c r="B388" s="13"/>
      <c r="C388" s="13"/>
      <c r="D388" s="13" t="s">
        <v>19</v>
      </c>
      <c r="E388" s="14" t="s">
        <v>20</v>
      </c>
      <c r="F388" s="15" t="n">
        <v>170853</v>
      </c>
      <c r="G388" s="15" t="n">
        <f aca="false">SUM(G389:G392)</f>
        <v>56997</v>
      </c>
      <c r="H388" s="15" t="n">
        <f aca="false">G388/F388*100</f>
        <v>33.3602570630893</v>
      </c>
      <c r="I388" s="15" t="n">
        <v>170853</v>
      </c>
      <c r="J388" s="15" t="n">
        <f aca="false">SUM(J389:J392)</f>
        <v>56997</v>
      </c>
      <c r="K388" s="15" t="n">
        <f aca="false">J388/I388*100</f>
        <v>33.3602570630893</v>
      </c>
      <c r="L388" s="15" t="n">
        <v>0</v>
      </c>
      <c r="M388" s="15" t="n">
        <f aca="false">SUM(M389:M392)</f>
        <v>0</v>
      </c>
      <c r="N388" s="15" t="s">
        <v>16</v>
      </c>
    </row>
    <row r="389" customFormat="false" ht="18.6" hidden="false" customHeight="true" outlineLevel="0" collapsed="false">
      <c r="B389" s="13"/>
      <c r="C389" s="13"/>
      <c r="D389" s="13" t="s">
        <v>24</v>
      </c>
      <c r="E389" s="16" t="s">
        <v>25</v>
      </c>
      <c r="F389" s="15"/>
      <c r="G389" s="15" t="n">
        <v>4331.32</v>
      </c>
      <c r="H389" s="15" t="s">
        <v>16</v>
      </c>
      <c r="I389" s="15"/>
      <c r="J389" s="15" t="n">
        <v>4331.32</v>
      </c>
      <c r="K389" s="15" t="s">
        <v>16</v>
      </c>
      <c r="L389" s="15"/>
      <c r="M389" s="15" t="n">
        <v>0</v>
      </c>
      <c r="N389" s="15" t="s">
        <v>16</v>
      </c>
    </row>
    <row r="390" customFormat="false" ht="19.8" hidden="false" customHeight="true" outlineLevel="0" collapsed="false">
      <c r="B390" s="13"/>
      <c r="C390" s="13"/>
      <c r="D390" s="13" t="s">
        <v>192</v>
      </c>
      <c r="E390" s="16" t="s">
        <v>193</v>
      </c>
      <c r="F390" s="15"/>
      <c r="G390" s="15" t="n">
        <v>2528.19</v>
      </c>
      <c r="H390" s="15" t="s">
        <v>16</v>
      </c>
      <c r="I390" s="15"/>
      <c r="J390" s="15" t="n">
        <v>2528.19</v>
      </c>
      <c r="K390" s="15" t="s">
        <v>16</v>
      </c>
      <c r="L390" s="15"/>
      <c r="M390" s="15" t="n">
        <v>0</v>
      </c>
      <c r="N390" s="15" t="s">
        <v>16</v>
      </c>
    </row>
    <row r="391" customFormat="false" ht="20.4" hidden="false" customHeight="true" outlineLevel="0" collapsed="false">
      <c r="B391" s="13"/>
      <c r="C391" s="13"/>
      <c r="D391" s="13" t="s">
        <v>64</v>
      </c>
      <c r="E391" s="16" t="s">
        <v>40</v>
      </c>
      <c r="F391" s="15"/>
      <c r="G391" s="15" t="n">
        <v>7290.02</v>
      </c>
      <c r="H391" s="15" t="s">
        <v>16</v>
      </c>
      <c r="I391" s="15"/>
      <c r="J391" s="15" t="n">
        <v>7290.02</v>
      </c>
      <c r="K391" s="15" t="s">
        <v>16</v>
      </c>
      <c r="L391" s="15"/>
      <c r="M391" s="15" t="n">
        <v>0</v>
      </c>
      <c r="N391" s="15" t="s">
        <v>16</v>
      </c>
    </row>
    <row r="392" customFormat="false" ht="25.2" hidden="false" customHeight="true" outlineLevel="0" collapsed="false">
      <c r="B392" s="13"/>
      <c r="C392" s="13"/>
      <c r="D392" s="13" t="s">
        <v>134</v>
      </c>
      <c r="E392" s="16" t="s">
        <v>135</v>
      </c>
      <c r="F392" s="15"/>
      <c r="G392" s="15" t="n">
        <v>42847.47</v>
      </c>
      <c r="H392" s="15" t="s">
        <v>16</v>
      </c>
      <c r="I392" s="15"/>
      <c r="J392" s="15" t="n">
        <v>42847.47</v>
      </c>
      <c r="K392" s="15" t="s">
        <v>16</v>
      </c>
      <c r="L392" s="15"/>
      <c r="M392" s="15" t="n">
        <v>0</v>
      </c>
      <c r="N392" s="15" t="s">
        <v>16</v>
      </c>
    </row>
    <row r="393" customFormat="false" ht="25.2" hidden="false" customHeight="true" outlineLevel="0" collapsed="false">
      <c r="B393" s="13"/>
      <c r="C393" s="13"/>
      <c r="D393" s="13" t="s">
        <v>28</v>
      </c>
      <c r="E393" s="14" t="s">
        <v>29</v>
      </c>
      <c r="F393" s="15" t="n">
        <v>3500</v>
      </c>
      <c r="G393" s="15" t="n">
        <f aca="false">G394</f>
        <v>1552</v>
      </c>
      <c r="H393" s="15" t="n">
        <f aca="false">G393/F393*100</f>
        <v>44.3428571428571</v>
      </c>
      <c r="I393" s="15" t="n">
        <v>3500</v>
      </c>
      <c r="J393" s="15" t="n">
        <f aca="false">J394</f>
        <v>1552</v>
      </c>
      <c r="K393" s="15" t="n">
        <f aca="false">J393/I393*100</f>
        <v>44.3428571428571</v>
      </c>
      <c r="L393" s="15" t="n">
        <v>0</v>
      </c>
      <c r="M393" s="15" t="n">
        <f aca="false">M394</f>
        <v>0</v>
      </c>
      <c r="N393" s="15" t="s">
        <v>16</v>
      </c>
    </row>
    <row r="394" customFormat="false" ht="18" hidden="false" customHeight="true" outlineLevel="0" collapsed="false">
      <c r="B394" s="13"/>
      <c r="C394" s="13"/>
      <c r="D394" s="13" t="s">
        <v>100</v>
      </c>
      <c r="E394" s="16" t="s">
        <v>67</v>
      </c>
      <c r="F394" s="15"/>
      <c r="G394" s="15" t="n">
        <v>1552</v>
      </c>
      <c r="H394" s="15" t="s">
        <v>16</v>
      </c>
      <c r="I394" s="15"/>
      <c r="J394" s="15" t="n">
        <v>1552</v>
      </c>
      <c r="K394" s="15" t="s">
        <v>16</v>
      </c>
      <c r="L394" s="15"/>
      <c r="M394" s="15" t="n">
        <v>0</v>
      </c>
      <c r="N394" s="15" t="s">
        <v>16</v>
      </c>
    </row>
    <row r="395" customFormat="false" ht="18" hidden="false" customHeight="true" outlineLevel="0" collapsed="false">
      <c r="B395" s="10"/>
      <c r="C395" s="10" t="s">
        <v>213</v>
      </c>
      <c r="D395" s="10"/>
      <c r="E395" s="11" t="s">
        <v>214</v>
      </c>
      <c r="F395" s="12" t="n">
        <v>2930755</v>
      </c>
      <c r="G395" s="12" t="n">
        <f aca="false">G396+G407+G409</f>
        <v>2807564.99</v>
      </c>
      <c r="H395" s="12" t="n">
        <f aca="false">G395/F395*100</f>
        <v>95.7966459154723</v>
      </c>
      <c r="I395" s="12" t="n">
        <v>2930755</v>
      </c>
      <c r="J395" s="12" t="n">
        <f aca="false">J396+J407+J409</f>
        <v>2807564.99</v>
      </c>
      <c r="K395" s="12" t="n">
        <f aca="false">J395/I395*100</f>
        <v>95.7966459154723</v>
      </c>
      <c r="L395" s="12" t="n">
        <v>0</v>
      </c>
      <c r="M395" s="12" t="n">
        <f aca="false">M396+M407+M409</f>
        <v>0</v>
      </c>
      <c r="N395" s="12" t="s">
        <v>16</v>
      </c>
    </row>
    <row r="396" customFormat="false" ht="25.2" hidden="false" customHeight="true" outlineLevel="0" collapsed="false">
      <c r="B396" s="13"/>
      <c r="C396" s="13"/>
      <c r="D396" s="13" t="s">
        <v>19</v>
      </c>
      <c r="E396" s="14" t="s">
        <v>20</v>
      </c>
      <c r="F396" s="15" t="n">
        <v>1164463</v>
      </c>
      <c r="G396" s="15" t="n">
        <f aca="false">SUM(G397:G406)</f>
        <v>1085527.74</v>
      </c>
      <c r="H396" s="15" t="n">
        <f aca="false">G396/F396*100</f>
        <v>93.2213166068823</v>
      </c>
      <c r="I396" s="15" t="n">
        <v>1164463</v>
      </c>
      <c r="J396" s="15" t="n">
        <f aca="false">SUM(J397:J406)</f>
        <v>1085527.74</v>
      </c>
      <c r="K396" s="15" t="n">
        <f aca="false">J396/I396*100</f>
        <v>93.2213166068823</v>
      </c>
      <c r="L396" s="15" t="n">
        <v>0</v>
      </c>
      <c r="M396" s="15" t="n">
        <f aca="false">SUM(M397:M406)</f>
        <v>0</v>
      </c>
      <c r="N396" s="15" t="s">
        <v>16</v>
      </c>
    </row>
    <row r="397" customFormat="false" ht="19.8" hidden="false" customHeight="true" outlineLevel="0" collapsed="false">
      <c r="B397" s="13"/>
      <c r="C397" s="13"/>
      <c r="D397" s="13" t="s">
        <v>24</v>
      </c>
      <c r="E397" s="16" t="s">
        <v>25</v>
      </c>
      <c r="F397" s="15"/>
      <c r="G397" s="15" t="n">
        <v>144340.36</v>
      </c>
      <c r="H397" s="15" t="s">
        <v>16</v>
      </c>
      <c r="I397" s="15"/>
      <c r="J397" s="15" t="n">
        <v>144340.36</v>
      </c>
      <c r="K397" s="15" t="s">
        <v>16</v>
      </c>
      <c r="L397" s="15"/>
      <c r="M397" s="15"/>
      <c r="N397" s="15" t="s">
        <v>16</v>
      </c>
    </row>
    <row r="398" customFormat="false" ht="19.8" hidden="false" customHeight="true" outlineLevel="0" collapsed="false">
      <c r="B398" s="13"/>
      <c r="C398" s="13"/>
      <c r="D398" s="13" t="s">
        <v>122</v>
      </c>
      <c r="E398" s="16" t="s">
        <v>123</v>
      </c>
      <c r="F398" s="15"/>
      <c r="G398" s="15" t="n">
        <v>530549.56</v>
      </c>
      <c r="H398" s="15" t="s">
        <v>16</v>
      </c>
      <c r="I398" s="15"/>
      <c r="J398" s="15" t="n">
        <v>530549.56</v>
      </c>
      <c r="K398" s="15" t="s">
        <v>16</v>
      </c>
      <c r="L398" s="15"/>
      <c r="M398" s="15"/>
      <c r="N398" s="15" t="s">
        <v>16</v>
      </c>
    </row>
    <row r="399" customFormat="false" ht="18" hidden="false" customHeight="true" outlineLevel="0" collapsed="false">
      <c r="B399" s="13"/>
      <c r="C399" s="13"/>
      <c r="D399" s="13" t="s">
        <v>77</v>
      </c>
      <c r="E399" s="16" t="s">
        <v>78</v>
      </c>
      <c r="F399" s="15"/>
      <c r="G399" s="15" t="n">
        <v>260005</v>
      </c>
      <c r="H399" s="15" t="s">
        <v>16</v>
      </c>
      <c r="I399" s="15"/>
      <c r="J399" s="15" t="n">
        <v>260005</v>
      </c>
      <c r="K399" s="15" t="s">
        <v>16</v>
      </c>
      <c r="L399" s="15"/>
      <c r="M399" s="15"/>
      <c r="N399" s="15" t="s">
        <v>16</v>
      </c>
    </row>
    <row r="400" customFormat="false" ht="21" hidden="false" customHeight="true" outlineLevel="0" collapsed="false">
      <c r="B400" s="13"/>
      <c r="C400" s="13"/>
      <c r="D400" s="13" t="s">
        <v>63</v>
      </c>
      <c r="E400" s="16" t="s">
        <v>54</v>
      </c>
      <c r="F400" s="15"/>
      <c r="G400" s="15" t="n">
        <v>14131.84</v>
      </c>
      <c r="H400" s="15" t="s">
        <v>16</v>
      </c>
      <c r="I400" s="15"/>
      <c r="J400" s="15" t="n">
        <v>14131.84</v>
      </c>
      <c r="K400" s="15" t="s">
        <v>16</v>
      </c>
      <c r="L400" s="15"/>
      <c r="M400" s="15"/>
      <c r="N400" s="15" t="s">
        <v>16</v>
      </c>
    </row>
    <row r="401" customFormat="false" ht="19.2" hidden="false" customHeight="true" outlineLevel="0" collapsed="false">
      <c r="B401" s="13"/>
      <c r="C401" s="13"/>
      <c r="D401" s="13" t="s">
        <v>124</v>
      </c>
      <c r="E401" s="16" t="s">
        <v>125</v>
      </c>
      <c r="F401" s="15"/>
      <c r="G401" s="15" t="n">
        <v>1890</v>
      </c>
      <c r="H401" s="15" t="s">
        <v>16</v>
      </c>
      <c r="I401" s="15"/>
      <c r="J401" s="15" t="n">
        <v>1890</v>
      </c>
      <c r="K401" s="15" t="s">
        <v>16</v>
      </c>
      <c r="L401" s="15"/>
      <c r="M401" s="15"/>
      <c r="N401" s="15" t="s">
        <v>16</v>
      </c>
    </row>
    <row r="402" customFormat="false" ht="18" hidden="false" customHeight="true" outlineLevel="0" collapsed="false">
      <c r="B402" s="13"/>
      <c r="C402" s="13"/>
      <c r="D402" s="13" t="s">
        <v>64</v>
      </c>
      <c r="E402" s="16" t="s">
        <v>40</v>
      </c>
      <c r="F402" s="15"/>
      <c r="G402" s="15" t="n">
        <v>46322.63</v>
      </c>
      <c r="H402" s="15" t="s">
        <v>16</v>
      </c>
      <c r="I402" s="15"/>
      <c r="J402" s="15" t="n">
        <v>46322.63</v>
      </c>
      <c r="K402" s="15" t="s">
        <v>16</v>
      </c>
      <c r="L402" s="15"/>
      <c r="M402" s="15"/>
      <c r="N402" s="15" t="s">
        <v>16</v>
      </c>
    </row>
    <row r="403" customFormat="false" ht="21" hidden="false" customHeight="true" outlineLevel="0" collapsed="false">
      <c r="B403" s="13"/>
      <c r="C403" s="13"/>
      <c r="D403" s="13" t="s">
        <v>126</v>
      </c>
      <c r="E403" s="16" t="s">
        <v>127</v>
      </c>
      <c r="F403" s="15"/>
      <c r="G403" s="15" t="n">
        <v>4480.46</v>
      </c>
      <c r="H403" s="15" t="s">
        <v>16</v>
      </c>
      <c r="I403" s="15"/>
      <c r="J403" s="15" t="n">
        <v>4480.46</v>
      </c>
      <c r="K403" s="15" t="s">
        <v>16</v>
      </c>
      <c r="L403" s="15"/>
      <c r="M403" s="15"/>
      <c r="N403" s="15" t="s">
        <v>16</v>
      </c>
    </row>
    <row r="404" customFormat="false" ht="20.4" hidden="false" customHeight="true" outlineLevel="0" collapsed="false">
      <c r="B404" s="13"/>
      <c r="C404" s="13"/>
      <c r="D404" s="13" t="s">
        <v>130</v>
      </c>
      <c r="E404" s="16" t="s">
        <v>131</v>
      </c>
      <c r="F404" s="15"/>
      <c r="G404" s="15" t="n">
        <v>62196.43</v>
      </c>
      <c r="H404" s="15" t="s">
        <v>16</v>
      </c>
      <c r="I404" s="15"/>
      <c r="J404" s="15" t="n">
        <v>62196.43</v>
      </c>
      <c r="K404" s="15" t="s">
        <v>16</v>
      </c>
      <c r="L404" s="15"/>
      <c r="M404" s="15"/>
      <c r="N404" s="15" t="s">
        <v>16</v>
      </c>
    </row>
    <row r="405" customFormat="false" ht="21" hidden="false" customHeight="true" outlineLevel="0" collapsed="false">
      <c r="B405" s="13"/>
      <c r="C405" s="13"/>
      <c r="D405" s="13" t="s">
        <v>90</v>
      </c>
      <c r="E405" s="16" t="s">
        <v>56</v>
      </c>
      <c r="F405" s="15"/>
      <c r="G405" s="15" t="n">
        <v>21361.46</v>
      </c>
      <c r="H405" s="15" t="s">
        <v>16</v>
      </c>
      <c r="I405" s="15"/>
      <c r="J405" s="15" t="n">
        <v>21361.46</v>
      </c>
      <c r="K405" s="15" t="s">
        <v>16</v>
      </c>
      <c r="L405" s="15"/>
      <c r="M405" s="15"/>
      <c r="N405" s="15" t="s">
        <v>16</v>
      </c>
    </row>
    <row r="406" customFormat="false" ht="25.2" hidden="false" customHeight="true" outlineLevel="0" collapsed="false">
      <c r="B406" s="13"/>
      <c r="C406" s="13"/>
      <c r="D406" s="13" t="s">
        <v>134</v>
      </c>
      <c r="E406" s="16" t="s">
        <v>135</v>
      </c>
      <c r="F406" s="15"/>
      <c r="G406" s="15" t="n">
        <v>250</v>
      </c>
      <c r="H406" s="15" t="s">
        <v>16</v>
      </c>
      <c r="I406" s="15"/>
      <c r="J406" s="15" t="n">
        <v>250</v>
      </c>
      <c r="K406" s="15" t="s">
        <v>16</v>
      </c>
      <c r="L406" s="15"/>
      <c r="M406" s="15"/>
      <c r="N406" s="15" t="s">
        <v>16</v>
      </c>
    </row>
    <row r="407" customFormat="false" ht="25.8" hidden="false" customHeight="true" outlineLevel="0" collapsed="false">
      <c r="B407" s="13"/>
      <c r="C407" s="13"/>
      <c r="D407" s="13" t="s">
        <v>116</v>
      </c>
      <c r="E407" s="14" t="s">
        <v>117</v>
      </c>
      <c r="F407" s="15" t="n">
        <v>8930</v>
      </c>
      <c r="G407" s="15" t="n">
        <f aca="false">G408</f>
        <v>4549.39</v>
      </c>
      <c r="H407" s="15" t="n">
        <f aca="false">G407/F407*100</f>
        <v>50.9450167973124</v>
      </c>
      <c r="I407" s="15" t="n">
        <v>8930</v>
      </c>
      <c r="J407" s="15" t="n">
        <f aca="false">J408</f>
        <v>4549.39</v>
      </c>
      <c r="K407" s="15" t="n">
        <f aca="false">J407/I407*100</f>
        <v>50.9450167973124</v>
      </c>
      <c r="L407" s="15" t="n">
        <v>0</v>
      </c>
      <c r="M407" s="15" t="n">
        <f aca="false">M408</f>
        <v>0</v>
      </c>
      <c r="N407" s="15" t="s">
        <v>16</v>
      </c>
    </row>
    <row r="408" customFormat="false" ht="22.2" hidden="false" customHeight="true" outlineLevel="0" collapsed="false">
      <c r="B408" s="13"/>
      <c r="C408" s="13"/>
      <c r="D408" s="13" t="s">
        <v>136</v>
      </c>
      <c r="E408" s="16" t="s">
        <v>137</v>
      </c>
      <c r="F408" s="15"/>
      <c r="G408" s="15" t="n">
        <v>4549.39</v>
      </c>
      <c r="H408" s="15" t="s">
        <v>16</v>
      </c>
      <c r="I408" s="15"/>
      <c r="J408" s="15" t="n">
        <v>4549.39</v>
      </c>
      <c r="K408" s="15" t="s">
        <v>16</v>
      </c>
      <c r="L408" s="15"/>
      <c r="M408" s="15"/>
      <c r="N408" s="15" t="s">
        <v>16</v>
      </c>
    </row>
    <row r="409" customFormat="false" ht="27" hidden="false" customHeight="true" outlineLevel="0" collapsed="false">
      <c r="B409" s="13"/>
      <c r="C409" s="13"/>
      <c r="D409" s="13" t="s">
        <v>28</v>
      </c>
      <c r="E409" s="14" t="s">
        <v>29</v>
      </c>
      <c r="F409" s="15" t="n">
        <v>1757362</v>
      </c>
      <c r="G409" s="15" t="n">
        <f aca="false">SUM(G410:G413)</f>
        <v>1717487.86</v>
      </c>
      <c r="H409" s="15" t="n">
        <f aca="false">G409/F409*100</f>
        <v>97.7310229764841</v>
      </c>
      <c r="I409" s="15" t="n">
        <v>1757362</v>
      </c>
      <c r="J409" s="15" t="n">
        <f aca="false">SUM(J410:J413)</f>
        <v>1717487.86</v>
      </c>
      <c r="K409" s="15" t="n">
        <f aca="false">J409/I409*100</f>
        <v>97.7310229764841</v>
      </c>
      <c r="L409" s="15" t="n">
        <v>0</v>
      </c>
      <c r="M409" s="15" t="n">
        <f aca="false">SUM(M410:M413)</f>
        <v>0</v>
      </c>
      <c r="N409" s="15" t="s">
        <v>16</v>
      </c>
    </row>
    <row r="410" customFormat="false" ht="18.6" hidden="false" customHeight="true" outlineLevel="0" collapsed="false">
      <c r="B410" s="13"/>
      <c r="C410" s="13"/>
      <c r="D410" s="13" t="s">
        <v>30</v>
      </c>
      <c r="E410" s="16" t="s">
        <v>31</v>
      </c>
      <c r="F410" s="15"/>
      <c r="G410" s="15" t="n">
        <v>1384579.51</v>
      </c>
      <c r="H410" s="15" t="s">
        <v>16</v>
      </c>
      <c r="I410" s="15"/>
      <c r="J410" s="15" t="n">
        <v>1384579.51</v>
      </c>
      <c r="K410" s="15" t="s">
        <v>16</v>
      </c>
      <c r="L410" s="15"/>
      <c r="M410" s="15"/>
      <c r="N410" s="15" t="s">
        <v>16</v>
      </c>
    </row>
    <row r="411" customFormat="false" ht="16.8" hidden="false" customHeight="true" outlineLevel="0" collapsed="false">
      <c r="B411" s="13"/>
      <c r="C411" s="13"/>
      <c r="D411" s="13" t="s">
        <v>110</v>
      </c>
      <c r="E411" s="16" t="s">
        <v>111</v>
      </c>
      <c r="F411" s="15"/>
      <c r="G411" s="15" t="n">
        <v>86678.72</v>
      </c>
      <c r="H411" s="15" t="s">
        <v>16</v>
      </c>
      <c r="I411" s="15"/>
      <c r="J411" s="15" t="n">
        <v>86678.72</v>
      </c>
      <c r="K411" s="15" t="s">
        <v>16</v>
      </c>
      <c r="L411" s="15"/>
      <c r="M411" s="15"/>
      <c r="N411" s="15" t="s">
        <v>16</v>
      </c>
    </row>
    <row r="412" customFormat="false" ht="20.4" hidden="false" customHeight="true" outlineLevel="0" collapsed="false">
      <c r="B412" s="13"/>
      <c r="C412" s="13"/>
      <c r="D412" s="13" t="s">
        <v>32</v>
      </c>
      <c r="E412" s="16" t="s">
        <v>33</v>
      </c>
      <c r="F412" s="15"/>
      <c r="G412" s="15" t="n">
        <v>218824.21</v>
      </c>
      <c r="H412" s="15" t="s">
        <v>16</v>
      </c>
      <c r="I412" s="15"/>
      <c r="J412" s="15" t="n">
        <v>218824.21</v>
      </c>
      <c r="K412" s="15" t="s">
        <v>16</v>
      </c>
      <c r="L412" s="15"/>
      <c r="M412" s="15"/>
      <c r="N412" s="15" t="s">
        <v>16</v>
      </c>
    </row>
    <row r="413" customFormat="false" ht="27" hidden="false" customHeight="true" outlineLevel="0" collapsed="false">
      <c r="B413" s="13"/>
      <c r="C413" s="13"/>
      <c r="D413" s="13" t="s">
        <v>34</v>
      </c>
      <c r="E413" s="16" t="s">
        <v>35</v>
      </c>
      <c r="F413" s="15"/>
      <c r="G413" s="15" t="n">
        <v>27405.42</v>
      </c>
      <c r="H413" s="15" t="s">
        <v>16</v>
      </c>
      <c r="I413" s="15"/>
      <c r="J413" s="15" t="n">
        <v>27405.42</v>
      </c>
      <c r="K413" s="15" t="s">
        <v>16</v>
      </c>
      <c r="L413" s="15"/>
      <c r="M413" s="15"/>
      <c r="N413" s="15" t="s">
        <v>16</v>
      </c>
    </row>
    <row r="414" customFormat="false" ht="51" hidden="false" customHeight="true" outlineLevel="0" collapsed="false">
      <c r="B414" s="10"/>
      <c r="C414" s="10" t="s">
        <v>215</v>
      </c>
      <c r="D414" s="10"/>
      <c r="E414" s="11" t="s">
        <v>216</v>
      </c>
      <c r="F414" s="12" t="n">
        <v>1363288</v>
      </c>
      <c r="G414" s="12" t="n">
        <f aca="false">G415+G418+G420</f>
        <v>1301504.26</v>
      </c>
      <c r="H414" s="12" t="n">
        <f aca="false">G414/F414*100</f>
        <v>95.4680346339145</v>
      </c>
      <c r="I414" s="12" t="n">
        <v>1363288</v>
      </c>
      <c r="J414" s="12" t="n">
        <f aca="false">J415+J418+J420</f>
        <v>1301504.26</v>
      </c>
      <c r="K414" s="12" t="n">
        <f aca="false">J414/I414*100</f>
        <v>95.4680346339145</v>
      </c>
      <c r="L414" s="12" t="n">
        <v>0</v>
      </c>
      <c r="M414" s="12" t="n">
        <f aca="false">M415+M418+M420</f>
        <v>0</v>
      </c>
      <c r="N414" s="12" t="s">
        <v>16</v>
      </c>
    </row>
    <row r="415" customFormat="false" ht="27.6" hidden="false" customHeight="true" outlineLevel="0" collapsed="false">
      <c r="B415" s="13"/>
      <c r="C415" s="13"/>
      <c r="D415" s="13" t="s">
        <v>19</v>
      </c>
      <c r="E415" s="14" t="s">
        <v>20</v>
      </c>
      <c r="F415" s="15" t="n">
        <v>2127</v>
      </c>
      <c r="G415" s="15" t="n">
        <f aca="false">SUM(G416:G417)</f>
        <v>2126.22</v>
      </c>
      <c r="H415" s="15" t="n">
        <f aca="false">G415/F415*100</f>
        <v>99.9633286318759</v>
      </c>
      <c r="I415" s="15" t="n">
        <v>2127</v>
      </c>
      <c r="J415" s="15" t="n">
        <f aca="false">SUM(J416:J417)</f>
        <v>2126.22</v>
      </c>
      <c r="K415" s="15" t="n">
        <f aca="false">J415/I415*100</f>
        <v>99.9633286318759</v>
      </c>
      <c r="L415" s="15" t="n">
        <v>0</v>
      </c>
      <c r="M415" s="15" t="n">
        <f aca="false">SUM(M416:M417)</f>
        <v>0</v>
      </c>
      <c r="N415" s="15" t="s">
        <v>16</v>
      </c>
    </row>
    <row r="416" customFormat="false" ht="18.6" hidden="false" customHeight="true" outlineLevel="0" collapsed="false">
      <c r="B416" s="13"/>
      <c r="C416" s="13"/>
      <c r="D416" s="13" t="s">
        <v>124</v>
      </c>
      <c r="E416" s="16" t="s">
        <v>125</v>
      </c>
      <c r="F416" s="15"/>
      <c r="G416" s="15" t="n">
        <v>90</v>
      </c>
      <c r="H416" s="15" t="s">
        <v>16</v>
      </c>
      <c r="I416" s="15"/>
      <c r="J416" s="15" t="n">
        <v>90</v>
      </c>
      <c r="K416" s="15" t="s">
        <v>16</v>
      </c>
      <c r="L416" s="15"/>
      <c r="M416" s="15" t="n">
        <v>0</v>
      </c>
      <c r="N416" s="15" t="s">
        <v>16</v>
      </c>
    </row>
    <row r="417" customFormat="false" ht="21" hidden="false" customHeight="true" outlineLevel="0" collapsed="false">
      <c r="B417" s="13"/>
      <c r="C417" s="13"/>
      <c r="D417" s="13" t="s">
        <v>130</v>
      </c>
      <c r="E417" s="16" t="s">
        <v>131</v>
      </c>
      <c r="F417" s="15"/>
      <c r="G417" s="15" t="n">
        <v>2036.22</v>
      </c>
      <c r="H417" s="15" t="s">
        <v>16</v>
      </c>
      <c r="I417" s="15"/>
      <c r="J417" s="15" t="n">
        <v>2036.22</v>
      </c>
      <c r="K417" s="15" t="s">
        <v>16</v>
      </c>
      <c r="L417" s="15"/>
      <c r="M417" s="15" t="n">
        <v>0</v>
      </c>
      <c r="N417" s="15" t="s">
        <v>16</v>
      </c>
    </row>
    <row r="418" customFormat="false" ht="20.4" hidden="false" customHeight="true" outlineLevel="0" collapsed="false">
      <c r="B418" s="13"/>
      <c r="C418" s="13"/>
      <c r="D418" s="13" t="s">
        <v>41</v>
      </c>
      <c r="E418" s="14" t="s">
        <v>42</v>
      </c>
      <c r="F418" s="15" t="n">
        <v>1315000</v>
      </c>
      <c r="G418" s="15" t="n">
        <f aca="false">G419</f>
        <v>1253219.46</v>
      </c>
      <c r="H418" s="15" t="n">
        <f aca="false">G418/F418*100</f>
        <v>95.3018600760456</v>
      </c>
      <c r="I418" s="15" t="n">
        <v>1315000</v>
      </c>
      <c r="J418" s="15" t="n">
        <f aca="false">J419</f>
        <v>1253219.46</v>
      </c>
      <c r="K418" s="15" t="n">
        <f aca="false">J418/I418*100</f>
        <v>95.3018600760456</v>
      </c>
      <c r="L418" s="15" t="n">
        <v>0</v>
      </c>
      <c r="M418" s="15" t="n">
        <f aca="false">M419</f>
        <v>0</v>
      </c>
      <c r="N418" s="15" t="s">
        <v>16</v>
      </c>
    </row>
    <row r="419" customFormat="false" ht="24" hidden="false" customHeight="true" outlineLevel="0" collapsed="false">
      <c r="B419" s="13"/>
      <c r="C419" s="13"/>
      <c r="D419" s="13" t="s">
        <v>198</v>
      </c>
      <c r="E419" s="16" t="s">
        <v>199</v>
      </c>
      <c r="F419" s="15"/>
      <c r="G419" s="15" t="n">
        <v>1253219.46</v>
      </c>
      <c r="H419" s="15"/>
      <c r="I419" s="15"/>
      <c r="J419" s="15" t="n">
        <v>1253219.46</v>
      </c>
      <c r="K419" s="15"/>
      <c r="L419" s="15"/>
      <c r="M419" s="15" t="n">
        <v>0</v>
      </c>
      <c r="N419" s="15" t="s">
        <v>16</v>
      </c>
    </row>
    <row r="420" customFormat="false" ht="25.2" hidden="false" customHeight="true" outlineLevel="0" collapsed="false">
      <c r="B420" s="13"/>
      <c r="C420" s="13"/>
      <c r="D420" s="13" t="s">
        <v>28</v>
      </c>
      <c r="E420" s="14" t="s">
        <v>29</v>
      </c>
      <c r="F420" s="15" t="n">
        <v>46161</v>
      </c>
      <c r="G420" s="15" t="n">
        <f aca="false">SUM(G421:G424)</f>
        <v>46158.58</v>
      </c>
      <c r="H420" s="15" t="n">
        <f aca="false">G420/F420*100</f>
        <v>99.9947574792574</v>
      </c>
      <c r="I420" s="15" t="n">
        <v>46161</v>
      </c>
      <c r="J420" s="15" t="n">
        <f aca="false">SUM(J421:J424)</f>
        <v>46158.58</v>
      </c>
      <c r="K420" s="15" t="n">
        <f aca="false">J420/I420*100</f>
        <v>99.9947574792574</v>
      </c>
      <c r="L420" s="15" t="n">
        <v>0</v>
      </c>
      <c r="M420" s="15" t="n">
        <f aca="false">SUM(M421:M424)</f>
        <v>0</v>
      </c>
      <c r="N420" s="15" t="s">
        <v>16</v>
      </c>
    </row>
    <row r="421" customFormat="false" ht="18.6" hidden="false" customHeight="true" outlineLevel="0" collapsed="false">
      <c r="B421" s="13"/>
      <c r="C421" s="13"/>
      <c r="D421" s="13" t="s">
        <v>30</v>
      </c>
      <c r="E421" s="16" t="s">
        <v>31</v>
      </c>
      <c r="F421" s="15"/>
      <c r="G421" s="15" t="n">
        <v>39286.82</v>
      </c>
      <c r="H421" s="15" t="s">
        <v>16</v>
      </c>
      <c r="I421" s="15"/>
      <c r="J421" s="15" t="n">
        <v>39286.82</v>
      </c>
      <c r="K421" s="15" t="s">
        <v>16</v>
      </c>
      <c r="L421" s="15"/>
      <c r="M421" s="15" t="n">
        <v>0</v>
      </c>
      <c r="N421" s="15" t="s">
        <v>16</v>
      </c>
    </row>
    <row r="422" customFormat="false" ht="17.4" hidden="false" customHeight="true" outlineLevel="0" collapsed="false">
      <c r="B422" s="13"/>
      <c r="C422" s="13"/>
      <c r="D422" s="13" t="s">
        <v>110</v>
      </c>
      <c r="E422" s="16" t="s">
        <v>111</v>
      </c>
      <c r="F422" s="15"/>
      <c r="G422" s="15" t="n">
        <v>110.96</v>
      </c>
      <c r="H422" s="15" t="s">
        <v>16</v>
      </c>
      <c r="I422" s="15"/>
      <c r="J422" s="15" t="n">
        <v>110.96</v>
      </c>
      <c r="K422" s="15" t="s">
        <v>16</v>
      </c>
      <c r="L422" s="15"/>
      <c r="M422" s="15" t="n">
        <v>0</v>
      </c>
      <c r="N422" s="15" t="s">
        <v>16</v>
      </c>
    </row>
    <row r="423" customFormat="false" ht="17.4" hidden="false" customHeight="true" outlineLevel="0" collapsed="false">
      <c r="B423" s="13"/>
      <c r="C423" s="13"/>
      <c r="D423" s="13" t="s">
        <v>32</v>
      </c>
      <c r="E423" s="16" t="s">
        <v>33</v>
      </c>
      <c r="F423" s="15"/>
      <c r="G423" s="15" t="n">
        <v>5851.25</v>
      </c>
      <c r="H423" s="15" t="s">
        <v>16</v>
      </c>
      <c r="I423" s="15"/>
      <c r="J423" s="15" t="n">
        <v>5851.25</v>
      </c>
      <c r="K423" s="15" t="s">
        <v>16</v>
      </c>
      <c r="L423" s="15"/>
      <c r="M423" s="15" t="n">
        <v>0</v>
      </c>
      <c r="N423" s="15" t="s">
        <v>16</v>
      </c>
    </row>
    <row r="424" customFormat="false" ht="27" hidden="false" customHeight="true" outlineLevel="0" collapsed="false">
      <c r="B424" s="13"/>
      <c r="C424" s="13"/>
      <c r="D424" s="13" t="s">
        <v>34</v>
      </c>
      <c r="E424" s="16" t="s">
        <v>35</v>
      </c>
      <c r="F424" s="15"/>
      <c r="G424" s="15" t="n">
        <v>909.55</v>
      </c>
      <c r="H424" s="15" t="s">
        <v>16</v>
      </c>
      <c r="I424" s="15"/>
      <c r="J424" s="15" t="n">
        <v>909.55</v>
      </c>
      <c r="K424" s="15" t="s">
        <v>16</v>
      </c>
      <c r="L424" s="15"/>
      <c r="M424" s="15" t="n">
        <v>0</v>
      </c>
      <c r="N424" s="15" t="s">
        <v>16</v>
      </c>
    </row>
    <row r="425" customFormat="false" ht="36.15" hidden="false" customHeight="true" outlineLevel="0" collapsed="false">
      <c r="B425" s="10"/>
      <c r="C425" s="10" t="s">
        <v>217</v>
      </c>
      <c r="D425" s="10"/>
      <c r="E425" s="11" t="s">
        <v>218</v>
      </c>
      <c r="F425" s="12" t="n">
        <v>1430075</v>
      </c>
      <c r="G425" s="12" t="n">
        <f aca="false">G426+G429+G431+G433</f>
        <v>1429474.37</v>
      </c>
      <c r="H425" s="12" t="n">
        <f aca="false">G425/F425*100</f>
        <v>99.9580001048896</v>
      </c>
      <c r="I425" s="12" t="n">
        <v>1430075</v>
      </c>
      <c r="J425" s="12" t="n">
        <f aca="false">J426+J429+J431+J433</f>
        <v>1429474.37</v>
      </c>
      <c r="K425" s="12" t="n">
        <f aca="false">J425/I425*100</f>
        <v>99.9580001048896</v>
      </c>
      <c r="L425" s="12" t="n">
        <v>0</v>
      </c>
      <c r="M425" s="12" t="n">
        <f aca="false">M426+M429+M431+M433</f>
        <v>0</v>
      </c>
      <c r="N425" s="12" t="s">
        <v>16</v>
      </c>
    </row>
    <row r="426" customFormat="false" ht="25.8" hidden="false" customHeight="true" outlineLevel="0" collapsed="false">
      <c r="B426" s="13"/>
      <c r="C426" s="13"/>
      <c r="D426" s="13" t="s">
        <v>19</v>
      </c>
      <c r="E426" s="14" t="s">
        <v>20</v>
      </c>
      <c r="F426" s="15" t="n">
        <v>41006</v>
      </c>
      <c r="G426" s="15" t="n">
        <f aca="false">SUM(G427:G428)</f>
        <v>40946.96</v>
      </c>
      <c r="H426" s="15" t="n">
        <f aca="false">G426/F426*100</f>
        <v>99.8560210700873</v>
      </c>
      <c r="I426" s="15" t="n">
        <v>41006</v>
      </c>
      <c r="J426" s="15" t="n">
        <f aca="false">SUM(J427:J428)</f>
        <v>40946.96</v>
      </c>
      <c r="K426" s="15" t="n">
        <f aca="false">J426/I426*100</f>
        <v>99.8560210700873</v>
      </c>
      <c r="L426" s="15" t="n">
        <v>0</v>
      </c>
      <c r="M426" s="15" t="n">
        <f aca="false">SUM(M427:M428)</f>
        <v>0</v>
      </c>
      <c r="N426" s="15" t="s">
        <v>16</v>
      </c>
    </row>
    <row r="427" customFormat="false" ht="18" hidden="false" customHeight="true" outlineLevel="0" collapsed="false">
      <c r="B427" s="13"/>
      <c r="C427" s="13"/>
      <c r="D427" s="13" t="s">
        <v>124</v>
      </c>
      <c r="E427" s="16" t="s">
        <v>125</v>
      </c>
      <c r="F427" s="15"/>
      <c r="G427" s="15" t="n">
        <v>1190</v>
      </c>
      <c r="H427" s="15" t="s">
        <v>16</v>
      </c>
      <c r="I427" s="15"/>
      <c r="J427" s="15" t="n">
        <v>1190</v>
      </c>
      <c r="K427" s="15" t="s">
        <v>16</v>
      </c>
      <c r="L427" s="15"/>
      <c r="M427" s="15" t="n">
        <v>0</v>
      </c>
      <c r="N427" s="15" t="s">
        <v>16</v>
      </c>
    </row>
    <row r="428" customFormat="false" ht="20.4" hidden="false" customHeight="true" outlineLevel="0" collapsed="false">
      <c r="B428" s="13"/>
      <c r="C428" s="13"/>
      <c r="D428" s="13" t="s">
        <v>130</v>
      </c>
      <c r="E428" s="16" t="s">
        <v>131</v>
      </c>
      <c r="F428" s="15"/>
      <c r="G428" s="15" t="n">
        <v>39756.96</v>
      </c>
      <c r="H428" s="15" t="s">
        <v>16</v>
      </c>
      <c r="I428" s="15"/>
      <c r="J428" s="15" t="n">
        <v>39756.96</v>
      </c>
      <c r="K428" s="15" t="s">
        <v>16</v>
      </c>
      <c r="L428" s="15"/>
      <c r="M428" s="15" t="n">
        <v>0</v>
      </c>
      <c r="N428" s="15" t="s">
        <v>16</v>
      </c>
    </row>
    <row r="429" customFormat="false" ht="19.2" hidden="false" customHeight="true" outlineLevel="0" collapsed="false">
      <c r="B429" s="13"/>
      <c r="C429" s="13"/>
      <c r="D429" s="13" t="s">
        <v>41</v>
      </c>
      <c r="E429" s="14" t="s">
        <v>42</v>
      </c>
      <c r="F429" s="15" t="n">
        <v>260000</v>
      </c>
      <c r="G429" s="15" t="n">
        <f aca="false">G430</f>
        <v>259466.62</v>
      </c>
      <c r="H429" s="15" t="n">
        <f aca="false">G429/F429*100</f>
        <v>99.7948538461538</v>
      </c>
      <c r="I429" s="15" t="n">
        <v>260000</v>
      </c>
      <c r="J429" s="15" t="n">
        <f aca="false">J430</f>
        <v>259466.62</v>
      </c>
      <c r="K429" s="15" t="n">
        <f aca="false">J429/I429*100</f>
        <v>99.7948538461538</v>
      </c>
      <c r="L429" s="15" t="n">
        <v>0</v>
      </c>
      <c r="M429" s="15" t="n">
        <f aca="false">M430</f>
        <v>0</v>
      </c>
      <c r="N429" s="15" t="s">
        <v>16</v>
      </c>
    </row>
    <row r="430" customFormat="false" ht="23.4" hidden="false" customHeight="true" outlineLevel="0" collapsed="false">
      <c r="B430" s="13"/>
      <c r="C430" s="13"/>
      <c r="D430" s="13" t="s">
        <v>198</v>
      </c>
      <c r="E430" s="16" t="s">
        <v>199</v>
      </c>
      <c r="F430" s="15"/>
      <c r="G430" s="15" t="n">
        <v>259466.62</v>
      </c>
      <c r="H430" s="15" t="s">
        <v>16</v>
      </c>
      <c r="I430" s="15"/>
      <c r="J430" s="15" t="n">
        <v>259466.62</v>
      </c>
      <c r="K430" s="15" t="s">
        <v>16</v>
      </c>
      <c r="L430" s="15"/>
      <c r="M430" s="15" t="n">
        <v>0</v>
      </c>
      <c r="N430" s="15" t="s">
        <v>16</v>
      </c>
    </row>
    <row r="431" customFormat="false" ht="24.6" hidden="false" customHeight="true" outlineLevel="0" collapsed="false">
      <c r="B431" s="13"/>
      <c r="C431" s="13"/>
      <c r="D431" s="13" t="s">
        <v>116</v>
      </c>
      <c r="E431" s="14" t="s">
        <v>117</v>
      </c>
      <c r="F431" s="15" t="n">
        <v>25908</v>
      </c>
      <c r="G431" s="15" t="n">
        <f aca="false">G432</f>
        <v>25904.38</v>
      </c>
      <c r="H431" s="15" t="n">
        <f aca="false">G431/F431*100</f>
        <v>99.9860274818589</v>
      </c>
      <c r="I431" s="15" t="n">
        <v>25908</v>
      </c>
      <c r="J431" s="15" t="n">
        <f aca="false">J432</f>
        <v>25904.38</v>
      </c>
      <c r="K431" s="15" t="n">
        <f aca="false">J431/I431*100</f>
        <v>99.9860274818589</v>
      </c>
      <c r="L431" s="15" t="n">
        <v>0</v>
      </c>
      <c r="M431" s="15" t="n">
        <f aca="false">M432</f>
        <v>0</v>
      </c>
      <c r="N431" s="15" t="s">
        <v>16</v>
      </c>
    </row>
    <row r="432" customFormat="false" ht="21.6" hidden="false" customHeight="true" outlineLevel="0" collapsed="false">
      <c r="B432" s="13"/>
      <c r="C432" s="13"/>
      <c r="D432" s="13" t="s">
        <v>136</v>
      </c>
      <c r="E432" s="16" t="s">
        <v>137</v>
      </c>
      <c r="F432" s="15"/>
      <c r="G432" s="15" t="n">
        <v>25904.38</v>
      </c>
      <c r="H432" s="15" t="s">
        <v>16</v>
      </c>
      <c r="I432" s="15"/>
      <c r="J432" s="15" t="n">
        <v>25904.38</v>
      </c>
      <c r="K432" s="15" t="s">
        <v>16</v>
      </c>
      <c r="L432" s="15"/>
      <c r="M432" s="15" t="n">
        <v>0</v>
      </c>
      <c r="N432" s="15" t="s">
        <v>16</v>
      </c>
    </row>
    <row r="433" customFormat="false" ht="24" hidden="false" customHeight="true" outlineLevel="0" collapsed="false">
      <c r="B433" s="13"/>
      <c r="C433" s="13"/>
      <c r="D433" s="13" t="s">
        <v>28</v>
      </c>
      <c r="E433" s="14" t="s">
        <v>29</v>
      </c>
      <c r="F433" s="15" t="n">
        <v>1103161</v>
      </c>
      <c r="G433" s="15" t="n">
        <f aca="false">SUM(G434:G437)</f>
        <v>1103156.41</v>
      </c>
      <c r="H433" s="15" t="n">
        <f aca="false">G433/F433*100</f>
        <v>99.9995839229269</v>
      </c>
      <c r="I433" s="15" t="n">
        <v>1103161</v>
      </c>
      <c r="J433" s="15" t="n">
        <f aca="false">SUM(J434:J437)</f>
        <v>1103156.41</v>
      </c>
      <c r="K433" s="15" t="n">
        <f aca="false">J433/I433*100</f>
        <v>99.9995839229269</v>
      </c>
      <c r="L433" s="15" t="n">
        <v>0</v>
      </c>
      <c r="M433" s="15" t="n">
        <f aca="false">SUM(M434:M437)</f>
        <v>0</v>
      </c>
      <c r="N433" s="15" t="s">
        <v>16</v>
      </c>
    </row>
    <row r="434" customFormat="false" ht="21" hidden="false" customHeight="true" outlineLevel="0" collapsed="false">
      <c r="B434" s="13"/>
      <c r="C434" s="13"/>
      <c r="D434" s="13" t="s">
        <v>30</v>
      </c>
      <c r="E434" s="16" t="s">
        <v>31</v>
      </c>
      <c r="F434" s="15"/>
      <c r="G434" s="15" t="n">
        <v>880455.27</v>
      </c>
      <c r="H434" s="15" t="s">
        <v>16</v>
      </c>
      <c r="I434" s="15"/>
      <c r="J434" s="15" t="n">
        <v>880455.27</v>
      </c>
      <c r="K434" s="15" t="s">
        <v>16</v>
      </c>
      <c r="L434" s="15"/>
      <c r="M434" s="15" t="n">
        <v>0</v>
      </c>
      <c r="N434" s="15" t="s">
        <v>16</v>
      </c>
    </row>
    <row r="435" customFormat="false" ht="16.2" hidden="false" customHeight="true" outlineLevel="0" collapsed="false">
      <c r="B435" s="13"/>
      <c r="C435" s="13"/>
      <c r="D435" s="13" t="s">
        <v>110</v>
      </c>
      <c r="E435" s="16" t="s">
        <v>111</v>
      </c>
      <c r="F435" s="15"/>
      <c r="G435" s="15" t="n">
        <v>44511.64</v>
      </c>
      <c r="H435" s="15" t="s">
        <v>16</v>
      </c>
      <c r="I435" s="15"/>
      <c r="J435" s="15" t="n">
        <v>44511.64</v>
      </c>
      <c r="K435" s="15" t="s">
        <v>16</v>
      </c>
      <c r="L435" s="15"/>
      <c r="M435" s="15" t="n">
        <v>0</v>
      </c>
      <c r="N435" s="15" t="s">
        <v>16</v>
      </c>
    </row>
    <row r="436" customFormat="false" ht="19.8" hidden="false" customHeight="true" outlineLevel="0" collapsed="false">
      <c r="B436" s="13"/>
      <c r="C436" s="13"/>
      <c r="D436" s="13" t="s">
        <v>32</v>
      </c>
      <c r="E436" s="16" t="s">
        <v>33</v>
      </c>
      <c r="F436" s="15"/>
      <c r="G436" s="15" t="n">
        <v>159057.27</v>
      </c>
      <c r="H436" s="15" t="s">
        <v>16</v>
      </c>
      <c r="I436" s="15"/>
      <c r="J436" s="15" t="n">
        <v>159057.27</v>
      </c>
      <c r="K436" s="15" t="s">
        <v>16</v>
      </c>
      <c r="L436" s="15"/>
      <c r="M436" s="15" t="n">
        <v>0</v>
      </c>
      <c r="N436" s="15" t="s">
        <v>16</v>
      </c>
    </row>
    <row r="437" customFormat="false" ht="24" hidden="false" customHeight="true" outlineLevel="0" collapsed="false">
      <c r="B437" s="13"/>
      <c r="C437" s="13"/>
      <c r="D437" s="13" t="s">
        <v>34</v>
      </c>
      <c r="E437" s="16" t="s">
        <v>35</v>
      </c>
      <c r="F437" s="15"/>
      <c r="G437" s="15" t="n">
        <v>19132.23</v>
      </c>
      <c r="H437" s="15" t="s">
        <v>16</v>
      </c>
      <c r="I437" s="15"/>
      <c r="J437" s="15" t="n">
        <v>19132.23</v>
      </c>
      <c r="K437" s="15" t="s">
        <v>16</v>
      </c>
      <c r="L437" s="15"/>
      <c r="M437" s="15" t="n">
        <v>0</v>
      </c>
      <c r="N437" s="15" t="s">
        <v>16</v>
      </c>
    </row>
    <row r="438" customFormat="false" ht="34.8" hidden="false" customHeight="true" outlineLevel="0" collapsed="false">
      <c r="B438" s="10"/>
      <c r="C438" s="10" t="s">
        <v>219</v>
      </c>
      <c r="D438" s="10"/>
      <c r="E438" s="11" t="s">
        <v>220</v>
      </c>
      <c r="F438" s="12" t="n">
        <v>273948</v>
      </c>
      <c r="G438" s="12" t="n">
        <f aca="false">G439+G442</f>
        <v>269604.03</v>
      </c>
      <c r="H438" s="12" t="n">
        <f aca="false">G438/F438*100</f>
        <v>98.4143085549082</v>
      </c>
      <c r="I438" s="12" t="n">
        <v>273948</v>
      </c>
      <c r="J438" s="12" t="n">
        <f aca="false">J439+J442</f>
        <v>269604.03</v>
      </c>
      <c r="K438" s="12" t="n">
        <f aca="false">J438/I438*100</f>
        <v>98.4143085549082</v>
      </c>
      <c r="L438" s="12" t="n">
        <v>0</v>
      </c>
      <c r="M438" s="12" t="n">
        <f aca="false">M439+M442</f>
        <v>0</v>
      </c>
      <c r="N438" s="12" t="s">
        <v>16</v>
      </c>
    </row>
    <row r="439" customFormat="false" ht="25.05" hidden="false" customHeight="true" outlineLevel="0" collapsed="false">
      <c r="B439" s="13"/>
      <c r="C439" s="13"/>
      <c r="D439" s="13" t="s">
        <v>19</v>
      </c>
      <c r="E439" s="14" t="s">
        <v>20</v>
      </c>
      <c r="F439" s="15" t="n">
        <v>267988.2</v>
      </c>
      <c r="G439" s="15" t="n">
        <f aca="false">SUM(G440:G441)</f>
        <v>263694.51</v>
      </c>
      <c r="H439" s="15" t="n">
        <f aca="false">G439/F439*100</f>
        <v>98.3978063213231</v>
      </c>
      <c r="I439" s="15" t="n">
        <v>267988.2</v>
      </c>
      <c r="J439" s="15" t="n">
        <f aca="false">SUM(J440:J441)</f>
        <v>263694.51</v>
      </c>
      <c r="K439" s="15" t="n">
        <f aca="false">J439/I439*100</f>
        <v>98.3978063213231</v>
      </c>
      <c r="L439" s="15" t="n">
        <v>0</v>
      </c>
      <c r="M439" s="15" t="n">
        <f aca="false">SUM(M440:M441)</f>
        <v>0</v>
      </c>
      <c r="N439" s="15" t="s">
        <v>16</v>
      </c>
    </row>
    <row r="440" customFormat="false" ht="18" hidden="false" customHeight="true" outlineLevel="0" collapsed="false">
      <c r="B440" s="13"/>
      <c r="C440" s="13"/>
      <c r="D440" s="13" t="s">
        <v>24</v>
      </c>
      <c r="E440" s="16" t="s">
        <v>25</v>
      </c>
      <c r="F440" s="15"/>
      <c r="G440" s="15" t="n">
        <v>2661</v>
      </c>
      <c r="H440" s="15" t="s">
        <v>16</v>
      </c>
      <c r="I440" s="15"/>
      <c r="J440" s="15" t="n">
        <v>2661</v>
      </c>
      <c r="K440" s="15" t="s">
        <v>16</v>
      </c>
      <c r="L440" s="15"/>
      <c r="M440" s="15" t="n">
        <v>0</v>
      </c>
      <c r="N440" s="15" t="s">
        <v>16</v>
      </c>
    </row>
    <row r="441" customFormat="false" ht="17.4" hidden="false" customHeight="true" outlineLevel="0" collapsed="false">
      <c r="B441" s="13"/>
      <c r="C441" s="13"/>
      <c r="D441" s="13" t="s">
        <v>192</v>
      </c>
      <c r="E441" s="16" t="s">
        <v>193</v>
      </c>
      <c r="F441" s="15"/>
      <c r="G441" s="15" t="n">
        <v>261033.51</v>
      </c>
      <c r="H441" s="15" t="s">
        <v>16</v>
      </c>
      <c r="I441" s="15"/>
      <c r="J441" s="15" t="n">
        <v>261033.51</v>
      </c>
      <c r="K441" s="15" t="s">
        <v>16</v>
      </c>
      <c r="L441" s="15"/>
      <c r="M441" s="15" t="n">
        <v>0</v>
      </c>
      <c r="N441" s="15" t="s">
        <v>16</v>
      </c>
    </row>
    <row r="442" customFormat="false" ht="16.8" hidden="false" customHeight="true" outlineLevel="0" collapsed="false">
      <c r="B442" s="13"/>
      <c r="C442" s="13"/>
      <c r="D442" s="13" t="s">
        <v>41</v>
      </c>
      <c r="E442" s="14" t="s">
        <v>42</v>
      </c>
      <c r="F442" s="15" t="n">
        <v>5959.8</v>
      </c>
      <c r="G442" s="15" t="n">
        <f aca="false">G443</f>
        <v>5909.52</v>
      </c>
      <c r="H442" s="15" t="n">
        <f aca="false">G442/F442*100</f>
        <v>99.1563475284406</v>
      </c>
      <c r="I442" s="15" t="n">
        <v>5959.8</v>
      </c>
      <c r="J442" s="15" t="n">
        <f aca="false">J443</f>
        <v>5909.52</v>
      </c>
      <c r="K442" s="15" t="n">
        <f aca="false">J442/I442*100</f>
        <v>99.1563475284406</v>
      </c>
      <c r="L442" s="15" t="n">
        <v>0</v>
      </c>
      <c r="M442" s="15" t="n">
        <f aca="false">M443</f>
        <v>0</v>
      </c>
      <c r="N442" s="15" t="s">
        <v>16</v>
      </c>
    </row>
    <row r="443" customFormat="false" ht="38.4" hidden="false" customHeight="true" outlineLevel="0" collapsed="false">
      <c r="B443" s="13"/>
      <c r="C443" s="13"/>
      <c r="D443" s="13" t="n">
        <v>2830</v>
      </c>
      <c r="E443" s="16" t="s">
        <v>221</v>
      </c>
      <c r="F443" s="15"/>
      <c r="G443" s="15" t="n">
        <v>5909.52</v>
      </c>
      <c r="H443" s="15" t="s">
        <v>16</v>
      </c>
      <c r="I443" s="15"/>
      <c r="J443" s="15" t="n">
        <v>5909.52</v>
      </c>
      <c r="K443" s="15" t="s">
        <v>16</v>
      </c>
      <c r="L443" s="15"/>
      <c r="M443" s="15" t="n">
        <v>0</v>
      </c>
      <c r="N443" s="15" t="s">
        <v>16</v>
      </c>
    </row>
    <row r="444" customFormat="false" ht="21.6" hidden="false" customHeight="true" outlineLevel="0" collapsed="false">
      <c r="B444" s="10"/>
      <c r="C444" s="10" t="s">
        <v>222</v>
      </c>
      <c r="D444" s="10"/>
      <c r="E444" s="11" t="s">
        <v>23</v>
      </c>
      <c r="F444" s="12" t="n">
        <v>124745</v>
      </c>
      <c r="G444" s="12" t="n">
        <f aca="false">G445+G448+G450</f>
        <v>83158.99</v>
      </c>
      <c r="H444" s="12" t="n">
        <f aca="false">G444/F444*100</f>
        <v>66.6631848971903</v>
      </c>
      <c r="I444" s="12" t="n">
        <v>105090</v>
      </c>
      <c r="J444" s="12" t="n">
        <f aca="false">J445+J448+J450</f>
        <v>63558.99</v>
      </c>
      <c r="K444" s="12" t="n">
        <f aca="false">J444/I444*100</f>
        <v>60.4805309734513</v>
      </c>
      <c r="L444" s="12" t="n">
        <v>19655</v>
      </c>
      <c r="M444" s="12" t="n">
        <f aca="false">M445+M448+M450</f>
        <v>19600</v>
      </c>
      <c r="N444" s="12" t="n">
        <f aca="false">M444/L444*100</f>
        <v>99.7201729839735</v>
      </c>
    </row>
    <row r="445" customFormat="false" ht="25.05" hidden="false" customHeight="true" outlineLevel="0" collapsed="false">
      <c r="B445" s="13"/>
      <c r="C445" s="13"/>
      <c r="D445" s="13" t="s">
        <v>19</v>
      </c>
      <c r="E445" s="14" t="s">
        <v>20</v>
      </c>
      <c r="F445" s="15" t="n">
        <v>48590</v>
      </c>
      <c r="G445" s="15" t="n">
        <f aca="false">SUM(G446:G447)</f>
        <v>22098.99</v>
      </c>
      <c r="H445" s="15" t="n">
        <f aca="false">G445/F445*100</f>
        <v>45.4805309734513</v>
      </c>
      <c r="I445" s="15" t="n">
        <v>48590</v>
      </c>
      <c r="J445" s="15" t="n">
        <f aca="false">SUM(J446:J447)</f>
        <v>22098.99</v>
      </c>
      <c r="K445" s="15" t="n">
        <f aca="false">J445/I445*100</f>
        <v>45.4805309734513</v>
      </c>
      <c r="L445" s="15" t="n">
        <v>0</v>
      </c>
      <c r="M445" s="15" t="n">
        <f aca="false">SUM(M446:M447)</f>
        <v>0</v>
      </c>
      <c r="N445" s="15" t="s">
        <v>16</v>
      </c>
    </row>
    <row r="446" customFormat="false" ht="18" hidden="false" customHeight="true" outlineLevel="0" collapsed="false">
      <c r="B446" s="13"/>
      <c r="C446" s="13"/>
      <c r="D446" s="13" t="s">
        <v>24</v>
      </c>
      <c r="E446" s="16" t="s">
        <v>25</v>
      </c>
      <c r="F446" s="15"/>
      <c r="G446" s="15" t="n">
        <v>598.99</v>
      </c>
      <c r="H446" s="15" t="s">
        <v>16</v>
      </c>
      <c r="I446" s="15"/>
      <c r="J446" s="15" t="n">
        <v>598.99</v>
      </c>
      <c r="K446" s="15" t="s">
        <v>16</v>
      </c>
      <c r="L446" s="15"/>
      <c r="M446" s="15" t="n">
        <v>0</v>
      </c>
      <c r="N446" s="15" t="s">
        <v>16</v>
      </c>
    </row>
    <row r="447" customFormat="false" ht="19.2" hidden="false" customHeight="true" outlineLevel="0" collapsed="false">
      <c r="B447" s="13"/>
      <c r="C447" s="13"/>
      <c r="D447" s="13" t="s">
        <v>64</v>
      </c>
      <c r="E447" s="16" t="s">
        <v>40</v>
      </c>
      <c r="F447" s="15"/>
      <c r="G447" s="15" t="n">
        <v>21500</v>
      </c>
      <c r="H447" s="15" t="s">
        <v>16</v>
      </c>
      <c r="I447" s="15"/>
      <c r="J447" s="15" t="n">
        <v>21500</v>
      </c>
      <c r="K447" s="15" t="s">
        <v>16</v>
      </c>
      <c r="L447" s="15"/>
      <c r="M447" s="15" t="n">
        <v>0</v>
      </c>
      <c r="N447" s="15" t="s">
        <v>16</v>
      </c>
    </row>
    <row r="448" customFormat="false" ht="27" hidden="false" customHeight="true" outlineLevel="0" collapsed="false">
      <c r="B448" s="13"/>
      <c r="C448" s="13"/>
      <c r="D448" s="13" t="s">
        <v>116</v>
      </c>
      <c r="E448" s="14" t="s">
        <v>117</v>
      </c>
      <c r="F448" s="15" t="n">
        <v>56500</v>
      </c>
      <c r="G448" s="15" t="n">
        <f aca="false">G449</f>
        <v>41460</v>
      </c>
      <c r="H448" s="15" t="n">
        <f aca="false">G448/F448*100</f>
        <v>73.3805309734513</v>
      </c>
      <c r="I448" s="15" t="n">
        <v>56500</v>
      </c>
      <c r="J448" s="15" t="n">
        <f aca="false">J449</f>
        <v>41460</v>
      </c>
      <c r="K448" s="15" t="n">
        <f aca="false">J448/I448*100</f>
        <v>73.3805309734513</v>
      </c>
      <c r="L448" s="15" t="n">
        <v>0</v>
      </c>
      <c r="M448" s="15" t="n">
        <f aca="false">M449</f>
        <v>0</v>
      </c>
      <c r="N448" s="15" t="s">
        <v>16</v>
      </c>
    </row>
    <row r="449" customFormat="false" ht="19.8" hidden="false" customHeight="true" outlineLevel="0" collapsed="false">
      <c r="B449" s="13"/>
      <c r="C449" s="13"/>
      <c r="D449" s="13" t="n">
        <v>3240</v>
      </c>
      <c r="E449" s="16" t="s">
        <v>223</v>
      </c>
      <c r="F449" s="15"/>
      <c r="G449" s="15" t="n">
        <v>41460</v>
      </c>
      <c r="H449" s="15" t="s">
        <v>16</v>
      </c>
      <c r="I449" s="15"/>
      <c r="J449" s="15" t="n">
        <v>41460</v>
      </c>
      <c r="K449" s="15" t="s">
        <v>16</v>
      </c>
      <c r="L449" s="15"/>
      <c r="M449" s="15" t="n">
        <v>0</v>
      </c>
      <c r="N449" s="15" t="s">
        <v>16</v>
      </c>
    </row>
    <row r="450" customFormat="false" ht="19.2" hidden="false" customHeight="true" outlineLevel="0" collapsed="false">
      <c r="B450" s="13"/>
      <c r="C450" s="13"/>
      <c r="D450" s="13" t="s">
        <v>44</v>
      </c>
      <c r="E450" s="14" t="s">
        <v>45</v>
      </c>
      <c r="F450" s="15" t="n">
        <v>19655</v>
      </c>
      <c r="G450" s="15" t="n">
        <f aca="false">G451</f>
        <v>19600</v>
      </c>
      <c r="H450" s="15" t="n">
        <f aca="false">G450/F450*100</f>
        <v>99.7201729839735</v>
      </c>
      <c r="I450" s="15" t="n">
        <v>0</v>
      </c>
      <c r="J450" s="15" t="n">
        <f aca="false">J451</f>
        <v>0</v>
      </c>
      <c r="K450" s="15" t="s">
        <v>16</v>
      </c>
      <c r="L450" s="15" t="n">
        <v>19655</v>
      </c>
      <c r="M450" s="15" t="n">
        <f aca="false">M451</f>
        <v>19600</v>
      </c>
      <c r="N450" s="15" t="n">
        <f aca="false">M450/L450*100</f>
        <v>99.7201729839735</v>
      </c>
    </row>
    <row r="451" customFormat="false" ht="20.4" hidden="false" customHeight="true" outlineLevel="0" collapsed="false">
      <c r="B451" s="13"/>
      <c r="C451" s="13"/>
      <c r="D451" s="13" t="s">
        <v>200</v>
      </c>
      <c r="E451" s="16" t="s">
        <v>46</v>
      </c>
      <c r="F451" s="15"/>
      <c r="G451" s="15" t="n">
        <v>19600</v>
      </c>
      <c r="H451" s="15" t="s">
        <v>16</v>
      </c>
      <c r="I451" s="15"/>
      <c r="J451" s="15" t="n">
        <v>0</v>
      </c>
      <c r="K451" s="15" t="s">
        <v>16</v>
      </c>
      <c r="L451" s="15"/>
      <c r="M451" s="15" t="n">
        <v>19600</v>
      </c>
      <c r="N451" s="15" t="s">
        <v>16</v>
      </c>
    </row>
    <row r="452" customFormat="false" ht="16.8" hidden="false" customHeight="true" outlineLevel="0" collapsed="false">
      <c r="B452" s="10" t="s">
        <v>224</v>
      </c>
      <c r="C452" s="10"/>
      <c r="D452" s="10"/>
      <c r="E452" s="11" t="s">
        <v>225</v>
      </c>
      <c r="F452" s="12" t="n">
        <v>1292832</v>
      </c>
      <c r="G452" s="12" t="n">
        <f aca="false">G453+G456+G459+G483</f>
        <v>1078710.2</v>
      </c>
      <c r="H452" s="12" t="n">
        <f aca="false">G452/F452*100</f>
        <v>83.4377707234969</v>
      </c>
      <c r="I452" s="12" t="n">
        <v>892832</v>
      </c>
      <c r="J452" s="12" t="n">
        <f aca="false">J453+J456+J459+J483</f>
        <v>682070.2</v>
      </c>
      <c r="K452" s="12" t="n">
        <f aca="false">J452/I452*100</f>
        <v>76.3940136554245</v>
      </c>
      <c r="L452" s="12" t="n">
        <v>400000</v>
      </c>
      <c r="M452" s="12" t="n">
        <f aca="false">M453+M456+M459+M483</f>
        <v>396640</v>
      </c>
      <c r="N452" s="12" t="n">
        <f aca="false">M452/L452*100</f>
        <v>99.16</v>
      </c>
    </row>
    <row r="453" customFormat="false" ht="18.6" hidden="false" customHeight="true" outlineLevel="0" collapsed="false">
      <c r="B453" s="10"/>
      <c r="C453" s="10" t="s">
        <v>226</v>
      </c>
      <c r="D453" s="10"/>
      <c r="E453" s="11" t="s">
        <v>227</v>
      </c>
      <c r="F453" s="12" t="n">
        <v>400000</v>
      </c>
      <c r="G453" s="12" t="n">
        <f aca="false">G454</f>
        <v>396640</v>
      </c>
      <c r="H453" s="12" t="n">
        <f aca="false">G453/F453*100</f>
        <v>99.16</v>
      </c>
      <c r="I453" s="12" t="n">
        <v>0</v>
      </c>
      <c r="J453" s="12" t="n">
        <f aca="false">J454</f>
        <v>0</v>
      </c>
      <c r="K453" s="12" t="s">
        <v>16</v>
      </c>
      <c r="L453" s="12" t="n">
        <v>400000</v>
      </c>
      <c r="M453" s="12" t="n">
        <f aca="false">M454</f>
        <v>396640</v>
      </c>
      <c r="N453" s="12" t="n">
        <f aca="false">M453/L453*100</f>
        <v>99.16</v>
      </c>
    </row>
    <row r="454" customFormat="false" ht="28.2" hidden="false" customHeight="true" outlineLevel="0" collapsed="false">
      <c r="B454" s="13"/>
      <c r="C454" s="13"/>
      <c r="D454" s="13" t="s">
        <v>47</v>
      </c>
      <c r="E454" s="14" t="s">
        <v>48</v>
      </c>
      <c r="F454" s="15" t="n">
        <v>400000</v>
      </c>
      <c r="G454" s="15" t="n">
        <f aca="false">G455</f>
        <v>396640</v>
      </c>
      <c r="H454" s="15" t="n">
        <f aca="false">G454/F454*100</f>
        <v>99.16</v>
      </c>
      <c r="I454" s="15" t="n">
        <v>0</v>
      </c>
      <c r="J454" s="15" t="n">
        <f aca="false">J455</f>
        <v>0</v>
      </c>
      <c r="K454" s="15" t="s">
        <v>16</v>
      </c>
      <c r="L454" s="15" t="n">
        <v>400000</v>
      </c>
      <c r="M454" s="15" t="n">
        <f aca="false">M455</f>
        <v>396640</v>
      </c>
      <c r="N454" s="15" t="n">
        <f aca="false">M454/L454*100</f>
        <v>99.16</v>
      </c>
    </row>
    <row r="455" customFormat="false" ht="39" hidden="false" customHeight="true" outlineLevel="0" collapsed="false">
      <c r="B455" s="13"/>
      <c r="C455" s="13"/>
      <c r="D455" s="13" t="n">
        <v>6300</v>
      </c>
      <c r="E455" s="14" t="s">
        <v>60</v>
      </c>
      <c r="F455" s="15"/>
      <c r="G455" s="15" t="n">
        <v>396640</v>
      </c>
      <c r="H455" s="15" t="s">
        <v>16</v>
      </c>
      <c r="I455" s="15"/>
      <c r="J455" s="15" t="n">
        <v>0</v>
      </c>
      <c r="K455" s="15" t="s">
        <v>16</v>
      </c>
      <c r="L455" s="15"/>
      <c r="M455" s="15" t="n">
        <v>396640</v>
      </c>
      <c r="N455" s="15" t="s">
        <v>16</v>
      </c>
    </row>
    <row r="456" customFormat="false" ht="18.6" hidden="false" customHeight="true" outlineLevel="0" collapsed="false">
      <c r="B456" s="10"/>
      <c r="C456" s="10" t="s">
        <v>228</v>
      </c>
      <c r="D456" s="10"/>
      <c r="E456" s="11" t="s">
        <v>229</v>
      </c>
      <c r="F456" s="12" t="n">
        <v>15000</v>
      </c>
      <c r="G456" s="12" t="n">
        <f aca="false">G457</f>
        <v>2952</v>
      </c>
      <c r="H456" s="12" t="n">
        <f aca="false">G456/F456*100</f>
        <v>19.68</v>
      </c>
      <c r="I456" s="12" t="n">
        <v>15000</v>
      </c>
      <c r="J456" s="12" t="n">
        <f aca="false">J457</f>
        <v>2952</v>
      </c>
      <c r="K456" s="12" t="n">
        <f aca="false">J456/I456*100</f>
        <v>19.68</v>
      </c>
      <c r="L456" s="12" t="n">
        <v>0</v>
      </c>
      <c r="M456" s="12" t="n">
        <f aca="false">M457</f>
        <v>0</v>
      </c>
      <c r="N456" s="12" t="s">
        <v>16</v>
      </c>
    </row>
    <row r="457" customFormat="false" ht="25.05" hidden="false" customHeight="true" outlineLevel="0" collapsed="false">
      <c r="B457" s="13"/>
      <c r="C457" s="13"/>
      <c r="D457" s="13" t="s">
        <v>19</v>
      </c>
      <c r="E457" s="14" t="s">
        <v>20</v>
      </c>
      <c r="F457" s="15" t="n">
        <v>15000</v>
      </c>
      <c r="G457" s="15" t="n">
        <f aca="false">G458</f>
        <v>2952</v>
      </c>
      <c r="H457" s="15" t="n">
        <f aca="false">G457/F457*100</f>
        <v>19.68</v>
      </c>
      <c r="I457" s="15" t="n">
        <v>15000</v>
      </c>
      <c r="J457" s="15" t="n">
        <f aca="false">J458</f>
        <v>2952</v>
      </c>
      <c r="K457" s="15" t="n">
        <f aca="false">J457/I457*100</f>
        <v>19.68</v>
      </c>
      <c r="L457" s="15" t="n">
        <v>0</v>
      </c>
      <c r="M457" s="15" t="n">
        <f aca="false">M458</f>
        <v>0</v>
      </c>
      <c r="N457" s="15" t="s">
        <v>16</v>
      </c>
    </row>
    <row r="458" customFormat="false" ht="17.4" hidden="false" customHeight="true" outlineLevel="0" collapsed="false">
      <c r="B458" s="13"/>
      <c r="C458" s="13"/>
      <c r="D458" s="13" t="s">
        <v>24</v>
      </c>
      <c r="E458" s="16" t="s">
        <v>25</v>
      </c>
      <c r="F458" s="15"/>
      <c r="G458" s="15" t="n">
        <v>2952</v>
      </c>
      <c r="H458" s="15" t="s">
        <v>16</v>
      </c>
      <c r="I458" s="15"/>
      <c r="J458" s="15" t="n">
        <v>2952</v>
      </c>
      <c r="K458" s="15" t="s">
        <v>16</v>
      </c>
      <c r="L458" s="15"/>
      <c r="M458" s="15" t="n">
        <v>0</v>
      </c>
      <c r="N458" s="15" t="s">
        <v>16</v>
      </c>
    </row>
    <row r="459" customFormat="false" ht="17.4" hidden="false" customHeight="true" outlineLevel="0" collapsed="false">
      <c r="B459" s="10"/>
      <c r="C459" s="10" t="s">
        <v>230</v>
      </c>
      <c r="D459" s="10"/>
      <c r="E459" s="11" t="s">
        <v>231</v>
      </c>
      <c r="F459" s="12" t="n">
        <v>873772</v>
      </c>
      <c r="G459" s="12" t="n">
        <f aca="false">G460+G473+G475+G477</f>
        <v>675058.2</v>
      </c>
      <c r="H459" s="12" t="n">
        <f aca="false">G459/F459*100</f>
        <v>77.2579345641655</v>
      </c>
      <c r="I459" s="12" t="n">
        <v>873772</v>
      </c>
      <c r="J459" s="12" t="n">
        <f aca="false">J460+J473+J475+J477</f>
        <v>675058.2</v>
      </c>
      <c r="K459" s="12" t="n">
        <f aca="false">J459/I459*100</f>
        <v>77.2579345641655</v>
      </c>
      <c r="L459" s="12" t="n">
        <v>0</v>
      </c>
      <c r="M459" s="12" t="n">
        <f aca="false">M460+M473+M475+M477</f>
        <v>0</v>
      </c>
      <c r="N459" s="12" t="s">
        <v>16</v>
      </c>
    </row>
    <row r="460" customFormat="false" ht="25.05" hidden="false" customHeight="true" outlineLevel="0" collapsed="false">
      <c r="B460" s="13"/>
      <c r="C460" s="13"/>
      <c r="D460" s="13" t="s">
        <v>19</v>
      </c>
      <c r="E460" s="14" t="s">
        <v>20</v>
      </c>
      <c r="F460" s="15" t="n">
        <v>287850</v>
      </c>
      <c r="G460" s="15" t="n">
        <f aca="false">SUM(G461:G472)</f>
        <v>182870.46</v>
      </c>
      <c r="H460" s="15" t="n">
        <f aca="false">G460/F460*100</f>
        <v>63.5297759249609</v>
      </c>
      <c r="I460" s="15" t="n">
        <v>287850</v>
      </c>
      <c r="J460" s="15" t="n">
        <f aca="false">SUM(J461:J472)</f>
        <v>182870.46</v>
      </c>
      <c r="K460" s="15" t="n">
        <f aca="false">J460/I460*100</f>
        <v>63.5297759249609</v>
      </c>
      <c r="L460" s="15" t="n">
        <v>0</v>
      </c>
      <c r="M460" s="15" t="n">
        <f aca="false">SUM(M461:M472)</f>
        <v>0</v>
      </c>
      <c r="N460" s="15" t="s">
        <v>16</v>
      </c>
    </row>
    <row r="461" customFormat="false" ht="18.6" hidden="false" customHeight="true" outlineLevel="0" collapsed="false">
      <c r="B461" s="13"/>
      <c r="C461" s="13"/>
      <c r="D461" s="13" t="s">
        <v>24</v>
      </c>
      <c r="E461" s="16" t="s">
        <v>25</v>
      </c>
      <c r="F461" s="15"/>
      <c r="G461" s="15" t="n">
        <v>78027.5</v>
      </c>
      <c r="H461" s="15" t="s">
        <v>16</v>
      </c>
      <c r="I461" s="15"/>
      <c r="J461" s="15" t="n">
        <v>78027.5</v>
      </c>
      <c r="K461" s="15" t="s">
        <v>16</v>
      </c>
      <c r="L461" s="15"/>
      <c r="M461" s="15" t="n">
        <v>0</v>
      </c>
      <c r="N461" s="15" t="s">
        <v>16</v>
      </c>
    </row>
    <row r="462" customFormat="false" ht="20.4" hidden="false" customHeight="true" outlineLevel="0" collapsed="false">
      <c r="B462" s="13"/>
      <c r="C462" s="13"/>
      <c r="D462" s="13" t="s">
        <v>122</v>
      </c>
      <c r="E462" s="16" t="s">
        <v>123</v>
      </c>
      <c r="F462" s="15"/>
      <c r="G462" s="15" t="n">
        <v>19868.89</v>
      </c>
      <c r="H462" s="15" t="s">
        <v>16</v>
      </c>
      <c r="I462" s="15"/>
      <c r="J462" s="15" t="n">
        <v>19868.89</v>
      </c>
      <c r="K462" s="15" t="s">
        <v>16</v>
      </c>
      <c r="L462" s="15"/>
      <c r="M462" s="15" t="n">
        <v>0</v>
      </c>
      <c r="N462" s="15" t="s">
        <v>16</v>
      </c>
    </row>
    <row r="463" customFormat="false" ht="18.6" hidden="false" customHeight="true" outlineLevel="0" collapsed="false">
      <c r="B463" s="13"/>
      <c r="C463" s="13"/>
      <c r="D463" s="13" t="s">
        <v>77</v>
      </c>
      <c r="E463" s="16" t="s">
        <v>78</v>
      </c>
      <c r="F463" s="15"/>
      <c r="G463" s="15" t="n">
        <v>23278.09</v>
      </c>
      <c r="H463" s="15" t="s">
        <v>16</v>
      </c>
      <c r="I463" s="15"/>
      <c r="J463" s="15" t="n">
        <v>23278.09</v>
      </c>
      <c r="K463" s="15" t="s">
        <v>16</v>
      </c>
      <c r="L463" s="15"/>
      <c r="M463" s="15" t="n">
        <v>0</v>
      </c>
      <c r="N463" s="15" t="s">
        <v>16</v>
      </c>
    </row>
    <row r="464" customFormat="false" ht="19.8" hidden="false" customHeight="true" outlineLevel="0" collapsed="false">
      <c r="B464" s="13"/>
      <c r="C464" s="13"/>
      <c r="D464" s="13" t="s">
        <v>63</v>
      </c>
      <c r="E464" s="16" t="s">
        <v>54</v>
      </c>
      <c r="F464" s="15"/>
      <c r="G464" s="15" t="n">
        <v>8347.86</v>
      </c>
      <c r="H464" s="15" t="s">
        <v>16</v>
      </c>
      <c r="I464" s="15"/>
      <c r="J464" s="15" t="n">
        <v>8347.86</v>
      </c>
      <c r="K464" s="15" t="s">
        <v>16</v>
      </c>
      <c r="L464" s="15"/>
      <c r="M464" s="15" t="n">
        <v>0</v>
      </c>
      <c r="N464" s="15" t="s">
        <v>16</v>
      </c>
    </row>
    <row r="465" customFormat="false" ht="18" hidden="false" customHeight="true" outlineLevel="0" collapsed="false">
      <c r="B465" s="13"/>
      <c r="C465" s="13"/>
      <c r="D465" s="13" t="s">
        <v>124</v>
      </c>
      <c r="E465" s="16" t="s">
        <v>125</v>
      </c>
      <c r="F465" s="15"/>
      <c r="G465" s="15" t="n">
        <v>140</v>
      </c>
      <c r="H465" s="15" t="s">
        <v>16</v>
      </c>
      <c r="I465" s="15"/>
      <c r="J465" s="15" t="n">
        <v>140</v>
      </c>
      <c r="K465" s="15" t="s">
        <v>16</v>
      </c>
      <c r="L465" s="15"/>
      <c r="M465" s="15" t="n">
        <v>0</v>
      </c>
      <c r="N465" s="15" t="s">
        <v>16</v>
      </c>
    </row>
    <row r="466" customFormat="false" ht="20.4" hidden="false" customHeight="true" outlineLevel="0" collapsed="false">
      <c r="B466" s="13"/>
      <c r="C466" s="13"/>
      <c r="D466" s="13" t="s">
        <v>64</v>
      </c>
      <c r="E466" s="16" t="s">
        <v>40</v>
      </c>
      <c r="F466" s="15"/>
      <c r="G466" s="15" t="n">
        <v>35119.64</v>
      </c>
      <c r="H466" s="15" t="s">
        <v>16</v>
      </c>
      <c r="I466" s="15"/>
      <c r="J466" s="15" t="n">
        <v>35119.64</v>
      </c>
      <c r="K466" s="15" t="s">
        <v>16</v>
      </c>
      <c r="L466" s="15"/>
      <c r="M466" s="15" t="n">
        <v>0</v>
      </c>
      <c r="N466" s="15" t="s">
        <v>16</v>
      </c>
    </row>
    <row r="467" customFormat="false" ht="16.8" hidden="false" customHeight="true" outlineLevel="0" collapsed="false">
      <c r="B467" s="13"/>
      <c r="C467" s="13"/>
      <c r="D467" s="13" t="s">
        <v>126</v>
      </c>
      <c r="E467" s="16" t="s">
        <v>127</v>
      </c>
      <c r="F467" s="15"/>
      <c r="G467" s="15" t="n">
        <v>2953.36</v>
      </c>
      <c r="H467" s="15" t="s">
        <v>16</v>
      </c>
      <c r="I467" s="15"/>
      <c r="J467" s="15" t="n">
        <v>2953.36</v>
      </c>
      <c r="K467" s="15" t="s">
        <v>16</v>
      </c>
      <c r="L467" s="15"/>
      <c r="M467" s="15" t="n">
        <v>0</v>
      </c>
      <c r="N467" s="15" t="s">
        <v>16</v>
      </c>
    </row>
    <row r="468" customFormat="false" ht="28.8" hidden="false" customHeight="true" outlineLevel="0" collapsed="false">
      <c r="B468" s="13"/>
      <c r="C468" s="13"/>
      <c r="D468" s="13" t="s">
        <v>84</v>
      </c>
      <c r="E468" s="16" t="s">
        <v>85</v>
      </c>
      <c r="F468" s="15"/>
      <c r="G468" s="15" t="n">
        <v>3209.68</v>
      </c>
      <c r="H468" s="15" t="s">
        <v>16</v>
      </c>
      <c r="I468" s="15"/>
      <c r="J468" s="15" t="n">
        <v>3209.68</v>
      </c>
      <c r="K468" s="15" t="s">
        <v>16</v>
      </c>
      <c r="L468" s="15"/>
      <c r="M468" s="15" t="n">
        <v>0</v>
      </c>
      <c r="N468" s="15" t="s">
        <v>16</v>
      </c>
    </row>
    <row r="469" customFormat="false" ht="15" hidden="false" customHeight="true" outlineLevel="0" collapsed="false">
      <c r="B469" s="13"/>
      <c r="C469" s="13"/>
      <c r="D469" s="13" t="s">
        <v>26</v>
      </c>
      <c r="E469" s="16" t="s">
        <v>27</v>
      </c>
      <c r="F469" s="15"/>
      <c r="G469" s="15" t="n">
        <v>486</v>
      </c>
      <c r="H469" s="15" t="s">
        <v>16</v>
      </c>
      <c r="I469" s="15"/>
      <c r="J469" s="15" t="n">
        <v>486</v>
      </c>
      <c r="K469" s="15" t="s">
        <v>16</v>
      </c>
      <c r="L469" s="15"/>
      <c r="M469" s="15" t="n">
        <v>0</v>
      </c>
      <c r="N469" s="15" t="s">
        <v>16</v>
      </c>
    </row>
    <row r="470" customFormat="false" ht="22.8" hidden="false" customHeight="true" outlineLevel="0" collapsed="false">
      <c r="B470" s="13"/>
      <c r="C470" s="13"/>
      <c r="D470" s="13" t="s">
        <v>130</v>
      </c>
      <c r="E470" s="16" t="s">
        <v>131</v>
      </c>
      <c r="F470" s="15"/>
      <c r="G470" s="15" t="n">
        <v>9301.56</v>
      </c>
      <c r="H470" s="15" t="s">
        <v>16</v>
      </c>
      <c r="I470" s="15"/>
      <c r="J470" s="15" t="n">
        <v>9301.56</v>
      </c>
      <c r="K470" s="15" t="s">
        <v>16</v>
      </c>
      <c r="L470" s="15"/>
      <c r="M470" s="15" t="n">
        <v>0</v>
      </c>
      <c r="N470" s="15" t="s">
        <v>16</v>
      </c>
    </row>
    <row r="471" customFormat="false" ht="21.6" hidden="false" customHeight="true" outlineLevel="0" collapsed="false">
      <c r="B471" s="13"/>
      <c r="C471" s="13"/>
      <c r="D471" s="13" t="s">
        <v>90</v>
      </c>
      <c r="E471" s="16" t="s">
        <v>56</v>
      </c>
      <c r="F471" s="15"/>
      <c r="G471" s="15" t="n">
        <v>1928.88</v>
      </c>
      <c r="H471" s="15" t="s">
        <v>16</v>
      </c>
      <c r="I471" s="15"/>
      <c r="J471" s="15" t="n">
        <v>1928.88</v>
      </c>
      <c r="K471" s="15" t="s">
        <v>16</v>
      </c>
      <c r="L471" s="15"/>
      <c r="M471" s="15" t="n">
        <v>0</v>
      </c>
      <c r="N471" s="15" t="s">
        <v>16</v>
      </c>
    </row>
    <row r="472" customFormat="false" ht="27" hidden="false" customHeight="true" outlineLevel="0" collapsed="false">
      <c r="B472" s="13"/>
      <c r="C472" s="13"/>
      <c r="D472" s="13" t="s">
        <v>134</v>
      </c>
      <c r="E472" s="16" t="s">
        <v>135</v>
      </c>
      <c r="F472" s="15"/>
      <c r="G472" s="15" t="n">
        <v>209</v>
      </c>
      <c r="H472" s="15" t="s">
        <v>16</v>
      </c>
      <c r="I472" s="15"/>
      <c r="J472" s="15" t="n">
        <v>209</v>
      </c>
      <c r="K472" s="15" t="s">
        <v>16</v>
      </c>
      <c r="L472" s="15"/>
      <c r="M472" s="15" t="n">
        <v>0</v>
      </c>
      <c r="N472" s="15" t="s">
        <v>16</v>
      </c>
    </row>
    <row r="473" customFormat="false" ht="19.2" hidden="false" customHeight="true" outlineLevel="0" collapsed="false">
      <c r="B473" s="13"/>
      <c r="C473" s="13"/>
      <c r="D473" s="13" t="s">
        <v>41</v>
      </c>
      <c r="E473" s="14" t="s">
        <v>42</v>
      </c>
      <c r="F473" s="15" t="n">
        <v>169000</v>
      </c>
      <c r="G473" s="15" t="n">
        <f aca="false">G474</f>
        <v>118500</v>
      </c>
      <c r="H473" s="15" t="n">
        <f aca="false">G473/F473*100</f>
        <v>70.1183431952663</v>
      </c>
      <c r="I473" s="15" t="n">
        <v>169000</v>
      </c>
      <c r="J473" s="15" t="n">
        <f aca="false">J474</f>
        <v>118500</v>
      </c>
      <c r="K473" s="15" t="n">
        <f aca="false">J473/I473*100</f>
        <v>70.1183431952663</v>
      </c>
      <c r="L473" s="15" t="n">
        <v>0</v>
      </c>
      <c r="M473" s="15" t="n">
        <f aca="false">M474</f>
        <v>0</v>
      </c>
      <c r="N473" s="15" t="s">
        <v>16</v>
      </c>
    </row>
    <row r="474" customFormat="false" ht="51" hidden="false" customHeight="true" outlineLevel="0" collapsed="false">
      <c r="B474" s="13"/>
      <c r="C474" s="13"/>
      <c r="D474" s="13" t="s">
        <v>232</v>
      </c>
      <c r="E474" s="16" t="s">
        <v>233</v>
      </c>
      <c r="F474" s="15"/>
      <c r="G474" s="15" t="n">
        <v>118500</v>
      </c>
      <c r="H474" s="15" t="s">
        <v>16</v>
      </c>
      <c r="I474" s="15"/>
      <c r="J474" s="15" t="n">
        <v>118500</v>
      </c>
      <c r="K474" s="15" t="s">
        <v>16</v>
      </c>
      <c r="L474" s="15"/>
      <c r="M474" s="15" t="n">
        <v>0</v>
      </c>
      <c r="N474" s="15" t="s">
        <v>16</v>
      </c>
    </row>
    <row r="475" customFormat="false" ht="25.2" hidden="false" customHeight="true" outlineLevel="0" collapsed="false">
      <c r="B475" s="13"/>
      <c r="C475" s="13"/>
      <c r="D475" s="13" t="s">
        <v>116</v>
      </c>
      <c r="E475" s="14" t="s">
        <v>117</v>
      </c>
      <c r="F475" s="15" t="n">
        <v>30200</v>
      </c>
      <c r="G475" s="15" t="n">
        <f aca="false">SUM(G476)</f>
        <v>12675.99</v>
      </c>
      <c r="H475" s="15" t="n">
        <f aca="false">G475/F475*100</f>
        <v>41.9734768211921</v>
      </c>
      <c r="I475" s="15" t="n">
        <v>30200</v>
      </c>
      <c r="J475" s="15" t="n">
        <f aca="false">SUM(J476)</f>
        <v>12675.99</v>
      </c>
      <c r="K475" s="15" t="n">
        <f aca="false">J475/I475*100</f>
        <v>41.9734768211921</v>
      </c>
      <c r="L475" s="15" t="n">
        <v>0</v>
      </c>
      <c r="M475" s="15" t="n">
        <f aca="false">SUM(M476)</f>
        <v>0</v>
      </c>
      <c r="N475" s="15" t="s">
        <v>16</v>
      </c>
    </row>
    <row r="476" customFormat="false" ht="18" hidden="false" customHeight="true" outlineLevel="0" collapsed="false">
      <c r="B476" s="13"/>
      <c r="C476" s="13"/>
      <c r="D476" s="13" t="s">
        <v>136</v>
      </c>
      <c r="E476" s="16" t="s">
        <v>137</v>
      </c>
      <c r="F476" s="15"/>
      <c r="G476" s="15" t="n">
        <v>12675.99</v>
      </c>
      <c r="H476" s="15" t="s">
        <v>16</v>
      </c>
      <c r="I476" s="15"/>
      <c r="J476" s="15" t="n">
        <v>12675.99</v>
      </c>
      <c r="K476" s="15" t="s">
        <v>16</v>
      </c>
      <c r="L476" s="15"/>
      <c r="M476" s="15" t="n">
        <v>0</v>
      </c>
      <c r="N476" s="15" t="s">
        <v>16</v>
      </c>
    </row>
    <row r="477" customFormat="false" ht="24" hidden="false" customHeight="true" outlineLevel="0" collapsed="false">
      <c r="B477" s="13"/>
      <c r="C477" s="13"/>
      <c r="D477" s="13" t="s">
        <v>28</v>
      </c>
      <c r="E477" s="14" t="s">
        <v>29</v>
      </c>
      <c r="F477" s="15" t="n">
        <v>386722</v>
      </c>
      <c r="G477" s="15" t="n">
        <f aca="false">SUM(G478:G482)</f>
        <v>361011.75</v>
      </c>
      <c r="H477" s="15" t="n">
        <f aca="false">G477/F477*100</f>
        <v>93.3517488014646</v>
      </c>
      <c r="I477" s="15" t="n">
        <v>386722</v>
      </c>
      <c r="J477" s="15" t="n">
        <f aca="false">SUM(J478:J482)</f>
        <v>361011.75</v>
      </c>
      <c r="K477" s="15" t="n">
        <f aca="false">J477/I477*100</f>
        <v>93.3517488014646</v>
      </c>
      <c r="L477" s="15" t="n">
        <v>0</v>
      </c>
      <c r="M477" s="15" t="n">
        <f aca="false">SUM(M478:M482)</f>
        <v>0</v>
      </c>
      <c r="N477" s="15" t="s">
        <v>16</v>
      </c>
    </row>
    <row r="478" customFormat="false" ht="19.2" hidden="false" customHeight="true" outlineLevel="0" collapsed="false">
      <c r="B478" s="13"/>
      <c r="C478" s="13"/>
      <c r="D478" s="13" t="s">
        <v>30</v>
      </c>
      <c r="E478" s="16" t="s">
        <v>31</v>
      </c>
      <c r="F478" s="15"/>
      <c r="G478" s="15" t="n">
        <v>267981.8</v>
      </c>
      <c r="H478" s="15" t="s">
        <v>16</v>
      </c>
      <c r="I478" s="15"/>
      <c r="J478" s="15" t="n">
        <v>267981.8</v>
      </c>
      <c r="K478" s="15" t="s">
        <v>16</v>
      </c>
      <c r="L478" s="15"/>
      <c r="M478" s="15" t="n">
        <v>0</v>
      </c>
      <c r="N478" s="15" t="s">
        <v>16</v>
      </c>
    </row>
    <row r="479" customFormat="false" ht="17.4" hidden="false" customHeight="true" outlineLevel="0" collapsed="false">
      <c r="B479" s="13"/>
      <c r="C479" s="13"/>
      <c r="D479" s="13" t="s">
        <v>110</v>
      </c>
      <c r="E479" s="16" t="s">
        <v>111</v>
      </c>
      <c r="F479" s="15"/>
      <c r="G479" s="15" t="n">
        <v>17683.65</v>
      </c>
      <c r="H479" s="15" t="s">
        <v>16</v>
      </c>
      <c r="I479" s="15"/>
      <c r="J479" s="15" t="n">
        <v>17683.65</v>
      </c>
      <c r="K479" s="15" t="s">
        <v>16</v>
      </c>
      <c r="L479" s="15"/>
      <c r="M479" s="15" t="n">
        <v>0</v>
      </c>
      <c r="N479" s="15" t="s">
        <v>16</v>
      </c>
    </row>
    <row r="480" customFormat="false" ht="18.6" hidden="false" customHeight="true" outlineLevel="0" collapsed="false">
      <c r="B480" s="13"/>
      <c r="C480" s="13"/>
      <c r="D480" s="13" t="s">
        <v>32</v>
      </c>
      <c r="E480" s="16" t="s">
        <v>33</v>
      </c>
      <c r="F480" s="15"/>
      <c r="G480" s="15" t="n">
        <v>45055.2</v>
      </c>
      <c r="H480" s="15" t="s">
        <v>16</v>
      </c>
      <c r="I480" s="15"/>
      <c r="J480" s="15" t="n">
        <v>45055.2</v>
      </c>
      <c r="K480" s="15" t="s">
        <v>16</v>
      </c>
      <c r="L480" s="15"/>
      <c r="M480" s="15" t="n">
        <v>0</v>
      </c>
      <c r="N480" s="15" t="s">
        <v>16</v>
      </c>
    </row>
    <row r="481" customFormat="false" ht="24" hidden="false" customHeight="true" outlineLevel="0" collapsed="false">
      <c r="B481" s="13"/>
      <c r="C481" s="13"/>
      <c r="D481" s="13" t="s">
        <v>34</v>
      </c>
      <c r="E481" s="16" t="s">
        <v>35</v>
      </c>
      <c r="F481" s="15"/>
      <c r="G481" s="15" t="n">
        <v>6036.1</v>
      </c>
      <c r="H481" s="15" t="s">
        <v>16</v>
      </c>
      <c r="I481" s="15"/>
      <c r="J481" s="15" t="n">
        <v>6036.1</v>
      </c>
      <c r="K481" s="15" t="s">
        <v>16</v>
      </c>
      <c r="L481" s="15"/>
      <c r="M481" s="15" t="n">
        <v>0</v>
      </c>
      <c r="N481" s="15" t="s">
        <v>16</v>
      </c>
    </row>
    <row r="482" customFormat="false" ht="20.4" hidden="false" customHeight="true" outlineLevel="0" collapsed="false">
      <c r="B482" s="13"/>
      <c r="C482" s="13"/>
      <c r="D482" s="13" t="s">
        <v>100</v>
      </c>
      <c r="E482" s="16" t="s">
        <v>67</v>
      </c>
      <c r="F482" s="15"/>
      <c r="G482" s="15" t="n">
        <v>24255</v>
      </c>
      <c r="H482" s="15" t="s">
        <v>16</v>
      </c>
      <c r="I482" s="15"/>
      <c r="J482" s="15" t="n">
        <v>24255</v>
      </c>
      <c r="K482" s="15" t="s">
        <v>16</v>
      </c>
      <c r="L482" s="15"/>
      <c r="M482" s="15" t="n">
        <v>0</v>
      </c>
      <c r="N482" s="15" t="s">
        <v>16</v>
      </c>
    </row>
    <row r="483" customFormat="false" ht="16.2" hidden="false" customHeight="true" outlineLevel="0" collapsed="false">
      <c r="B483" s="10"/>
      <c r="C483" s="10" t="s">
        <v>234</v>
      </c>
      <c r="D483" s="10"/>
      <c r="E483" s="11" t="s">
        <v>23</v>
      </c>
      <c r="F483" s="12" t="n">
        <v>4060</v>
      </c>
      <c r="G483" s="12" t="n">
        <f aca="false">J483</f>
        <v>4060</v>
      </c>
      <c r="H483" s="12" t="n">
        <f aca="false">G483/F483*100</f>
        <v>100</v>
      </c>
      <c r="I483" s="12" t="n">
        <v>4060</v>
      </c>
      <c r="J483" s="12" t="n">
        <f aca="false">J484</f>
        <v>4060</v>
      </c>
      <c r="K483" s="12" t="n">
        <f aca="false">J483/I483*100</f>
        <v>100</v>
      </c>
      <c r="L483" s="12" t="n">
        <v>0</v>
      </c>
      <c r="M483" s="12" t="n">
        <f aca="false">M484</f>
        <v>0</v>
      </c>
      <c r="N483" s="12" t="s">
        <v>16</v>
      </c>
    </row>
    <row r="484" customFormat="false" ht="25.05" hidden="false" customHeight="true" outlineLevel="0" collapsed="false">
      <c r="B484" s="13"/>
      <c r="C484" s="13"/>
      <c r="D484" s="13" t="s">
        <v>19</v>
      </c>
      <c r="E484" s="14" t="s">
        <v>20</v>
      </c>
      <c r="F484" s="15" t="n">
        <v>4060</v>
      </c>
      <c r="G484" s="15" t="n">
        <f aca="false">G485</f>
        <v>4060</v>
      </c>
      <c r="H484" s="15" t="n">
        <f aca="false">G484/F484*100</f>
        <v>100</v>
      </c>
      <c r="I484" s="15" t="n">
        <v>4060</v>
      </c>
      <c r="J484" s="15" t="n">
        <f aca="false">J485</f>
        <v>4060</v>
      </c>
      <c r="K484" s="15" t="n">
        <f aca="false">J484/I484*100</f>
        <v>100</v>
      </c>
      <c r="L484" s="15" t="n">
        <v>0</v>
      </c>
      <c r="M484" s="15" t="n">
        <f aca="false">M485</f>
        <v>0</v>
      </c>
      <c r="N484" s="15" t="s">
        <v>16</v>
      </c>
    </row>
    <row r="485" customFormat="false" ht="19.8" hidden="false" customHeight="true" outlineLevel="0" collapsed="false">
      <c r="B485" s="13"/>
      <c r="C485" s="13"/>
      <c r="D485" s="13" t="s">
        <v>24</v>
      </c>
      <c r="E485" s="16" t="s">
        <v>25</v>
      </c>
      <c r="F485" s="15"/>
      <c r="G485" s="15" t="n">
        <v>4060</v>
      </c>
      <c r="H485" s="15" t="s">
        <v>16</v>
      </c>
      <c r="I485" s="15"/>
      <c r="J485" s="15" t="n">
        <v>4060</v>
      </c>
      <c r="K485" s="15" t="s">
        <v>16</v>
      </c>
      <c r="L485" s="15"/>
      <c r="M485" s="15" t="n">
        <v>0</v>
      </c>
      <c r="N485" s="15" t="s">
        <v>16</v>
      </c>
    </row>
    <row r="486" customFormat="false" ht="15" hidden="false" customHeight="true" outlineLevel="0" collapsed="false">
      <c r="B486" s="10" t="s">
        <v>235</v>
      </c>
      <c r="C486" s="10"/>
      <c r="D486" s="10"/>
      <c r="E486" s="11" t="s">
        <v>236</v>
      </c>
      <c r="F486" s="12" t="n">
        <v>11299092.1</v>
      </c>
      <c r="G486" s="12" t="n">
        <f aca="false">G487+G490+G493+G502+G505+G508+G513+G518+G542+G545+G550+G553</f>
        <v>10995405.36</v>
      </c>
      <c r="H486" s="12" t="n">
        <f aca="false">G486/F486*100</f>
        <v>97.3122907813098</v>
      </c>
      <c r="I486" s="12" t="n">
        <v>11151592.1</v>
      </c>
      <c r="J486" s="12" t="n">
        <f aca="false">J487+J490+J493+J502+J505+J508+J513+J518+J542+J545+J550+J553</f>
        <v>10847905.36</v>
      </c>
      <c r="K486" s="12" t="n">
        <f aca="false">J486/I486*100</f>
        <v>97.2767409597057</v>
      </c>
      <c r="L486" s="12" t="n">
        <v>147500</v>
      </c>
      <c r="M486" s="12" t="n">
        <f aca="false">M487+M490+M493+M502+M505+M508+M513+M518+M542+M545+M550+M553</f>
        <v>147500</v>
      </c>
      <c r="N486" s="12" t="n">
        <f aca="false">M486/L486*100</f>
        <v>100</v>
      </c>
    </row>
    <row r="487" customFormat="false" ht="18.6" hidden="false" customHeight="true" outlineLevel="0" collapsed="false">
      <c r="B487" s="10"/>
      <c r="C487" s="10" t="s">
        <v>237</v>
      </c>
      <c r="D487" s="10"/>
      <c r="E487" s="11" t="s">
        <v>238</v>
      </c>
      <c r="F487" s="12" t="n">
        <v>1777542</v>
      </c>
      <c r="G487" s="12" t="n">
        <f aca="false">G488</f>
        <v>1748667.37</v>
      </c>
      <c r="H487" s="12" t="n">
        <f aca="false">G487/F487*100</f>
        <v>98.3755866246761</v>
      </c>
      <c r="I487" s="12" t="n">
        <v>1777542</v>
      </c>
      <c r="J487" s="12" t="n">
        <f aca="false">J488</f>
        <v>1748667.37</v>
      </c>
      <c r="K487" s="12" t="n">
        <f aca="false">J487/I487*100</f>
        <v>98.3755866246761</v>
      </c>
      <c r="L487" s="12" t="n">
        <v>0</v>
      </c>
      <c r="M487" s="12" t="n">
        <f aca="false">M488</f>
        <v>0</v>
      </c>
      <c r="N487" s="12" t="s">
        <v>16</v>
      </c>
    </row>
    <row r="488" customFormat="false" ht="24.6" hidden="false" customHeight="true" outlineLevel="0" collapsed="false">
      <c r="B488" s="13"/>
      <c r="C488" s="13"/>
      <c r="D488" s="13" t="s">
        <v>116</v>
      </c>
      <c r="E488" s="14" t="s">
        <v>117</v>
      </c>
      <c r="F488" s="15" t="n">
        <v>1777542</v>
      </c>
      <c r="G488" s="15" t="n">
        <f aca="false">G489</f>
        <v>1748667.37</v>
      </c>
      <c r="H488" s="15" t="n">
        <f aca="false">G488/F488*100</f>
        <v>98.3755866246761</v>
      </c>
      <c r="I488" s="15" t="n">
        <v>1777542</v>
      </c>
      <c r="J488" s="15" t="n">
        <f aca="false">J489</f>
        <v>1748667.37</v>
      </c>
      <c r="K488" s="15" t="n">
        <f aca="false">J488/I488*100</f>
        <v>98.3755866246761</v>
      </c>
      <c r="L488" s="15" t="n">
        <v>0</v>
      </c>
      <c r="M488" s="15" t="n">
        <f aca="false">M489</f>
        <v>0</v>
      </c>
      <c r="N488" s="15" t="s">
        <v>16</v>
      </c>
    </row>
    <row r="489" customFormat="false" ht="17.4" hidden="false" customHeight="true" outlineLevel="0" collapsed="false">
      <c r="B489" s="13"/>
      <c r="C489" s="13"/>
      <c r="D489" s="13" t="s">
        <v>239</v>
      </c>
      <c r="E489" s="16" t="s">
        <v>240</v>
      </c>
      <c r="F489" s="15"/>
      <c r="G489" s="15" t="n">
        <v>1748667.37</v>
      </c>
      <c r="H489" s="15" t="s">
        <v>16</v>
      </c>
      <c r="I489" s="15"/>
      <c r="J489" s="15" t="n">
        <v>1748667.37</v>
      </c>
      <c r="K489" s="15" t="s">
        <v>16</v>
      </c>
      <c r="L489" s="15"/>
      <c r="M489" s="15" t="n">
        <v>0</v>
      </c>
      <c r="N489" s="15" t="s">
        <v>16</v>
      </c>
    </row>
    <row r="490" customFormat="false" ht="13.8" hidden="false" customHeight="true" outlineLevel="0" collapsed="false">
      <c r="B490" s="10"/>
      <c r="C490" s="10" t="s">
        <v>241</v>
      </c>
      <c r="D490" s="10"/>
      <c r="E490" s="11" t="s">
        <v>242</v>
      </c>
      <c r="F490" s="12" t="n">
        <v>60000</v>
      </c>
      <c r="G490" s="12" t="n">
        <f aca="false">G491</f>
        <v>52544</v>
      </c>
      <c r="H490" s="12" t="n">
        <f aca="false">G490/F490*100</f>
        <v>87.5733333333333</v>
      </c>
      <c r="I490" s="12" t="n">
        <v>60000</v>
      </c>
      <c r="J490" s="12" t="n">
        <f aca="false">J491</f>
        <v>52544</v>
      </c>
      <c r="K490" s="12" t="n">
        <f aca="false">J490/I490*100</f>
        <v>87.5733333333333</v>
      </c>
      <c r="L490" s="12" t="n">
        <v>0</v>
      </c>
      <c r="M490" s="12" t="n">
        <f aca="false">M491</f>
        <v>0</v>
      </c>
      <c r="N490" s="12" t="s">
        <v>16</v>
      </c>
    </row>
    <row r="491" customFormat="false" ht="24" hidden="false" customHeight="true" outlineLevel="0" collapsed="false">
      <c r="B491" s="13"/>
      <c r="C491" s="13"/>
      <c r="D491" s="13" t="s">
        <v>116</v>
      </c>
      <c r="E491" s="14" t="s">
        <v>117</v>
      </c>
      <c r="F491" s="15" t="n">
        <v>60000</v>
      </c>
      <c r="G491" s="15" t="n">
        <f aca="false">G492</f>
        <v>52544</v>
      </c>
      <c r="H491" s="15" t="n">
        <f aca="false">G491/F491*100</f>
        <v>87.5733333333333</v>
      </c>
      <c r="I491" s="15" t="n">
        <v>60000</v>
      </c>
      <c r="J491" s="15" t="n">
        <f aca="false">J492</f>
        <v>52544</v>
      </c>
      <c r="K491" s="15" t="n">
        <f aca="false">J491/I491*100</f>
        <v>87.5733333333333</v>
      </c>
      <c r="L491" s="15" t="n">
        <v>0</v>
      </c>
      <c r="M491" s="15" t="n">
        <f aca="false">M492</f>
        <v>0</v>
      </c>
      <c r="N491" s="15" t="s">
        <v>16</v>
      </c>
    </row>
    <row r="492" customFormat="false" ht="18.6" hidden="false" customHeight="true" outlineLevel="0" collapsed="false">
      <c r="B492" s="13"/>
      <c r="C492" s="13"/>
      <c r="D492" s="13" t="s">
        <v>239</v>
      </c>
      <c r="E492" s="16" t="s">
        <v>240</v>
      </c>
      <c r="F492" s="15"/>
      <c r="G492" s="15" t="n">
        <v>52544</v>
      </c>
      <c r="H492" s="15" t="s">
        <v>16</v>
      </c>
      <c r="I492" s="15"/>
      <c r="J492" s="15" t="n">
        <v>52544</v>
      </c>
      <c r="K492" s="15" t="s">
        <v>16</v>
      </c>
      <c r="L492" s="15"/>
      <c r="M492" s="15" t="n">
        <v>0</v>
      </c>
      <c r="N492" s="15" t="s">
        <v>16</v>
      </c>
    </row>
    <row r="493" customFormat="false" ht="24" hidden="false" customHeight="true" outlineLevel="0" collapsed="false">
      <c r="B493" s="10"/>
      <c r="C493" s="10" t="s">
        <v>243</v>
      </c>
      <c r="D493" s="10"/>
      <c r="E493" s="11" t="s">
        <v>244</v>
      </c>
      <c r="F493" s="12" t="n">
        <v>69483</v>
      </c>
      <c r="G493" s="12" t="n">
        <f aca="false">G494+G497</f>
        <v>63549.92</v>
      </c>
      <c r="H493" s="12" t="n">
        <f aca="false">G493/F493*100</f>
        <v>91.4611055941741</v>
      </c>
      <c r="I493" s="12" t="n">
        <v>69483</v>
      </c>
      <c r="J493" s="12" t="n">
        <f aca="false">J494+J497</f>
        <v>63549.92</v>
      </c>
      <c r="K493" s="12" t="n">
        <f aca="false">J493/I493*100</f>
        <v>91.4611055941741</v>
      </c>
      <c r="L493" s="12" t="n">
        <v>0</v>
      </c>
      <c r="M493" s="12" t="n">
        <f aca="false">M494+M497</f>
        <v>0</v>
      </c>
      <c r="N493" s="12" t="s">
        <v>16</v>
      </c>
    </row>
    <row r="494" customFormat="false" ht="25.05" hidden="false" customHeight="true" outlineLevel="0" collapsed="false">
      <c r="B494" s="13"/>
      <c r="C494" s="13"/>
      <c r="D494" s="13" t="s">
        <v>19</v>
      </c>
      <c r="E494" s="14" t="s">
        <v>20</v>
      </c>
      <c r="F494" s="15" t="n">
        <v>22941</v>
      </c>
      <c r="G494" s="15" t="n">
        <f aca="false">SUM(G495:G496)</f>
        <v>22882.9</v>
      </c>
      <c r="H494" s="15" t="n">
        <f aca="false">G494/F494*100</f>
        <v>99.7467416416024</v>
      </c>
      <c r="I494" s="15" t="n">
        <v>22941</v>
      </c>
      <c r="J494" s="15" t="n">
        <f aca="false">SUM(J495:J496)</f>
        <v>22882.9</v>
      </c>
      <c r="K494" s="15" t="n">
        <f aca="false">J494/I494*100</f>
        <v>99.7467416416024</v>
      </c>
      <c r="L494" s="15" t="n">
        <v>0</v>
      </c>
      <c r="M494" s="15" t="n">
        <f aca="false">SUM(M495:M496)</f>
        <v>0</v>
      </c>
      <c r="N494" s="15" t="s">
        <v>16</v>
      </c>
    </row>
    <row r="495" customFormat="false" ht="18" hidden="false" customHeight="true" outlineLevel="0" collapsed="false">
      <c r="B495" s="13"/>
      <c r="C495" s="13"/>
      <c r="D495" s="13" t="s">
        <v>24</v>
      </c>
      <c r="E495" s="16" t="s">
        <v>25</v>
      </c>
      <c r="F495" s="15"/>
      <c r="G495" s="15" t="n">
        <v>8495.4</v>
      </c>
      <c r="H495" s="15" t="s">
        <v>16</v>
      </c>
      <c r="I495" s="15"/>
      <c r="J495" s="15" t="n">
        <v>8495.4</v>
      </c>
      <c r="K495" s="15" t="s">
        <v>16</v>
      </c>
      <c r="L495" s="15"/>
      <c r="M495" s="15" t="n">
        <v>0</v>
      </c>
      <c r="N495" s="15" t="s">
        <v>16</v>
      </c>
    </row>
    <row r="496" customFormat="false" ht="17.4" hidden="false" customHeight="true" outlineLevel="0" collapsed="false">
      <c r="B496" s="13"/>
      <c r="C496" s="13"/>
      <c r="D496" s="13" t="s">
        <v>64</v>
      </c>
      <c r="E496" s="16" t="s">
        <v>40</v>
      </c>
      <c r="F496" s="15"/>
      <c r="G496" s="15" t="n">
        <v>14387.5</v>
      </c>
      <c r="H496" s="15" t="s">
        <v>16</v>
      </c>
      <c r="I496" s="15"/>
      <c r="J496" s="15" t="n">
        <v>14387.5</v>
      </c>
      <c r="K496" s="15" t="s">
        <v>16</v>
      </c>
      <c r="L496" s="15"/>
      <c r="M496" s="15" t="n">
        <v>0</v>
      </c>
      <c r="N496" s="15" t="s">
        <v>16</v>
      </c>
    </row>
    <row r="497" customFormat="false" ht="26.4" hidden="false" customHeight="true" outlineLevel="0" collapsed="false">
      <c r="B497" s="13"/>
      <c r="C497" s="13"/>
      <c r="D497" s="13" t="s">
        <v>28</v>
      </c>
      <c r="E497" s="14" t="s">
        <v>29</v>
      </c>
      <c r="F497" s="15" t="n">
        <v>46542</v>
      </c>
      <c r="G497" s="15" t="n">
        <f aca="false">SUM(G498:G501)</f>
        <v>40667.02</v>
      </c>
      <c r="H497" s="15" t="n">
        <f aca="false">G497/F497*100</f>
        <v>87.3770357956255</v>
      </c>
      <c r="I497" s="15" t="n">
        <v>46542</v>
      </c>
      <c r="J497" s="15" t="n">
        <f aca="false">SUM(J498:J501)</f>
        <v>40667.02</v>
      </c>
      <c r="K497" s="15" t="n">
        <f aca="false">J497/I497*100</f>
        <v>87.3770357956255</v>
      </c>
      <c r="L497" s="15" t="n">
        <v>0</v>
      </c>
      <c r="M497" s="15" t="n">
        <f aca="false">SUM(M498:M501)</f>
        <v>0</v>
      </c>
      <c r="N497" s="15" t="s">
        <v>16</v>
      </c>
    </row>
    <row r="498" customFormat="false" ht="16.2" hidden="false" customHeight="true" outlineLevel="0" collapsed="false">
      <c r="B498" s="13"/>
      <c r="C498" s="13"/>
      <c r="D498" s="13" t="s">
        <v>30</v>
      </c>
      <c r="E498" s="16" t="s">
        <v>31</v>
      </c>
      <c r="F498" s="15"/>
      <c r="G498" s="15" t="n">
        <v>9220</v>
      </c>
      <c r="H498" s="15" t="s">
        <v>16</v>
      </c>
      <c r="I498" s="15"/>
      <c r="J498" s="15" t="n">
        <v>9220</v>
      </c>
      <c r="K498" s="15" t="s">
        <v>16</v>
      </c>
      <c r="L498" s="15"/>
      <c r="M498" s="15" t="n">
        <v>0</v>
      </c>
      <c r="N498" s="15" t="s">
        <v>16</v>
      </c>
    </row>
    <row r="499" customFormat="false" ht="19.2" hidden="false" customHeight="true" outlineLevel="0" collapsed="false">
      <c r="B499" s="13"/>
      <c r="C499" s="13"/>
      <c r="D499" s="13" t="s">
        <v>32</v>
      </c>
      <c r="E499" s="16" t="s">
        <v>33</v>
      </c>
      <c r="F499" s="15"/>
      <c r="G499" s="15" t="n">
        <v>4304.85</v>
      </c>
      <c r="H499" s="15" t="s">
        <v>16</v>
      </c>
      <c r="I499" s="15"/>
      <c r="J499" s="15" t="n">
        <v>4304.85</v>
      </c>
      <c r="K499" s="15" t="s">
        <v>16</v>
      </c>
      <c r="L499" s="15"/>
      <c r="M499" s="15" t="n">
        <v>0</v>
      </c>
      <c r="N499" s="15" t="s">
        <v>16</v>
      </c>
    </row>
    <row r="500" customFormat="false" ht="26.4" hidden="false" customHeight="true" outlineLevel="0" collapsed="false">
      <c r="B500" s="13"/>
      <c r="C500" s="13"/>
      <c r="D500" s="13" t="s">
        <v>34</v>
      </c>
      <c r="E500" s="16" t="s">
        <v>35</v>
      </c>
      <c r="F500" s="15"/>
      <c r="G500" s="15" t="n">
        <v>506.72</v>
      </c>
      <c r="H500" s="15" t="s">
        <v>16</v>
      </c>
      <c r="I500" s="15"/>
      <c r="J500" s="15" t="n">
        <v>506.72</v>
      </c>
      <c r="K500" s="15" t="s">
        <v>16</v>
      </c>
      <c r="L500" s="15"/>
      <c r="M500" s="15" t="n">
        <v>0</v>
      </c>
      <c r="N500" s="15" t="s">
        <v>16</v>
      </c>
    </row>
    <row r="501" customFormat="false" ht="18.6" hidden="false" customHeight="true" outlineLevel="0" collapsed="false">
      <c r="B501" s="13"/>
      <c r="C501" s="13"/>
      <c r="D501" s="13" t="s">
        <v>100</v>
      </c>
      <c r="E501" s="16" t="s">
        <v>67</v>
      </c>
      <c r="F501" s="15"/>
      <c r="G501" s="15" t="n">
        <v>26635.45</v>
      </c>
      <c r="H501" s="15" t="s">
        <v>16</v>
      </c>
      <c r="I501" s="15"/>
      <c r="J501" s="15" t="n">
        <v>26635.45</v>
      </c>
      <c r="K501" s="15" t="s">
        <v>16</v>
      </c>
      <c r="L501" s="15"/>
      <c r="M501" s="15" t="n">
        <v>0</v>
      </c>
      <c r="N501" s="15" t="s">
        <v>16</v>
      </c>
    </row>
    <row r="502" customFormat="false" ht="40.8" hidden="false" customHeight="true" outlineLevel="0" collapsed="false">
      <c r="B502" s="10"/>
      <c r="C502" s="10" t="s">
        <v>245</v>
      </c>
      <c r="D502" s="10"/>
      <c r="E502" s="11" t="s">
        <v>246</v>
      </c>
      <c r="F502" s="12" t="n">
        <v>178839</v>
      </c>
      <c r="G502" s="12" t="n">
        <f aca="false">G503</f>
        <v>175006.59</v>
      </c>
      <c r="H502" s="12" t="n">
        <f aca="false">G502/F502*100</f>
        <v>97.8570613792294</v>
      </c>
      <c r="I502" s="12" t="n">
        <v>178839</v>
      </c>
      <c r="J502" s="12" t="n">
        <f aca="false">J503</f>
        <v>175006.59</v>
      </c>
      <c r="K502" s="12" t="n">
        <f aca="false">J502/I502*100</f>
        <v>97.8570613792294</v>
      </c>
      <c r="L502" s="12" t="n">
        <v>0</v>
      </c>
      <c r="M502" s="12" t="n">
        <f aca="false">M503</f>
        <v>0</v>
      </c>
      <c r="N502" s="12" t="s">
        <v>16</v>
      </c>
    </row>
    <row r="503" customFormat="false" ht="25.05" hidden="false" customHeight="true" outlineLevel="0" collapsed="false">
      <c r="B503" s="13"/>
      <c r="C503" s="13"/>
      <c r="D503" s="13" t="s">
        <v>19</v>
      </c>
      <c r="E503" s="14" t="s">
        <v>20</v>
      </c>
      <c r="F503" s="15" t="n">
        <v>178839</v>
      </c>
      <c r="G503" s="15" t="n">
        <f aca="false">G504</f>
        <v>175006.59</v>
      </c>
      <c r="H503" s="15" t="n">
        <f aca="false">G503/F503*100</f>
        <v>97.8570613792294</v>
      </c>
      <c r="I503" s="15" t="n">
        <v>178839</v>
      </c>
      <c r="J503" s="15" t="n">
        <f aca="false">J504</f>
        <v>175006.59</v>
      </c>
      <c r="K503" s="15" t="n">
        <f aca="false">J503/I503*100</f>
        <v>97.8570613792294</v>
      </c>
      <c r="L503" s="15" t="n">
        <v>0</v>
      </c>
      <c r="M503" s="15" t="n">
        <f aca="false">M504</f>
        <v>0</v>
      </c>
      <c r="N503" s="15" t="s">
        <v>16</v>
      </c>
    </row>
    <row r="504" customFormat="false" ht="19.8" hidden="false" customHeight="true" outlineLevel="0" collapsed="false">
      <c r="B504" s="13"/>
      <c r="C504" s="13"/>
      <c r="D504" s="13" t="s">
        <v>247</v>
      </c>
      <c r="E504" s="16" t="s">
        <v>248</v>
      </c>
      <c r="F504" s="15"/>
      <c r="G504" s="15" t="n">
        <v>175006.59</v>
      </c>
      <c r="H504" s="15" t="s">
        <v>16</v>
      </c>
      <c r="I504" s="15"/>
      <c r="J504" s="15" t="n">
        <v>175006.59</v>
      </c>
      <c r="K504" s="15" t="s">
        <v>16</v>
      </c>
      <c r="L504" s="15"/>
      <c r="M504" s="15" t="n">
        <v>0</v>
      </c>
      <c r="N504" s="15" t="s">
        <v>16</v>
      </c>
    </row>
    <row r="505" customFormat="false" ht="24" hidden="false" customHeight="true" outlineLevel="0" collapsed="false">
      <c r="B505" s="10"/>
      <c r="C505" s="10" t="s">
        <v>249</v>
      </c>
      <c r="D505" s="10"/>
      <c r="E505" s="11" t="s">
        <v>250</v>
      </c>
      <c r="F505" s="12" t="n">
        <v>671876</v>
      </c>
      <c r="G505" s="12" t="n">
        <f aca="false">G506</f>
        <v>660845.27</v>
      </c>
      <c r="H505" s="12" t="n">
        <f aca="false">G505/F505*100</f>
        <v>98.358219373813</v>
      </c>
      <c r="I505" s="12" t="n">
        <v>671876</v>
      </c>
      <c r="J505" s="12" t="n">
        <f aca="false">J506</f>
        <v>660845.27</v>
      </c>
      <c r="K505" s="12" t="n">
        <f aca="false">J505/I505*100</f>
        <v>98.358219373813</v>
      </c>
      <c r="L505" s="12" t="n">
        <v>0</v>
      </c>
      <c r="M505" s="12" t="n">
        <f aca="false">M506</f>
        <v>0</v>
      </c>
      <c r="N505" s="12" t="s">
        <v>16</v>
      </c>
    </row>
    <row r="506" customFormat="false" ht="25.8" hidden="false" customHeight="true" outlineLevel="0" collapsed="false">
      <c r="B506" s="13"/>
      <c r="C506" s="13"/>
      <c r="D506" s="13" t="s">
        <v>116</v>
      </c>
      <c r="E506" s="14" t="s">
        <v>117</v>
      </c>
      <c r="F506" s="15" t="n">
        <v>671876</v>
      </c>
      <c r="G506" s="15" t="n">
        <f aca="false">G507</f>
        <v>660845.27</v>
      </c>
      <c r="H506" s="15" t="n">
        <f aca="false">G506/F506*100</f>
        <v>98.358219373813</v>
      </c>
      <c r="I506" s="15" t="n">
        <v>671876</v>
      </c>
      <c r="J506" s="15" t="n">
        <f aca="false">J507</f>
        <v>660845.27</v>
      </c>
      <c r="K506" s="15" t="n">
        <f aca="false">J506/I506*100</f>
        <v>98.358219373813</v>
      </c>
      <c r="L506" s="15" t="n">
        <v>0</v>
      </c>
      <c r="M506" s="15" t="n">
        <f aca="false">M507</f>
        <v>0</v>
      </c>
      <c r="N506" s="15" t="s">
        <v>16</v>
      </c>
    </row>
    <row r="507" customFormat="false" ht="18" hidden="false" customHeight="true" outlineLevel="0" collapsed="false">
      <c r="B507" s="13"/>
      <c r="C507" s="13"/>
      <c r="D507" s="13" t="s">
        <v>239</v>
      </c>
      <c r="E507" s="16" t="s">
        <v>240</v>
      </c>
      <c r="F507" s="15"/>
      <c r="G507" s="15" t="n">
        <v>660845.27</v>
      </c>
      <c r="H507" s="15" t="s">
        <v>16</v>
      </c>
      <c r="I507" s="15"/>
      <c r="J507" s="15" t="n">
        <v>660845.27</v>
      </c>
      <c r="K507" s="15" t="s">
        <v>16</v>
      </c>
      <c r="L507" s="15"/>
      <c r="M507" s="15" t="n">
        <v>0</v>
      </c>
      <c r="N507" s="15" t="s">
        <v>16</v>
      </c>
    </row>
    <row r="508" customFormat="false" ht="16.8" hidden="false" customHeight="true" outlineLevel="0" collapsed="false">
      <c r="B508" s="10"/>
      <c r="C508" s="10" t="s">
        <v>251</v>
      </c>
      <c r="D508" s="10"/>
      <c r="E508" s="11" t="s">
        <v>252</v>
      </c>
      <c r="F508" s="12" t="n">
        <v>193850</v>
      </c>
      <c r="G508" s="12" t="n">
        <f aca="false">G509+G511</f>
        <v>193191.04</v>
      </c>
      <c r="H508" s="12" t="n">
        <f aca="false">G508/F508*100</f>
        <v>99.6600670621615</v>
      </c>
      <c r="I508" s="12" t="n">
        <v>193850</v>
      </c>
      <c r="J508" s="12" t="n">
        <f aca="false">J509+J511</f>
        <v>193191.04</v>
      </c>
      <c r="K508" s="12" t="n">
        <f aca="false">J508/I508*100</f>
        <v>99.6600670621615</v>
      </c>
      <c r="L508" s="12" t="n">
        <v>0</v>
      </c>
      <c r="M508" s="12" t="n">
        <f aca="false">M509+M511</f>
        <v>0</v>
      </c>
      <c r="N508" s="12" t="s">
        <v>16</v>
      </c>
    </row>
    <row r="509" customFormat="false" ht="25.05" hidden="false" customHeight="true" outlineLevel="0" collapsed="false">
      <c r="B509" s="13"/>
      <c r="C509" s="13"/>
      <c r="D509" s="13" t="s">
        <v>19</v>
      </c>
      <c r="E509" s="14" t="s">
        <v>20</v>
      </c>
      <c r="F509" s="15" t="n">
        <v>68</v>
      </c>
      <c r="G509" s="15" t="n">
        <f aca="false">G510</f>
        <v>65.09</v>
      </c>
      <c r="H509" s="15" t="n">
        <f aca="false">G509/F509*100</f>
        <v>95.7205882352941</v>
      </c>
      <c r="I509" s="15" t="n">
        <v>68</v>
      </c>
      <c r="J509" s="15" t="n">
        <f aca="false">J510</f>
        <v>65.09</v>
      </c>
      <c r="K509" s="15" t="n">
        <f aca="false">J509/I509*100</f>
        <v>95.7205882352941</v>
      </c>
      <c r="L509" s="15" t="n">
        <v>0</v>
      </c>
      <c r="M509" s="15" t="n">
        <f aca="false">M510</f>
        <v>0</v>
      </c>
      <c r="N509" s="15" t="s">
        <v>16</v>
      </c>
    </row>
    <row r="510" customFormat="false" ht="17.4" hidden="false" customHeight="true" outlineLevel="0" collapsed="false">
      <c r="B510" s="13"/>
      <c r="C510" s="13"/>
      <c r="D510" s="13" t="s">
        <v>64</v>
      </c>
      <c r="E510" s="16" t="s">
        <v>40</v>
      </c>
      <c r="F510" s="15"/>
      <c r="G510" s="15" t="n">
        <v>65.09</v>
      </c>
      <c r="H510" s="15" t="s">
        <v>16</v>
      </c>
      <c r="I510" s="15"/>
      <c r="J510" s="15" t="n">
        <v>65.09</v>
      </c>
      <c r="K510" s="15" t="s">
        <v>16</v>
      </c>
      <c r="L510" s="15"/>
      <c r="M510" s="15" t="n">
        <v>0</v>
      </c>
      <c r="N510" s="15" t="s">
        <v>16</v>
      </c>
    </row>
    <row r="511" customFormat="false" ht="25.2" hidden="false" customHeight="true" outlineLevel="0" collapsed="false">
      <c r="B511" s="13"/>
      <c r="C511" s="13"/>
      <c r="D511" s="13" t="s">
        <v>116</v>
      </c>
      <c r="E511" s="14" t="s">
        <v>117</v>
      </c>
      <c r="F511" s="15" t="n">
        <v>193782</v>
      </c>
      <c r="G511" s="15" t="n">
        <f aca="false">G512</f>
        <v>193125.95</v>
      </c>
      <c r="H511" s="15" t="n">
        <f aca="false">G511/F511*100</f>
        <v>99.6614494638305</v>
      </c>
      <c r="I511" s="15" t="n">
        <v>193782</v>
      </c>
      <c r="J511" s="15" t="n">
        <f aca="false">J512</f>
        <v>193125.95</v>
      </c>
      <c r="K511" s="15" t="n">
        <f aca="false">J511/I511*100</f>
        <v>99.6614494638305</v>
      </c>
      <c r="L511" s="15" t="n">
        <v>0</v>
      </c>
      <c r="M511" s="15" t="n">
        <f aca="false">M512</f>
        <v>0</v>
      </c>
      <c r="N511" s="15" t="s">
        <v>16</v>
      </c>
    </row>
    <row r="512" customFormat="false" ht="21" hidden="false" customHeight="true" outlineLevel="0" collapsed="false">
      <c r="B512" s="13"/>
      <c r="C512" s="13"/>
      <c r="D512" s="13" t="s">
        <v>239</v>
      </c>
      <c r="E512" s="16" t="s">
        <v>240</v>
      </c>
      <c r="F512" s="15"/>
      <c r="G512" s="15" t="n">
        <v>193125.95</v>
      </c>
      <c r="H512" s="15" t="s">
        <v>16</v>
      </c>
      <c r="I512" s="15"/>
      <c r="J512" s="15" t="n">
        <v>193125.95</v>
      </c>
      <c r="K512" s="15" t="s">
        <v>16</v>
      </c>
      <c r="L512" s="15"/>
      <c r="M512" s="15" t="n">
        <v>0</v>
      </c>
      <c r="N512" s="15" t="s">
        <v>16</v>
      </c>
    </row>
    <row r="513" customFormat="false" ht="13.8" hidden="false" customHeight="true" outlineLevel="0" collapsed="false">
      <c r="B513" s="10"/>
      <c r="C513" s="10" t="s">
        <v>253</v>
      </c>
      <c r="D513" s="10"/>
      <c r="E513" s="11" t="s">
        <v>254</v>
      </c>
      <c r="F513" s="12" t="n">
        <v>2071507</v>
      </c>
      <c r="G513" s="12" t="n">
        <f aca="false">G514+G516</f>
        <v>2022715</v>
      </c>
      <c r="H513" s="12" t="n">
        <f aca="false">G513/F513*100</f>
        <v>97.644613317744</v>
      </c>
      <c r="I513" s="12" t="n">
        <v>2071507</v>
      </c>
      <c r="J513" s="12" t="n">
        <f aca="false">J514+J516</f>
        <v>2022715</v>
      </c>
      <c r="K513" s="12" t="n">
        <f aca="false">J513/I513*100</f>
        <v>97.644613317744</v>
      </c>
      <c r="L513" s="12" t="n">
        <v>0</v>
      </c>
      <c r="M513" s="12" t="n">
        <f aca="false">M514</f>
        <v>0</v>
      </c>
      <c r="N513" s="12" t="s">
        <v>16</v>
      </c>
    </row>
    <row r="514" customFormat="false" ht="25.05" hidden="false" customHeight="true" outlineLevel="0" collapsed="false">
      <c r="B514" s="13"/>
      <c r="C514" s="13"/>
      <c r="D514" s="13" t="s">
        <v>19</v>
      </c>
      <c r="E514" s="14" t="s">
        <v>20</v>
      </c>
      <c r="F514" s="15" t="n">
        <v>13000</v>
      </c>
      <c r="G514" s="15" t="n">
        <f aca="false">G515</f>
        <v>9663.26</v>
      </c>
      <c r="H514" s="15" t="n">
        <f aca="false">G514/F514*100</f>
        <v>74.3327692307692</v>
      </c>
      <c r="I514" s="15" t="n">
        <v>13000</v>
      </c>
      <c r="J514" s="15" t="n">
        <f aca="false">J515</f>
        <v>9663.26</v>
      </c>
      <c r="K514" s="15" t="n">
        <f aca="false">J514/I514*100</f>
        <v>74.3327692307692</v>
      </c>
      <c r="L514" s="15" t="n">
        <v>0</v>
      </c>
      <c r="M514" s="15" t="n">
        <f aca="false">M515</f>
        <v>0</v>
      </c>
      <c r="N514" s="15" t="s">
        <v>16</v>
      </c>
    </row>
    <row r="515" customFormat="false" ht="47.4" hidden="false" customHeight="true" outlineLevel="0" collapsed="false">
      <c r="B515" s="13"/>
      <c r="C515" s="13"/>
      <c r="D515" s="13" t="s">
        <v>255</v>
      </c>
      <c r="E515" s="16" t="s">
        <v>256</v>
      </c>
      <c r="F515" s="15"/>
      <c r="G515" s="15" t="n">
        <v>9663.26</v>
      </c>
      <c r="H515" s="15" t="s">
        <v>16</v>
      </c>
      <c r="I515" s="15"/>
      <c r="J515" s="15" t="n">
        <v>9663.26</v>
      </c>
      <c r="K515" s="15" t="s">
        <v>16</v>
      </c>
      <c r="L515" s="15"/>
      <c r="M515" s="15" t="n">
        <v>0</v>
      </c>
      <c r="N515" s="15"/>
    </row>
    <row r="516" customFormat="false" ht="25.2" hidden="false" customHeight="true" outlineLevel="0" collapsed="false">
      <c r="B516" s="13"/>
      <c r="C516" s="13"/>
      <c r="D516" s="13" t="s">
        <v>116</v>
      </c>
      <c r="E516" s="14" t="s">
        <v>117</v>
      </c>
      <c r="F516" s="15" t="n">
        <v>2058507</v>
      </c>
      <c r="G516" s="15" t="n">
        <f aca="false">G517</f>
        <v>2013051.74</v>
      </c>
      <c r="H516" s="15" t="n">
        <f aca="false">G516/F516*100</f>
        <v>97.7918335959023</v>
      </c>
      <c r="I516" s="15" t="n">
        <v>2058507</v>
      </c>
      <c r="J516" s="15" t="n">
        <f aca="false">J517</f>
        <v>2013051.74</v>
      </c>
      <c r="K516" s="15" t="n">
        <f aca="false">J516/I516*100</f>
        <v>97.7918335959023</v>
      </c>
      <c r="L516" s="15" t="n">
        <v>0</v>
      </c>
      <c r="M516" s="15" t="n">
        <f aca="false">M517</f>
        <v>0</v>
      </c>
      <c r="N516" s="15" t="s">
        <v>16</v>
      </c>
    </row>
    <row r="517" customFormat="false" ht="19.8" hidden="false" customHeight="true" outlineLevel="0" collapsed="false">
      <c r="B517" s="13"/>
      <c r="C517" s="13"/>
      <c r="D517" s="13" t="s">
        <v>239</v>
      </c>
      <c r="E517" s="16" t="s">
        <v>240</v>
      </c>
      <c r="F517" s="15"/>
      <c r="G517" s="15" t="n">
        <v>2013051.74</v>
      </c>
      <c r="H517" s="15" t="s">
        <v>16</v>
      </c>
      <c r="I517" s="15"/>
      <c r="J517" s="15" t="n">
        <v>2013051.74</v>
      </c>
      <c r="K517" s="15" t="s">
        <v>16</v>
      </c>
      <c r="L517" s="15"/>
      <c r="M517" s="15" t="n">
        <v>0</v>
      </c>
      <c r="N517" s="15" t="s">
        <v>16</v>
      </c>
    </row>
    <row r="518" customFormat="false" ht="17.4" hidden="false" customHeight="true" outlineLevel="0" collapsed="false">
      <c r="B518" s="10"/>
      <c r="C518" s="10" t="s">
        <v>257</v>
      </c>
      <c r="D518" s="10"/>
      <c r="E518" s="11" t="s">
        <v>258</v>
      </c>
      <c r="F518" s="12" t="n">
        <v>4314200.03</v>
      </c>
      <c r="G518" s="12" t="n">
        <f aca="false">G519+G533+G536</f>
        <v>4292989.04</v>
      </c>
      <c r="H518" s="12" t="n">
        <f aca="false">G518/F518*100</f>
        <v>99.508344771858</v>
      </c>
      <c r="I518" s="12" t="n">
        <v>4314200.03</v>
      </c>
      <c r="J518" s="12" t="n">
        <f aca="false">J519+J533+J536</f>
        <v>4292989.04</v>
      </c>
      <c r="K518" s="12" t="n">
        <f aca="false">J518/I518*100</f>
        <v>99.508344771858</v>
      </c>
      <c r="L518" s="12" t="n">
        <v>0</v>
      </c>
      <c r="M518" s="12" t="n">
        <f aca="false">M519+M533+M536</f>
        <v>0</v>
      </c>
      <c r="N518" s="12" t="s">
        <v>16</v>
      </c>
    </row>
    <row r="519" customFormat="false" ht="25.05" hidden="false" customHeight="true" outlineLevel="0" collapsed="false">
      <c r="B519" s="13"/>
      <c r="C519" s="13"/>
      <c r="D519" s="13" t="s">
        <v>19</v>
      </c>
      <c r="E519" s="14" t="s">
        <v>20</v>
      </c>
      <c r="F519" s="15" t="n">
        <v>389382.36</v>
      </c>
      <c r="G519" s="15" t="n">
        <f aca="false">SUM(G520:G532)</f>
        <v>374240.11</v>
      </c>
      <c r="H519" s="15" t="n">
        <f aca="false">G519/F519*100</f>
        <v>96.111213153056</v>
      </c>
      <c r="I519" s="15" t="n">
        <v>389382.36</v>
      </c>
      <c r="J519" s="15" t="n">
        <f aca="false">SUM(J520:J532)</f>
        <v>374240.11</v>
      </c>
      <c r="K519" s="15" t="n">
        <f aca="false">J519/I519*100</f>
        <v>96.111213153056</v>
      </c>
      <c r="L519" s="15" t="n">
        <v>0</v>
      </c>
      <c r="M519" s="15" t="n">
        <f aca="false">SUM(M520:M532)</f>
        <v>0</v>
      </c>
      <c r="N519" s="15" t="s">
        <v>16</v>
      </c>
    </row>
    <row r="520" customFormat="false" ht="18" hidden="false" customHeight="true" outlineLevel="0" collapsed="false">
      <c r="B520" s="13"/>
      <c r="C520" s="13"/>
      <c r="D520" s="13" t="s">
        <v>24</v>
      </c>
      <c r="E520" s="16" t="s">
        <v>25</v>
      </c>
      <c r="F520" s="15"/>
      <c r="G520" s="15" t="n">
        <v>40464.14</v>
      </c>
      <c r="H520" s="15" t="s">
        <v>16</v>
      </c>
      <c r="I520" s="15"/>
      <c r="J520" s="15" t="n">
        <v>40464.14</v>
      </c>
      <c r="K520" s="15" t="s">
        <v>16</v>
      </c>
      <c r="L520" s="15"/>
      <c r="M520" s="15" t="n">
        <v>0</v>
      </c>
      <c r="N520" s="15" t="s">
        <v>16</v>
      </c>
    </row>
    <row r="521" customFormat="false" ht="19.8" hidden="false" customHeight="true" outlineLevel="0" collapsed="false">
      <c r="B521" s="13"/>
      <c r="C521" s="13"/>
      <c r="D521" s="13" t="s">
        <v>77</v>
      </c>
      <c r="E521" s="16" t="s">
        <v>78</v>
      </c>
      <c r="F521" s="15"/>
      <c r="G521" s="15" t="n">
        <v>50776.58</v>
      </c>
      <c r="H521" s="15" t="s">
        <v>16</v>
      </c>
      <c r="I521" s="15"/>
      <c r="J521" s="15" t="n">
        <v>50776.58</v>
      </c>
      <c r="K521" s="15" t="s">
        <v>16</v>
      </c>
      <c r="L521" s="15"/>
      <c r="M521" s="15" t="n">
        <v>0</v>
      </c>
      <c r="N521" s="15" t="s">
        <v>16</v>
      </c>
    </row>
    <row r="522" customFormat="false" ht="19.2" hidden="false" customHeight="true" outlineLevel="0" collapsed="false">
      <c r="B522" s="13"/>
      <c r="C522" s="13"/>
      <c r="D522" s="13" t="s">
        <v>63</v>
      </c>
      <c r="E522" s="16" t="s">
        <v>54</v>
      </c>
      <c r="F522" s="15"/>
      <c r="G522" s="15" t="n">
        <v>16289.05</v>
      </c>
      <c r="H522" s="15" t="s">
        <v>16</v>
      </c>
      <c r="I522" s="15"/>
      <c r="J522" s="15" t="n">
        <v>16289.05</v>
      </c>
      <c r="K522" s="15" t="s">
        <v>16</v>
      </c>
      <c r="L522" s="15"/>
      <c r="M522" s="15" t="n">
        <v>0</v>
      </c>
      <c r="N522" s="15" t="s">
        <v>16</v>
      </c>
    </row>
    <row r="523" customFormat="false" ht="19.2" hidden="false" customHeight="true" outlineLevel="0" collapsed="false">
      <c r="B523" s="13"/>
      <c r="C523" s="13"/>
      <c r="D523" s="13" t="s">
        <v>124</v>
      </c>
      <c r="E523" s="16" t="s">
        <v>125</v>
      </c>
      <c r="F523" s="15"/>
      <c r="G523" s="15" t="n">
        <v>2520</v>
      </c>
      <c r="H523" s="15" t="s">
        <v>16</v>
      </c>
      <c r="I523" s="15"/>
      <c r="J523" s="15" t="n">
        <v>2520</v>
      </c>
      <c r="K523" s="15" t="s">
        <v>16</v>
      </c>
      <c r="L523" s="15"/>
      <c r="M523" s="15" t="n">
        <v>0</v>
      </c>
      <c r="N523" s="15" t="s">
        <v>16</v>
      </c>
    </row>
    <row r="524" customFormat="false" ht="19.8" hidden="false" customHeight="true" outlineLevel="0" collapsed="false">
      <c r="B524" s="13"/>
      <c r="C524" s="13"/>
      <c r="D524" s="13" t="s">
        <v>64</v>
      </c>
      <c r="E524" s="16" t="s">
        <v>40</v>
      </c>
      <c r="F524" s="15"/>
      <c r="G524" s="15" t="n">
        <v>107417.35</v>
      </c>
      <c r="H524" s="15" t="s">
        <v>16</v>
      </c>
      <c r="I524" s="15"/>
      <c r="J524" s="15" t="n">
        <v>107417.35</v>
      </c>
      <c r="K524" s="15" t="s">
        <v>16</v>
      </c>
      <c r="L524" s="15"/>
      <c r="M524" s="15" t="n">
        <v>0</v>
      </c>
      <c r="N524" s="15" t="s">
        <v>16</v>
      </c>
    </row>
    <row r="525" customFormat="false" ht="21.6" hidden="false" customHeight="true" outlineLevel="0" collapsed="false">
      <c r="B525" s="13"/>
      <c r="C525" s="13"/>
      <c r="D525" s="13" t="s">
        <v>126</v>
      </c>
      <c r="E525" s="16" t="s">
        <v>127</v>
      </c>
      <c r="F525" s="15"/>
      <c r="G525" s="15" t="n">
        <v>2208.42</v>
      </c>
      <c r="H525" s="15" t="s">
        <v>16</v>
      </c>
      <c r="I525" s="15"/>
      <c r="J525" s="15" t="n">
        <v>2208.42</v>
      </c>
      <c r="K525" s="15" t="s">
        <v>16</v>
      </c>
      <c r="L525" s="15"/>
      <c r="M525" s="15" t="n">
        <v>0</v>
      </c>
      <c r="N525" s="15" t="s">
        <v>16</v>
      </c>
    </row>
    <row r="526" customFormat="false" ht="25.05" hidden="false" customHeight="true" outlineLevel="0" collapsed="false">
      <c r="B526" s="13"/>
      <c r="C526" s="13"/>
      <c r="D526" s="13" t="s">
        <v>84</v>
      </c>
      <c r="E526" s="16" t="s">
        <v>85</v>
      </c>
      <c r="F526" s="15"/>
      <c r="G526" s="15" t="n">
        <v>260</v>
      </c>
      <c r="H526" s="15" t="s">
        <v>16</v>
      </c>
      <c r="I526" s="15"/>
      <c r="J526" s="15" t="n">
        <v>260</v>
      </c>
      <c r="K526" s="15" t="s">
        <v>16</v>
      </c>
      <c r="L526" s="15"/>
      <c r="M526" s="15" t="n">
        <v>0</v>
      </c>
      <c r="N526" s="15" t="s">
        <v>16</v>
      </c>
    </row>
    <row r="527" customFormat="false" ht="21" hidden="false" customHeight="true" outlineLevel="0" collapsed="false">
      <c r="B527" s="13"/>
      <c r="C527" s="13"/>
      <c r="D527" s="13" t="s">
        <v>128</v>
      </c>
      <c r="E527" s="16" t="s">
        <v>129</v>
      </c>
      <c r="F527" s="15"/>
      <c r="G527" s="15" t="n">
        <v>12587.31</v>
      </c>
      <c r="H527" s="15" t="s">
        <v>16</v>
      </c>
      <c r="I527" s="15"/>
      <c r="J527" s="15" t="n">
        <v>12587.31</v>
      </c>
      <c r="K527" s="15" t="s">
        <v>16</v>
      </c>
      <c r="L527" s="15"/>
      <c r="M527" s="15" t="n">
        <v>0</v>
      </c>
      <c r="N527" s="15" t="s">
        <v>16</v>
      </c>
    </row>
    <row r="528" customFormat="false" ht="19.2" hidden="false" customHeight="true" outlineLevel="0" collapsed="false">
      <c r="B528" s="13"/>
      <c r="C528" s="13"/>
      <c r="D528" s="13" t="s">
        <v>26</v>
      </c>
      <c r="E528" s="16" t="s">
        <v>27</v>
      </c>
      <c r="F528" s="15"/>
      <c r="G528" s="15" t="n">
        <v>3377.53</v>
      </c>
      <c r="H528" s="15" t="s">
        <v>16</v>
      </c>
      <c r="I528" s="15"/>
      <c r="J528" s="15" t="n">
        <v>3377.53</v>
      </c>
      <c r="K528" s="15" t="s">
        <v>16</v>
      </c>
      <c r="L528" s="15"/>
      <c r="M528" s="15" t="n">
        <v>0</v>
      </c>
      <c r="N528" s="15" t="s">
        <v>16</v>
      </c>
    </row>
    <row r="529" customFormat="false" ht="19.2" hidden="false" customHeight="true" outlineLevel="0" collapsed="false">
      <c r="B529" s="13"/>
      <c r="C529" s="13"/>
      <c r="D529" s="13" t="s">
        <v>130</v>
      </c>
      <c r="E529" s="16" t="s">
        <v>131</v>
      </c>
      <c r="F529" s="15"/>
      <c r="G529" s="15" t="n">
        <v>115752.9</v>
      </c>
      <c r="H529" s="15" t="s">
        <v>16</v>
      </c>
      <c r="I529" s="15"/>
      <c r="J529" s="15" t="n">
        <v>115752.9</v>
      </c>
      <c r="K529" s="15" t="s">
        <v>16</v>
      </c>
      <c r="L529" s="15"/>
      <c r="M529" s="15" t="n">
        <v>0</v>
      </c>
      <c r="N529" s="15" t="s">
        <v>16</v>
      </c>
    </row>
    <row r="530" customFormat="false" ht="20.4" hidden="false" customHeight="true" outlineLevel="0" collapsed="false">
      <c r="B530" s="13"/>
      <c r="C530" s="13"/>
      <c r="D530" s="13" t="s">
        <v>90</v>
      </c>
      <c r="E530" s="16" t="s">
        <v>56</v>
      </c>
      <c r="F530" s="15"/>
      <c r="G530" s="15" t="n">
        <v>19577.47</v>
      </c>
      <c r="H530" s="15" t="s">
        <v>16</v>
      </c>
      <c r="I530" s="15"/>
      <c r="J530" s="15" t="n">
        <v>19577.47</v>
      </c>
      <c r="K530" s="15" t="s">
        <v>16</v>
      </c>
      <c r="L530" s="15"/>
      <c r="M530" s="15" t="n">
        <v>0</v>
      </c>
      <c r="N530" s="15" t="s">
        <v>16</v>
      </c>
    </row>
    <row r="531" customFormat="false" ht="17.4" hidden="false" customHeight="true" outlineLevel="0" collapsed="false">
      <c r="B531" s="13"/>
      <c r="C531" s="13"/>
      <c r="D531" s="13" t="n">
        <v>4610</v>
      </c>
      <c r="E531" s="16" t="s">
        <v>94</v>
      </c>
      <c r="F531" s="15"/>
      <c r="G531" s="15" t="n">
        <v>200</v>
      </c>
      <c r="H531" s="15" t="s">
        <v>16</v>
      </c>
      <c r="I531" s="15"/>
      <c r="J531" s="15" t="n">
        <v>200</v>
      </c>
      <c r="K531" s="15" t="s">
        <v>16</v>
      </c>
      <c r="L531" s="15"/>
      <c r="M531" s="15" t="n">
        <v>0</v>
      </c>
      <c r="N531" s="15" t="s">
        <v>16</v>
      </c>
    </row>
    <row r="532" customFormat="false" ht="25.8" hidden="false" customHeight="true" outlineLevel="0" collapsed="false">
      <c r="B532" s="13"/>
      <c r="C532" s="13"/>
      <c r="D532" s="13" t="s">
        <v>134</v>
      </c>
      <c r="E532" s="16" t="s">
        <v>135</v>
      </c>
      <c r="F532" s="15"/>
      <c r="G532" s="15" t="n">
        <v>2809.36</v>
      </c>
      <c r="H532" s="15" t="s">
        <v>16</v>
      </c>
      <c r="I532" s="15"/>
      <c r="J532" s="15" t="n">
        <v>2809.36</v>
      </c>
      <c r="K532" s="15" t="s">
        <v>16</v>
      </c>
      <c r="L532" s="15"/>
      <c r="M532" s="15" t="n">
        <v>0</v>
      </c>
      <c r="N532" s="15" t="s">
        <v>16</v>
      </c>
    </row>
    <row r="533" customFormat="false" ht="24" hidden="false" customHeight="true" outlineLevel="0" collapsed="false">
      <c r="B533" s="13"/>
      <c r="C533" s="13"/>
      <c r="D533" s="13" t="s">
        <v>116</v>
      </c>
      <c r="E533" s="14" t="s">
        <v>117</v>
      </c>
      <c r="F533" s="15" t="n">
        <v>73499.67</v>
      </c>
      <c r="G533" s="15" t="n">
        <f aca="false">SUM(G534:G535)</f>
        <v>69231.4</v>
      </c>
      <c r="H533" s="15" t="n">
        <f aca="false">G533/F533*100</f>
        <v>94.1928038588473</v>
      </c>
      <c r="I533" s="15" t="n">
        <v>73499.67</v>
      </c>
      <c r="J533" s="15" t="n">
        <f aca="false">SUM(J534:J535)</f>
        <v>69231.4</v>
      </c>
      <c r="K533" s="15" t="n">
        <f aca="false">J533/I533*100</f>
        <v>94.1928038588473</v>
      </c>
      <c r="L533" s="15" t="n">
        <v>0</v>
      </c>
      <c r="M533" s="15" t="n">
        <f aca="false">SUM(M534:M535)</f>
        <v>0</v>
      </c>
      <c r="N533" s="15" t="s">
        <v>16</v>
      </c>
    </row>
    <row r="534" customFormat="false" ht="19.2" hidden="false" customHeight="true" outlineLevel="0" collapsed="false">
      <c r="B534" s="13"/>
      <c r="C534" s="13"/>
      <c r="D534" s="13" t="s">
        <v>136</v>
      </c>
      <c r="E534" s="16" t="s">
        <v>137</v>
      </c>
      <c r="F534" s="15"/>
      <c r="G534" s="15" t="n">
        <v>9955.38</v>
      </c>
      <c r="H534" s="15" t="s">
        <v>16</v>
      </c>
      <c r="I534" s="15"/>
      <c r="J534" s="15" t="n">
        <v>9955.38</v>
      </c>
      <c r="K534" s="15" t="s">
        <v>16</v>
      </c>
      <c r="L534" s="15"/>
      <c r="M534" s="15" t="n">
        <v>0</v>
      </c>
      <c r="N534" s="15" t="s">
        <v>16</v>
      </c>
    </row>
    <row r="535" customFormat="false" ht="16.8" hidden="false" customHeight="true" outlineLevel="0" collapsed="false">
      <c r="B535" s="13"/>
      <c r="C535" s="13"/>
      <c r="D535" s="13" t="s">
        <v>239</v>
      </c>
      <c r="E535" s="16" t="s">
        <v>240</v>
      </c>
      <c r="F535" s="15"/>
      <c r="G535" s="15" t="n">
        <v>59276.02</v>
      </c>
      <c r="H535" s="15" t="s">
        <v>16</v>
      </c>
      <c r="I535" s="15"/>
      <c r="J535" s="15" t="n">
        <v>59276.02</v>
      </c>
      <c r="K535" s="15" t="s">
        <v>16</v>
      </c>
      <c r="L535" s="15"/>
      <c r="M535" s="15" t="n">
        <v>0</v>
      </c>
      <c r="N535" s="15" t="s">
        <v>16</v>
      </c>
    </row>
    <row r="536" customFormat="false" ht="24" hidden="false" customHeight="true" outlineLevel="0" collapsed="false">
      <c r="B536" s="13"/>
      <c r="C536" s="13"/>
      <c r="D536" s="13" t="s">
        <v>28</v>
      </c>
      <c r="E536" s="14" t="s">
        <v>29</v>
      </c>
      <c r="F536" s="15" t="n">
        <v>3851318</v>
      </c>
      <c r="G536" s="15" t="n">
        <f aca="false">SUM(G537:G541)</f>
        <v>3849517.53</v>
      </c>
      <c r="H536" s="15" t="n">
        <f aca="false">G536/F536*100</f>
        <v>99.9532505495521</v>
      </c>
      <c r="I536" s="15" t="n">
        <v>3851318</v>
      </c>
      <c r="J536" s="15" t="n">
        <f aca="false">SUM(J537:J541)</f>
        <v>3849517.53</v>
      </c>
      <c r="K536" s="15" t="n">
        <f aca="false">J536/I536*100</f>
        <v>99.9532505495521</v>
      </c>
      <c r="L536" s="15" t="n">
        <v>0</v>
      </c>
      <c r="M536" s="15" t="n">
        <f aca="false">SUM(M537:M541)</f>
        <v>0</v>
      </c>
      <c r="N536" s="15" t="s">
        <v>16</v>
      </c>
    </row>
    <row r="537" customFormat="false" ht="16.8" hidden="false" customHeight="true" outlineLevel="0" collapsed="false">
      <c r="B537" s="13"/>
      <c r="C537" s="13"/>
      <c r="D537" s="13" t="s">
        <v>30</v>
      </c>
      <c r="E537" s="16" t="s">
        <v>31</v>
      </c>
      <c r="F537" s="15"/>
      <c r="G537" s="15" t="n">
        <v>3065107.45</v>
      </c>
      <c r="H537" s="15" t="s">
        <v>16</v>
      </c>
      <c r="I537" s="15"/>
      <c r="J537" s="15" t="n">
        <v>3065107.45</v>
      </c>
      <c r="K537" s="15" t="s">
        <v>16</v>
      </c>
      <c r="L537" s="15"/>
      <c r="M537" s="15" t="n">
        <v>0</v>
      </c>
      <c r="N537" s="15" t="s">
        <v>16</v>
      </c>
    </row>
    <row r="538" customFormat="false" ht="18.6" hidden="false" customHeight="true" outlineLevel="0" collapsed="false">
      <c r="B538" s="13"/>
      <c r="C538" s="13"/>
      <c r="D538" s="13" t="s">
        <v>110</v>
      </c>
      <c r="E538" s="16" t="s">
        <v>111</v>
      </c>
      <c r="F538" s="15"/>
      <c r="G538" s="15" t="n">
        <v>192731.64</v>
      </c>
      <c r="H538" s="15" t="s">
        <v>16</v>
      </c>
      <c r="I538" s="15"/>
      <c r="J538" s="15" t="n">
        <v>192731.64</v>
      </c>
      <c r="K538" s="15" t="s">
        <v>16</v>
      </c>
      <c r="L538" s="15"/>
      <c r="M538" s="15" t="n">
        <v>0</v>
      </c>
      <c r="N538" s="15" t="s">
        <v>16</v>
      </c>
    </row>
    <row r="539" customFormat="false" ht="19.2" hidden="false" customHeight="true" outlineLevel="0" collapsed="false">
      <c r="B539" s="13"/>
      <c r="C539" s="13"/>
      <c r="D539" s="13" t="s">
        <v>32</v>
      </c>
      <c r="E539" s="16" t="s">
        <v>33</v>
      </c>
      <c r="F539" s="15"/>
      <c r="G539" s="15" t="n">
        <v>517249</v>
      </c>
      <c r="H539" s="15" t="s">
        <v>16</v>
      </c>
      <c r="I539" s="15"/>
      <c r="J539" s="15" t="n">
        <v>517249</v>
      </c>
      <c r="K539" s="15" t="s">
        <v>16</v>
      </c>
      <c r="L539" s="15"/>
      <c r="M539" s="15" t="n">
        <v>0</v>
      </c>
      <c r="N539" s="15" t="s">
        <v>16</v>
      </c>
    </row>
    <row r="540" customFormat="false" ht="22.8" hidden="false" customHeight="true" outlineLevel="0" collapsed="false">
      <c r="B540" s="13"/>
      <c r="C540" s="13"/>
      <c r="D540" s="13" t="s">
        <v>34</v>
      </c>
      <c r="E540" s="16" t="s">
        <v>35</v>
      </c>
      <c r="F540" s="15"/>
      <c r="G540" s="15" t="n">
        <v>57486.72</v>
      </c>
      <c r="H540" s="15" t="s">
        <v>16</v>
      </c>
      <c r="I540" s="15"/>
      <c r="J540" s="15" t="n">
        <v>57486.72</v>
      </c>
      <c r="K540" s="15" t="s">
        <v>16</v>
      </c>
      <c r="L540" s="15"/>
      <c r="M540" s="15" t="n">
        <v>0</v>
      </c>
      <c r="N540" s="15" t="s">
        <v>16</v>
      </c>
    </row>
    <row r="541" customFormat="false" ht="18.6" hidden="false" customHeight="true" outlineLevel="0" collapsed="false">
      <c r="B541" s="13"/>
      <c r="C541" s="13"/>
      <c r="D541" s="13" t="s">
        <v>100</v>
      </c>
      <c r="E541" s="16" t="s">
        <v>67</v>
      </c>
      <c r="F541" s="15"/>
      <c r="G541" s="15" t="n">
        <v>16942.72</v>
      </c>
      <c r="H541" s="15" t="s">
        <v>16</v>
      </c>
      <c r="I541" s="15"/>
      <c r="J541" s="15" t="n">
        <v>16942.72</v>
      </c>
      <c r="K541" s="15" t="s">
        <v>16</v>
      </c>
      <c r="L541" s="15"/>
      <c r="M541" s="15" t="n">
        <v>0</v>
      </c>
      <c r="N541" s="15" t="s">
        <v>16</v>
      </c>
    </row>
    <row r="542" customFormat="false" ht="25.2" hidden="false" customHeight="true" outlineLevel="0" collapsed="false">
      <c r="B542" s="10"/>
      <c r="C542" s="10" t="s">
        <v>259</v>
      </c>
      <c r="D542" s="10"/>
      <c r="E542" s="11" t="s">
        <v>260</v>
      </c>
      <c r="F542" s="12" t="n">
        <v>5600</v>
      </c>
      <c r="G542" s="12" t="n">
        <f aca="false">G543</f>
        <v>5600</v>
      </c>
      <c r="H542" s="12" t="n">
        <f aca="false">G542/F542*100</f>
        <v>100</v>
      </c>
      <c r="I542" s="12" t="n">
        <v>5600</v>
      </c>
      <c r="J542" s="12" t="n">
        <f aca="false">J543</f>
        <v>5600</v>
      </c>
      <c r="K542" s="12" t="n">
        <f aca="false">J542/I542*100</f>
        <v>100</v>
      </c>
      <c r="L542" s="12" t="n">
        <v>0</v>
      </c>
      <c r="M542" s="12" t="n">
        <f aca="false">M543</f>
        <v>0</v>
      </c>
      <c r="N542" s="12" t="s">
        <v>16</v>
      </c>
    </row>
    <row r="543" customFormat="false" ht="23.4" hidden="false" customHeight="true" outlineLevel="0" collapsed="false">
      <c r="B543" s="13"/>
      <c r="C543" s="13"/>
      <c r="D543" s="13" t="s">
        <v>28</v>
      </c>
      <c r="E543" s="14" t="s">
        <v>29</v>
      </c>
      <c r="F543" s="15" t="n">
        <v>5600</v>
      </c>
      <c r="G543" s="15" t="n">
        <f aca="false">G544</f>
        <v>5600</v>
      </c>
      <c r="H543" s="15" t="n">
        <f aca="false">G543/F543*100</f>
        <v>100</v>
      </c>
      <c r="I543" s="15" t="n">
        <v>5600</v>
      </c>
      <c r="J543" s="15" t="n">
        <f aca="false">J544</f>
        <v>5600</v>
      </c>
      <c r="K543" s="15" t="n">
        <f aca="false">J543/I543*100</f>
        <v>100</v>
      </c>
      <c r="L543" s="15" t="n">
        <v>0</v>
      </c>
      <c r="M543" s="15" t="n">
        <f aca="false">M544</f>
        <v>0</v>
      </c>
      <c r="N543" s="15" t="s">
        <v>16</v>
      </c>
    </row>
    <row r="544" customFormat="false" ht="18.6" hidden="false" customHeight="true" outlineLevel="0" collapsed="false">
      <c r="B544" s="13"/>
      <c r="C544" s="13"/>
      <c r="D544" s="13" t="s">
        <v>100</v>
      </c>
      <c r="E544" s="16" t="s">
        <v>67</v>
      </c>
      <c r="F544" s="15"/>
      <c r="G544" s="15" t="n">
        <v>5600</v>
      </c>
      <c r="H544" s="15" t="s">
        <v>16</v>
      </c>
      <c r="I544" s="15"/>
      <c r="J544" s="15" t="n">
        <v>5600</v>
      </c>
      <c r="K544" s="15" t="s">
        <v>16</v>
      </c>
      <c r="L544" s="15"/>
      <c r="M544" s="15" t="n">
        <v>0</v>
      </c>
      <c r="N544" s="15" t="s">
        <v>16</v>
      </c>
    </row>
    <row r="545" customFormat="false" ht="19.8" hidden="false" customHeight="true" outlineLevel="0" collapsed="false">
      <c r="B545" s="10"/>
      <c r="C545" s="10" t="s">
        <v>261</v>
      </c>
      <c r="D545" s="10"/>
      <c r="E545" s="11" t="s">
        <v>262</v>
      </c>
      <c r="F545" s="12" t="n">
        <v>139271</v>
      </c>
      <c r="G545" s="12" t="n">
        <f aca="false">G546+G548</f>
        <v>135425</v>
      </c>
      <c r="H545" s="12" t="n">
        <f aca="false">G545/F545*100</f>
        <v>97.2384775007001</v>
      </c>
      <c r="I545" s="12" t="n">
        <v>139271</v>
      </c>
      <c r="J545" s="12" t="n">
        <f aca="false">J546+J548</f>
        <v>135425</v>
      </c>
      <c r="K545" s="12" t="n">
        <f aca="false">J545/I545*100</f>
        <v>97.2384775007001</v>
      </c>
      <c r="L545" s="12" t="n">
        <v>0</v>
      </c>
      <c r="M545" s="12" t="n">
        <f aca="false">M546+M548</f>
        <v>0</v>
      </c>
      <c r="N545" s="12" t="s">
        <v>16</v>
      </c>
    </row>
    <row r="546" customFormat="false" ht="27" hidden="false" customHeight="true" outlineLevel="0" collapsed="false">
      <c r="B546" s="13"/>
      <c r="C546" s="13"/>
      <c r="D546" s="13" t="s">
        <v>19</v>
      </c>
      <c r="E546" s="14" t="s">
        <v>20</v>
      </c>
      <c r="F546" s="15" t="n">
        <v>38646</v>
      </c>
      <c r="G546" s="15" t="n">
        <f aca="false">G547</f>
        <v>35775</v>
      </c>
      <c r="H546" s="15" t="n">
        <f aca="false">G546/F546*100</f>
        <v>92.5710293432697</v>
      </c>
      <c r="I546" s="15" t="n">
        <v>38646</v>
      </c>
      <c r="J546" s="15" t="n">
        <f aca="false">J547</f>
        <v>35775</v>
      </c>
      <c r="K546" s="15" t="n">
        <f aca="false">J546/I546*100</f>
        <v>92.5710293432697</v>
      </c>
      <c r="L546" s="15" t="n">
        <v>0</v>
      </c>
      <c r="M546" s="15" t="n">
        <f aca="false">M547</f>
        <v>0</v>
      </c>
      <c r="N546" s="15" t="s">
        <v>16</v>
      </c>
    </row>
    <row r="547" customFormat="false" ht="18.6" hidden="false" customHeight="true" outlineLevel="0" collapsed="false">
      <c r="B547" s="13"/>
      <c r="C547" s="13"/>
      <c r="D547" s="13" t="s">
        <v>64</v>
      </c>
      <c r="E547" s="16" t="s">
        <v>40</v>
      </c>
      <c r="F547" s="15"/>
      <c r="G547" s="15" t="n">
        <v>35775</v>
      </c>
      <c r="H547" s="15" t="s">
        <v>16</v>
      </c>
      <c r="I547" s="15"/>
      <c r="J547" s="15" t="n">
        <v>35775</v>
      </c>
      <c r="K547" s="15" t="s">
        <v>16</v>
      </c>
      <c r="L547" s="15"/>
      <c r="M547" s="15" t="n">
        <v>0</v>
      </c>
      <c r="N547" s="15" t="s">
        <v>16</v>
      </c>
    </row>
    <row r="548" customFormat="false" ht="25.2" hidden="false" customHeight="true" outlineLevel="0" collapsed="false">
      <c r="B548" s="13"/>
      <c r="C548" s="13"/>
      <c r="D548" s="13" t="s">
        <v>28</v>
      </c>
      <c r="E548" s="14" t="s">
        <v>29</v>
      </c>
      <c r="F548" s="15" t="n">
        <v>100625</v>
      </c>
      <c r="G548" s="15" t="n">
        <f aca="false">G549</f>
        <v>99650</v>
      </c>
      <c r="H548" s="15" t="n">
        <f aca="false">G548/F548*100</f>
        <v>99.0310559006211</v>
      </c>
      <c r="I548" s="15" t="n">
        <v>100625</v>
      </c>
      <c r="J548" s="15" t="n">
        <f aca="false">J549</f>
        <v>99650</v>
      </c>
      <c r="K548" s="15" t="n">
        <f aca="false">J548/I548*100</f>
        <v>99.0310559006211</v>
      </c>
      <c r="L548" s="15" t="n">
        <v>0</v>
      </c>
      <c r="M548" s="15" t="n">
        <f aca="false">M549</f>
        <v>0</v>
      </c>
      <c r="N548" s="15" t="s">
        <v>16</v>
      </c>
    </row>
    <row r="549" customFormat="false" ht="19.2" hidden="false" customHeight="true" outlineLevel="0" collapsed="false">
      <c r="B549" s="13"/>
      <c r="C549" s="13"/>
      <c r="D549" s="13" t="s">
        <v>100</v>
      </c>
      <c r="E549" s="16" t="s">
        <v>67</v>
      </c>
      <c r="F549" s="15"/>
      <c r="G549" s="15" t="n">
        <v>99650</v>
      </c>
      <c r="H549" s="15" t="s">
        <v>16</v>
      </c>
      <c r="I549" s="15"/>
      <c r="J549" s="15" t="n">
        <v>99650</v>
      </c>
      <c r="K549" s="15" t="s">
        <v>16</v>
      </c>
      <c r="L549" s="15"/>
      <c r="M549" s="15" t="n">
        <v>0</v>
      </c>
      <c r="N549" s="15" t="s">
        <v>16</v>
      </c>
    </row>
    <row r="550" customFormat="false" ht="18.6" hidden="false" customHeight="true" outlineLevel="0" collapsed="false">
      <c r="B550" s="10"/>
      <c r="C550" s="10" t="s">
        <v>263</v>
      </c>
      <c r="D550" s="10"/>
      <c r="E550" s="11" t="s">
        <v>264</v>
      </c>
      <c r="F550" s="12" t="n">
        <v>949888</v>
      </c>
      <c r="G550" s="12" t="n">
        <f aca="false">SUM(G551)</f>
        <v>948346.92</v>
      </c>
      <c r="H550" s="12" t="n">
        <f aca="false">G550/F550*100</f>
        <v>99.8377619256165</v>
      </c>
      <c r="I550" s="12" t="n">
        <v>949888</v>
      </c>
      <c r="J550" s="12" t="n">
        <f aca="false">J551</f>
        <v>948346.92</v>
      </c>
      <c r="K550" s="12" t="n">
        <f aca="false">J550/I550*100</f>
        <v>99.8377619256165</v>
      </c>
      <c r="L550" s="12" t="n">
        <v>0</v>
      </c>
      <c r="M550" s="12" t="n">
        <f aca="false">M551</f>
        <v>0</v>
      </c>
      <c r="N550" s="12" t="s">
        <v>16</v>
      </c>
    </row>
    <row r="551" customFormat="false" ht="24.6" hidden="false" customHeight="true" outlineLevel="0" collapsed="false">
      <c r="B551" s="13"/>
      <c r="C551" s="13"/>
      <c r="D551" s="13" t="s">
        <v>116</v>
      </c>
      <c r="E551" s="14" t="s">
        <v>117</v>
      </c>
      <c r="F551" s="15" t="n">
        <v>949888</v>
      </c>
      <c r="G551" s="15" t="n">
        <f aca="false">G552</f>
        <v>948346.92</v>
      </c>
      <c r="H551" s="15" t="n">
        <f aca="false">G551/F551*100</f>
        <v>99.8377619256165</v>
      </c>
      <c r="I551" s="15" t="n">
        <v>949888</v>
      </c>
      <c r="J551" s="15" t="n">
        <f aca="false">J552</f>
        <v>948346.92</v>
      </c>
      <c r="K551" s="15" t="n">
        <f aca="false">J551/I551*100</f>
        <v>99.8377619256165</v>
      </c>
      <c r="L551" s="15" t="n">
        <v>0</v>
      </c>
      <c r="M551" s="15" t="n">
        <f aca="false">M552</f>
        <v>0</v>
      </c>
      <c r="N551" s="15" t="s">
        <v>16</v>
      </c>
    </row>
    <row r="552" customFormat="false" ht="19.8" hidden="false" customHeight="true" outlineLevel="0" collapsed="false">
      <c r="B552" s="13"/>
      <c r="C552" s="13"/>
      <c r="D552" s="13" t="s">
        <v>239</v>
      </c>
      <c r="E552" s="16" t="s">
        <v>240</v>
      </c>
      <c r="F552" s="15"/>
      <c r="G552" s="15" t="n">
        <v>948346.92</v>
      </c>
      <c r="H552" s="15" t="s">
        <v>16</v>
      </c>
      <c r="I552" s="15"/>
      <c r="J552" s="15" t="n">
        <v>948346.92</v>
      </c>
      <c r="K552" s="15" t="s">
        <v>16</v>
      </c>
      <c r="L552" s="15"/>
      <c r="M552" s="15" t="n">
        <v>0</v>
      </c>
      <c r="N552" s="15" t="s">
        <v>16</v>
      </c>
    </row>
    <row r="553" customFormat="false" ht="18.6" hidden="false" customHeight="true" outlineLevel="0" collapsed="false">
      <c r="B553" s="10"/>
      <c r="C553" s="10" t="s">
        <v>265</v>
      </c>
      <c r="D553" s="10"/>
      <c r="E553" s="11" t="s">
        <v>23</v>
      </c>
      <c r="F553" s="12" t="n">
        <v>867036.07</v>
      </c>
      <c r="G553" s="12" t="n">
        <f aca="false">G554+G563+G567+G571+G573+G578+G584+G590+G592</f>
        <v>696525.21</v>
      </c>
      <c r="H553" s="12" t="n">
        <f aca="false">G553/F553*100</f>
        <v>80.3340523076508</v>
      </c>
      <c r="I553" s="12" t="n">
        <v>719536.07</v>
      </c>
      <c r="J553" s="12" t="n">
        <f aca="false">J554+J563+J567+J571+J573+J578+J584+J590+J592</f>
        <v>549025.21</v>
      </c>
      <c r="K553" s="12" t="n">
        <f aca="false">J553/I553*100</f>
        <v>76.3026668002898</v>
      </c>
      <c r="L553" s="12" t="n">
        <v>147500</v>
      </c>
      <c r="M553" s="12" t="n">
        <f aca="false">M554+M563+M567+M571+M573+M578+M584+M590+M592</f>
        <v>147500</v>
      </c>
      <c r="N553" s="12" t="n">
        <f aca="false">M553/L553*100</f>
        <v>100</v>
      </c>
    </row>
    <row r="554" customFormat="false" ht="25.05" hidden="false" customHeight="true" outlineLevel="0" collapsed="false">
      <c r="B554" s="13"/>
      <c r="C554" s="13"/>
      <c r="D554" s="13" t="s">
        <v>19</v>
      </c>
      <c r="E554" s="14" t="s">
        <v>20</v>
      </c>
      <c r="F554" s="15" t="n">
        <v>132571</v>
      </c>
      <c r="G554" s="15" t="n">
        <f aca="false">SUM(G555:G562)</f>
        <v>92715.85</v>
      </c>
      <c r="H554" s="15" t="n">
        <f aca="false">G554/F554*100</f>
        <v>69.936750873117</v>
      </c>
      <c r="I554" s="15" t="n">
        <v>132571</v>
      </c>
      <c r="J554" s="15" t="n">
        <f aca="false">SUM(J555:J562)</f>
        <v>92715.85</v>
      </c>
      <c r="K554" s="15" t="n">
        <f aca="false">J554/I554*100</f>
        <v>69.936750873117</v>
      </c>
      <c r="L554" s="15" t="n">
        <v>0</v>
      </c>
      <c r="M554" s="15" t="n">
        <f aca="false">SUM(M555:M562)</f>
        <v>0</v>
      </c>
      <c r="N554" s="15" t="s">
        <v>16</v>
      </c>
    </row>
    <row r="555" customFormat="false" ht="19.2" hidden="false" customHeight="true" outlineLevel="0" collapsed="false">
      <c r="B555" s="13"/>
      <c r="C555" s="13"/>
      <c r="D555" s="13" t="s">
        <v>24</v>
      </c>
      <c r="E555" s="16" t="s">
        <v>25</v>
      </c>
      <c r="F555" s="15"/>
      <c r="G555" s="15" t="n">
        <v>2471.54</v>
      </c>
      <c r="H555" s="15" t="s">
        <v>16</v>
      </c>
      <c r="I555" s="15"/>
      <c r="J555" s="15" t="n">
        <v>2471.54</v>
      </c>
      <c r="K555" s="15" t="s">
        <v>16</v>
      </c>
      <c r="L555" s="15"/>
      <c r="M555" s="15" t="n">
        <v>0</v>
      </c>
      <c r="N555" s="15" t="s">
        <v>16</v>
      </c>
    </row>
    <row r="556" customFormat="false" ht="18" hidden="false" customHeight="true" outlineLevel="0" collapsed="false">
      <c r="B556" s="13"/>
      <c r="C556" s="13"/>
      <c r="D556" s="13" t="s">
        <v>122</v>
      </c>
      <c r="E556" s="16" t="s">
        <v>123</v>
      </c>
      <c r="F556" s="15"/>
      <c r="G556" s="15" t="n">
        <v>4738.86</v>
      </c>
      <c r="H556" s="15" t="s">
        <v>16</v>
      </c>
      <c r="I556" s="15"/>
      <c r="J556" s="15" t="n">
        <v>4738.86</v>
      </c>
      <c r="K556" s="15" t="s">
        <v>16</v>
      </c>
      <c r="L556" s="15"/>
      <c r="M556" s="15" t="n">
        <v>0</v>
      </c>
      <c r="N556" s="15" t="s">
        <v>16</v>
      </c>
    </row>
    <row r="557" customFormat="false" ht="19.8" hidden="false" customHeight="true" outlineLevel="0" collapsed="false">
      <c r="B557" s="13"/>
      <c r="C557" s="13"/>
      <c r="D557" s="13" t="n">
        <v>4270</v>
      </c>
      <c r="E557" s="16" t="s">
        <v>266</v>
      </c>
      <c r="F557" s="15"/>
      <c r="G557" s="15" t="n">
        <v>110</v>
      </c>
      <c r="H557" s="15" t="s">
        <v>16</v>
      </c>
      <c r="I557" s="15"/>
      <c r="J557" s="15" t="n">
        <v>110</v>
      </c>
      <c r="K557" s="15" t="s">
        <v>16</v>
      </c>
      <c r="L557" s="15"/>
      <c r="M557" s="15" t="n">
        <v>0</v>
      </c>
      <c r="N557" s="15" t="s">
        <v>16</v>
      </c>
    </row>
    <row r="558" customFormat="false" ht="21.6" hidden="false" customHeight="true" outlineLevel="0" collapsed="false">
      <c r="B558" s="13"/>
      <c r="C558" s="13"/>
      <c r="D558" s="13" t="s">
        <v>124</v>
      </c>
      <c r="E558" s="16" t="s">
        <v>125</v>
      </c>
      <c r="F558" s="15"/>
      <c r="G558" s="15" t="n">
        <v>200</v>
      </c>
      <c r="H558" s="15" t="s">
        <v>16</v>
      </c>
      <c r="I558" s="15"/>
      <c r="J558" s="15" t="n">
        <v>200</v>
      </c>
      <c r="K558" s="15" t="s">
        <v>16</v>
      </c>
      <c r="L558" s="15"/>
      <c r="M558" s="15" t="n">
        <v>0</v>
      </c>
      <c r="N558" s="15" t="s">
        <v>16</v>
      </c>
    </row>
    <row r="559" customFormat="false" ht="22.2" hidden="false" customHeight="true" outlineLevel="0" collapsed="false">
      <c r="B559" s="13"/>
      <c r="C559" s="13"/>
      <c r="D559" s="13" t="s">
        <v>64</v>
      </c>
      <c r="E559" s="16" t="s">
        <v>40</v>
      </c>
      <c r="F559" s="15"/>
      <c r="G559" s="15" t="n">
        <v>77172.17</v>
      </c>
      <c r="H559" s="15" t="s">
        <v>16</v>
      </c>
      <c r="I559" s="15"/>
      <c r="J559" s="15" t="n">
        <v>77172.17</v>
      </c>
      <c r="K559" s="15" t="s">
        <v>16</v>
      </c>
      <c r="L559" s="15"/>
      <c r="M559" s="15" t="n">
        <v>0</v>
      </c>
      <c r="N559" s="15" t="s">
        <v>16</v>
      </c>
    </row>
    <row r="560" customFormat="false" ht="17.4" hidden="false" customHeight="true" outlineLevel="0" collapsed="false">
      <c r="B560" s="13"/>
      <c r="C560" s="13"/>
      <c r="D560" s="13" t="s">
        <v>126</v>
      </c>
      <c r="E560" s="16" t="s">
        <v>127</v>
      </c>
      <c r="F560" s="15"/>
      <c r="G560" s="15" t="n">
        <v>974.79</v>
      </c>
      <c r="H560" s="15" t="s">
        <v>16</v>
      </c>
      <c r="I560" s="15"/>
      <c r="J560" s="15" t="n">
        <v>974.79</v>
      </c>
      <c r="K560" s="15" t="s">
        <v>16</v>
      </c>
      <c r="L560" s="15"/>
      <c r="M560" s="15" t="n">
        <v>0</v>
      </c>
      <c r="N560" s="15" t="s">
        <v>16</v>
      </c>
    </row>
    <row r="561" customFormat="false" ht="21" hidden="false" customHeight="true" outlineLevel="0" collapsed="false">
      <c r="B561" s="13"/>
      <c r="C561" s="13"/>
      <c r="D561" s="13" t="n">
        <v>4410</v>
      </c>
      <c r="E561" s="18" t="s">
        <v>129</v>
      </c>
      <c r="F561" s="15"/>
      <c r="G561" s="15" t="n">
        <v>72.32</v>
      </c>
      <c r="H561" s="15" t="s">
        <v>16</v>
      </c>
      <c r="I561" s="15"/>
      <c r="J561" s="15" t="n">
        <v>72.32</v>
      </c>
      <c r="K561" s="15" t="s">
        <v>16</v>
      </c>
      <c r="L561" s="15"/>
      <c r="M561" s="15" t="n">
        <v>0</v>
      </c>
      <c r="N561" s="15" t="s">
        <v>16</v>
      </c>
    </row>
    <row r="562" customFormat="false" ht="22.8" hidden="false" customHeight="true" outlineLevel="0" collapsed="false">
      <c r="B562" s="13"/>
      <c r="C562" s="13"/>
      <c r="D562" s="13" t="s">
        <v>130</v>
      </c>
      <c r="E562" s="16" t="s">
        <v>131</v>
      </c>
      <c r="F562" s="15"/>
      <c r="G562" s="15" t="n">
        <v>6976.17</v>
      </c>
      <c r="H562" s="15" t="s">
        <v>16</v>
      </c>
      <c r="I562" s="15"/>
      <c r="J562" s="15" t="n">
        <v>6976.17</v>
      </c>
      <c r="K562" s="15" t="s">
        <v>16</v>
      </c>
      <c r="L562" s="15"/>
      <c r="M562" s="15" t="n">
        <v>0</v>
      </c>
      <c r="N562" s="15" t="s">
        <v>16</v>
      </c>
    </row>
    <row r="563" customFormat="false" ht="34.8" hidden="false" customHeight="true" outlineLevel="0" collapsed="false">
      <c r="B563" s="13"/>
      <c r="C563" s="13"/>
      <c r="D563" s="13" t="s">
        <v>194</v>
      </c>
      <c r="E563" s="14" t="s">
        <v>195</v>
      </c>
      <c r="F563" s="15" t="n">
        <v>63802.23</v>
      </c>
      <c r="G563" s="15" t="n">
        <f aca="false">SUM(G564:G566)</f>
        <v>63521.67</v>
      </c>
      <c r="H563" s="15" t="n">
        <f aca="false">G563/F563*100</f>
        <v>99.5602661537065</v>
      </c>
      <c r="I563" s="15" t="n">
        <v>63802.23</v>
      </c>
      <c r="J563" s="15" t="n">
        <f aca="false">SUM(J564:J566)</f>
        <v>63521.67</v>
      </c>
      <c r="K563" s="15" t="n">
        <f aca="false">J563/I563*100</f>
        <v>99.5602661537065</v>
      </c>
      <c r="L563" s="15" t="n">
        <v>0</v>
      </c>
      <c r="M563" s="15" t="n">
        <f aca="false">SUM(M564:M566)</f>
        <v>0</v>
      </c>
      <c r="N563" s="15" t="s">
        <v>16</v>
      </c>
    </row>
    <row r="564" customFormat="false" ht="23.4" hidden="false" customHeight="true" outlineLevel="0" collapsed="false">
      <c r="B564" s="13"/>
      <c r="C564" s="13"/>
      <c r="D564" s="13" t="s">
        <v>267</v>
      </c>
      <c r="E564" s="16" t="s">
        <v>25</v>
      </c>
      <c r="F564" s="15"/>
      <c r="G564" s="15" t="n">
        <v>26044.42</v>
      </c>
      <c r="H564" s="15" t="s">
        <v>16</v>
      </c>
      <c r="I564" s="15"/>
      <c r="J564" s="15" t="n">
        <v>26044.42</v>
      </c>
      <c r="K564" s="15" t="s">
        <v>16</v>
      </c>
      <c r="L564" s="15"/>
      <c r="M564" s="15" t="n">
        <v>0</v>
      </c>
      <c r="N564" s="15" t="s">
        <v>16</v>
      </c>
    </row>
    <row r="565" customFormat="false" ht="19.2" hidden="false" customHeight="true" outlineLevel="0" collapsed="false">
      <c r="B565" s="13"/>
      <c r="C565" s="13"/>
      <c r="D565" s="13" t="s">
        <v>268</v>
      </c>
      <c r="E565" s="16" t="s">
        <v>40</v>
      </c>
      <c r="F565" s="15"/>
      <c r="G565" s="15" t="n">
        <v>37080.28</v>
      </c>
      <c r="H565" s="15" t="s">
        <v>16</v>
      </c>
      <c r="I565" s="15"/>
      <c r="J565" s="15" t="n">
        <v>37080.28</v>
      </c>
      <c r="K565" s="15" t="s">
        <v>16</v>
      </c>
      <c r="L565" s="15"/>
      <c r="M565" s="15" t="n">
        <v>0</v>
      </c>
      <c r="N565" s="15" t="s">
        <v>16</v>
      </c>
    </row>
    <row r="566" customFormat="false" ht="19.2" hidden="false" customHeight="true" outlineLevel="0" collapsed="false">
      <c r="B566" s="13"/>
      <c r="C566" s="13"/>
      <c r="D566" s="13" t="s">
        <v>269</v>
      </c>
      <c r="E566" s="16" t="s">
        <v>27</v>
      </c>
      <c r="F566" s="15"/>
      <c r="G566" s="15" t="n">
        <v>396.97</v>
      </c>
      <c r="H566" s="15" t="s">
        <v>16</v>
      </c>
      <c r="I566" s="15"/>
      <c r="J566" s="15" t="n">
        <v>396.97</v>
      </c>
      <c r="K566" s="15" t="s">
        <v>16</v>
      </c>
      <c r="L566" s="15"/>
      <c r="M566" s="15" t="n">
        <v>0</v>
      </c>
      <c r="N566" s="15" t="s">
        <v>16</v>
      </c>
    </row>
    <row r="567" customFormat="false" ht="42.6" hidden="false" customHeight="true" outlineLevel="0" collapsed="false">
      <c r="B567" s="13"/>
      <c r="C567" s="13"/>
      <c r="D567" s="13" t="s">
        <v>196</v>
      </c>
      <c r="E567" s="14" t="s">
        <v>197</v>
      </c>
      <c r="F567" s="15" t="n">
        <v>5629.6</v>
      </c>
      <c r="G567" s="15" t="n">
        <f aca="false">SUM(G568:G570)</f>
        <v>5604.79</v>
      </c>
      <c r="H567" s="15" t="n">
        <f aca="false">G567/F567*100</f>
        <v>99.5592937331249</v>
      </c>
      <c r="I567" s="15" t="n">
        <v>5629.6</v>
      </c>
      <c r="J567" s="15" t="n">
        <f aca="false">SUM(J568:J570)</f>
        <v>5604.79</v>
      </c>
      <c r="K567" s="15" t="n">
        <f aca="false">J567/I567*100</f>
        <v>99.5592937331249</v>
      </c>
      <c r="L567" s="15" t="n">
        <v>0</v>
      </c>
      <c r="M567" s="15" t="n">
        <f aca="false">SUM(M568:M570)</f>
        <v>0</v>
      </c>
      <c r="N567" s="15" t="s">
        <v>16</v>
      </c>
    </row>
    <row r="568" customFormat="false" ht="19.2" hidden="false" customHeight="true" outlineLevel="0" collapsed="false">
      <c r="B568" s="13"/>
      <c r="C568" s="13"/>
      <c r="D568" s="13" t="n">
        <v>4219</v>
      </c>
      <c r="E568" s="16" t="s">
        <v>25</v>
      </c>
      <c r="F568" s="15"/>
      <c r="G568" s="15" t="n">
        <v>2298.04</v>
      </c>
      <c r="H568" s="15" t="s">
        <v>16</v>
      </c>
      <c r="I568" s="15"/>
      <c r="J568" s="15" t="n">
        <v>2298.04</v>
      </c>
      <c r="K568" s="15" t="s">
        <v>16</v>
      </c>
      <c r="L568" s="15"/>
      <c r="M568" s="15" t="n">
        <v>0</v>
      </c>
      <c r="N568" s="15" t="s">
        <v>16</v>
      </c>
    </row>
    <row r="569" customFormat="false" ht="18.6" hidden="false" customHeight="true" outlineLevel="0" collapsed="false">
      <c r="B569" s="13"/>
      <c r="C569" s="13"/>
      <c r="D569" s="13" t="n">
        <v>4309</v>
      </c>
      <c r="E569" s="16" t="s">
        <v>40</v>
      </c>
      <c r="F569" s="15"/>
      <c r="G569" s="15" t="n">
        <v>3271.72</v>
      </c>
      <c r="H569" s="15" t="s">
        <v>16</v>
      </c>
      <c r="I569" s="15"/>
      <c r="J569" s="15" t="n">
        <v>3271.72</v>
      </c>
      <c r="K569" s="15" t="s">
        <v>16</v>
      </c>
      <c r="L569" s="15"/>
      <c r="M569" s="15" t="n">
        <v>0</v>
      </c>
      <c r="N569" s="15" t="s">
        <v>16</v>
      </c>
    </row>
    <row r="570" customFormat="false" ht="18.6" hidden="false" customHeight="true" outlineLevel="0" collapsed="false">
      <c r="B570" s="13"/>
      <c r="C570" s="13"/>
      <c r="D570" s="13" t="n">
        <v>4439</v>
      </c>
      <c r="E570" s="16" t="s">
        <v>27</v>
      </c>
      <c r="F570" s="15"/>
      <c r="G570" s="15" t="n">
        <v>35.03</v>
      </c>
      <c r="H570" s="15" t="s">
        <v>16</v>
      </c>
      <c r="I570" s="15"/>
      <c r="J570" s="15" t="n">
        <v>35.03</v>
      </c>
      <c r="K570" s="15" t="s">
        <v>16</v>
      </c>
      <c r="L570" s="15"/>
      <c r="M570" s="15" t="n">
        <v>0</v>
      </c>
      <c r="N570" s="15" t="s">
        <v>16</v>
      </c>
    </row>
    <row r="571" customFormat="false" ht="26.4" hidden="false" customHeight="true" outlineLevel="0" collapsed="false">
      <c r="B571" s="13"/>
      <c r="C571" s="13"/>
      <c r="D571" s="13" t="s">
        <v>116</v>
      </c>
      <c r="E571" s="14" t="s">
        <v>117</v>
      </c>
      <c r="F571" s="15" t="n">
        <v>300</v>
      </c>
      <c r="G571" s="15" t="n">
        <f aca="false">G572</f>
        <v>200</v>
      </c>
      <c r="H571" s="15" t="n">
        <f aca="false">G571/F571*100</f>
        <v>66.6666666666667</v>
      </c>
      <c r="I571" s="15" t="n">
        <v>300</v>
      </c>
      <c r="J571" s="15" t="n">
        <f aca="false">J572</f>
        <v>200</v>
      </c>
      <c r="K571" s="15" t="n">
        <f aca="false">J571/I571*100</f>
        <v>66.6666666666667</v>
      </c>
      <c r="L571" s="15" t="n">
        <v>0</v>
      </c>
      <c r="M571" s="15" t="n">
        <f aca="false">M572</f>
        <v>0</v>
      </c>
      <c r="N571" s="15" t="s">
        <v>16</v>
      </c>
    </row>
    <row r="572" customFormat="false" ht="21.6" hidden="false" customHeight="true" outlineLevel="0" collapsed="false">
      <c r="B572" s="13"/>
      <c r="C572" s="13"/>
      <c r="D572" s="13" t="n">
        <v>3020</v>
      </c>
      <c r="E572" s="16" t="s">
        <v>137</v>
      </c>
      <c r="F572" s="15"/>
      <c r="G572" s="15" t="n">
        <v>200</v>
      </c>
      <c r="H572" s="15" t="s">
        <v>16</v>
      </c>
      <c r="I572" s="15"/>
      <c r="J572" s="15" t="n">
        <v>200</v>
      </c>
      <c r="K572" s="15" t="s">
        <v>16</v>
      </c>
      <c r="L572" s="15"/>
      <c r="M572" s="15" t="n">
        <v>0</v>
      </c>
      <c r="N572" s="15" t="s">
        <v>16</v>
      </c>
    </row>
    <row r="573" customFormat="false" ht="25.8" hidden="false" customHeight="true" outlineLevel="0" collapsed="false">
      <c r="B573" s="13"/>
      <c r="C573" s="13"/>
      <c r="D573" s="13" t="s">
        <v>28</v>
      </c>
      <c r="E573" s="14" t="s">
        <v>29</v>
      </c>
      <c r="F573" s="15" t="n">
        <v>303614</v>
      </c>
      <c r="G573" s="15" t="n">
        <f aca="false">SUM(G574:G577)</f>
        <v>202812.07</v>
      </c>
      <c r="H573" s="15" t="n">
        <f aca="false">G573/F573*100</f>
        <v>66.7993142608707</v>
      </c>
      <c r="I573" s="15" t="n">
        <v>303614</v>
      </c>
      <c r="J573" s="15" t="n">
        <f aca="false">SUM(J574:J577)</f>
        <v>202812.07</v>
      </c>
      <c r="K573" s="15" t="n">
        <f aca="false">J573/I573*100</f>
        <v>66.7993142608707</v>
      </c>
      <c r="L573" s="15" t="n">
        <v>0</v>
      </c>
      <c r="M573" s="15" t="n">
        <f aca="false">SUM(M574:M577)</f>
        <v>0</v>
      </c>
      <c r="N573" s="15" t="s">
        <v>16</v>
      </c>
    </row>
    <row r="574" customFormat="false" ht="21" hidden="false" customHeight="true" outlineLevel="0" collapsed="false">
      <c r="B574" s="13"/>
      <c r="C574" s="13"/>
      <c r="D574" s="13" t="s">
        <v>30</v>
      </c>
      <c r="E574" s="16" t="s">
        <v>31</v>
      </c>
      <c r="F574" s="15"/>
      <c r="G574" s="15" t="n">
        <v>160491.48</v>
      </c>
      <c r="H574" s="15" t="s">
        <v>16</v>
      </c>
      <c r="I574" s="15"/>
      <c r="J574" s="15" t="n">
        <v>160491.48</v>
      </c>
      <c r="K574" s="15" t="s">
        <v>16</v>
      </c>
      <c r="L574" s="15"/>
      <c r="M574" s="15" t="n">
        <v>0</v>
      </c>
      <c r="N574" s="15" t="s">
        <v>16</v>
      </c>
    </row>
    <row r="575" customFormat="false" ht="18" hidden="false" customHeight="true" outlineLevel="0" collapsed="false">
      <c r="B575" s="13"/>
      <c r="C575" s="13"/>
      <c r="D575" s="13" t="s">
        <v>110</v>
      </c>
      <c r="E575" s="16" t="s">
        <v>111</v>
      </c>
      <c r="F575" s="15"/>
      <c r="G575" s="15" t="n">
        <v>10233.27</v>
      </c>
      <c r="H575" s="15" t="s">
        <v>16</v>
      </c>
      <c r="I575" s="15"/>
      <c r="J575" s="15" t="n">
        <v>10233.27</v>
      </c>
      <c r="K575" s="15" t="s">
        <v>16</v>
      </c>
      <c r="L575" s="15"/>
      <c r="M575" s="15" t="n">
        <v>0</v>
      </c>
      <c r="N575" s="15" t="s">
        <v>16</v>
      </c>
    </row>
    <row r="576" customFormat="false" ht="16.8" hidden="false" customHeight="true" outlineLevel="0" collapsed="false">
      <c r="B576" s="13"/>
      <c r="C576" s="13"/>
      <c r="D576" s="13" t="s">
        <v>32</v>
      </c>
      <c r="E576" s="16" t="s">
        <v>33</v>
      </c>
      <c r="F576" s="15"/>
      <c r="G576" s="15" t="n">
        <v>28586.19</v>
      </c>
      <c r="H576" s="15" t="s">
        <v>16</v>
      </c>
      <c r="I576" s="15"/>
      <c r="J576" s="15" t="n">
        <v>28586.19</v>
      </c>
      <c r="K576" s="15" t="s">
        <v>16</v>
      </c>
      <c r="L576" s="15"/>
      <c r="M576" s="15" t="n">
        <v>0</v>
      </c>
      <c r="N576" s="15" t="s">
        <v>16</v>
      </c>
    </row>
    <row r="577" customFormat="false" ht="25.8" hidden="false" customHeight="true" outlineLevel="0" collapsed="false">
      <c r="B577" s="13"/>
      <c r="C577" s="13"/>
      <c r="D577" s="13" t="s">
        <v>34</v>
      </c>
      <c r="E577" s="16" t="s">
        <v>35</v>
      </c>
      <c r="F577" s="15"/>
      <c r="G577" s="15" t="n">
        <v>3501.13</v>
      </c>
      <c r="H577" s="15" t="s">
        <v>16</v>
      </c>
      <c r="I577" s="15"/>
      <c r="J577" s="15" t="n">
        <v>3501.13</v>
      </c>
      <c r="K577" s="15" t="s">
        <v>16</v>
      </c>
      <c r="L577" s="15"/>
      <c r="M577" s="15" t="n">
        <v>0</v>
      </c>
      <c r="N577" s="15" t="s">
        <v>16</v>
      </c>
    </row>
    <row r="578" customFormat="false" ht="37.8" hidden="false" customHeight="true" outlineLevel="0" collapsed="false">
      <c r="B578" s="13"/>
      <c r="C578" s="13"/>
      <c r="D578" s="13" t="s">
        <v>270</v>
      </c>
      <c r="E578" s="14" t="s">
        <v>271</v>
      </c>
      <c r="F578" s="15" t="n">
        <v>196298.75</v>
      </c>
      <c r="G578" s="15" t="n">
        <f aca="false">SUM(G579:G583)</f>
        <v>169238</v>
      </c>
      <c r="H578" s="15" t="n">
        <f aca="false">G578/F578*100</f>
        <v>86.2145072243201</v>
      </c>
      <c r="I578" s="15" t="n">
        <v>196298.75</v>
      </c>
      <c r="J578" s="15" t="n">
        <f aca="false">SUM(J579:J583)</f>
        <v>169238</v>
      </c>
      <c r="K578" s="15" t="n">
        <f aca="false">J578/I578*100</f>
        <v>86.2145072243201</v>
      </c>
      <c r="L578" s="15" t="n">
        <v>0</v>
      </c>
      <c r="M578" s="15" t="n">
        <f aca="false">SUM(M579:M582)</f>
        <v>0</v>
      </c>
      <c r="N578" s="15" t="s">
        <v>16</v>
      </c>
    </row>
    <row r="579" customFormat="false" ht="18.6" hidden="false" customHeight="true" outlineLevel="0" collapsed="false">
      <c r="B579" s="13"/>
      <c r="C579" s="13"/>
      <c r="D579" s="13" t="n">
        <v>4017</v>
      </c>
      <c r="E579" s="16" t="s">
        <v>31</v>
      </c>
      <c r="F579" s="15"/>
      <c r="G579" s="15" t="n">
        <v>138231.87</v>
      </c>
      <c r="H579" s="15" t="s">
        <v>16</v>
      </c>
      <c r="I579" s="15"/>
      <c r="J579" s="15" t="n">
        <v>138231.87</v>
      </c>
      <c r="K579" s="15" t="s">
        <v>16</v>
      </c>
      <c r="L579" s="15"/>
      <c r="M579" s="15" t="n">
        <v>0</v>
      </c>
      <c r="N579" s="15" t="s">
        <v>16</v>
      </c>
    </row>
    <row r="580" customFormat="false" ht="18" hidden="false" customHeight="true" outlineLevel="0" collapsed="false">
      <c r="B580" s="13"/>
      <c r="C580" s="13"/>
      <c r="D580" s="13" t="n">
        <v>4047</v>
      </c>
      <c r="E580" s="16" t="s">
        <v>111</v>
      </c>
      <c r="F580" s="15"/>
      <c r="G580" s="15" t="n">
        <v>1100.73</v>
      </c>
      <c r="H580" s="15" t="s">
        <v>16</v>
      </c>
      <c r="I580" s="15"/>
      <c r="J580" s="15" t="n">
        <v>1100.73</v>
      </c>
      <c r="K580" s="15" t="s">
        <v>16</v>
      </c>
      <c r="L580" s="15"/>
      <c r="M580" s="15" t="n">
        <v>0</v>
      </c>
      <c r="N580" s="15" t="s">
        <v>16</v>
      </c>
    </row>
    <row r="581" customFormat="false" ht="21" hidden="false" customHeight="true" outlineLevel="0" collapsed="false">
      <c r="B581" s="13"/>
      <c r="C581" s="13"/>
      <c r="D581" s="13" t="n">
        <v>4117</v>
      </c>
      <c r="E581" s="16" t="s">
        <v>33</v>
      </c>
      <c r="F581" s="15"/>
      <c r="G581" s="15" t="n">
        <v>24134.49</v>
      </c>
      <c r="H581" s="15" t="s">
        <v>16</v>
      </c>
      <c r="I581" s="15"/>
      <c r="J581" s="15" t="n">
        <v>24134.49</v>
      </c>
      <c r="K581" s="15" t="s">
        <v>16</v>
      </c>
      <c r="L581" s="15"/>
      <c r="M581" s="15" t="n">
        <v>0</v>
      </c>
      <c r="N581" s="15" t="s">
        <v>16</v>
      </c>
    </row>
    <row r="582" customFormat="false" ht="25.8" hidden="false" customHeight="true" outlineLevel="0" collapsed="false">
      <c r="B582" s="13"/>
      <c r="C582" s="13"/>
      <c r="D582" s="13" t="n">
        <v>4127</v>
      </c>
      <c r="E582" s="16" t="s">
        <v>35</v>
      </c>
      <c r="F582" s="15"/>
      <c r="G582" s="15" t="n">
        <v>3124.43</v>
      </c>
      <c r="H582" s="15" t="s">
        <v>16</v>
      </c>
      <c r="I582" s="15"/>
      <c r="J582" s="15" t="n">
        <v>3124.43</v>
      </c>
      <c r="K582" s="15" t="s">
        <v>16</v>
      </c>
      <c r="L582" s="15"/>
      <c r="M582" s="15" t="n">
        <v>0</v>
      </c>
      <c r="N582" s="15" t="s">
        <v>16</v>
      </c>
    </row>
    <row r="583" customFormat="false" ht="18.6" hidden="false" customHeight="true" outlineLevel="0" collapsed="false">
      <c r="B583" s="13"/>
      <c r="C583" s="13"/>
      <c r="D583" s="13" t="n">
        <v>4177</v>
      </c>
      <c r="E583" s="16" t="s">
        <v>67</v>
      </c>
      <c r="F583" s="15"/>
      <c r="G583" s="15" t="n">
        <v>2646.48</v>
      </c>
      <c r="H583" s="15" t="s">
        <v>16</v>
      </c>
      <c r="I583" s="15"/>
      <c r="J583" s="15" t="n">
        <v>2646.48</v>
      </c>
      <c r="K583" s="15" t="s">
        <v>16</v>
      </c>
      <c r="L583" s="15"/>
      <c r="M583" s="15" t="n">
        <v>0</v>
      </c>
      <c r="N583" s="15" t="s">
        <v>16</v>
      </c>
    </row>
    <row r="584" customFormat="false" ht="39.6" hidden="false" customHeight="true" outlineLevel="0" collapsed="false">
      <c r="B584" s="13"/>
      <c r="C584" s="13"/>
      <c r="D584" s="13" t="s">
        <v>272</v>
      </c>
      <c r="E584" s="14" t="s">
        <v>273</v>
      </c>
      <c r="F584" s="15" t="n">
        <v>17320.49</v>
      </c>
      <c r="G584" s="15" t="n">
        <f aca="false">SUM(G585:G589)</f>
        <v>14932.83</v>
      </c>
      <c r="H584" s="15" t="n">
        <f aca="false">G584/F584*100</f>
        <v>86.2148241764523</v>
      </c>
      <c r="I584" s="15" t="n">
        <v>17320.49</v>
      </c>
      <c r="J584" s="15" t="n">
        <f aca="false">SUM(J585:J589)</f>
        <v>14932.83</v>
      </c>
      <c r="K584" s="15" t="n">
        <f aca="false">J584/I584*100</f>
        <v>86.2148241764523</v>
      </c>
      <c r="L584" s="15" t="n">
        <v>0</v>
      </c>
      <c r="M584" s="15" t="n">
        <f aca="false">SUM(M585:M588)</f>
        <v>0</v>
      </c>
      <c r="N584" s="15" t="s">
        <v>16</v>
      </c>
    </row>
    <row r="585" customFormat="false" ht="19.8" hidden="false" customHeight="true" outlineLevel="0" collapsed="false">
      <c r="B585" s="13"/>
      <c r="C585" s="13"/>
      <c r="D585" s="13" t="n">
        <v>4019</v>
      </c>
      <c r="E585" s="16" t="s">
        <v>31</v>
      </c>
      <c r="F585" s="15"/>
      <c r="G585" s="15" t="n">
        <v>12196.93</v>
      </c>
      <c r="H585" s="15" t="s">
        <v>16</v>
      </c>
      <c r="I585" s="15"/>
      <c r="J585" s="15" t="n">
        <v>12196.93</v>
      </c>
      <c r="K585" s="15" t="s">
        <v>16</v>
      </c>
      <c r="L585" s="15"/>
      <c r="M585" s="15" t="n">
        <v>0</v>
      </c>
      <c r="N585" s="15" t="s">
        <v>16</v>
      </c>
    </row>
    <row r="586" customFormat="false" ht="16.8" hidden="false" customHeight="true" outlineLevel="0" collapsed="false">
      <c r="B586" s="13"/>
      <c r="C586" s="13"/>
      <c r="D586" s="13" t="n">
        <v>4049</v>
      </c>
      <c r="E586" s="16" t="s">
        <v>111</v>
      </c>
      <c r="F586" s="15"/>
      <c r="G586" s="15" t="n">
        <v>97.12</v>
      </c>
      <c r="H586" s="15" t="s">
        <v>16</v>
      </c>
      <c r="I586" s="15"/>
      <c r="J586" s="15" t="n">
        <v>97.12</v>
      </c>
      <c r="K586" s="15" t="s">
        <v>16</v>
      </c>
      <c r="L586" s="15"/>
      <c r="M586" s="15" t="n">
        <v>0</v>
      </c>
      <c r="N586" s="15" t="s">
        <v>16</v>
      </c>
    </row>
    <row r="587" customFormat="false" ht="20.4" hidden="false" customHeight="true" outlineLevel="0" collapsed="false">
      <c r="B587" s="13"/>
      <c r="C587" s="13"/>
      <c r="D587" s="13" t="n">
        <v>4119</v>
      </c>
      <c r="E587" s="16" t="s">
        <v>33</v>
      </c>
      <c r="F587" s="15"/>
      <c r="G587" s="15" t="n">
        <v>2129.56</v>
      </c>
      <c r="H587" s="15" t="s">
        <v>16</v>
      </c>
      <c r="I587" s="15"/>
      <c r="J587" s="15" t="n">
        <v>2129.56</v>
      </c>
      <c r="K587" s="15" t="s">
        <v>16</v>
      </c>
      <c r="L587" s="15"/>
      <c r="M587" s="15" t="n">
        <v>0</v>
      </c>
      <c r="N587" s="15" t="s">
        <v>16</v>
      </c>
    </row>
    <row r="588" customFormat="false" ht="25.8" hidden="false" customHeight="true" outlineLevel="0" collapsed="false">
      <c r="B588" s="13"/>
      <c r="C588" s="13"/>
      <c r="D588" s="13" t="n">
        <v>4129</v>
      </c>
      <c r="E588" s="16" t="s">
        <v>35</v>
      </c>
      <c r="F588" s="15"/>
      <c r="G588" s="15" t="n">
        <v>275.7</v>
      </c>
      <c r="H588" s="15" t="s">
        <v>16</v>
      </c>
      <c r="I588" s="15"/>
      <c r="J588" s="15" t="n">
        <v>275.7</v>
      </c>
      <c r="K588" s="15" t="s">
        <v>16</v>
      </c>
      <c r="L588" s="15"/>
      <c r="M588" s="15" t="n">
        <v>0</v>
      </c>
      <c r="N588" s="15" t="s">
        <v>16</v>
      </c>
    </row>
    <row r="589" customFormat="false" ht="19.2" hidden="false" customHeight="true" outlineLevel="0" collapsed="false">
      <c r="B589" s="13"/>
      <c r="C589" s="13"/>
      <c r="D589" s="13" t="n">
        <v>4179</v>
      </c>
      <c r="E589" s="16" t="s">
        <v>67</v>
      </c>
      <c r="F589" s="15"/>
      <c r="G589" s="15" t="n">
        <v>233.52</v>
      </c>
      <c r="H589" s="15" t="s">
        <v>16</v>
      </c>
      <c r="I589" s="15"/>
      <c r="J589" s="15" t="n">
        <v>233.52</v>
      </c>
      <c r="K589" s="15" t="s">
        <v>16</v>
      </c>
      <c r="L589" s="15"/>
      <c r="M589" s="15" t="n">
        <v>0</v>
      </c>
      <c r="N589" s="15" t="s">
        <v>16</v>
      </c>
    </row>
    <row r="590" customFormat="false" ht="36.6" hidden="false" customHeight="true" outlineLevel="0" collapsed="false">
      <c r="B590" s="13"/>
      <c r="C590" s="13"/>
      <c r="D590" s="13" t="s">
        <v>274</v>
      </c>
      <c r="E590" s="14" t="s">
        <v>275</v>
      </c>
      <c r="F590" s="15" t="n">
        <v>135540.54</v>
      </c>
      <c r="G590" s="15" t="n">
        <f aca="false">G591</f>
        <v>135540.54</v>
      </c>
      <c r="H590" s="15" t="n">
        <f aca="false">G590/F590*100</f>
        <v>100</v>
      </c>
      <c r="I590" s="15" t="n">
        <v>0</v>
      </c>
      <c r="J590" s="15" t="n">
        <f aca="false">J591</f>
        <v>0</v>
      </c>
      <c r="K590" s="15" t="s">
        <v>16</v>
      </c>
      <c r="L590" s="15" t="n">
        <v>135540.54</v>
      </c>
      <c r="M590" s="15" t="n">
        <f aca="false">M591</f>
        <v>135540.54</v>
      </c>
      <c r="N590" s="15" t="n">
        <f aca="false">M590/L590*100</f>
        <v>100</v>
      </c>
    </row>
    <row r="591" customFormat="false" ht="17.4" hidden="false" customHeight="true" outlineLevel="0" collapsed="false">
      <c r="B591" s="13"/>
      <c r="C591" s="13"/>
      <c r="D591" s="13" t="s">
        <v>276</v>
      </c>
      <c r="E591" s="16" t="s">
        <v>46</v>
      </c>
      <c r="F591" s="15"/>
      <c r="G591" s="15" t="n">
        <v>135540.54</v>
      </c>
      <c r="H591" s="15" t="s">
        <v>16</v>
      </c>
      <c r="I591" s="15"/>
      <c r="J591" s="15" t="n">
        <v>0</v>
      </c>
      <c r="K591" s="15" t="s">
        <v>16</v>
      </c>
      <c r="L591" s="15"/>
      <c r="M591" s="15" t="n">
        <v>135540.54</v>
      </c>
      <c r="N591" s="15" t="s">
        <v>16</v>
      </c>
    </row>
    <row r="592" customFormat="false" ht="37.8" hidden="false" customHeight="true" outlineLevel="0" collapsed="false">
      <c r="B592" s="13"/>
      <c r="C592" s="13"/>
      <c r="D592" s="13" t="s">
        <v>72</v>
      </c>
      <c r="E592" s="14" t="s">
        <v>73</v>
      </c>
      <c r="F592" s="15" t="n">
        <v>11959.46</v>
      </c>
      <c r="G592" s="15" t="n">
        <f aca="false">G593</f>
        <v>11959.46</v>
      </c>
      <c r="H592" s="15" t="n">
        <f aca="false">G592/F592*100</f>
        <v>100</v>
      </c>
      <c r="I592" s="15" t="n">
        <v>0</v>
      </c>
      <c r="J592" s="15" t="n">
        <f aca="false">J593</f>
        <v>0</v>
      </c>
      <c r="K592" s="15" t="s">
        <v>16</v>
      </c>
      <c r="L592" s="15" t="n">
        <v>11959.46</v>
      </c>
      <c r="M592" s="15" t="n">
        <f aca="false">M593</f>
        <v>11959.46</v>
      </c>
      <c r="N592" s="15" t="n">
        <f aca="false">M592/L592*100</f>
        <v>100</v>
      </c>
    </row>
    <row r="593" customFormat="false" ht="21.6" hidden="false" customHeight="true" outlineLevel="0" collapsed="false">
      <c r="B593" s="13"/>
      <c r="C593" s="13"/>
      <c r="D593" s="13" t="s">
        <v>277</v>
      </c>
      <c r="E593" s="16" t="s">
        <v>46</v>
      </c>
      <c r="F593" s="15"/>
      <c r="G593" s="15" t="n">
        <v>11959.46</v>
      </c>
      <c r="H593" s="15" t="s">
        <v>16</v>
      </c>
      <c r="I593" s="15"/>
      <c r="J593" s="15" t="n">
        <v>0</v>
      </c>
      <c r="K593" s="15" t="s">
        <v>16</v>
      </c>
      <c r="L593" s="15"/>
      <c r="M593" s="15" t="n">
        <v>11959.46</v>
      </c>
      <c r="N593" s="15" t="s">
        <v>16</v>
      </c>
    </row>
    <row r="594" customFormat="false" ht="18.6" hidden="false" customHeight="true" outlineLevel="0" collapsed="false">
      <c r="B594" s="10" t="s">
        <v>278</v>
      </c>
      <c r="C594" s="10"/>
      <c r="D594" s="10"/>
      <c r="E594" s="11" t="s">
        <v>279</v>
      </c>
      <c r="F594" s="12" t="n">
        <v>1507971</v>
      </c>
      <c r="G594" s="12" t="n">
        <f aca="false">G595+G612+G623+G626+G631</f>
        <v>1404317.6</v>
      </c>
      <c r="H594" s="12" t="n">
        <f aca="false">G594/F594*100</f>
        <v>93.1263001742076</v>
      </c>
      <c r="I594" s="12" t="n">
        <v>1507971</v>
      </c>
      <c r="J594" s="12" t="n">
        <f aca="false">J595+J612+J623+J626+J631</f>
        <v>1404317.6</v>
      </c>
      <c r="K594" s="12" t="n">
        <f aca="false">J594/I594*100</f>
        <v>93.1263001742076</v>
      </c>
      <c r="L594" s="12" t="n">
        <v>0</v>
      </c>
      <c r="M594" s="12" t="n">
        <f aca="false">M595+M612+M623+M626+M631</f>
        <v>0</v>
      </c>
      <c r="N594" s="12" t="s">
        <v>16</v>
      </c>
    </row>
    <row r="595" customFormat="false" ht="18" hidden="false" customHeight="true" outlineLevel="0" collapsed="false">
      <c r="B595" s="10"/>
      <c r="C595" s="10" t="s">
        <v>280</v>
      </c>
      <c r="D595" s="10"/>
      <c r="E595" s="11" t="s">
        <v>281</v>
      </c>
      <c r="F595" s="12" t="n">
        <v>1358151</v>
      </c>
      <c r="G595" s="12" t="n">
        <f aca="false">G596+G605+G607</f>
        <v>1292121.11</v>
      </c>
      <c r="H595" s="12" t="n">
        <f aca="false">G595/F595*100</f>
        <v>95.1382511959274</v>
      </c>
      <c r="I595" s="12" t="n">
        <v>1358151</v>
      </c>
      <c r="J595" s="12" t="n">
        <f aca="false">J596+J605+J607</f>
        <v>1292121.11</v>
      </c>
      <c r="K595" s="12" t="n">
        <f aca="false">J595/I595*100</f>
        <v>95.1382511959274</v>
      </c>
      <c r="L595" s="12" t="n">
        <v>0</v>
      </c>
      <c r="M595" s="12" t="n">
        <f aca="false">M596+M605+M607</f>
        <v>0</v>
      </c>
      <c r="N595" s="12" t="s">
        <v>16</v>
      </c>
    </row>
    <row r="596" customFormat="false" ht="24" hidden="false" customHeight="true" outlineLevel="0" collapsed="false">
      <c r="B596" s="13"/>
      <c r="C596" s="13"/>
      <c r="D596" s="13" t="s">
        <v>19</v>
      </c>
      <c r="E596" s="14" t="s">
        <v>20</v>
      </c>
      <c r="F596" s="15" t="n">
        <v>146429</v>
      </c>
      <c r="G596" s="15" t="n">
        <f aca="false">SUM(G597:G604)</f>
        <v>143875.08</v>
      </c>
      <c r="H596" s="15" t="n">
        <f aca="false">G596/F596*100</f>
        <v>98.2558646169816</v>
      </c>
      <c r="I596" s="15" t="n">
        <v>146429</v>
      </c>
      <c r="J596" s="15" t="n">
        <f aca="false">SUM(J597:J604)</f>
        <v>143875.08</v>
      </c>
      <c r="K596" s="15" t="n">
        <f aca="false">J596/I596*100</f>
        <v>98.2558646169816</v>
      </c>
      <c r="L596" s="15" t="n">
        <v>0</v>
      </c>
      <c r="M596" s="15" t="n">
        <f aca="false">SUM(M597:M604)</f>
        <v>0</v>
      </c>
      <c r="N596" s="15" t="s">
        <v>16</v>
      </c>
    </row>
    <row r="597" customFormat="false" ht="20.4" hidden="false" customHeight="true" outlineLevel="0" collapsed="false">
      <c r="B597" s="13"/>
      <c r="C597" s="13"/>
      <c r="D597" s="13" t="s">
        <v>24</v>
      </c>
      <c r="E597" s="16" t="s">
        <v>25</v>
      </c>
      <c r="F597" s="15"/>
      <c r="G597" s="15" t="n">
        <v>17484.65</v>
      </c>
      <c r="H597" s="15" t="s">
        <v>16</v>
      </c>
      <c r="I597" s="15"/>
      <c r="J597" s="15" t="n">
        <v>17484.65</v>
      </c>
      <c r="K597" s="15" t="s">
        <v>16</v>
      </c>
      <c r="L597" s="15"/>
      <c r="M597" s="15" t="n">
        <v>0</v>
      </c>
      <c r="N597" s="15" t="s">
        <v>16</v>
      </c>
    </row>
    <row r="598" customFormat="false" ht="16.2" hidden="false" customHeight="true" outlineLevel="0" collapsed="false">
      <c r="B598" s="13"/>
      <c r="C598" s="13"/>
      <c r="D598" s="13" t="s">
        <v>192</v>
      </c>
      <c r="E598" s="16" t="s">
        <v>193</v>
      </c>
      <c r="F598" s="15"/>
      <c r="G598" s="15" t="n">
        <v>1803.3</v>
      </c>
      <c r="H598" s="15" t="s">
        <v>16</v>
      </c>
      <c r="I598" s="15"/>
      <c r="J598" s="15" t="n">
        <v>1803.3</v>
      </c>
      <c r="K598" s="15" t="s">
        <v>16</v>
      </c>
      <c r="L598" s="15"/>
      <c r="M598" s="15" t="n">
        <v>0</v>
      </c>
      <c r="N598" s="15" t="s">
        <v>16</v>
      </c>
    </row>
    <row r="599" customFormat="false" ht="18" hidden="false" customHeight="true" outlineLevel="0" collapsed="false">
      <c r="B599" s="13"/>
      <c r="C599" s="13"/>
      <c r="D599" s="13" t="s">
        <v>77</v>
      </c>
      <c r="E599" s="16" t="s">
        <v>78</v>
      </c>
      <c r="F599" s="15"/>
      <c r="G599" s="15" t="n">
        <v>67544.69</v>
      </c>
      <c r="H599" s="15" t="s">
        <v>16</v>
      </c>
      <c r="I599" s="15"/>
      <c r="J599" s="15" t="n">
        <v>67544.69</v>
      </c>
      <c r="K599" s="15" t="s">
        <v>16</v>
      </c>
      <c r="L599" s="15"/>
      <c r="M599" s="15" t="n">
        <v>0</v>
      </c>
      <c r="N599" s="15" t="s">
        <v>16</v>
      </c>
    </row>
    <row r="600" customFormat="false" ht="21" hidden="false" customHeight="true" outlineLevel="0" collapsed="false">
      <c r="B600" s="13"/>
      <c r="C600" s="13"/>
      <c r="D600" s="13" t="s">
        <v>124</v>
      </c>
      <c r="E600" s="16" t="s">
        <v>125</v>
      </c>
      <c r="F600" s="15"/>
      <c r="G600" s="15" t="n">
        <v>130</v>
      </c>
      <c r="H600" s="15" t="s">
        <v>16</v>
      </c>
      <c r="I600" s="15"/>
      <c r="J600" s="15" t="n">
        <v>130</v>
      </c>
      <c r="K600" s="15" t="s">
        <v>16</v>
      </c>
      <c r="L600" s="15"/>
      <c r="M600" s="15" t="n">
        <v>0</v>
      </c>
      <c r="N600" s="15" t="s">
        <v>16</v>
      </c>
    </row>
    <row r="601" customFormat="false" ht="18.6" hidden="false" customHeight="true" outlineLevel="0" collapsed="false">
      <c r="B601" s="13"/>
      <c r="C601" s="13"/>
      <c r="D601" s="13" t="s">
        <v>64</v>
      </c>
      <c r="E601" s="16" t="s">
        <v>40</v>
      </c>
      <c r="F601" s="15"/>
      <c r="G601" s="15" t="n">
        <v>995.46</v>
      </c>
      <c r="H601" s="15" t="s">
        <v>16</v>
      </c>
      <c r="I601" s="15"/>
      <c r="J601" s="15" t="n">
        <v>995.46</v>
      </c>
      <c r="K601" s="15" t="s">
        <v>16</v>
      </c>
      <c r="L601" s="15"/>
      <c r="M601" s="15" t="n">
        <v>0</v>
      </c>
      <c r="N601" s="15" t="s">
        <v>16</v>
      </c>
    </row>
    <row r="602" customFormat="false" ht="20.4" hidden="false" customHeight="true" outlineLevel="0" collapsed="false">
      <c r="B602" s="13"/>
      <c r="C602" s="13"/>
      <c r="D602" s="13" t="s">
        <v>126</v>
      </c>
      <c r="E602" s="16" t="s">
        <v>127</v>
      </c>
      <c r="F602" s="15"/>
      <c r="G602" s="15" t="n">
        <v>539.11</v>
      </c>
      <c r="H602" s="15" t="s">
        <v>16</v>
      </c>
      <c r="I602" s="15"/>
      <c r="J602" s="15" t="n">
        <v>539.11</v>
      </c>
      <c r="K602" s="15" t="s">
        <v>16</v>
      </c>
      <c r="L602" s="15"/>
      <c r="M602" s="15" t="n">
        <v>0</v>
      </c>
      <c r="N602" s="15" t="s">
        <v>16</v>
      </c>
    </row>
    <row r="603" customFormat="false" ht="21" hidden="false" customHeight="true" outlineLevel="0" collapsed="false">
      <c r="B603" s="13"/>
      <c r="C603" s="13"/>
      <c r="D603" s="13" t="s">
        <v>130</v>
      </c>
      <c r="E603" s="16" t="s">
        <v>131</v>
      </c>
      <c r="F603" s="15"/>
      <c r="G603" s="15" t="n">
        <v>48269.67</v>
      </c>
      <c r="H603" s="15" t="s">
        <v>16</v>
      </c>
      <c r="I603" s="15"/>
      <c r="J603" s="15" t="n">
        <v>48269.67</v>
      </c>
      <c r="K603" s="15" t="s">
        <v>16</v>
      </c>
      <c r="L603" s="15"/>
      <c r="M603" s="15" t="n">
        <v>0</v>
      </c>
      <c r="N603" s="15" t="s">
        <v>16</v>
      </c>
    </row>
    <row r="604" customFormat="false" ht="21" hidden="false" customHeight="true" outlineLevel="0" collapsed="false">
      <c r="B604" s="13"/>
      <c r="C604" s="13"/>
      <c r="D604" s="13" t="s">
        <v>90</v>
      </c>
      <c r="E604" s="16" t="s">
        <v>56</v>
      </c>
      <c r="F604" s="15"/>
      <c r="G604" s="15" t="n">
        <v>7108.2</v>
      </c>
      <c r="H604" s="15" t="s">
        <v>16</v>
      </c>
      <c r="I604" s="15"/>
      <c r="J604" s="15" t="n">
        <v>7108.2</v>
      </c>
      <c r="K604" s="15" t="s">
        <v>16</v>
      </c>
      <c r="L604" s="15"/>
      <c r="M604" s="15" t="n">
        <v>0</v>
      </c>
      <c r="N604" s="15" t="s">
        <v>16</v>
      </c>
    </row>
    <row r="605" customFormat="false" ht="27.6" hidden="false" customHeight="true" outlineLevel="0" collapsed="false">
      <c r="B605" s="13"/>
      <c r="C605" s="13"/>
      <c r="D605" s="13" t="s">
        <v>116</v>
      </c>
      <c r="E605" s="14" t="s">
        <v>117</v>
      </c>
      <c r="F605" s="15" t="n">
        <v>43553</v>
      </c>
      <c r="G605" s="15" t="n">
        <f aca="false">G606</f>
        <v>41030.76</v>
      </c>
      <c r="H605" s="15" t="n">
        <f aca="false">G605/F605*100</f>
        <v>94.2088030675269</v>
      </c>
      <c r="I605" s="15" t="n">
        <v>43553</v>
      </c>
      <c r="J605" s="15" t="n">
        <f aca="false">J606</f>
        <v>41030.76</v>
      </c>
      <c r="K605" s="15" t="n">
        <f aca="false">J605/I605*100</f>
        <v>94.2088030675269</v>
      </c>
      <c r="L605" s="15" t="n">
        <v>0</v>
      </c>
      <c r="M605" s="15" t="n">
        <f aca="false">M606</f>
        <v>0</v>
      </c>
      <c r="N605" s="15" t="s">
        <v>16</v>
      </c>
    </row>
    <row r="606" customFormat="false" ht="18.6" hidden="false" customHeight="true" outlineLevel="0" collapsed="false">
      <c r="B606" s="13"/>
      <c r="C606" s="13"/>
      <c r="D606" s="13" t="s">
        <v>136</v>
      </c>
      <c r="E606" s="16" t="s">
        <v>137</v>
      </c>
      <c r="F606" s="15"/>
      <c r="G606" s="15" t="n">
        <v>41030.76</v>
      </c>
      <c r="H606" s="15" t="s">
        <v>16</v>
      </c>
      <c r="I606" s="15"/>
      <c r="J606" s="15" t="n">
        <v>41030.76</v>
      </c>
      <c r="K606" s="15" t="s">
        <v>16</v>
      </c>
      <c r="L606" s="15"/>
      <c r="M606" s="15" t="n">
        <v>0</v>
      </c>
      <c r="N606" s="15" t="s">
        <v>16</v>
      </c>
    </row>
    <row r="607" customFormat="false" ht="24" hidden="false" customHeight="true" outlineLevel="0" collapsed="false">
      <c r="B607" s="13"/>
      <c r="C607" s="13"/>
      <c r="D607" s="13" t="s">
        <v>28</v>
      </c>
      <c r="E607" s="14" t="s">
        <v>29</v>
      </c>
      <c r="F607" s="15" t="n">
        <v>1168169</v>
      </c>
      <c r="G607" s="15" t="n">
        <f aca="false">SUM(G608:G611)</f>
        <v>1107215.27</v>
      </c>
      <c r="H607" s="15" t="n">
        <f aca="false">G607/F607*100</f>
        <v>94.782113718135</v>
      </c>
      <c r="I607" s="15" t="n">
        <v>1168169</v>
      </c>
      <c r="J607" s="15" t="n">
        <f aca="false">SUM(J608:J611)</f>
        <v>1107215.27</v>
      </c>
      <c r="K607" s="15" t="n">
        <f aca="false">J607/I607*100</f>
        <v>94.782113718135</v>
      </c>
      <c r="L607" s="15" t="n">
        <v>0</v>
      </c>
      <c r="M607" s="15" t="n">
        <f aca="false">SUM(M608:M611)</f>
        <v>0</v>
      </c>
      <c r="N607" s="15" t="s">
        <v>16</v>
      </c>
    </row>
    <row r="608" customFormat="false" ht="18" hidden="false" customHeight="true" outlineLevel="0" collapsed="false">
      <c r="B608" s="13"/>
      <c r="C608" s="13"/>
      <c r="D608" s="13" t="s">
        <v>30</v>
      </c>
      <c r="E608" s="16" t="s">
        <v>31</v>
      </c>
      <c r="F608" s="15"/>
      <c r="G608" s="15" t="n">
        <v>869446.97</v>
      </c>
      <c r="H608" s="15" t="s">
        <v>16</v>
      </c>
      <c r="I608" s="15"/>
      <c r="J608" s="15" t="n">
        <v>869446.97</v>
      </c>
      <c r="K608" s="15" t="s">
        <v>16</v>
      </c>
      <c r="L608" s="15"/>
      <c r="M608" s="15" t="n">
        <v>0</v>
      </c>
      <c r="N608" s="15" t="s">
        <v>16</v>
      </c>
    </row>
    <row r="609" customFormat="false" ht="16.8" hidden="false" customHeight="true" outlineLevel="0" collapsed="false">
      <c r="B609" s="13"/>
      <c r="C609" s="13"/>
      <c r="D609" s="13" t="s">
        <v>110</v>
      </c>
      <c r="E609" s="16" t="s">
        <v>111</v>
      </c>
      <c r="F609" s="15"/>
      <c r="G609" s="15" t="n">
        <v>62072.3</v>
      </c>
      <c r="H609" s="15" t="s">
        <v>16</v>
      </c>
      <c r="I609" s="15"/>
      <c r="J609" s="15" t="n">
        <v>62072.3</v>
      </c>
      <c r="K609" s="15" t="s">
        <v>16</v>
      </c>
      <c r="L609" s="15"/>
      <c r="M609" s="15" t="n">
        <v>0</v>
      </c>
      <c r="N609" s="15" t="s">
        <v>16</v>
      </c>
    </row>
    <row r="610" customFormat="false" ht="18" hidden="false" customHeight="true" outlineLevel="0" collapsed="false">
      <c r="B610" s="13"/>
      <c r="C610" s="13"/>
      <c r="D610" s="13" t="s">
        <v>32</v>
      </c>
      <c r="E610" s="16" t="s">
        <v>33</v>
      </c>
      <c r="F610" s="15"/>
      <c r="G610" s="15" t="n">
        <v>158621.54</v>
      </c>
      <c r="H610" s="15" t="s">
        <v>16</v>
      </c>
      <c r="I610" s="15"/>
      <c r="J610" s="15" t="n">
        <v>158621.54</v>
      </c>
      <c r="K610" s="15" t="s">
        <v>16</v>
      </c>
      <c r="L610" s="15"/>
      <c r="M610" s="15" t="n">
        <v>0</v>
      </c>
      <c r="N610" s="15" t="s">
        <v>16</v>
      </c>
    </row>
    <row r="611" customFormat="false" ht="27.6" hidden="false" customHeight="true" outlineLevel="0" collapsed="false">
      <c r="B611" s="13"/>
      <c r="C611" s="13"/>
      <c r="D611" s="13" t="s">
        <v>34</v>
      </c>
      <c r="E611" s="16" t="s">
        <v>35</v>
      </c>
      <c r="F611" s="15"/>
      <c r="G611" s="15" t="n">
        <v>17074.46</v>
      </c>
      <c r="H611" s="15" t="s">
        <v>16</v>
      </c>
      <c r="I611" s="15"/>
      <c r="J611" s="15" t="n">
        <v>17074.46</v>
      </c>
      <c r="K611" s="15" t="s">
        <v>16</v>
      </c>
      <c r="L611" s="15"/>
      <c r="M611" s="15" t="n">
        <v>0</v>
      </c>
      <c r="N611" s="15" t="s">
        <v>16</v>
      </c>
    </row>
    <row r="612" customFormat="false" ht="18.6" hidden="false" customHeight="true" outlineLevel="0" collapsed="false">
      <c r="B612" s="10"/>
      <c r="C612" s="10" t="s">
        <v>282</v>
      </c>
      <c r="D612" s="10"/>
      <c r="E612" s="11" t="s">
        <v>283</v>
      </c>
      <c r="F612" s="12" t="n">
        <v>44928</v>
      </c>
      <c r="G612" s="12" t="n">
        <f aca="false">G613+G616+G618</f>
        <v>27987.63</v>
      </c>
      <c r="H612" s="12" t="n">
        <f aca="false">G612/F612*100</f>
        <v>62.2944043803419</v>
      </c>
      <c r="I612" s="12" t="n">
        <v>44928</v>
      </c>
      <c r="J612" s="12" t="n">
        <f aca="false">J613+J616+J618</f>
        <v>27987.63</v>
      </c>
      <c r="K612" s="12" t="n">
        <f aca="false">J612/I612*100</f>
        <v>62.2944043803419</v>
      </c>
      <c r="L612" s="12" t="n">
        <v>0</v>
      </c>
      <c r="M612" s="12" t="n">
        <f aca="false">M613+M616+M618</f>
        <v>0</v>
      </c>
      <c r="N612" s="12" t="s">
        <v>16</v>
      </c>
    </row>
    <row r="613" customFormat="false" ht="27.6" hidden="false" customHeight="true" outlineLevel="0" collapsed="false">
      <c r="B613" s="13"/>
      <c r="C613" s="13"/>
      <c r="D613" s="13" t="s">
        <v>19</v>
      </c>
      <c r="E613" s="14" t="s">
        <v>20</v>
      </c>
      <c r="F613" s="15" t="n">
        <v>2247</v>
      </c>
      <c r="G613" s="15" t="n">
        <f aca="false">SUM(G614:G615)</f>
        <v>1512.98</v>
      </c>
      <c r="H613" s="15" t="n">
        <f aca="false">G613/F613*100</f>
        <v>67.3333333333333</v>
      </c>
      <c r="I613" s="15" t="n">
        <v>2247</v>
      </c>
      <c r="J613" s="15" t="n">
        <f aca="false">SUM(J614:J615)</f>
        <v>1512.98</v>
      </c>
      <c r="K613" s="15" t="n">
        <f aca="false">J613/I613*100</f>
        <v>67.3333333333333</v>
      </c>
      <c r="L613" s="15" t="n">
        <v>0</v>
      </c>
      <c r="M613" s="15" t="n">
        <f aca="false">M615</f>
        <v>0</v>
      </c>
      <c r="N613" s="15" t="s">
        <v>16</v>
      </c>
    </row>
    <row r="614" customFormat="false" ht="19.2" hidden="false" customHeight="true" outlineLevel="0" collapsed="false">
      <c r="B614" s="13"/>
      <c r="C614" s="13"/>
      <c r="D614" s="13" t="n">
        <v>4240</v>
      </c>
      <c r="E614" s="16" t="s">
        <v>193</v>
      </c>
      <c r="F614" s="15"/>
      <c r="G614" s="15" t="n">
        <v>816.48</v>
      </c>
      <c r="H614" s="15" t="s">
        <v>16</v>
      </c>
      <c r="I614" s="15"/>
      <c r="J614" s="15" t="n">
        <v>816.48</v>
      </c>
      <c r="K614" s="15" t="s">
        <v>16</v>
      </c>
      <c r="L614" s="15"/>
      <c r="M614" s="15" t="n">
        <v>0</v>
      </c>
      <c r="N614" s="15" t="s">
        <v>16</v>
      </c>
    </row>
    <row r="615" customFormat="false" ht="18.6" hidden="false" customHeight="true" outlineLevel="0" collapsed="false">
      <c r="B615" s="13"/>
      <c r="C615" s="13"/>
      <c r="D615" s="13" t="s">
        <v>130</v>
      </c>
      <c r="E615" s="16" t="s">
        <v>131</v>
      </c>
      <c r="F615" s="15"/>
      <c r="G615" s="15" t="n">
        <v>696.5</v>
      </c>
      <c r="H615" s="15" t="s">
        <v>16</v>
      </c>
      <c r="I615" s="15"/>
      <c r="J615" s="15" t="n">
        <v>696.5</v>
      </c>
      <c r="K615" s="15" t="s">
        <v>16</v>
      </c>
      <c r="L615" s="15"/>
      <c r="M615" s="15" t="n">
        <v>0</v>
      </c>
      <c r="N615" s="15" t="s">
        <v>16</v>
      </c>
    </row>
    <row r="616" customFormat="false" ht="26.4" hidden="false" customHeight="true" outlineLevel="0" collapsed="false">
      <c r="B616" s="13"/>
      <c r="C616" s="13"/>
      <c r="D616" s="13" t="s">
        <v>116</v>
      </c>
      <c r="E616" s="14" t="s">
        <v>117</v>
      </c>
      <c r="F616" s="15" t="n">
        <v>184</v>
      </c>
      <c r="G616" s="15" t="n">
        <f aca="false">G617</f>
        <v>123.15</v>
      </c>
      <c r="H616" s="15" t="n">
        <f aca="false">G616/F616*100</f>
        <v>66.929347826087</v>
      </c>
      <c r="I616" s="15" t="n">
        <v>184</v>
      </c>
      <c r="J616" s="15" t="n">
        <f aca="false">J617</f>
        <v>123.15</v>
      </c>
      <c r="K616" s="15" t="n">
        <f aca="false">J616/I616*100</f>
        <v>66.929347826087</v>
      </c>
      <c r="L616" s="15" t="n">
        <v>0</v>
      </c>
      <c r="M616" s="15" t="n">
        <f aca="false">M617</f>
        <v>0</v>
      </c>
      <c r="N616" s="15" t="s">
        <v>16</v>
      </c>
    </row>
    <row r="617" customFormat="false" ht="19.8" hidden="false" customHeight="true" outlineLevel="0" collapsed="false">
      <c r="B617" s="13"/>
      <c r="C617" s="13"/>
      <c r="D617" s="13" t="s">
        <v>136</v>
      </c>
      <c r="E617" s="16" t="s">
        <v>137</v>
      </c>
      <c r="F617" s="15"/>
      <c r="G617" s="15" t="n">
        <v>123.15</v>
      </c>
      <c r="H617" s="15" t="s">
        <v>16</v>
      </c>
      <c r="I617" s="15"/>
      <c r="J617" s="15" t="n">
        <v>123.15</v>
      </c>
      <c r="K617" s="15" t="s">
        <v>16</v>
      </c>
      <c r="L617" s="15"/>
      <c r="M617" s="15" t="n">
        <v>0</v>
      </c>
      <c r="N617" s="15" t="s">
        <v>16</v>
      </c>
    </row>
    <row r="618" customFormat="false" ht="24" hidden="false" customHeight="true" outlineLevel="0" collapsed="false">
      <c r="B618" s="13"/>
      <c r="C618" s="13"/>
      <c r="D618" s="13" t="s">
        <v>28</v>
      </c>
      <c r="E618" s="14" t="s">
        <v>29</v>
      </c>
      <c r="F618" s="15" t="n">
        <v>42497</v>
      </c>
      <c r="G618" s="15" t="n">
        <f aca="false">SUM(G619:G622)</f>
        <v>26351.5</v>
      </c>
      <c r="H618" s="15" t="n">
        <f aca="false">G618/F618*100</f>
        <v>62.0079064404546</v>
      </c>
      <c r="I618" s="15" t="n">
        <v>42497</v>
      </c>
      <c r="J618" s="15" t="n">
        <f aca="false">SUM(J619:J622)</f>
        <v>26351.5</v>
      </c>
      <c r="K618" s="15" t="n">
        <f aca="false">J618/I618*100</f>
        <v>62.0079064404546</v>
      </c>
      <c r="L618" s="15" t="n">
        <v>0</v>
      </c>
      <c r="M618" s="15" t="n">
        <f aca="false">SUM(M619:M622)</f>
        <v>0</v>
      </c>
      <c r="N618" s="15" t="s">
        <v>16</v>
      </c>
    </row>
    <row r="619" customFormat="false" ht="18" hidden="false" customHeight="true" outlineLevel="0" collapsed="false">
      <c r="B619" s="13"/>
      <c r="C619" s="13"/>
      <c r="D619" s="13" t="s">
        <v>30</v>
      </c>
      <c r="E619" s="16" t="s">
        <v>31</v>
      </c>
      <c r="F619" s="15"/>
      <c r="G619" s="15" t="n">
        <v>21839.9</v>
      </c>
      <c r="H619" s="15" t="s">
        <v>16</v>
      </c>
      <c r="I619" s="15"/>
      <c r="J619" s="15" t="n">
        <v>21839.9</v>
      </c>
      <c r="K619" s="15" t="s">
        <v>16</v>
      </c>
      <c r="L619" s="15"/>
      <c r="M619" s="15" t="n">
        <v>0</v>
      </c>
      <c r="N619" s="15" t="s">
        <v>16</v>
      </c>
    </row>
    <row r="620" customFormat="false" ht="18" hidden="false" customHeight="true" outlineLevel="0" collapsed="false">
      <c r="B620" s="13"/>
      <c r="C620" s="13"/>
      <c r="D620" s="13" t="s">
        <v>110</v>
      </c>
      <c r="E620" s="16" t="s">
        <v>111</v>
      </c>
      <c r="F620" s="15"/>
      <c r="G620" s="15" t="n">
        <v>510.42</v>
      </c>
      <c r="H620" s="15" t="s">
        <v>16</v>
      </c>
      <c r="I620" s="15"/>
      <c r="J620" s="15" t="n">
        <v>510.42</v>
      </c>
      <c r="K620" s="15" t="s">
        <v>16</v>
      </c>
      <c r="L620" s="15"/>
      <c r="M620" s="15" t="n">
        <v>0</v>
      </c>
      <c r="N620" s="15" t="s">
        <v>16</v>
      </c>
    </row>
    <row r="621" customFormat="false" ht="15.6" hidden="false" customHeight="true" outlineLevel="0" collapsed="false">
      <c r="B621" s="13"/>
      <c r="C621" s="13"/>
      <c r="D621" s="13" t="s">
        <v>32</v>
      </c>
      <c r="E621" s="16" t="s">
        <v>33</v>
      </c>
      <c r="F621" s="15"/>
      <c r="G621" s="15" t="n">
        <v>3589.94</v>
      </c>
      <c r="H621" s="15" t="s">
        <v>16</v>
      </c>
      <c r="I621" s="15"/>
      <c r="J621" s="15" t="n">
        <v>3589.94</v>
      </c>
      <c r="K621" s="15" t="s">
        <v>16</v>
      </c>
      <c r="L621" s="15"/>
      <c r="M621" s="15" t="n">
        <v>0</v>
      </c>
      <c r="N621" s="15" t="s">
        <v>16</v>
      </c>
    </row>
    <row r="622" customFormat="false" ht="27" hidden="false" customHeight="true" outlineLevel="0" collapsed="false">
      <c r="B622" s="13"/>
      <c r="C622" s="13"/>
      <c r="D622" s="13" t="s">
        <v>34</v>
      </c>
      <c r="E622" s="16" t="s">
        <v>35</v>
      </c>
      <c r="F622" s="15"/>
      <c r="G622" s="15" t="n">
        <v>411.24</v>
      </c>
      <c r="H622" s="15" t="s">
        <v>16</v>
      </c>
      <c r="I622" s="15"/>
      <c r="J622" s="15" t="n">
        <v>411.24</v>
      </c>
      <c r="K622" s="15" t="s">
        <v>16</v>
      </c>
      <c r="L622" s="15"/>
      <c r="M622" s="15" t="n">
        <v>0</v>
      </c>
      <c r="N622" s="15" t="s">
        <v>16</v>
      </c>
    </row>
    <row r="623" customFormat="false" ht="26.4" hidden="false" customHeight="true" outlineLevel="0" collapsed="false">
      <c r="B623" s="10"/>
      <c r="C623" s="10" t="s">
        <v>284</v>
      </c>
      <c r="D623" s="10"/>
      <c r="E623" s="11" t="s">
        <v>285</v>
      </c>
      <c r="F623" s="12" t="n">
        <v>12500</v>
      </c>
      <c r="G623" s="12" t="n">
        <f aca="false">G624</f>
        <v>12500</v>
      </c>
      <c r="H623" s="12" t="n">
        <f aca="false">G623/F623*100</f>
        <v>100</v>
      </c>
      <c r="I623" s="12" t="n">
        <v>12500</v>
      </c>
      <c r="J623" s="12" t="n">
        <f aca="false">J624</f>
        <v>12500</v>
      </c>
      <c r="K623" s="12" t="n">
        <f aca="false">J623/I623*100</f>
        <v>100</v>
      </c>
      <c r="L623" s="12" t="n">
        <v>0</v>
      </c>
      <c r="M623" s="12" t="n">
        <f aca="false">M624</f>
        <v>0</v>
      </c>
      <c r="N623" s="12" t="s">
        <v>16</v>
      </c>
    </row>
    <row r="624" customFormat="false" ht="20.4" hidden="false" customHeight="true" outlineLevel="0" collapsed="false">
      <c r="B624" s="13"/>
      <c r="C624" s="13"/>
      <c r="D624" s="13" t="s">
        <v>41</v>
      </c>
      <c r="E624" s="14" t="s">
        <v>42</v>
      </c>
      <c r="F624" s="15" t="n">
        <v>12500</v>
      </c>
      <c r="G624" s="15" t="n">
        <f aca="false">G625</f>
        <v>12500</v>
      </c>
      <c r="H624" s="15" t="n">
        <f aca="false">G624/F624*100</f>
        <v>100</v>
      </c>
      <c r="I624" s="15" t="n">
        <v>12500</v>
      </c>
      <c r="J624" s="15" t="n">
        <f aca="false">J625</f>
        <v>12500</v>
      </c>
      <c r="K624" s="15" t="n">
        <f aca="false">J624/I624*100</f>
        <v>100</v>
      </c>
      <c r="L624" s="15" t="n">
        <v>0</v>
      </c>
      <c r="M624" s="15" t="n">
        <f aca="false">M625</f>
        <v>0</v>
      </c>
      <c r="N624" s="15" t="s">
        <v>16</v>
      </c>
    </row>
    <row r="625" customFormat="false" ht="45.6" hidden="false" customHeight="true" outlineLevel="0" collapsed="false">
      <c r="B625" s="13"/>
      <c r="C625" s="13"/>
      <c r="D625" s="13" t="s">
        <v>232</v>
      </c>
      <c r="E625" s="16" t="s">
        <v>233</v>
      </c>
      <c r="F625" s="15"/>
      <c r="G625" s="15" t="n">
        <v>12500</v>
      </c>
      <c r="H625" s="15" t="s">
        <v>16</v>
      </c>
      <c r="I625" s="15"/>
      <c r="J625" s="15" t="n">
        <v>12500</v>
      </c>
      <c r="K625" s="15" t="s">
        <v>16</v>
      </c>
      <c r="L625" s="15"/>
      <c r="M625" s="15" t="n">
        <v>0</v>
      </c>
      <c r="N625" s="15" t="s">
        <v>16</v>
      </c>
    </row>
    <row r="626" customFormat="false" ht="18" hidden="false" customHeight="true" outlineLevel="0" collapsed="false">
      <c r="B626" s="10"/>
      <c r="C626" s="10" t="s">
        <v>286</v>
      </c>
      <c r="D626" s="10"/>
      <c r="E626" s="11" t="s">
        <v>287</v>
      </c>
      <c r="F626" s="12" t="n">
        <v>85088</v>
      </c>
      <c r="G626" s="12" t="n">
        <f aca="false">G627+G629</f>
        <v>70391.86</v>
      </c>
      <c r="H626" s="12" t="n">
        <f aca="false">G626/F626*100</f>
        <v>82.7283048138398</v>
      </c>
      <c r="I626" s="12" t="n">
        <v>85088</v>
      </c>
      <c r="J626" s="12" t="n">
        <f aca="false">J627+J629</f>
        <v>70391.86</v>
      </c>
      <c r="K626" s="12" t="n">
        <f aca="false">J626/I626*100</f>
        <v>82.7283048138398</v>
      </c>
      <c r="L626" s="12" t="n">
        <v>0</v>
      </c>
      <c r="M626" s="12" t="n">
        <f aca="false">M627+M629</f>
        <v>0</v>
      </c>
      <c r="N626" s="12" t="s">
        <v>16</v>
      </c>
    </row>
    <row r="627" customFormat="false" ht="26.4" hidden="false" customHeight="true" outlineLevel="0" collapsed="false">
      <c r="B627" s="13"/>
      <c r="C627" s="13"/>
      <c r="D627" s="13" t="s">
        <v>19</v>
      </c>
      <c r="E627" s="14" t="s">
        <v>20</v>
      </c>
      <c r="F627" s="15" t="n">
        <v>17945</v>
      </c>
      <c r="G627" s="15" t="n">
        <f aca="false">SUM(G628:G628)</f>
        <v>15015.86</v>
      </c>
      <c r="H627" s="15" t="n">
        <f aca="false">G627/F627*100</f>
        <v>83.6771245472277</v>
      </c>
      <c r="I627" s="15" t="n">
        <v>17945</v>
      </c>
      <c r="J627" s="15" t="n">
        <f aca="false">SUM(J628:J628)</f>
        <v>15015.86</v>
      </c>
      <c r="K627" s="15" t="n">
        <f aca="false">J627/I627*100</f>
        <v>83.6771245472277</v>
      </c>
      <c r="L627" s="15" t="n">
        <v>0</v>
      </c>
      <c r="M627" s="15" t="n">
        <f aca="false">SUM(M628:M628)</f>
        <v>0</v>
      </c>
      <c r="N627" s="15" t="s">
        <v>16</v>
      </c>
    </row>
    <row r="628" customFormat="false" ht="17.4" hidden="false" customHeight="true" outlineLevel="0" collapsed="false">
      <c r="B628" s="13"/>
      <c r="C628" s="13"/>
      <c r="D628" s="13" t="s">
        <v>24</v>
      </c>
      <c r="E628" s="16" t="s">
        <v>25</v>
      </c>
      <c r="F628" s="15"/>
      <c r="G628" s="15" t="n">
        <v>15015.86</v>
      </c>
      <c r="H628" s="15" t="s">
        <v>16</v>
      </c>
      <c r="I628" s="15"/>
      <c r="J628" s="15" t="n">
        <v>15015.86</v>
      </c>
      <c r="K628" s="15" t="s">
        <v>16</v>
      </c>
      <c r="L628" s="15"/>
      <c r="M628" s="15" t="n">
        <v>0</v>
      </c>
      <c r="N628" s="15" t="s">
        <v>16</v>
      </c>
    </row>
    <row r="629" customFormat="false" ht="24.6" hidden="false" customHeight="true" outlineLevel="0" collapsed="false">
      <c r="B629" s="13"/>
      <c r="C629" s="13"/>
      <c r="D629" s="13" t="s">
        <v>116</v>
      </c>
      <c r="E629" s="14" t="s">
        <v>117</v>
      </c>
      <c r="F629" s="15" t="n">
        <v>67143</v>
      </c>
      <c r="G629" s="15" t="n">
        <f aca="false">G630</f>
        <v>55376</v>
      </c>
      <c r="H629" s="15" t="n">
        <f aca="false">G629/F629*100</f>
        <v>82.4747181388976</v>
      </c>
      <c r="I629" s="15" t="n">
        <v>67143</v>
      </c>
      <c r="J629" s="15" t="n">
        <f aca="false">J630</f>
        <v>55376</v>
      </c>
      <c r="K629" s="15" t="n">
        <f aca="false">J629/I629*100</f>
        <v>82.4747181388976</v>
      </c>
      <c r="L629" s="15" t="n">
        <v>0</v>
      </c>
      <c r="M629" s="15" t="n">
        <f aca="false">M630</f>
        <v>0</v>
      </c>
      <c r="N629" s="15" t="s">
        <v>16</v>
      </c>
    </row>
    <row r="630" customFormat="false" ht="19.8" hidden="false" customHeight="true" outlineLevel="0" collapsed="false">
      <c r="B630" s="13"/>
      <c r="C630" s="13"/>
      <c r="D630" s="13" t="s">
        <v>288</v>
      </c>
      <c r="E630" s="16" t="s">
        <v>289</v>
      </c>
      <c r="F630" s="15"/>
      <c r="G630" s="15" t="n">
        <v>55376</v>
      </c>
      <c r="H630" s="15" t="s">
        <v>16</v>
      </c>
      <c r="I630" s="15"/>
      <c r="J630" s="15" t="n">
        <v>55376</v>
      </c>
      <c r="K630" s="15" t="s">
        <v>16</v>
      </c>
      <c r="L630" s="15"/>
      <c r="M630" s="15" t="n">
        <v>0</v>
      </c>
      <c r="N630" s="15" t="s">
        <v>16</v>
      </c>
    </row>
    <row r="631" customFormat="false" ht="16.8" hidden="false" customHeight="true" outlineLevel="0" collapsed="false">
      <c r="B631" s="10"/>
      <c r="C631" s="10" t="s">
        <v>290</v>
      </c>
      <c r="D631" s="10"/>
      <c r="E631" s="11" t="s">
        <v>212</v>
      </c>
      <c r="F631" s="12" t="n">
        <v>7304</v>
      </c>
      <c r="G631" s="12" t="n">
        <f aca="false">G632</f>
        <v>1317</v>
      </c>
      <c r="H631" s="12" t="n">
        <f aca="false">G631/F631*100</f>
        <v>18.0312157721796</v>
      </c>
      <c r="I631" s="12" t="n">
        <v>7304</v>
      </c>
      <c r="J631" s="12" t="n">
        <f aca="false">J632</f>
        <v>1317</v>
      </c>
      <c r="K631" s="12" t="n">
        <f aca="false">J631/I631*100</f>
        <v>18.0312157721796</v>
      </c>
      <c r="L631" s="12" t="n">
        <v>0</v>
      </c>
      <c r="M631" s="12" t="n">
        <f aca="false">M632</f>
        <v>0</v>
      </c>
      <c r="N631" s="12" t="s">
        <v>16</v>
      </c>
    </row>
    <row r="632" customFormat="false" ht="24" hidden="false" customHeight="true" outlineLevel="0" collapsed="false">
      <c r="B632" s="13"/>
      <c r="C632" s="13"/>
      <c r="D632" s="13" t="s">
        <v>19</v>
      </c>
      <c r="E632" s="14" t="s">
        <v>20</v>
      </c>
      <c r="F632" s="15" t="n">
        <v>7304</v>
      </c>
      <c r="G632" s="15" t="n">
        <f aca="false">SUM(G633:G634)</f>
        <v>1317</v>
      </c>
      <c r="H632" s="15" t="n">
        <f aca="false">G632/F632*100</f>
        <v>18.0312157721796</v>
      </c>
      <c r="I632" s="15" t="n">
        <v>7304</v>
      </c>
      <c r="J632" s="15" t="n">
        <f aca="false">SUM(J633:J634)</f>
        <v>1317</v>
      </c>
      <c r="K632" s="15" t="n">
        <f aca="false">J632/I632*100</f>
        <v>18.0312157721796</v>
      </c>
      <c r="L632" s="15" t="n">
        <v>0</v>
      </c>
      <c r="M632" s="15" t="n">
        <f aca="false">M633</f>
        <v>0</v>
      </c>
      <c r="N632" s="15" t="s">
        <v>16</v>
      </c>
    </row>
    <row r="633" customFormat="false" ht="16.8" hidden="false" customHeight="true" outlineLevel="0" collapsed="false">
      <c r="B633" s="13"/>
      <c r="C633" s="13"/>
      <c r="D633" s="13" t="s">
        <v>24</v>
      </c>
      <c r="E633" s="16" t="s">
        <v>25</v>
      </c>
      <c r="F633" s="15"/>
      <c r="G633" s="15" t="n">
        <v>117</v>
      </c>
      <c r="H633" s="15" t="s">
        <v>16</v>
      </c>
      <c r="I633" s="15"/>
      <c r="J633" s="15" t="n">
        <v>117</v>
      </c>
      <c r="K633" s="15" t="s">
        <v>16</v>
      </c>
      <c r="L633" s="15"/>
      <c r="M633" s="15" t="n">
        <v>0</v>
      </c>
      <c r="N633" s="15" t="s">
        <v>16</v>
      </c>
    </row>
    <row r="634" customFormat="false" ht="25.8" hidden="false" customHeight="true" outlineLevel="0" collapsed="false">
      <c r="B634" s="13"/>
      <c r="C634" s="13"/>
      <c r="D634" s="13" t="n">
        <v>4700</v>
      </c>
      <c r="E634" s="16" t="s">
        <v>135</v>
      </c>
      <c r="F634" s="15"/>
      <c r="G634" s="15" t="n">
        <v>1200</v>
      </c>
      <c r="H634" s="15" t="s">
        <v>16</v>
      </c>
      <c r="I634" s="15"/>
      <c r="J634" s="15" t="n">
        <v>1200</v>
      </c>
      <c r="K634" s="15" t="s">
        <v>16</v>
      </c>
      <c r="L634" s="15"/>
      <c r="M634" s="15" t="n">
        <v>0</v>
      </c>
      <c r="N634" s="15" t="s">
        <v>16</v>
      </c>
    </row>
    <row r="635" customFormat="false" ht="16.8" hidden="false" customHeight="true" outlineLevel="0" collapsed="false">
      <c r="B635" s="10" t="s">
        <v>291</v>
      </c>
      <c r="C635" s="10"/>
      <c r="D635" s="10"/>
      <c r="E635" s="11" t="s">
        <v>292</v>
      </c>
      <c r="F635" s="12" t="n">
        <v>47909505</v>
      </c>
      <c r="G635" s="12" t="n">
        <f aca="false">G636+G656+G677+G681+G700+G703+G706</f>
        <v>47682635.85</v>
      </c>
      <c r="H635" s="12" t="n">
        <f aca="false">G635/F635*100</f>
        <v>99.5264631726001</v>
      </c>
      <c r="I635" s="12" t="n">
        <v>47909505</v>
      </c>
      <c r="J635" s="12" t="n">
        <f aca="false">J636+J656+J677+J681+J700+J703+J706</f>
        <v>47682635.85</v>
      </c>
      <c r="K635" s="12" t="n">
        <f aca="false">J635/I635*100</f>
        <v>99.5264631726001</v>
      </c>
      <c r="L635" s="12" t="n">
        <v>0</v>
      </c>
      <c r="M635" s="12" t="n">
        <f aca="false">M636+M656+M677+M681+M700+M703+M706</f>
        <v>0</v>
      </c>
      <c r="N635" s="12" t="s">
        <v>16</v>
      </c>
    </row>
    <row r="636" customFormat="false" ht="16.2" hidden="false" customHeight="true" outlineLevel="0" collapsed="false">
      <c r="B636" s="10"/>
      <c r="C636" s="10" t="s">
        <v>293</v>
      </c>
      <c r="D636" s="10"/>
      <c r="E636" s="11" t="s">
        <v>294</v>
      </c>
      <c r="F636" s="12" t="n">
        <v>30528469</v>
      </c>
      <c r="G636" s="12" t="n">
        <f aca="false">G637+G649+G651</f>
        <v>30494208.04</v>
      </c>
      <c r="H636" s="12" t="n">
        <f aca="false">G636/F636*100</f>
        <v>99.8877737367046</v>
      </c>
      <c r="I636" s="12" t="n">
        <v>30528469</v>
      </c>
      <c r="J636" s="12" t="n">
        <f aca="false">J637+J649+J651</f>
        <v>30494208.04</v>
      </c>
      <c r="K636" s="12" t="n">
        <f aca="false">J636/I636*100</f>
        <v>99.8877737367046</v>
      </c>
      <c r="L636" s="12" t="n">
        <v>0</v>
      </c>
      <c r="M636" s="12" t="n">
        <f aca="false">M637+M649+M651</f>
        <v>0</v>
      </c>
      <c r="N636" s="12" t="s">
        <v>16</v>
      </c>
    </row>
    <row r="637" customFormat="false" ht="27.6" hidden="false" customHeight="true" outlineLevel="0" collapsed="false">
      <c r="B637" s="13"/>
      <c r="C637" s="13"/>
      <c r="D637" s="13" t="s">
        <v>19</v>
      </c>
      <c r="E637" s="14" t="s">
        <v>20</v>
      </c>
      <c r="F637" s="15" t="n">
        <v>89769</v>
      </c>
      <c r="G637" s="15" t="n">
        <f aca="false">SUM(G638:G648)</f>
        <v>79793.81</v>
      </c>
      <c r="H637" s="15" t="n">
        <f aca="false">G637/F637*100</f>
        <v>88.8879345876639</v>
      </c>
      <c r="I637" s="15" t="n">
        <v>89769</v>
      </c>
      <c r="J637" s="15" t="n">
        <f aca="false">SUM(J638:J648)</f>
        <v>79793.81</v>
      </c>
      <c r="K637" s="15" t="n">
        <f aca="false">J637/I637*100</f>
        <v>88.8879345876639</v>
      </c>
      <c r="L637" s="15" t="n">
        <v>0</v>
      </c>
      <c r="M637" s="15" t="n">
        <f aca="false">SUM(M638:M648)</f>
        <v>0</v>
      </c>
      <c r="N637" s="15" t="s">
        <v>16</v>
      </c>
    </row>
    <row r="638" customFormat="false" ht="45" hidden="false" customHeight="true" outlineLevel="0" collapsed="false">
      <c r="B638" s="13"/>
      <c r="C638" s="13"/>
      <c r="D638" s="20" t="s">
        <v>255</v>
      </c>
      <c r="E638" s="18" t="s">
        <v>256</v>
      </c>
      <c r="F638" s="15"/>
      <c r="G638" s="15" t="n">
        <v>15948.15</v>
      </c>
      <c r="H638" s="15" t="s">
        <v>16</v>
      </c>
      <c r="I638" s="15"/>
      <c r="J638" s="15" t="n">
        <v>15948.15</v>
      </c>
      <c r="K638" s="15" t="s">
        <v>16</v>
      </c>
      <c r="L638" s="15"/>
      <c r="M638" s="15" t="n">
        <v>0</v>
      </c>
      <c r="N638" s="15" t="s">
        <v>16</v>
      </c>
    </row>
    <row r="639" customFormat="false" ht="18.6" hidden="false" customHeight="true" outlineLevel="0" collapsed="false">
      <c r="B639" s="13"/>
      <c r="C639" s="13"/>
      <c r="D639" s="20" t="s">
        <v>24</v>
      </c>
      <c r="E639" s="18" t="s">
        <v>25</v>
      </c>
      <c r="F639" s="15"/>
      <c r="G639" s="15" t="n">
        <v>4363.12</v>
      </c>
      <c r="H639" s="15" t="s">
        <v>16</v>
      </c>
      <c r="I639" s="15"/>
      <c r="J639" s="15" t="n">
        <v>4363.12</v>
      </c>
      <c r="K639" s="15" t="s">
        <v>16</v>
      </c>
      <c r="L639" s="15"/>
      <c r="M639" s="15" t="n">
        <v>0</v>
      </c>
      <c r="N639" s="15" t="s">
        <v>16</v>
      </c>
    </row>
    <row r="640" customFormat="false" ht="17.4" hidden="false" customHeight="true" outlineLevel="0" collapsed="false">
      <c r="B640" s="13"/>
      <c r="C640" s="13"/>
      <c r="D640" s="20" t="s">
        <v>77</v>
      </c>
      <c r="E640" s="18" t="s">
        <v>78</v>
      </c>
      <c r="F640" s="15"/>
      <c r="G640" s="15" t="n">
        <v>2229.07</v>
      </c>
      <c r="H640" s="15" t="s">
        <v>16</v>
      </c>
      <c r="I640" s="15"/>
      <c r="J640" s="15" t="n">
        <v>2229.07</v>
      </c>
      <c r="K640" s="15" t="s">
        <v>16</v>
      </c>
      <c r="L640" s="15"/>
      <c r="M640" s="15" t="n">
        <v>0</v>
      </c>
      <c r="N640" s="15" t="s">
        <v>16</v>
      </c>
    </row>
    <row r="641" customFormat="false" ht="19.8" hidden="false" customHeight="true" outlineLevel="0" collapsed="false">
      <c r="B641" s="13"/>
      <c r="C641" s="13"/>
      <c r="D641" s="20" t="s">
        <v>63</v>
      </c>
      <c r="E641" s="18" t="s">
        <v>54</v>
      </c>
      <c r="F641" s="15"/>
      <c r="G641" s="15" t="n">
        <v>3090.6</v>
      </c>
      <c r="H641" s="15" t="s">
        <v>16</v>
      </c>
      <c r="I641" s="15"/>
      <c r="J641" s="15" t="n">
        <v>3090.6</v>
      </c>
      <c r="K641" s="15" t="s">
        <v>16</v>
      </c>
      <c r="L641" s="15"/>
      <c r="M641" s="15" t="n">
        <v>0</v>
      </c>
      <c r="N641" s="15" t="s">
        <v>16</v>
      </c>
    </row>
    <row r="642" customFormat="false" ht="17.4" hidden="false" customHeight="true" outlineLevel="0" collapsed="false">
      <c r="B642" s="13"/>
      <c r="C642" s="13"/>
      <c r="D642" s="20" t="n">
        <v>4280</v>
      </c>
      <c r="E642" s="18" t="s">
        <v>125</v>
      </c>
      <c r="F642" s="15"/>
      <c r="G642" s="15" t="n">
        <v>80</v>
      </c>
      <c r="H642" s="15" t="s">
        <v>16</v>
      </c>
      <c r="I642" s="15"/>
      <c r="J642" s="15" t="n">
        <v>80</v>
      </c>
      <c r="K642" s="15" t="s">
        <v>16</v>
      </c>
      <c r="L642" s="15"/>
      <c r="M642" s="15" t="n">
        <v>0</v>
      </c>
      <c r="N642" s="15" t="s">
        <v>16</v>
      </c>
    </row>
    <row r="643" customFormat="false" ht="18" hidden="false" customHeight="true" outlineLevel="0" collapsed="false">
      <c r="B643" s="13"/>
      <c r="C643" s="13"/>
      <c r="D643" s="20" t="s">
        <v>64</v>
      </c>
      <c r="E643" s="18" t="s">
        <v>40</v>
      </c>
      <c r="F643" s="15"/>
      <c r="G643" s="15" t="n">
        <v>44969.63</v>
      </c>
      <c r="H643" s="15" t="s">
        <v>16</v>
      </c>
      <c r="I643" s="15"/>
      <c r="J643" s="15" t="n">
        <v>44969.63</v>
      </c>
      <c r="K643" s="15" t="s">
        <v>16</v>
      </c>
      <c r="L643" s="15"/>
      <c r="M643" s="15" t="n">
        <v>0</v>
      </c>
      <c r="N643" s="15" t="s">
        <v>16</v>
      </c>
    </row>
    <row r="644" customFormat="false" ht="20.4" hidden="false" customHeight="true" outlineLevel="0" collapsed="false">
      <c r="B644" s="13"/>
      <c r="C644" s="13"/>
      <c r="D644" s="20" t="s">
        <v>126</v>
      </c>
      <c r="E644" s="18" t="s">
        <v>127</v>
      </c>
      <c r="F644" s="15"/>
      <c r="G644" s="15" t="n">
        <v>356.25</v>
      </c>
      <c r="H644" s="15" t="s">
        <v>16</v>
      </c>
      <c r="I644" s="15"/>
      <c r="J644" s="15" t="n">
        <v>356.25</v>
      </c>
      <c r="K644" s="15" t="s">
        <v>16</v>
      </c>
      <c r="L644" s="15"/>
      <c r="M644" s="15" t="n">
        <v>0</v>
      </c>
      <c r="N644" s="15" t="s">
        <v>16</v>
      </c>
    </row>
    <row r="645" customFormat="false" ht="16.8" hidden="false" customHeight="true" outlineLevel="0" collapsed="false">
      <c r="B645" s="13"/>
      <c r="C645" s="13"/>
      <c r="D645" s="20" t="s">
        <v>128</v>
      </c>
      <c r="E645" s="18" t="s">
        <v>129</v>
      </c>
      <c r="F645" s="15"/>
      <c r="G645" s="15" t="n">
        <v>215.14</v>
      </c>
      <c r="H645" s="15" t="s">
        <v>16</v>
      </c>
      <c r="I645" s="15"/>
      <c r="J645" s="15" t="n">
        <v>215.14</v>
      </c>
      <c r="K645" s="15" t="s">
        <v>16</v>
      </c>
      <c r="L645" s="15"/>
      <c r="M645" s="15" t="n">
        <v>0</v>
      </c>
      <c r="N645" s="15" t="s">
        <v>16</v>
      </c>
    </row>
    <row r="646" customFormat="false" ht="17.4" hidden="false" customHeight="true" outlineLevel="0" collapsed="false">
      <c r="B646" s="13"/>
      <c r="C646" s="13"/>
      <c r="D646" s="20" t="s">
        <v>26</v>
      </c>
      <c r="E646" s="18" t="s">
        <v>27</v>
      </c>
      <c r="F646" s="15"/>
      <c r="G646" s="15" t="n">
        <v>0.4</v>
      </c>
      <c r="H646" s="15" t="s">
        <v>16</v>
      </c>
      <c r="I646" s="15"/>
      <c r="J646" s="15" t="n">
        <v>0.4</v>
      </c>
      <c r="K646" s="15" t="s">
        <v>16</v>
      </c>
      <c r="L646" s="15"/>
      <c r="M646" s="15" t="n">
        <v>0</v>
      </c>
      <c r="N646" s="15" t="s">
        <v>16</v>
      </c>
    </row>
    <row r="647" customFormat="false" ht="17.4" hidden="false" customHeight="true" outlineLevel="0" collapsed="false">
      <c r="B647" s="13"/>
      <c r="C647" s="13"/>
      <c r="D647" s="20" t="s">
        <v>130</v>
      </c>
      <c r="E647" s="18" t="s">
        <v>131</v>
      </c>
      <c r="F647" s="15"/>
      <c r="G647" s="15" t="n">
        <v>5425.91</v>
      </c>
      <c r="H647" s="15" t="s">
        <v>16</v>
      </c>
      <c r="I647" s="15"/>
      <c r="J647" s="15" t="n">
        <v>5425.91</v>
      </c>
      <c r="K647" s="15" t="s">
        <v>16</v>
      </c>
      <c r="L647" s="15"/>
      <c r="M647" s="15" t="n">
        <v>0</v>
      </c>
      <c r="N647" s="15" t="s">
        <v>16</v>
      </c>
    </row>
    <row r="648" customFormat="false" ht="19.2" hidden="false" customHeight="true" outlineLevel="0" collapsed="false">
      <c r="B648" s="13"/>
      <c r="C648" s="13"/>
      <c r="D648" s="20" t="s">
        <v>295</v>
      </c>
      <c r="E648" s="18" t="s">
        <v>133</v>
      </c>
      <c r="F648" s="15"/>
      <c r="G648" s="15" t="n">
        <v>3115.54</v>
      </c>
      <c r="H648" s="15" t="s">
        <v>16</v>
      </c>
      <c r="I648" s="15"/>
      <c r="J648" s="15" t="n">
        <v>3115.54</v>
      </c>
      <c r="K648" s="15" t="s">
        <v>16</v>
      </c>
      <c r="L648" s="15"/>
      <c r="M648" s="15" t="n">
        <v>0</v>
      </c>
      <c r="N648" s="15" t="s">
        <v>16</v>
      </c>
    </row>
    <row r="649" customFormat="false" ht="25.2" hidden="false" customHeight="true" outlineLevel="0" collapsed="false">
      <c r="B649" s="13"/>
      <c r="C649" s="13"/>
      <c r="D649" s="13" t="s">
        <v>116</v>
      </c>
      <c r="E649" s="14" t="s">
        <v>117</v>
      </c>
      <c r="F649" s="15" t="n">
        <v>30240887</v>
      </c>
      <c r="G649" s="15" t="n">
        <f aca="false">G650</f>
        <v>30216746.88</v>
      </c>
      <c r="H649" s="15" t="n">
        <f aca="false">G649/F649*100</f>
        <v>99.9201739023065</v>
      </c>
      <c r="I649" s="15" t="n">
        <v>30240887</v>
      </c>
      <c r="J649" s="15" t="n">
        <f aca="false">J650</f>
        <v>30216746.88</v>
      </c>
      <c r="K649" s="15" t="n">
        <f aca="false">J649/I649*100</f>
        <v>99.9201739023065</v>
      </c>
      <c r="L649" s="15" t="n">
        <v>0</v>
      </c>
      <c r="M649" s="15" t="n">
        <f aca="false">M650</f>
        <v>0</v>
      </c>
      <c r="N649" s="15" t="s">
        <v>16</v>
      </c>
    </row>
    <row r="650" customFormat="false" ht="18.6" hidden="false" customHeight="true" outlineLevel="0" collapsed="false">
      <c r="B650" s="13"/>
      <c r="C650" s="13"/>
      <c r="D650" s="20" t="s">
        <v>239</v>
      </c>
      <c r="E650" s="18" t="s">
        <v>240</v>
      </c>
      <c r="F650" s="15"/>
      <c r="G650" s="15" t="n">
        <v>30216746.88</v>
      </c>
      <c r="H650" s="15" t="s">
        <v>16</v>
      </c>
      <c r="I650" s="15"/>
      <c r="J650" s="15" t="n">
        <v>30216746.88</v>
      </c>
      <c r="K650" s="15" t="s">
        <v>16</v>
      </c>
      <c r="L650" s="15"/>
      <c r="M650" s="15" t="n">
        <v>0</v>
      </c>
      <c r="N650" s="15" t="s">
        <v>16</v>
      </c>
    </row>
    <row r="651" customFormat="false" ht="24.6" hidden="false" customHeight="true" outlineLevel="0" collapsed="false">
      <c r="B651" s="13"/>
      <c r="C651" s="13"/>
      <c r="D651" s="13" t="s">
        <v>28</v>
      </c>
      <c r="E651" s="14" t="s">
        <v>29</v>
      </c>
      <c r="F651" s="15" t="n">
        <v>197813</v>
      </c>
      <c r="G651" s="15" t="n">
        <f aca="false">SUM(G652:G655)</f>
        <v>197667.35</v>
      </c>
      <c r="H651" s="15" t="n">
        <f aca="false">G651/F651*100</f>
        <v>99.9263698543574</v>
      </c>
      <c r="I651" s="15" t="n">
        <v>197813</v>
      </c>
      <c r="J651" s="15" t="n">
        <f aca="false">SUM(J652:J655)</f>
        <v>197667.35</v>
      </c>
      <c r="K651" s="15" t="n">
        <f aca="false">J651/I651*100</f>
        <v>99.9263698543574</v>
      </c>
      <c r="L651" s="15" t="n">
        <v>0</v>
      </c>
      <c r="M651" s="15" t="n">
        <f aca="false">SUM(M652:M655)</f>
        <v>0</v>
      </c>
      <c r="N651" s="15" t="s">
        <v>16</v>
      </c>
    </row>
    <row r="652" customFormat="false" ht="18.6" hidden="false" customHeight="true" outlineLevel="0" collapsed="false">
      <c r="B652" s="13"/>
      <c r="C652" s="13"/>
      <c r="D652" s="20" t="s">
        <v>30</v>
      </c>
      <c r="E652" s="18" t="s">
        <v>31</v>
      </c>
      <c r="F652" s="15"/>
      <c r="G652" s="15" t="n">
        <v>157727.64</v>
      </c>
      <c r="H652" s="15" t="s">
        <v>16</v>
      </c>
      <c r="I652" s="15"/>
      <c r="J652" s="15" t="n">
        <v>157727.64</v>
      </c>
      <c r="K652" s="15" t="s">
        <v>16</v>
      </c>
      <c r="L652" s="15"/>
      <c r="M652" s="15" t="n">
        <v>0</v>
      </c>
      <c r="N652" s="15" t="s">
        <v>16</v>
      </c>
    </row>
    <row r="653" customFormat="false" ht="18.6" hidden="false" customHeight="true" outlineLevel="0" collapsed="false">
      <c r="B653" s="13"/>
      <c r="C653" s="13"/>
      <c r="D653" s="20" t="s">
        <v>110</v>
      </c>
      <c r="E653" s="18" t="s">
        <v>111</v>
      </c>
      <c r="F653" s="15"/>
      <c r="G653" s="15" t="n">
        <v>10588.53</v>
      </c>
      <c r="H653" s="15" t="s">
        <v>16</v>
      </c>
      <c r="I653" s="15"/>
      <c r="J653" s="15" t="n">
        <v>10588.53</v>
      </c>
      <c r="K653" s="15" t="s">
        <v>16</v>
      </c>
      <c r="L653" s="15"/>
      <c r="M653" s="15" t="n">
        <v>0</v>
      </c>
      <c r="N653" s="15" t="s">
        <v>16</v>
      </c>
    </row>
    <row r="654" customFormat="false" ht="18.6" hidden="false" customHeight="true" outlineLevel="0" collapsed="false">
      <c r="B654" s="13"/>
      <c r="C654" s="13"/>
      <c r="D654" s="20" t="s">
        <v>32</v>
      </c>
      <c r="E654" s="18" t="s">
        <v>33</v>
      </c>
      <c r="F654" s="15"/>
      <c r="G654" s="15" t="n">
        <v>25721.35</v>
      </c>
      <c r="H654" s="15" t="s">
        <v>16</v>
      </c>
      <c r="I654" s="15"/>
      <c r="J654" s="15" t="n">
        <v>25721.35</v>
      </c>
      <c r="K654" s="15" t="s">
        <v>16</v>
      </c>
      <c r="L654" s="15"/>
      <c r="M654" s="15" t="n">
        <v>0</v>
      </c>
      <c r="N654" s="15" t="s">
        <v>16</v>
      </c>
    </row>
    <row r="655" customFormat="false" ht="27" hidden="false" customHeight="true" outlineLevel="0" collapsed="false">
      <c r="B655" s="13"/>
      <c r="C655" s="13"/>
      <c r="D655" s="20" t="s">
        <v>34</v>
      </c>
      <c r="E655" s="18" t="s">
        <v>35</v>
      </c>
      <c r="F655" s="15"/>
      <c r="G655" s="15" t="n">
        <v>3629.83</v>
      </c>
      <c r="H655" s="15" t="s">
        <v>16</v>
      </c>
      <c r="I655" s="15"/>
      <c r="J655" s="15" t="n">
        <v>3629.83</v>
      </c>
      <c r="K655" s="15" t="s">
        <v>16</v>
      </c>
      <c r="L655" s="15"/>
      <c r="M655" s="15" t="n">
        <v>0</v>
      </c>
      <c r="N655" s="15" t="s">
        <v>16</v>
      </c>
    </row>
    <row r="656" customFormat="false" ht="35.4" hidden="false" customHeight="true" outlineLevel="0" collapsed="false">
      <c r="B656" s="10"/>
      <c r="C656" s="10" t="s">
        <v>296</v>
      </c>
      <c r="D656" s="10"/>
      <c r="E656" s="11" t="s">
        <v>297</v>
      </c>
      <c r="F656" s="12" t="n">
        <v>15253466</v>
      </c>
      <c r="G656" s="12" t="n">
        <f aca="false">G657+G669+G672</f>
        <v>15232881.32</v>
      </c>
      <c r="H656" s="12" t="n">
        <f aca="false">G656/F656*100</f>
        <v>99.8650491632525</v>
      </c>
      <c r="I656" s="12" t="n">
        <v>15253466</v>
      </c>
      <c r="J656" s="12" t="n">
        <f aca="false">J657+J669+J672</f>
        <v>15232881.32</v>
      </c>
      <c r="K656" s="12" t="n">
        <f aca="false">J656/I656*100</f>
        <v>99.8650491632525</v>
      </c>
      <c r="L656" s="12" t="n">
        <v>0</v>
      </c>
      <c r="M656" s="12" t="n">
        <f aca="false">M657+M669+M672</f>
        <v>0</v>
      </c>
      <c r="N656" s="12" t="s">
        <v>16</v>
      </c>
    </row>
    <row r="657" customFormat="false" ht="27.6" hidden="false" customHeight="true" outlineLevel="0" collapsed="false">
      <c r="B657" s="13"/>
      <c r="C657" s="13"/>
      <c r="D657" s="13" t="s">
        <v>19</v>
      </c>
      <c r="E657" s="14" t="s">
        <v>20</v>
      </c>
      <c r="F657" s="15" t="n">
        <v>188666</v>
      </c>
      <c r="G657" s="15" t="n">
        <f aca="false">SUM(G658:G668)</f>
        <v>175467.31</v>
      </c>
      <c r="H657" s="15" t="n">
        <f aca="false">G657/F657*100</f>
        <v>93.0042031950643</v>
      </c>
      <c r="I657" s="15" t="n">
        <v>188666</v>
      </c>
      <c r="J657" s="15" t="n">
        <f aca="false">SUM(J658:J668)</f>
        <v>175467.31</v>
      </c>
      <c r="K657" s="15" t="n">
        <f aca="false">J657/I657*100</f>
        <v>93.0042031950643</v>
      </c>
      <c r="L657" s="15" t="n">
        <v>0</v>
      </c>
      <c r="M657" s="15" t="n">
        <f aca="false">SUM(M658:M668)</f>
        <v>0</v>
      </c>
      <c r="N657" s="15" t="s">
        <v>16</v>
      </c>
    </row>
    <row r="658" customFormat="false" ht="44.4" hidden="false" customHeight="true" outlineLevel="0" collapsed="false">
      <c r="B658" s="13"/>
      <c r="C658" s="13"/>
      <c r="D658" s="20" t="s">
        <v>255</v>
      </c>
      <c r="E658" s="18" t="s">
        <v>256</v>
      </c>
      <c r="F658" s="15"/>
      <c r="G658" s="15" t="n">
        <v>59227.36</v>
      </c>
      <c r="H658" s="15" t="s">
        <v>16</v>
      </c>
      <c r="I658" s="15"/>
      <c r="J658" s="15" t="n">
        <v>59227.36</v>
      </c>
      <c r="K658" s="15" t="s">
        <v>16</v>
      </c>
      <c r="L658" s="15"/>
      <c r="M658" s="15" t="n">
        <v>0</v>
      </c>
      <c r="N658" s="15" t="s">
        <v>16</v>
      </c>
    </row>
    <row r="659" customFormat="false" ht="18" hidden="false" customHeight="true" outlineLevel="0" collapsed="false">
      <c r="B659" s="13"/>
      <c r="C659" s="13"/>
      <c r="D659" s="20" t="s">
        <v>24</v>
      </c>
      <c r="E659" s="18" t="s">
        <v>25</v>
      </c>
      <c r="F659" s="15"/>
      <c r="G659" s="15" t="n">
        <v>6668.9</v>
      </c>
      <c r="H659" s="15" t="s">
        <v>16</v>
      </c>
      <c r="I659" s="15"/>
      <c r="J659" s="15" t="n">
        <v>6668.9</v>
      </c>
      <c r="K659" s="15" t="s">
        <v>16</v>
      </c>
      <c r="L659" s="15"/>
      <c r="M659" s="15" t="n">
        <v>0</v>
      </c>
      <c r="N659" s="15" t="s">
        <v>16</v>
      </c>
    </row>
    <row r="660" customFormat="false" ht="18" hidden="false" customHeight="true" outlineLevel="0" collapsed="false">
      <c r="B660" s="13"/>
      <c r="C660" s="13"/>
      <c r="D660" s="20" t="s">
        <v>77</v>
      </c>
      <c r="E660" s="18" t="s">
        <v>78</v>
      </c>
      <c r="F660" s="15"/>
      <c r="G660" s="15" t="n">
        <v>5362.75</v>
      </c>
      <c r="H660" s="15" t="s">
        <v>16</v>
      </c>
      <c r="I660" s="15"/>
      <c r="J660" s="15" t="n">
        <v>5362.75</v>
      </c>
      <c r="K660" s="15" t="s">
        <v>16</v>
      </c>
      <c r="L660" s="15"/>
      <c r="M660" s="15"/>
      <c r="N660" s="15" t="s">
        <v>16</v>
      </c>
    </row>
    <row r="661" customFormat="false" ht="18" hidden="false" customHeight="true" outlineLevel="0" collapsed="false">
      <c r="B661" s="13"/>
      <c r="C661" s="13"/>
      <c r="D661" s="20" t="n">
        <v>4270</v>
      </c>
      <c r="E661" s="18" t="s">
        <v>54</v>
      </c>
      <c r="F661" s="15"/>
      <c r="G661" s="15" t="n">
        <v>953</v>
      </c>
      <c r="H661" s="15" t="s">
        <v>16</v>
      </c>
      <c r="I661" s="15"/>
      <c r="J661" s="15" t="n">
        <v>953</v>
      </c>
      <c r="K661" s="15" t="s">
        <v>16</v>
      </c>
      <c r="L661" s="15"/>
      <c r="M661" s="15" t="n">
        <v>0</v>
      </c>
      <c r="N661" s="15" t="s">
        <v>16</v>
      </c>
    </row>
    <row r="662" customFormat="false" ht="17.4" hidden="false" customHeight="true" outlineLevel="0" collapsed="false">
      <c r="B662" s="13"/>
      <c r="C662" s="13"/>
      <c r="D662" s="20" t="s">
        <v>124</v>
      </c>
      <c r="E662" s="18" t="s">
        <v>125</v>
      </c>
      <c r="F662" s="15"/>
      <c r="G662" s="15" t="n">
        <v>490</v>
      </c>
      <c r="H662" s="15" t="s">
        <v>16</v>
      </c>
      <c r="I662" s="15"/>
      <c r="J662" s="15" t="n">
        <v>490</v>
      </c>
      <c r="K662" s="15" t="s">
        <v>16</v>
      </c>
      <c r="L662" s="15"/>
      <c r="M662" s="15" t="n">
        <v>0</v>
      </c>
      <c r="N662" s="15" t="s">
        <v>16</v>
      </c>
    </row>
    <row r="663" customFormat="false" ht="18.6" hidden="false" customHeight="true" outlineLevel="0" collapsed="false">
      <c r="B663" s="13"/>
      <c r="C663" s="13"/>
      <c r="D663" s="20" t="s">
        <v>64</v>
      </c>
      <c r="E663" s="18" t="s">
        <v>40</v>
      </c>
      <c r="F663" s="15"/>
      <c r="G663" s="15" t="n">
        <v>80875.08</v>
      </c>
      <c r="H663" s="15" t="s">
        <v>16</v>
      </c>
      <c r="I663" s="15"/>
      <c r="J663" s="15" t="n">
        <v>80875.08</v>
      </c>
      <c r="K663" s="15" t="s">
        <v>16</v>
      </c>
      <c r="L663" s="15"/>
      <c r="M663" s="15" t="n">
        <v>0</v>
      </c>
      <c r="N663" s="15" t="s">
        <v>16</v>
      </c>
    </row>
    <row r="664" customFormat="false" ht="19.8" hidden="false" customHeight="true" outlineLevel="0" collapsed="false">
      <c r="B664" s="13"/>
      <c r="C664" s="13"/>
      <c r="D664" s="20" t="s">
        <v>126</v>
      </c>
      <c r="E664" s="18" t="s">
        <v>127</v>
      </c>
      <c r="F664" s="15"/>
      <c r="G664" s="15" t="n">
        <v>1683.72</v>
      </c>
      <c r="H664" s="15" t="s">
        <v>16</v>
      </c>
      <c r="I664" s="15"/>
      <c r="J664" s="15" t="n">
        <v>1683.72</v>
      </c>
      <c r="K664" s="15" t="s">
        <v>16</v>
      </c>
      <c r="L664" s="15"/>
      <c r="M664" s="15" t="n">
        <v>0</v>
      </c>
      <c r="N664" s="15" t="s">
        <v>16</v>
      </c>
    </row>
    <row r="665" customFormat="false" ht="17.4" hidden="false" customHeight="true" outlineLevel="0" collapsed="false">
      <c r="B665" s="13"/>
      <c r="C665" s="13"/>
      <c r="D665" s="20" t="s">
        <v>26</v>
      </c>
      <c r="E665" s="18" t="s">
        <v>27</v>
      </c>
      <c r="F665" s="15"/>
      <c r="G665" s="15" t="n">
        <v>43.97</v>
      </c>
      <c r="H665" s="15" t="s">
        <v>16</v>
      </c>
      <c r="I665" s="15"/>
      <c r="J665" s="15" t="n">
        <v>43.97</v>
      </c>
      <c r="K665" s="15" t="s">
        <v>16</v>
      </c>
      <c r="L665" s="15"/>
      <c r="M665" s="15" t="n">
        <v>0</v>
      </c>
      <c r="N665" s="15" t="s">
        <v>16</v>
      </c>
    </row>
    <row r="666" customFormat="false" ht="16.8" hidden="false" customHeight="true" outlineLevel="0" collapsed="false">
      <c r="B666" s="13"/>
      <c r="C666" s="13"/>
      <c r="D666" s="20" t="s">
        <v>130</v>
      </c>
      <c r="E666" s="18" t="s">
        <v>131</v>
      </c>
      <c r="F666" s="15"/>
      <c r="G666" s="15" t="n">
        <v>11626.95</v>
      </c>
      <c r="H666" s="15" t="s">
        <v>16</v>
      </c>
      <c r="I666" s="15"/>
      <c r="J666" s="15" t="n">
        <v>11626.95</v>
      </c>
      <c r="K666" s="15" t="s">
        <v>16</v>
      </c>
      <c r="L666" s="15"/>
      <c r="M666" s="15" t="n">
        <v>0</v>
      </c>
      <c r="N666" s="15" t="s">
        <v>16</v>
      </c>
    </row>
    <row r="667" customFormat="false" ht="18" hidden="false" customHeight="true" outlineLevel="0" collapsed="false">
      <c r="B667" s="13"/>
      <c r="C667" s="13"/>
      <c r="D667" s="20" t="s">
        <v>295</v>
      </c>
      <c r="E667" s="18" t="s">
        <v>133</v>
      </c>
      <c r="F667" s="15"/>
      <c r="G667" s="15" t="n">
        <v>6423.58</v>
      </c>
      <c r="H667" s="15" t="s">
        <v>16</v>
      </c>
      <c r="I667" s="15"/>
      <c r="J667" s="15" t="n">
        <v>6423.58</v>
      </c>
      <c r="K667" s="15" t="s">
        <v>16</v>
      </c>
      <c r="L667" s="15"/>
      <c r="M667" s="15" t="n">
        <v>0</v>
      </c>
      <c r="N667" s="15" t="s">
        <v>16</v>
      </c>
    </row>
    <row r="668" customFormat="false" ht="27.6" hidden="false" customHeight="true" outlineLevel="0" collapsed="false">
      <c r="B668" s="13"/>
      <c r="C668" s="13"/>
      <c r="D668" s="20" t="s">
        <v>134</v>
      </c>
      <c r="E668" s="18" t="s">
        <v>135</v>
      </c>
      <c r="F668" s="15"/>
      <c r="G668" s="15" t="n">
        <v>2112</v>
      </c>
      <c r="H668" s="15" t="s">
        <v>16</v>
      </c>
      <c r="I668" s="15"/>
      <c r="J668" s="15" t="n">
        <v>2112</v>
      </c>
      <c r="K668" s="15" t="s">
        <v>16</v>
      </c>
      <c r="L668" s="15"/>
      <c r="M668" s="15" t="n">
        <v>0</v>
      </c>
      <c r="N668" s="15" t="s">
        <v>16</v>
      </c>
    </row>
    <row r="669" customFormat="false" ht="22.8" hidden="false" customHeight="true" outlineLevel="0" collapsed="false">
      <c r="B669" s="13"/>
      <c r="C669" s="13"/>
      <c r="D669" s="13" t="s">
        <v>116</v>
      </c>
      <c r="E669" s="14" t="s">
        <v>117</v>
      </c>
      <c r="F669" s="15" t="n">
        <v>14746227</v>
      </c>
      <c r="G669" s="15" t="n">
        <f aca="false">SUM(G670:G671)</f>
        <v>14738841.8</v>
      </c>
      <c r="H669" s="15" t="n">
        <f aca="false">G669/F669*100</f>
        <v>99.9499180366612</v>
      </c>
      <c r="I669" s="15" t="n">
        <v>14746227</v>
      </c>
      <c r="J669" s="15" t="n">
        <f aca="false">SUM(J670:J671)</f>
        <v>14738841.8</v>
      </c>
      <c r="K669" s="15" t="n">
        <f aca="false">J669/I669*100</f>
        <v>99.9499180366612</v>
      </c>
      <c r="L669" s="15" t="n">
        <v>0</v>
      </c>
      <c r="M669" s="15" t="n">
        <f aca="false">SUM(M670:M671)</f>
        <v>0</v>
      </c>
      <c r="N669" s="15" t="s">
        <v>16</v>
      </c>
    </row>
    <row r="670" customFormat="false" ht="16.2" hidden="false" customHeight="true" outlineLevel="0" collapsed="false">
      <c r="B670" s="13"/>
      <c r="C670" s="13"/>
      <c r="D670" s="20" t="s">
        <v>136</v>
      </c>
      <c r="E670" s="18" t="s">
        <v>137</v>
      </c>
      <c r="F670" s="15"/>
      <c r="G670" s="15" t="n">
        <v>38.5</v>
      </c>
      <c r="H670" s="15" t="s">
        <v>16</v>
      </c>
      <c r="I670" s="15"/>
      <c r="J670" s="15" t="n">
        <v>38.5</v>
      </c>
      <c r="K670" s="15" t="s">
        <v>16</v>
      </c>
      <c r="L670" s="15"/>
      <c r="M670" s="15" t="n">
        <v>0</v>
      </c>
      <c r="N670" s="15" t="s">
        <v>16</v>
      </c>
    </row>
    <row r="671" customFormat="false" ht="17.4" hidden="false" customHeight="true" outlineLevel="0" collapsed="false">
      <c r="B671" s="13"/>
      <c r="C671" s="13"/>
      <c r="D671" s="20" t="s">
        <v>239</v>
      </c>
      <c r="E671" s="18" t="s">
        <v>240</v>
      </c>
      <c r="F671" s="15"/>
      <c r="G671" s="15" t="n">
        <v>14738803.3</v>
      </c>
      <c r="H671" s="15" t="s">
        <v>16</v>
      </c>
      <c r="I671" s="15"/>
      <c r="J671" s="15" t="n">
        <v>14738803.3</v>
      </c>
      <c r="K671" s="15" t="s">
        <v>16</v>
      </c>
      <c r="L671" s="15"/>
      <c r="M671" s="15" t="n">
        <v>0</v>
      </c>
      <c r="N671" s="15" t="s">
        <v>16</v>
      </c>
    </row>
    <row r="672" customFormat="false" ht="23.4" hidden="false" customHeight="true" outlineLevel="0" collapsed="false">
      <c r="B672" s="13"/>
      <c r="C672" s="13"/>
      <c r="D672" s="13" t="s">
        <v>28</v>
      </c>
      <c r="E672" s="14" t="s">
        <v>29</v>
      </c>
      <c r="F672" s="15" t="n">
        <v>318573</v>
      </c>
      <c r="G672" s="15" t="n">
        <f aca="false">SUM(G673:G676)</f>
        <v>318572.21</v>
      </c>
      <c r="H672" s="15" t="n">
        <f aca="false">G672/F672*100</f>
        <v>99.9997520191604</v>
      </c>
      <c r="I672" s="15" t="n">
        <v>318573</v>
      </c>
      <c r="J672" s="15" t="n">
        <f aca="false">SUM(J673:J676)</f>
        <v>318572.21</v>
      </c>
      <c r="K672" s="15" t="n">
        <f aca="false">J672/I672*100</f>
        <v>99.9997520191604</v>
      </c>
      <c r="L672" s="15" t="n">
        <v>0</v>
      </c>
      <c r="M672" s="15" t="n">
        <f aca="false">SUM(M673:M676)</f>
        <v>0</v>
      </c>
      <c r="N672" s="15" t="s">
        <v>16</v>
      </c>
    </row>
    <row r="673" customFormat="false" ht="16.8" hidden="false" customHeight="true" outlineLevel="0" collapsed="false">
      <c r="B673" s="13"/>
      <c r="C673" s="13"/>
      <c r="D673" s="20" t="s">
        <v>30</v>
      </c>
      <c r="E673" s="18" t="s">
        <v>31</v>
      </c>
      <c r="F673" s="15"/>
      <c r="G673" s="15" t="n">
        <v>250387.8</v>
      </c>
      <c r="H673" s="15" t="s">
        <v>16</v>
      </c>
      <c r="I673" s="15"/>
      <c r="J673" s="15" t="n">
        <v>250387.8</v>
      </c>
      <c r="K673" s="15" t="s">
        <v>16</v>
      </c>
      <c r="L673" s="15"/>
      <c r="M673" s="15" t="n">
        <v>0</v>
      </c>
      <c r="N673" s="15" t="s">
        <v>16</v>
      </c>
    </row>
    <row r="674" customFormat="false" ht="16.8" hidden="false" customHeight="true" outlineLevel="0" collapsed="false">
      <c r="B674" s="13"/>
      <c r="C674" s="13"/>
      <c r="D674" s="20" t="s">
        <v>110</v>
      </c>
      <c r="E674" s="18" t="s">
        <v>111</v>
      </c>
      <c r="F674" s="15"/>
      <c r="G674" s="15" t="n">
        <v>17863.35</v>
      </c>
      <c r="H674" s="15" t="s">
        <v>16</v>
      </c>
      <c r="I674" s="15"/>
      <c r="J674" s="15" t="n">
        <v>17863.35</v>
      </c>
      <c r="K674" s="15" t="s">
        <v>16</v>
      </c>
      <c r="L674" s="15"/>
      <c r="M674" s="15" t="n">
        <v>0</v>
      </c>
      <c r="N674" s="15" t="s">
        <v>16</v>
      </c>
    </row>
    <row r="675" customFormat="false" ht="17.4" hidden="false" customHeight="true" outlineLevel="0" collapsed="false">
      <c r="B675" s="13"/>
      <c r="C675" s="13"/>
      <c r="D675" s="20" t="s">
        <v>32</v>
      </c>
      <c r="E675" s="18" t="s">
        <v>33</v>
      </c>
      <c r="F675" s="15"/>
      <c r="G675" s="15" t="n">
        <v>45628.07</v>
      </c>
      <c r="H675" s="15" t="s">
        <v>16</v>
      </c>
      <c r="I675" s="15"/>
      <c r="J675" s="15" t="n">
        <v>45628.07</v>
      </c>
      <c r="K675" s="15" t="s">
        <v>16</v>
      </c>
      <c r="L675" s="15"/>
      <c r="M675" s="15" t="n">
        <v>0</v>
      </c>
      <c r="N675" s="15" t="s">
        <v>16</v>
      </c>
    </row>
    <row r="676" customFormat="false" ht="25.2" hidden="false" customHeight="true" outlineLevel="0" collapsed="false">
      <c r="B676" s="13"/>
      <c r="C676" s="13"/>
      <c r="D676" s="20" t="s">
        <v>34</v>
      </c>
      <c r="E676" s="18" t="s">
        <v>35</v>
      </c>
      <c r="F676" s="15"/>
      <c r="G676" s="15" t="n">
        <v>4692.99</v>
      </c>
      <c r="H676" s="15" t="s">
        <v>16</v>
      </c>
      <c r="I676" s="15"/>
      <c r="J676" s="15" t="n">
        <v>4692.99</v>
      </c>
      <c r="K676" s="15" t="s">
        <v>16</v>
      </c>
      <c r="L676" s="15"/>
      <c r="M676" s="15" t="n">
        <v>0</v>
      </c>
      <c r="N676" s="15" t="s">
        <v>16</v>
      </c>
    </row>
    <row r="677" customFormat="false" ht="18" hidden="false" customHeight="true" outlineLevel="0" collapsed="false">
      <c r="B677" s="10"/>
      <c r="C677" s="10" t="s">
        <v>298</v>
      </c>
      <c r="D677" s="10"/>
      <c r="E677" s="11" t="s">
        <v>299</v>
      </c>
      <c r="F677" s="12" t="n">
        <v>1712</v>
      </c>
      <c r="G677" s="12" t="n">
        <f aca="false">G678</f>
        <v>618.63</v>
      </c>
      <c r="H677" s="12" t="n">
        <f aca="false">G677/F677*100</f>
        <v>36.1349299065421</v>
      </c>
      <c r="I677" s="12" t="n">
        <v>1712</v>
      </c>
      <c r="J677" s="12" t="n">
        <f aca="false">J678</f>
        <v>618.63</v>
      </c>
      <c r="K677" s="12" t="n">
        <f aca="false">J677/I677*100</f>
        <v>36.1349299065421</v>
      </c>
      <c r="L677" s="12" t="n">
        <v>0</v>
      </c>
      <c r="M677" s="12" t="n">
        <f aca="false">M678</f>
        <v>0</v>
      </c>
      <c r="N677" s="12" t="s">
        <v>16</v>
      </c>
    </row>
    <row r="678" customFormat="false" ht="27.6" hidden="false" customHeight="true" outlineLevel="0" collapsed="false">
      <c r="B678" s="13"/>
      <c r="C678" s="13"/>
      <c r="D678" s="13" t="s">
        <v>19</v>
      </c>
      <c r="E678" s="14" t="s">
        <v>20</v>
      </c>
      <c r="F678" s="15" t="n">
        <v>1712</v>
      </c>
      <c r="G678" s="15" t="n">
        <f aca="false">SUM(G679:G680)</f>
        <v>618.63</v>
      </c>
      <c r="H678" s="15" t="n">
        <f aca="false">G678/F678*100</f>
        <v>36.1349299065421</v>
      </c>
      <c r="I678" s="15" t="n">
        <v>1712</v>
      </c>
      <c r="J678" s="15" t="n">
        <f aca="false">SUM(J679:J680)</f>
        <v>618.63</v>
      </c>
      <c r="K678" s="15" t="n">
        <f aca="false">J678/I678*100</f>
        <v>36.1349299065421</v>
      </c>
      <c r="L678" s="15" t="n">
        <v>0</v>
      </c>
      <c r="M678" s="15" t="n">
        <f aca="false">SUM(M679:M680)</f>
        <v>0</v>
      </c>
      <c r="N678" s="15" t="s">
        <v>16</v>
      </c>
    </row>
    <row r="679" customFormat="false" ht="15.6" hidden="false" customHeight="true" outlineLevel="0" collapsed="false">
      <c r="B679" s="13"/>
      <c r="C679" s="13"/>
      <c r="D679" s="20" t="s">
        <v>24</v>
      </c>
      <c r="E679" s="18" t="s">
        <v>25</v>
      </c>
      <c r="F679" s="15"/>
      <c r="G679" s="15" t="n">
        <v>568.86</v>
      </c>
      <c r="H679" s="15" t="s">
        <v>16</v>
      </c>
      <c r="I679" s="15"/>
      <c r="J679" s="15" t="n">
        <v>568.86</v>
      </c>
      <c r="K679" s="15" t="s">
        <v>16</v>
      </c>
      <c r="L679" s="15"/>
      <c r="M679" s="15" t="n">
        <v>0</v>
      </c>
      <c r="N679" s="15" t="s">
        <v>16</v>
      </c>
    </row>
    <row r="680" customFormat="false" ht="18.6" hidden="false" customHeight="true" outlineLevel="0" collapsed="false">
      <c r="B680" s="13"/>
      <c r="C680" s="13"/>
      <c r="D680" s="20" t="s">
        <v>64</v>
      </c>
      <c r="E680" s="18" t="s">
        <v>40</v>
      </c>
      <c r="F680" s="15"/>
      <c r="G680" s="15" t="n">
        <v>49.77</v>
      </c>
      <c r="H680" s="15" t="s">
        <v>16</v>
      </c>
      <c r="I680" s="15"/>
      <c r="J680" s="15" t="n">
        <v>49.77</v>
      </c>
      <c r="K680" s="15" t="s">
        <v>16</v>
      </c>
      <c r="L680" s="15"/>
      <c r="M680" s="15" t="n">
        <v>0</v>
      </c>
      <c r="N680" s="15" t="s">
        <v>16</v>
      </c>
    </row>
    <row r="681" customFormat="false" ht="16.8" hidden="false" customHeight="true" outlineLevel="0" collapsed="false">
      <c r="B681" s="10"/>
      <c r="C681" s="10" t="s">
        <v>300</v>
      </c>
      <c r="D681" s="10"/>
      <c r="E681" s="11" t="s">
        <v>301</v>
      </c>
      <c r="F681" s="12" t="n">
        <v>1384014</v>
      </c>
      <c r="G681" s="12" t="n">
        <f aca="false">G682+G692+G694</f>
        <v>1253697.53</v>
      </c>
      <c r="H681" s="12" t="n">
        <f aca="false">G681/F681*100</f>
        <v>90.5841653335877</v>
      </c>
      <c r="I681" s="12" t="n">
        <v>1384014</v>
      </c>
      <c r="J681" s="12" t="n">
        <f aca="false">J682+J692+J694</f>
        <v>1253697.53</v>
      </c>
      <c r="K681" s="12" t="n">
        <f aca="false">J681/I681*100</f>
        <v>90.5841653335877</v>
      </c>
      <c r="L681" s="12" t="n">
        <v>0</v>
      </c>
      <c r="M681" s="12" t="n">
        <f aca="false">M682+M692+M694</f>
        <v>0</v>
      </c>
      <c r="N681" s="12" t="s">
        <v>16</v>
      </c>
    </row>
    <row r="682" customFormat="false" ht="24" hidden="false" customHeight="true" outlineLevel="0" collapsed="false">
      <c r="B682" s="13"/>
      <c r="C682" s="13"/>
      <c r="D682" s="13" t="s">
        <v>19</v>
      </c>
      <c r="E682" s="14" t="s">
        <v>20</v>
      </c>
      <c r="F682" s="15" t="n">
        <v>16652</v>
      </c>
      <c r="G682" s="15" t="n">
        <f aca="false">SUM(G683:G691)</f>
        <v>11851.28</v>
      </c>
      <c r="H682" s="15" t="n">
        <f aca="false">G682/F682*100</f>
        <v>71.170309872688</v>
      </c>
      <c r="I682" s="15" t="n">
        <v>16652</v>
      </c>
      <c r="J682" s="15" t="n">
        <f aca="false">SUM(J683:J691)</f>
        <v>11851.28</v>
      </c>
      <c r="K682" s="15" t="n">
        <f aca="false">J682/I682*100</f>
        <v>71.170309872688</v>
      </c>
      <c r="L682" s="15" t="n">
        <v>0</v>
      </c>
      <c r="M682" s="15" t="n">
        <f aca="false">SUM(M683:M691)</f>
        <v>0</v>
      </c>
      <c r="N682" s="15" t="s">
        <v>16</v>
      </c>
    </row>
    <row r="683" customFormat="false" ht="44.4" hidden="false" customHeight="true" outlineLevel="0" collapsed="false">
      <c r="B683" s="13"/>
      <c r="C683" s="13"/>
      <c r="D683" s="13" t="s">
        <v>255</v>
      </c>
      <c r="E683" s="16" t="s">
        <v>256</v>
      </c>
      <c r="F683" s="15"/>
      <c r="G683" s="15" t="n">
        <v>68.14</v>
      </c>
      <c r="H683" s="15" t="s">
        <v>16</v>
      </c>
      <c r="I683" s="15"/>
      <c r="J683" s="15" t="n">
        <v>68.14</v>
      </c>
      <c r="K683" s="15" t="s">
        <v>16</v>
      </c>
      <c r="L683" s="15"/>
      <c r="M683" s="15" t="n">
        <v>0</v>
      </c>
      <c r="N683" s="15" t="s">
        <v>16</v>
      </c>
    </row>
    <row r="684" customFormat="false" ht="16.2" hidden="false" customHeight="true" outlineLevel="0" collapsed="false">
      <c r="B684" s="13"/>
      <c r="C684" s="13"/>
      <c r="D684" s="13" t="s">
        <v>24</v>
      </c>
      <c r="E684" s="16" t="s">
        <v>25</v>
      </c>
      <c r="F684" s="15"/>
      <c r="G684" s="15" t="n">
        <v>440</v>
      </c>
      <c r="H684" s="15" t="s">
        <v>16</v>
      </c>
      <c r="I684" s="15"/>
      <c r="J684" s="15" t="n">
        <v>440</v>
      </c>
      <c r="K684" s="15" t="s">
        <v>16</v>
      </c>
      <c r="L684" s="15"/>
      <c r="M684" s="15" t="n">
        <v>0</v>
      </c>
      <c r="N684" s="15" t="s">
        <v>16</v>
      </c>
    </row>
    <row r="685" customFormat="false" ht="18.6" hidden="false" customHeight="true" outlineLevel="0" collapsed="false">
      <c r="B685" s="13"/>
      <c r="C685" s="13"/>
      <c r="D685" s="13" t="s">
        <v>124</v>
      </c>
      <c r="E685" s="16" t="s">
        <v>125</v>
      </c>
      <c r="F685" s="15"/>
      <c r="G685" s="15" t="n">
        <v>387</v>
      </c>
      <c r="H685" s="15" t="s">
        <v>16</v>
      </c>
      <c r="I685" s="15"/>
      <c r="J685" s="15" t="n">
        <v>387</v>
      </c>
      <c r="K685" s="15" t="s">
        <v>16</v>
      </c>
      <c r="L685" s="15"/>
      <c r="M685" s="15" t="n">
        <v>0</v>
      </c>
      <c r="N685" s="15" t="s">
        <v>16</v>
      </c>
    </row>
    <row r="686" customFormat="false" ht="18.6" hidden="false" customHeight="true" outlineLevel="0" collapsed="false">
      <c r="B686" s="13"/>
      <c r="C686" s="13"/>
      <c r="D686" s="13" t="n">
        <v>4300</v>
      </c>
      <c r="E686" s="18" t="s">
        <v>40</v>
      </c>
      <c r="F686" s="15"/>
      <c r="G686" s="15" t="n">
        <v>2014.8</v>
      </c>
      <c r="H686" s="15" t="s">
        <v>16</v>
      </c>
      <c r="I686" s="15"/>
      <c r="J686" s="15" t="n">
        <v>2014.8</v>
      </c>
      <c r="K686" s="15" t="s">
        <v>16</v>
      </c>
      <c r="L686" s="15"/>
      <c r="M686" s="15" t="n">
        <v>0</v>
      </c>
      <c r="N686" s="15" t="s">
        <v>16</v>
      </c>
    </row>
    <row r="687" customFormat="false" ht="18.6" hidden="false" customHeight="true" outlineLevel="0" collapsed="false">
      <c r="B687" s="13"/>
      <c r="C687" s="13"/>
      <c r="D687" s="13" t="s">
        <v>126</v>
      </c>
      <c r="E687" s="16" t="s">
        <v>127</v>
      </c>
      <c r="F687" s="15"/>
      <c r="G687" s="15" t="n">
        <v>356.29</v>
      </c>
      <c r="H687" s="15" t="s">
        <v>16</v>
      </c>
      <c r="I687" s="15"/>
      <c r="J687" s="15" t="n">
        <v>356.29</v>
      </c>
      <c r="K687" s="15" t="s">
        <v>16</v>
      </c>
      <c r="L687" s="15"/>
      <c r="M687" s="15" t="n">
        <v>0</v>
      </c>
      <c r="N687" s="15" t="s">
        <v>16</v>
      </c>
    </row>
    <row r="688" customFormat="false" ht="18.6" hidden="false" customHeight="true" outlineLevel="0" collapsed="false">
      <c r="B688" s="13"/>
      <c r="C688" s="13"/>
      <c r="D688" s="13" t="s">
        <v>128</v>
      </c>
      <c r="E688" s="16" t="s">
        <v>129</v>
      </c>
      <c r="F688" s="15"/>
      <c r="G688" s="15" t="n">
        <v>3920.4</v>
      </c>
      <c r="H688" s="15" t="s">
        <v>16</v>
      </c>
      <c r="I688" s="15"/>
      <c r="J688" s="15" t="n">
        <v>3920.4</v>
      </c>
      <c r="K688" s="15" t="s">
        <v>16</v>
      </c>
      <c r="L688" s="15"/>
      <c r="M688" s="15" t="n">
        <v>0</v>
      </c>
      <c r="N688" s="15" t="s">
        <v>16</v>
      </c>
    </row>
    <row r="689" customFormat="false" ht="17.4" hidden="false" customHeight="true" outlineLevel="0" collapsed="false">
      <c r="B689" s="13"/>
      <c r="C689" s="13"/>
      <c r="D689" s="13" t="s">
        <v>26</v>
      </c>
      <c r="E689" s="16" t="s">
        <v>27</v>
      </c>
      <c r="F689" s="15"/>
      <c r="G689" s="15" t="n">
        <v>4.18</v>
      </c>
      <c r="H689" s="15" t="s">
        <v>16</v>
      </c>
      <c r="I689" s="15"/>
      <c r="J689" s="15" t="n">
        <v>4.18</v>
      </c>
      <c r="K689" s="15" t="s">
        <v>16</v>
      </c>
      <c r="L689" s="15"/>
      <c r="M689" s="15" t="n">
        <v>0</v>
      </c>
      <c r="N689" s="15" t="s">
        <v>16</v>
      </c>
    </row>
    <row r="690" customFormat="false" ht="18" hidden="false" customHeight="true" outlineLevel="0" collapsed="false">
      <c r="B690" s="13"/>
      <c r="C690" s="13"/>
      <c r="D690" s="13" t="s">
        <v>130</v>
      </c>
      <c r="E690" s="16" t="s">
        <v>131</v>
      </c>
      <c r="F690" s="15"/>
      <c r="G690" s="15" t="n">
        <v>4650.78</v>
      </c>
      <c r="H690" s="15" t="s">
        <v>16</v>
      </c>
      <c r="I690" s="15"/>
      <c r="J690" s="15" t="n">
        <v>4650.78</v>
      </c>
      <c r="K690" s="15" t="s">
        <v>16</v>
      </c>
      <c r="L690" s="15"/>
      <c r="M690" s="15" t="n">
        <v>0</v>
      </c>
      <c r="N690" s="15" t="s">
        <v>16</v>
      </c>
    </row>
    <row r="691" customFormat="false" ht="18.6" hidden="false" customHeight="true" outlineLevel="0" collapsed="false">
      <c r="B691" s="13"/>
      <c r="C691" s="13"/>
      <c r="D691" s="13" t="s">
        <v>295</v>
      </c>
      <c r="E691" s="16" t="s">
        <v>133</v>
      </c>
      <c r="F691" s="15"/>
      <c r="G691" s="15" t="n">
        <v>9.69</v>
      </c>
      <c r="H691" s="15" t="s">
        <v>16</v>
      </c>
      <c r="I691" s="15"/>
      <c r="J691" s="15" t="n">
        <v>9.69</v>
      </c>
      <c r="K691" s="15" t="s">
        <v>16</v>
      </c>
      <c r="L691" s="15"/>
      <c r="M691" s="15" t="n">
        <v>0</v>
      </c>
      <c r="N691" s="15" t="s">
        <v>16</v>
      </c>
    </row>
    <row r="692" customFormat="false" ht="24" hidden="false" customHeight="true" outlineLevel="0" collapsed="false">
      <c r="B692" s="13"/>
      <c r="C692" s="13"/>
      <c r="D692" s="13" t="s">
        <v>116</v>
      </c>
      <c r="E692" s="14" t="s">
        <v>117</v>
      </c>
      <c r="F692" s="15" t="n">
        <v>1190772</v>
      </c>
      <c r="G692" s="15" t="n">
        <f aca="false">SUM(G693)</f>
        <v>1069050</v>
      </c>
      <c r="H692" s="15" t="n">
        <f aca="false">G692/F692*100</f>
        <v>89.7778919893985</v>
      </c>
      <c r="I692" s="15" t="n">
        <v>1190772</v>
      </c>
      <c r="J692" s="15" t="n">
        <f aca="false">SUM(J693)</f>
        <v>1069050</v>
      </c>
      <c r="K692" s="15" t="n">
        <f aca="false">J692/I692*100</f>
        <v>89.7778919893985</v>
      </c>
      <c r="L692" s="15" t="n">
        <v>0</v>
      </c>
      <c r="M692" s="15" t="n">
        <f aca="false">SUM(M693)</f>
        <v>0</v>
      </c>
      <c r="N692" s="15" t="s">
        <v>16</v>
      </c>
    </row>
    <row r="693" customFormat="false" ht="18" hidden="false" customHeight="true" outlineLevel="0" collapsed="false">
      <c r="B693" s="13"/>
      <c r="C693" s="13"/>
      <c r="D693" s="13" t="n">
        <v>3110</v>
      </c>
      <c r="E693" s="18" t="s">
        <v>240</v>
      </c>
      <c r="F693" s="15"/>
      <c r="G693" s="15" t="n">
        <v>1069050</v>
      </c>
      <c r="H693" s="15" t="s">
        <v>16</v>
      </c>
      <c r="I693" s="15"/>
      <c r="J693" s="15" t="n">
        <v>1069050</v>
      </c>
      <c r="K693" s="15" t="s">
        <v>16</v>
      </c>
      <c r="L693" s="15"/>
      <c r="M693" s="15" t="n">
        <v>0</v>
      </c>
      <c r="N693" s="15" t="s">
        <v>16</v>
      </c>
    </row>
    <row r="694" customFormat="false" ht="24" hidden="false" customHeight="true" outlineLevel="0" collapsed="false">
      <c r="B694" s="13"/>
      <c r="C694" s="13"/>
      <c r="D694" s="13" t="s">
        <v>28</v>
      </c>
      <c r="E694" s="14" t="s">
        <v>29</v>
      </c>
      <c r="F694" s="15" t="n">
        <v>176590</v>
      </c>
      <c r="G694" s="15" t="n">
        <f aca="false">SUM(G695:G699)</f>
        <v>172796.25</v>
      </c>
      <c r="H694" s="15" t="n">
        <f aca="false">G694/F694*100</f>
        <v>97.8516620420182</v>
      </c>
      <c r="I694" s="15" t="n">
        <v>176590</v>
      </c>
      <c r="J694" s="15" t="n">
        <f aca="false">SUM(J695:J699)</f>
        <v>172796.25</v>
      </c>
      <c r="K694" s="15" t="n">
        <f aca="false">J694/I694*100</f>
        <v>97.8516620420182</v>
      </c>
      <c r="L694" s="15" t="n">
        <v>0</v>
      </c>
      <c r="M694" s="15" t="n">
        <f aca="false">SUM(M695:M698)</f>
        <v>0</v>
      </c>
      <c r="N694" s="15" t="s">
        <v>16</v>
      </c>
    </row>
    <row r="695" customFormat="false" ht="18" hidden="false" customHeight="true" outlineLevel="0" collapsed="false">
      <c r="B695" s="13"/>
      <c r="C695" s="13"/>
      <c r="D695" s="13" t="s">
        <v>30</v>
      </c>
      <c r="E695" s="16" t="s">
        <v>31</v>
      </c>
      <c r="F695" s="15"/>
      <c r="G695" s="15" t="n">
        <v>110782.67</v>
      </c>
      <c r="H695" s="15" t="s">
        <v>16</v>
      </c>
      <c r="I695" s="15"/>
      <c r="J695" s="15" t="n">
        <v>110782.67</v>
      </c>
      <c r="K695" s="15" t="s">
        <v>16</v>
      </c>
      <c r="L695" s="15"/>
      <c r="M695" s="15" t="n">
        <v>0</v>
      </c>
      <c r="N695" s="15" t="s">
        <v>16</v>
      </c>
    </row>
    <row r="696" customFormat="false" ht="16.2" hidden="false" customHeight="true" outlineLevel="0" collapsed="false">
      <c r="B696" s="13"/>
      <c r="C696" s="13"/>
      <c r="D696" s="13" t="s">
        <v>110</v>
      </c>
      <c r="E696" s="16" t="s">
        <v>111</v>
      </c>
      <c r="F696" s="15"/>
      <c r="G696" s="15" t="n">
        <v>10123.21</v>
      </c>
      <c r="H696" s="15" t="s">
        <v>16</v>
      </c>
      <c r="I696" s="15"/>
      <c r="J696" s="15" t="n">
        <v>10123.21</v>
      </c>
      <c r="K696" s="15" t="s">
        <v>16</v>
      </c>
      <c r="L696" s="15"/>
      <c r="M696" s="15" t="n">
        <v>0</v>
      </c>
      <c r="N696" s="15" t="s">
        <v>16</v>
      </c>
    </row>
    <row r="697" customFormat="false" ht="16.8" hidden="false" customHeight="true" outlineLevel="0" collapsed="false">
      <c r="B697" s="13"/>
      <c r="C697" s="13"/>
      <c r="D697" s="13" t="s">
        <v>32</v>
      </c>
      <c r="E697" s="16" t="s">
        <v>33</v>
      </c>
      <c r="F697" s="15"/>
      <c r="G697" s="15" t="n">
        <v>24489.04</v>
      </c>
      <c r="H697" s="15" t="s">
        <v>16</v>
      </c>
      <c r="I697" s="15"/>
      <c r="J697" s="15" t="n">
        <v>24489.04</v>
      </c>
      <c r="K697" s="15" t="s">
        <v>16</v>
      </c>
      <c r="L697" s="15"/>
      <c r="M697" s="15" t="n">
        <v>0</v>
      </c>
      <c r="N697" s="15" t="s">
        <v>16</v>
      </c>
    </row>
    <row r="698" customFormat="false" ht="27.6" hidden="false" customHeight="true" outlineLevel="0" collapsed="false">
      <c r="B698" s="13"/>
      <c r="C698" s="13"/>
      <c r="D698" s="13" t="s">
        <v>34</v>
      </c>
      <c r="E698" s="16" t="s">
        <v>35</v>
      </c>
      <c r="F698" s="15"/>
      <c r="G698" s="15" t="n">
        <v>3513.65</v>
      </c>
      <c r="H698" s="15" t="s">
        <v>16</v>
      </c>
      <c r="I698" s="15"/>
      <c r="J698" s="15" t="n">
        <v>3513.65</v>
      </c>
      <c r="K698" s="15" t="s">
        <v>16</v>
      </c>
      <c r="L698" s="15"/>
      <c r="M698" s="15" t="n">
        <v>0</v>
      </c>
      <c r="N698" s="15" t="s">
        <v>16</v>
      </c>
    </row>
    <row r="699" customFormat="false" ht="18.6" hidden="false" customHeight="true" outlineLevel="0" collapsed="false">
      <c r="B699" s="13"/>
      <c r="C699" s="13"/>
      <c r="D699" s="13" t="n">
        <v>4170</v>
      </c>
      <c r="E699" s="16" t="s">
        <v>67</v>
      </c>
      <c r="F699" s="15"/>
      <c r="G699" s="15" t="n">
        <v>23887.68</v>
      </c>
      <c r="H699" s="15" t="s">
        <v>16</v>
      </c>
      <c r="I699" s="15"/>
      <c r="J699" s="15" t="n">
        <v>23887.68</v>
      </c>
      <c r="K699" s="15" t="s">
        <v>16</v>
      </c>
      <c r="L699" s="15"/>
      <c r="M699" s="15" t="n">
        <v>0</v>
      </c>
      <c r="N699" s="15" t="s">
        <v>16</v>
      </c>
    </row>
    <row r="700" customFormat="false" ht="16.2" hidden="false" customHeight="true" outlineLevel="0" collapsed="false">
      <c r="B700" s="10"/>
      <c r="C700" s="10" t="s">
        <v>302</v>
      </c>
      <c r="D700" s="10"/>
      <c r="E700" s="11" t="s">
        <v>303</v>
      </c>
      <c r="F700" s="12" t="n">
        <v>108000</v>
      </c>
      <c r="G700" s="12" t="n">
        <f aca="false">G701</f>
        <v>78000</v>
      </c>
      <c r="H700" s="12" t="n">
        <f aca="false">G700/F700*100</f>
        <v>72.2222222222222</v>
      </c>
      <c r="I700" s="12" t="n">
        <v>108000</v>
      </c>
      <c r="J700" s="12" t="n">
        <f aca="false">J701</f>
        <v>78000</v>
      </c>
      <c r="K700" s="12" t="n">
        <f aca="false">J700/I700*100</f>
        <v>72.2222222222222</v>
      </c>
      <c r="L700" s="12" t="n">
        <v>0</v>
      </c>
      <c r="M700" s="12" t="n">
        <f aca="false">M701</f>
        <v>0</v>
      </c>
      <c r="N700" s="12" t="s">
        <v>16</v>
      </c>
    </row>
    <row r="701" customFormat="false" ht="17.4" hidden="false" customHeight="true" outlineLevel="0" collapsed="false">
      <c r="B701" s="13"/>
      <c r="C701" s="13"/>
      <c r="D701" s="13" t="s">
        <v>41</v>
      </c>
      <c r="E701" s="14" t="s">
        <v>42</v>
      </c>
      <c r="F701" s="15" t="n">
        <v>108000</v>
      </c>
      <c r="G701" s="15" t="n">
        <f aca="false">G702</f>
        <v>78000</v>
      </c>
      <c r="H701" s="15" t="n">
        <f aca="false">G701/F701*100</f>
        <v>72.2222222222222</v>
      </c>
      <c r="I701" s="15" t="n">
        <v>108000</v>
      </c>
      <c r="J701" s="15" t="n">
        <f aca="false">J702</f>
        <v>78000</v>
      </c>
      <c r="K701" s="15" t="n">
        <f aca="false">J701/I701*100</f>
        <v>72.2222222222222</v>
      </c>
      <c r="L701" s="15" t="n">
        <v>0</v>
      </c>
      <c r="M701" s="15" t="n">
        <f aca="false">M702</f>
        <v>0</v>
      </c>
      <c r="N701" s="15" t="s">
        <v>16</v>
      </c>
    </row>
    <row r="702" customFormat="false" ht="34.8" hidden="false" customHeight="true" outlineLevel="0" collapsed="false">
      <c r="B702" s="13"/>
      <c r="C702" s="13"/>
      <c r="D702" s="13" t="s">
        <v>304</v>
      </c>
      <c r="E702" s="16" t="s">
        <v>221</v>
      </c>
      <c r="F702" s="15"/>
      <c r="G702" s="15" t="n">
        <v>78000</v>
      </c>
      <c r="H702" s="15" t="s">
        <v>16</v>
      </c>
      <c r="I702" s="15"/>
      <c r="J702" s="15" t="n">
        <v>78000</v>
      </c>
      <c r="K702" s="15" t="s">
        <v>16</v>
      </c>
      <c r="L702" s="15"/>
      <c r="M702" s="15" t="n">
        <v>0</v>
      </c>
      <c r="N702" s="15" t="s">
        <v>16</v>
      </c>
    </row>
    <row r="703" customFormat="false" ht="15.6" hidden="false" customHeight="true" outlineLevel="0" collapsed="false">
      <c r="B703" s="10"/>
      <c r="C703" s="10" t="s">
        <v>305</v>
      </c>
      <c r="D703" s="10"/>
      <c r="E703" s="11" t="s">
        <v>306</v>
      </c>
      <c r="F703" s="12" t="n">
        <v>473000</v>
      </c>
      <c r="G703" s="12" t="n">
        <f aca="false">G704</f>
        <v>468213.23</v>
      </c>
      <c r="H703" s="12" t="n">
        <f aca="false">G703/F703*100</f>
        <v>98.9879978858351</v>
      </c>
      <c r="I703" s="12" t="n">
        <v>473000</v>
      </c>
      <c r="J703" s="12" t="n">
        <f aca="false">J704</f>
        <v>468213.23</v>
      </c>
      <c r="K703" s="12" t="n">
        <f aca="false">J703/I703*100</f>
        <v>98.9879978858351</v>
      </c>
      <c r="L703" s="12" t="n">
        <v>0</v>
      </c>
      <c r="M703" s="12" t="n">
        <f aca="false">M704</f>
        <v>0</v>
      </c>
      <c r="N703" s="12" t="s">
        <v>16</v>
      </c>
    </row>
    <row r="704" customFormat="false" ht="25.2" hidden="false" customHeight="true" outlineLevel="0" collapsed="false">
      <c r="B704" s="13"/>
      <c r="C704" s="13"/>
      <c r="D704" s="13" t="s">
        <v>19</v>
      </c>
      <c r="E704" s="14" t="s">
        <v>20</v>
      </c>
      <c r="F704" s="15" t="n">
        <v>473000</v>
      </c>
      <c r="G704" s="15" t="n">
        <f aca="false">G705</f>
        <v>468213.23</v>
      </c>
      <c r="H704" s="15" t="n">
        <f aca="false">G704/F704*100</f>
        <v>98.9879978858351</v>
      </c>
      <c r="I704" s="15" t="n">
        <v>473000</v>
      </c>
      <c r="J704" s="15" t="n">
        <f aca="false">J705</f>
        <v>468213.23</v>
      </c>
      <c r="K704" s="15" t="n">
        <f aca="false">J704/I704*100</f>
        <v>98.9879978858351</v>
      </c>
      <c r="L704" s="15" t="n">
        <v>0</v>
      </c>
      <c r="M704" s="15" t="n">
        <f aca="false">M705</f>
        <v>0</v>
      </c>
      <c r="N704" s="15" t="s">
        <v>16</v>
      </c>
    </row>
    <row r="705" customFormat="false" ht="18" hidden="false" customHeight="true" outlineLevel="0" collapsed="false">
      <c r="B705" s="13"/>
      <c r="C705" s="13"/>
      <c r="D705" s="13" t="s">
        <v>26</v>
      </c>
      <c r="E705" s="16" t="s">
        <v>27</v>
      </c>
      <c r="F705" s="15"/>
      <c r="G705" s="15" t="n">
        <v>468213.23</v>
      </c>
      <c r="H705" s="15" t="s">
        <v>16</v>
      </c>
      <c r="I705" s="15"/>
      <c r="J705" s="15" t="n">
        <v>468213.23</v>
      </c>
      <c r="K705" s="15" t="s">
        <v>16</v>
      </c>
      <c r="L705" s="15"/>
      <c r="M705" s="15" t="n">
        <v>0</v>
      </c>
      <c r="N705" s="15" t="s">
        <v>16</v>
      </c>
    </row>
    <row r="706" customFormat="false" ht="63" hidden="false" customHeight="true" outlineLevel="0" collapsed="false">
      <c r="B706" s="10"/>
      <c r="C706" s="10" t="s">
        <v>307</v>
      </c>
      <c r="D706" s="10"/>
      <c r="E706" s="11" t="s">
        <v>308</v>
      </c>
      <c r="F706" s="12" t="n">
        <v>160844</v>
      </c>
      <c r="G706" s="12" t="n">
        <f aca="false">G707</f>
        <v>155017.1</v>
      </c>
      <c r="H706" s="12" t="n">
        <f aca="false">G706/F706*100</f>
        <v>96.3772972569695</v>
      </c>
      <c r="I706" s="12" t="n">
        <v>160844</v>
      </c>
      <c r="J706" s="12" t="n">
        <f aca="false">J707</f>
        <v>155017.1</v>
      </c>
      <c r="K706" s="12" t="n">
        <f aca="false">J706/I706*100</f>
        <v>96.3772972569695</v>
      </c>
      <c r="L706" s="12" t="n">
        <v>0</v>
      </c>
      <c r="M706" s="12" t="n">
        <f aca="false">M707</f>
        <v>0</v>
      </c>
      <c r="N706" s="12" t="s">
        <v>16</v>
      </c>
    </row>
    <row r="707" customFormat="false" ht="25.05" hidden="false" customHeight="true" outlineLevel="0" collapsed="false">
      <c r="B707" s="13"/>
      <c r="C707" s="13"/>
      <c r="D707" s="13" t="s">
        <v>19</v>
      </c>
      <c r="E707" s="14" t="s">
        <v>20</v>
      </c>
      <c r="F707" s="15" t="n">
        <v>160844</v>
      </c>
      <c r="G707" s="15" t="n">
        <f aca="false">G708</f>
        <v>155017.1</v>
      </c>
      <c r="H707" s="15" t="n">
        <f aca="false">G707/F707*100</f>
        <v>96.3772972569695</v>
      </c>
      <c r="I707" s="15" t="n">
        <v>160844</v>
      </c>
      <c r="J707" s="15" t="n">
        <f aca="false">J708</f>
        <v>155017.1</v>
      </c>
      <c r="K707" s="15" t="n">
        <f aca="false">J707/I707*100</f>
        <v>96.3772972569695</v>
      </c>
      <c r="L707" s="15" t="n">
        <v>0</v>
      </c>
      <c r="M707" s="15" t="n">
        <f aca="false">M708</f>
        <v>0</v>
      </c>
      <c r="N707" s="15" t="s">
        <v>16</v>
      </c>
    </row>
    <row r="708" customFormat="false" ht="18.6" hidden="false" customHeight="true" outlineLevel="0" collapsed="false">
      <c r="B708" s="13"/>
      <c r="C708" s="13"/>
      <c r="D708" s="13" t="s">
        <v>247</v>
      </c>
      <c r="E708" s="16" t="s">
        <v>248</v>
      </c>
      <c r="F708" s="15"/>
      <c r="G708" s="15" t="n">
        <v>155017.1</v>
      </c>
      <c r="H708" s="15" t="s">
        <v>16</v>
      </c>
      <c r="I708" s="15"/>
      <c r="J708" s="15" t="n">
        <v>155017.1</v>
      </c>
      <c r="K708" s="15" t="s">
        <v>16</v>
      </c>
      <c r="L708" s="15"/>
      <c r="M708" s="15" t="n">
        <v>0</v>
      </c>
      <c r="N708" s="15" t="s">
        <v>16</v>
      </c>
    </row>
    <row r="709" customFormat="false" ht="21.6" hidden="false" customHeight="true" outlineLevel="0" collapsed="false">
      <c r="B709" s="10" t="s">
        <v>309</v>
      </c>
      <c r="C709" s="10"/>
      <c r="D709" s="10"/>
      <c r="E709" s="11" t="s">
        <v>310</v>
      </c>
      <c r="F709" s="12" t="n">
        <v>18047202</v>
      </c>
      <c r="G709" s="12" t="n">
        <f aca="false">G710+G719+G727+G731+G736+G738+G746+G751</f>
        <v>16688146.4</v>
      </c>
      <c r="H709" s="12" t="n">
        <f aca="false">G709/F709*100</f>
        <v>92.4694387528881</v>
      </c>
      <c r="I709" s="12" t="n">
        <v>11595932</v>
      </c>
      <c r="J709" s="12" t="n">
        <f aca="false">J710+J719+J727+J731+J736+J738+J746+J751</f>
        <v>10892941.64</v>
      </c>
      <c r="K709" s="12" t="n">
        <f aca="false">J709/I709*100</f>
        <v>93.9376122591957</v>
      </c>
      <c r="L709" s="12" t="n">
        <v>6451270</v>
      </c>
      <c r="M709" s="12" t="n">
        <f aca="false">M710+M719+M727+M731+M736+M738+M746+M751</f>
        <v>5795204.76</v>
      </c>
      <c r="N709" s="12" t="n">
        <f aca="false">M709/L709*100</f>
        <v>89.8304482683255</v>
      </c>
    </row>
    <row r="710" customFormat="false" ht="18.6" hidden="false" customHeight="true" outlineLevel="0" collapsed="false">
      <c r="B710" s="10"/>
      <c r="C710" s="10" t="s">
        <v>311</v>
      </c>
      <c r="D710" s="10"/>
      <c r="E710" s="11" t="s">
        <v>312</v>
      </c>
      <c r="F710" s="12" t="n">
        <v>2645000</v>
      </c>
      <c r="G710" s="12" t="n">
        <f aca="false">G711+G715+G717</f>
        <v>2481669.44</v>
      </c>
      <c r="H710" s="12" t="n">
        <f aca="false">G710/F710*100</f>
        <v>93.8249315689981</v>
      </c>
      <c r="I710" s="12" t="n">
        <v>2141079</v>
      </c>
      <c r="J710" s="12" t="n">
        <f aca="false">J711+J715+J717</f>
        <v>1977748.81</v>
      </c>
      <c r="K710" s="12" t="n">
        <f aca="false">J710/I710*100</f>
        <v>92.3715944157128</v>
      </c>
      <c r="L710" s="12" t="n">
        <v>503921</v>
      </c>
      <c r="M710" s="12" t="n">
        <f aca="false">M711+M715+M717</f>
        <v>503920.63</v>
      </c>
      <c r="N710" s="12" t="n">
        <f aca="false">M710/L710*100</f>
        <v>99.9999265757926</v>
      </c>
    </row>
    <row r="711" customFormat="false" ht="25.05" hidden="false" customHeight="true" outlineLevel="0" collapsed="false">
      <c r="B711" s="13"/>
      <c r="C711" s="13"/>
      <c r="D711" s="13" t="s">
        <v>19</v>
      </c>
      <c r="E711" s="14" t="s">
        <v>20</v>
      </c>
      <c r="F711" s="15" t="n">
        <v>2141079</v>
      </c>
      <c r="G711" s="15" t="n">
        <f aca="false">SUM(G712:G714)</f>
        <v>1977748.81</v>
      </c>
      <c r="H711" s="15" t="n">
        <f aca="false">G711/F711*100</f>
        <v>92.3715944157128</v>
      </c>
      <c r="I711" s="15" t="n">
        <v>2141079</v>
      </c>
      <c r="J711" s="15" t="n">
        <f aca="false">SUM(J712:J714)</f>
        <v>1977748.81</v>
      </c>
      <c r="K711" s="15" t="n">
        <f aca="false">J711/I711*100</f>
        <v>92.3715944157128</v>
      </c>
      <c r="L711" s="15" t="n">
        <v>0</v>
      </c>
      <c r="M711" s="15" t="n">
        <f aca="false">SUM(M712:M714)</f>
        <v>0</v>
      </c>
      <c r="N711" s="15" t="s">
        <v>16</v>
      </c>
    </row>
    <row r="712" customFormat="false" ht="18.6" hidden="false" customHeight="true" outlineLevel="0" collapsed="false">
      <c r="B712" s="13"/>
      <c r="C712" s="13"/>
      <c r="D712" s="20" t="s">
        <v>64</v>
      </c>
      <c r="E712" s="18" t="s">
        <v>40</v>
      </c>
      <c r="F712" s="15"/>
      <c r="G712" s="15" t="n">
        <v>1972224.33</v>
      </c>
      <c r="H712" s="15" t="s">
        <v>16</v>
      </c>
      <c r="I712" s="15"/>
      <c r="J712" s="15" t="n">
        <v>1972224.33</v>
      </c>
      <c r="K712" s="15" t="s">
        <v>16</v>
      </c>
      <c r="L712" s="15"/>
      <c r="M712" s="15" t="n">
        <v>0</v>
      </c>
      <c r="N712" s="15" t="s">
        <v>16</v>
      </c>
    </row>
    <row r="713" customFormat="false" ht="18.6" hidden="false" customHeight="true" outlineLevel="0" collapsed="false">
      <c r="B713" s="13"/>
      <c r="C713" s="13"/>
      <c r="D713" s="20" t="s">
        <v>88</v>
      </c>
      <c r="E713" s="18" t="s">
        <v>89</v>
      </c>
      <c r="F713" s="15"/>
      <c r="G713" s="15" t="n">
        <v>4825</v>
      </c>
      <c r="H713" s="15" t="s">
        <v>16</v>
      </c>
      <c r="I713" s="15"/>
      <c r="J713" s="15" t="n">
        <v>4825</v>
      </c>
      <c r="K713" s="15" t="s">
        <v>16</v>
      </c>
      <c r="L713" s="15"/>
      <c r="M713" s="15" t="n">
        <v>0</v>
      </c>
      <c r="N713" s="15" t="s">
        <v>16</v>
      </c>
    </row>
    <row r="714" customFormat="false" ht="45" hidden="false" customHeight="true" outlineLevel="0" collapsed="false">
      <c r="B714" s="13"/>
      <c r="C714" s="13"/>
      <c r="D714" s="20" t="n">
        <v>4560</v>
      </c>
      <c r="E714" s="18" t="s">
        <v>313</v>
      </c>
      <c r="F714" s="15"/>
      <c r="G714" s="15" t="n">
        <v>699.48</v>
      </c>
      <c r="H714" s="15" t="s">
        <v>16</v>
      </c>
      <c r="I714" s="15"/>
      <c r="J714" s="15" t="n">
        <v>699.48</v>
      </c>
      <c r="K714" s="15" t="s">
        <v>16</v>
      </c>
      <c r="L714" s="15"/>
      <c r="M714" s="15" t="n">
        <v>0</v>
      </c>
      <c r="N714" s="15" t="s">
        <v>16</v>
      </c>
    </row>
    <row r="715" customFormat="false" ht="18.6" hidden="false" customHeight="true" outlineLevel="0" collapsed="false">
      <c r="B715" s="13"/>
      <c r="C715" s="13"/>
      <c r="D715" s="13" t="s">
        <v>44</v>
      </c>
      <c r="E715" s="14" t="s">
        <v>45</v>
      </c>
      <c r="F715" s="15" t="n">
        <v>3921</v>
      </c>
      <c r="G715" s="15" t="n">
        <f aca="false">G716</f>
        <v>3920.63</v>
      </c>
      <c r="H715" s="15" t="n">
        <f aca="false">G715/F715*100</f>
        <v>99.9905636317266</v>
      </c>
      <c r="I715" s="15" t="n">
        <v>0</v>
      </c>
      <c r="J715" s="15" t="n">
        <f aca="false">J716</f>
        <v>0</v>
      </c>
      <c r="K715" s="15" t="s">
        <v>16</v>
      </c>
      <c r="L715" s="15" t="n">
        <v>3921</v>
      </c>
      <c r="M715" s="15" t="n">
        <f aca="false">M716</f>
        <v>3920.63</v>
      </c>
      <c r="N715" s="15" t="n">
        <f aca="false">M715/L715*100</f>
        <v>99.9905636317266</v>
      </c>
    </row>
    <row r="716" customFormat="false" ht="46.2" hidden="false" customHeight="true" outlineLevel="0" collapsed="false">
      <c r="B716" s="13"/>
      <c r="C716" s="13"/>
      <c r="D716" s="13" t="n">
        <v>6660</v>
      </c>
      <c r="E716" s="14" t="s">
        <v>314</v>
      </c>
      <c r="F716" s="15"/>
      <c r="G716" s="15" t="n">
        <v>3920.63</v>
      </c>
      <c r="H716" s="15" t="s">
        <v>16</v>
      </c>
      <c r="I716" s="15"/>
      <c r="J716" s="15" t="n">
        <v>0</v>
      </c>
      <c r="K716" s="15" t="s">
        <v>16</v>
      </c>
      <c r="L716" s="15"/>
      <c r="M716" s="15" t="n">
        <v>3920.63</v>
      </c>
      <c r="N716" s="15" t="s">
        <v>16</v>
      </c>
    </row>
    <row r="717" customFormat="false" ht="20.4" hidden="false" customHeight="true" outlineLevel="0" collapsed="false">
      <c r="B717" s="13"/>
      <c r="C717" s="13"/>
      <c r="D717" s="13" t="s">
        <v>315</v>
      </c>
      <c r="E717" s="14" t="s">
        <v>316</v>
      </c>
      <c r="F717" s="15" t="n">
        <v>500000</v>
      </c>
      <c r="G717" s="15" t="n">
        <f aca="false">G718</f>
        <v>500000</v>
      </c>
      <c r="H717" s="15" t="n">
        <f aca="false">G717/F717*100</f>
        <v>100</v>
      </c>
      <c r="I717" s="15" t="n">
        <v>0</v>
      </c>
      <c r="J717" s="15" t="n">
        <f aca="false">J718</f>
        <v>0</v>
      </c>
      <c r="K717" s="15" t="s">
        <v>16</v>
      </c>
      <c r="L717" s="15" t="n">
        <v>500000</v>
      </c>
      <c r="M717" s="15" t="n">
        <f aca="false">M718</f>
        <v>500000</v>
      </c>
      <c r="N717" s="15" t="n">
        <f aca="false">M717/L717*100</f>
        <v>100</v>
      </c>
    </row>
    <row r="718" customFormat="false" ht="19.8" hidden="false" customHeight="true" outlineLevel="0" collapsed="false">
      <c r="B718" s="13"/>
      <c r="C718" s="13"/>
      <c r="D718" s="13" t="n">
        <v>6010</v>
      </c>
      <c r="E718" s="14" t="s">
        <v>317</v>
      </c>
      <c r="F718" s="15"/>
      <c r="G718" s="15" t="n">
        <v>500000</v>
      </c>
      <c r="H718" s="15" t="s">
        <v>16</v>
      </c>
      <c r="I718" s="15"/>
      <c r="J718" s="15" t="n">
        <v>0</v>
      </c>
      <c r="K718" s="15" t="s">
        <v>16</v>
      </c>
      <c r="L718" s="15"/>
      <c r="M718" s="15" t="n">
        <v>500000</v>
      </c>
      <c r="N718" s="15" t="s">
        <v>16</v>
      </c>
    </row>
    <row r="719" customFormat="false" ht="16.8" hidden="false" customHeight="true" outlineLevel="0" collapsed="false">
      <c r="B719" s="10"/>
      <c r="C719" s="10" t="s">
        <v>318</v>
      </c>
      <c r="D719" s="10"/>
      <c r="E719" s="11" t="s">
        <v>319</v>
      </c>
      <c r="F719" s="12" t="n">
        <v>5850000</v>
      </c>
      <c r="G719" s="12" t="n">
        <f aca="false">G720+G722</f>
        <v>5830968.57</v>
      </c>
      <c r="H719" s="12" t="n">
        <f aca="false">G719/F719*100</f>
        <v>99.6746764102564</v>
      </c>
      <c r="I719" s="12" t="n">
        <v>5850000</v>
      </c>
      <c r="J719" s="12" t="n">
        <f aca="false">J720+J722</f>
        <v>5830968.57</v>
      </c>
      <c r="K719" s="12" t="n">
        <f aca="false">J719/I719*100</f>
        <v>99.6746764102564</v>
      </c>
      <c r="L719" s="12" t="n">
        <v>0</v>
      </c>
      <c r="M719" s="12" t="n">
        <f aca="false">M720+M722</f>
        <v>0</v>
      </c>
      <c r="N719" s="12" t="s">
        <v>16</v>
      </c>
    </row>
    <row r="720" customFormat="false" ht="27" hidden="false" customHeight="true" outlineLevel="0" collapsed="false">
      <c r="B720" s="13"/>
      <c r="C720" s="13"/>
      <c r="D720" s="13" t="s">
        <v>19</v>
      </c>
      <c r="E720" s="14" t="s">
        <v>20</v>
      </c>
      <c r="F720" s="15" t="n">
        <v>5630000</v>
      </c>
      <c r="G720" s="15" t="n">
        <f aca="false">G721</f>
        <v>5613466.57</v>
      </c>
      <c r="H720" s="15" t="n">
        <f aca="false">G720/F720*100</f>
        <v>99.70633339254</v>
      </c>
      <c r="I720" s="15" t="n">
        <v>5630000</v>
      </c>
      <c r="J720" s="15" t="n">
        <f aca="false">J721</f>
        <v>5613466.57</v>
      </c>
      <c r="K720" s="15" t="n">
        <f aca="false">J720/I720*100</f>
        <v>99.70633339254</v>
      </c>
      <c r="L720" s="15" t="n">
        <v>0</v>
      </c>
      <c r="M720" s="15" t="n">
        <f aca="false">M721</f>
        <v>0</v>
      </c>
      <c r="N720" s="15" t="s">
        <v>16</v>
      </c>
    </row>
    <row r="721" customFormat="false" ht="19.2" hidden="false" customHeight="true" outlineLevel="0" collapsed="false">
      <c r="B721" s="13"/>
      <c r="C721" s="13"/>
      <c r="D721" s="20" t="s">
        <v>64</v>
      </c>
      <c r="E721" s="18" t="s">
        <v>40</v>
      </c>
      <c r="F721" s="15"/>
      <c r="G721" s="15" t="n">
        <v>5613466.57</v>
      </c>
      <c r="H721" s="15" t="s">
        <v>16</v>
      </c>
      <c r="I721" s="15"/>
      <c r="J721" s="15" t="n">
        <v>5613466.57</v>
      </c>
      <c r="K721" s="15" t="s">
        <v>16</v>
      </c>
      <c r="L721" s="15"/>
      <c r="M721" s="15" t="n">
        <v>0</v>
      </c>
      <c r="N721" s="15" t="s">
        <v>16</v>
      </c>
    </row>
    <row r="722" customFormat="false" ht="26.4" hidden="false" customHeight="true" outlineLevel="0" collapsed="false">
      <c r="B722" s="13"/>
      <c r="C722" s="13"/>
      <c r="D722" s="13" t="s">
        <v>28</v>
      </c>
      <c r="E722" s="14" t="s">
        <v>29</v>
      </c>
      <c r="F722" s="15" t="n">
        <v>220000</v>
      </c>
      <c r="G722" s="15" t="n">
        <f aca="false">SUM(G723:G726)</f>
        <v>217502</v>
      </c>
      <c r="H722" s="15" t="n">
        <f aca="false">G722/F722*100</f>
        <v>98.8645454545455</v>
      </c>
      <c r="I722" s="15" t="n">
        <v>220000</v>
      </c>
      <c r="J722" s="15" t="n">
        <f aca="false">SUM(J723:J726)</f>
        <v>217502</v>
      </c>
      <c r="K722" s="15" t="n">
        <f aca="false">J722/I722*100</f>
        <v>98.8645454545455</v>
      </c>
      <c r="L722" s="15" t="n">
        <v>0</v>
      </c>
      <c r="M722" s="15" t="n">
        <f aca="false">SUM(M723:M726)</f>
        <v>0</v>
      </c>
      <c r="N722" s="15" t="s">
        <v>16</v>
      </c>
    </row>
    <row r="723" customFormat="false" ht="19.2" hidden="false" customHeight="true" outlineLevel="0" collapsed="false">
      <c r="B723" s="13"/>
      <c r="C723" s="13"/>
      <c r="D723" s="20" t="s">
        <v>30</v>
      </c>
      <c r="E723" s="18" t="s">
        <v>31</v>
      </c>
      <c r="F723" s="15"/>
      <c r="G723" s="15" t="n">
        <v>175680.43</v>
      </c>
      <c r="H723" s="15" t="s">
        <v>16</v>
      </c>
      <c r="I723" s="15"/>
      <c r="J723" s="15" t="n">
        <v>175680.43</v>
      </c>
      <c r="K723" s="15" t="s">
        <v>16</v>
      </c>
      <c r="L723" s="15"/>
      <c r="M723" s="15" t="n">
        <v>0</v>
      </c>
      <c r="N723" s="15" t="s">
        <v>16</v>
      </c>
    </row>
    <row r="724" customFormat="false" ht="16.2" hidden="false" customHeight="true" outlineLevel="0" collapsed="false">
      <c r="B724" s="13"/>
      <c r="C724" s="13"/>
      <c r="D724" s="20" t="s">
        <v>110</v>
      </c>
      <c r="E724" s="18" t="s">
        <v>111</v>
      </c>
      <c r="F724" s="15"/>
      <c r="G724" s="15" t="n">
        <v>8219.67</v>
      </c>
      <c r="H724" s="15" t="s">
        <v>16</v>
      </c>
      <c r="I724" s="15"/>
      <c r="J724" s="15" t="n">
        <v>8219.67</v>
      </c>
      <c r="K724" s="15" t="s">
        <v>16</v>
      </c>
      <c r="L724" s="15"/>
      <c r="M724" s="15" t="n">
        <v>0</v>
      </c>
      <c r="N724" s="15" t="s">
        <v>16</v>
      </c>
    </row>
    <row r="725" customFormat="false" ht="18.6" hidden="false" customHeight="true" outlineLevel="0" collapsed="false">
      <c r="B725" s="13"/>
      <c r="C725" s="13"/>
      <c r="D725" s="20" t="s">
        <v>32</v>
      </c>
      <c r="E725" s="18" t="s">
        <v>33</v>
      </c>
      <c r="F725" s="15"/>
      <c r="G725" s="15" t="n">
        <v>30566.21</v>
      </c>
      <c r="H725" s="15" t="s">
        <v>16</v>
      </c>
      <c r="I725" s="15"/>
      <c r="J725" s="15" t="n">
        <v>30566.21</v>
      </c>
      <c r="K725" s="15" t="s">
        <v>16</v>
      </c>
      <c r="L725" s="15"/>
      <c r="M725" s="15" t="n">
        <v>0</v>
      </c>
      <c r="N725" s="15" t="s">
        <v>16</v>
      </c>
    </row>
    <row r="726" customFormat="false" ht="26.4" hidden="false" customHeight="true" outlineLevel="0" collapsed="false">
      <c r="B726" s="13"/>
      <c r="C726" s="13"/>
      <c r="D726" s="20" t="s">
        <v>34</v>
      </c>
      <c r="E726" s="18" t="s">
        <v>35</v>
      </c>
      <c r="F726" s="15"/>
      <c r="G726" s="15" t="n">
        <v>3035.69</v>
      </c>
      <c r="H726" s="15" t="s">
        <v>16</v>
      </c>
      <c r="I726" s="15"/>
      <c r="J726" s="15" t="n">
        <v>3035.69</v>
      </c>
      <c r="K726" s="15" t="s">
        <v>16</v>
      </c>
      <c r="L726" s="15"/>
      <c r="M726" s="15" t="n">
        <v>0</v>
      </c>
      <c r="N726" s="15" t="s">
        <v>16</v>
      </c>
    </row>
    <row r="727" customFormat="false" ht="16.2" hidden="false" customHeight="true" outlineLevel="0" collapsed="false">
      <c r="B727" s="10"/>
      <c r="C727" s="10" t="s">
        <v>320</v>
      </c>
      <c r="D727" s="10"/>
      <c r="E727" s="11" t="s">
        <v>321</v>
      </c>
      <c r="F727" s="12" t="n">
        <v>730000</v>
      </c>
      <c r="G727" s="12" t="n">
        <f aca="false">G728</f>
        <v>580344.41</v>
      </c>
      <c r="H727" s="12" t="n">
        <f aca="false">G727/F727*100</f>
        <v>79.4992342465753</v>
      </c>
      <c r="I727" s="12" t="n">
        <v>730000</v>
      </c>
      <c r="J727" s="12" t="n">
        <f aca="false">J728</f>
        <v>580344.41</v>
      </c>
      <c r="K727" s="12" t="n">
        <f aca="false">J727/I727*100</f>
        <v>79.4992342465753</v>
      </c>
      <c r="L727" s="12" t="n">
        <v>0</v>
      </c>
      <c r="M727" s="12" t="n">
        <f aca="false">M728</f>
        <v>0</v>
      </c>
      <c r="N727" s="12" t="s">
        <v>16</v>
      </c>
    </row>
    <row r="728" customFormat="false" ht="25.05" hidden="false" customHeight="true" outlineLevel="0" collapsed="false">
      <c r="B728" s="13"/>
      <c r="C728" s="13"/>
      <c r="D728" s="13" t="s">
        <v>19</v>
      </c>
      <c r="E728" s="14" t="s">
        <v>20</v>
      </c>
      <c r="F728" s="15" t="n">
        <v>730000</v>
      </c>
      <c r="G728" s="15" t="n">
        <f aca="false">SUM(G729:G730)</f>
        <v>580344.41</v>
      </c>
      <c r="H728" s="15" t="n">
        <f aca="false">G728/F728*100</f>
        <v>79.4992342465753</v>
      </c>
      <c r="I728" s="15" t="n">
        <v>730000</v>
      </c>
      <c r="J728" s="15" t="n">
        <f aca="false">SUM(J729:J730)</f>
        <v>580344.41</v>
      </c>
      <c r="K728" s="15" t="n">
        <f aca="false">J728/I728*100</f>
        <v>79.4992342465753</v>
      </c>
      <c r="L728" s="15" t="n">
        <v>0</v>
      </c>
      <c r="M728" s="15" t="n">
        <f aca="false">SUM(M729:M730)</f>
        <v>0</v>
      </c>
      <c r="N728" s="15" t="s">
        <v>16</v>
      </c>
    </row>
    <row r="729" customFormat="false" ht="16.8" hidden="false" customHeight="true" outlineLevel="0" collapsed="false">
      <c r="B729" s="13"/>
      <c r="C729" s="13"/>
      <c r="D729" s="20" t="s">
        <v>77</v>
      </c>
      <c r="E729" s="18" t="s">
        <v>78</v>
      </c>
      <c r="F729" s="15"/>
      <c r="G729" s="15" t="n">
        <v>220.45</v>
      </c>
      <c r="H729" s="15" t="s">
        <v>16</v>
      </c>
      <c r="I729" s="15"/>
      <c r="J729" s="15" t="n">
        <v>220.45</v>
      </c>
      <c r="K729" s="15" t="s">
        <v>16</v>
      </c>
      <c r="L729" s="15"/>
      <c r="M729" s="15" t="n">
        <v>0</v>
      </c>
      <c r="N729" s="15" t="s">
        <v>16</v>
      </c>
    </row>
    <row r="730" customFormat="false" ht="19.2" hidden="false" customHeight="true" outlineLevel="0" collapsed="false">
      <c r="B730" s="13"/>
      <c r="C730" s="13"/>
      <c r="D730" s="20" t="s">
        <v>64</v>
      </c>
      <c r="E730" s="18" t="s">
        <v>40</v>
      </c>
      <c r="F730" s="15"/>
      <c r="G730" s="15" t="n">
        <v>580123.96</v>
      </c>
      <c r="H730" s="15" t="s">
        <v>16</v>
      </c>
      <c r="I730" s="15"/>
      <c r="J730" s="15" t="n">
        <v>580123.96</v>
      </c>
      <c r="K730" s="15" t="s">
        <v>16</v>
      </c>
      <c r="L730" s="15"/>
      <c r="M730" s="15" t="n">
        <v>0</v>
      </c>
      <c r="N730" s="15" t="s">
        <v>16</v>
      </c>
    </row>
    <row r="731" customFormat="false" ht="18" hidden="false" customHeight="true" outlineLevel="0" collapsed="false">
      <c r="B731" s="10"/>
      <c r="C731" s="10" t="s">
        <v>322</v>
      </c>
      <c r="D731" s="10"/>
      <c r="E731" s="11" t="s">
        <v>323</v>
      </c>
      <c r="F731" s="12" t="n">
        <v>201671</v>
      </c>
      <c r="G731" s="12" t="n">
        <f aca="false">G732</f>
        <v>167674.84</v>
      </c>
      <c r="H731" s="12" t="n">
        <f aca="false">G731/F731*100</f>
        <v>83.1427622216382</v>
      </c>
      <c r="I731" s="12" t="n">
        <v>201671</v>
      </c>
      <c r="J731" s="12" t="n">
        <f aca="false">J732</f>
        <v>167674.84</v>
      </c>
      <c r="K731" s="12" t="n">
        <f aca="false">J731/I731*100</f>
        <v>83.1427622216382</v>
      </c>
      <c r="L731" s="12" t="n">
        <v>0</v>
      </c>
      <c r="M731" s="12" t="n">
        <f aca="false">M732</f>
        <v>0</v>
      </c>
      <c r="N731" s="12" t="s">
        <v>16</v>
      </c>
    </row>
    <row r="732" customFormat="false" ht="25.05" hidden="false" customHeight="true" outlineLevel="0" collapsed="false">
      <c r="B732" s="13"/>
      <c r="C732" s="13"/>
      <c r="D732" s="13" t="s">
        <v>19</v>
      </c>
      <c r="E732" s="14" t="s">
        <v>20</v>
      </c>
      <c r="F732" s="15" t="n">
        <v>201671</v>
      </c>
      <c r="G732" s="15" t="n">
        <f aca="false">SUM(G733:G735)</f>
        <v>167674.84</v>
      </c>
      <c r="H732" s="15" t="n">
        <f aca="false">G732/F732*100</f>
        <v>83.1427622216382</v>
      </c>
      <c r="I732" s="15" t="n">
        <v>201671</v>
      </c>
      <c r="J732" s="15" t="n">
        <f aca="false">SUM(J733:J735)</f>
        <v>167674.84</v>
      </c>
      <c r="K732" s="15" t="n">
        <f aca="false">J732/I732*100</f>
        <v>83.1427622216382</v>
      </c>
      <c r="L732" s="15" t="n">
        <v>0</v>
      </c>
      <c r="M732" s="15" t="n">
        <f aca="false">SUM(M733:M735)</f>
        <v>0</v>
      </c>
      <c r="N732" s="15" t="s">
        <v>16</v>
      </c>
    </row>
    <row r="733" customFormat="false" ht="19.2" hidden="false" customHeight="true" outlineLevel="0" collapsed="false">
      <c r="B733" s="13"/>
      <c r="C733" s="13"/>
      <c r="D733" s="20" t="s">
        <v>24</v>
      </c>
      <c r="E733" s="18" t="s">
        <v>25</v>
      </c>
      <c r="F733" s="15"/>
      <c r="G733" s="15" t="n">
        <v>8839.73</v>
      </c>
      <c r="H733" s="15" t="s">
        <v>16</v>
      </c>
      <c r="I733" s="15"/>
      <c r="J733" s="15" t="n">
        <v>8839.73</v>
      </c>
      <c r="K733" s="15" t="s">
        <v>16</v>
      </c>
      <c r="L733" s="15"/>
      <c r="M733" s="15" t="n">
        <v>0</v>
      </c>
      <c r="N733" s="15" t="s">
        <v>16</v>
      </c>
    </row>
    <row r="734" customFormat="false" ht="17.4" hidden="false" customHeight="true" outlineLevel="0" collapsed="false">
      <c r="B734" s="13"/>
      <c r="C734" s="13"/>
      <c r="D734" s="20" t="s">
        <v>77</v>
      </c>
      <c r="E734" s="18" t="s">
        <v>78</v>
      </c>
      <c r="F734" s="15"/>
      <c r="G734" s="15" t="n">
        <v>402.76</v>
      </c>
      <c r="H734" s="15" t="s">
        <v>16</v>
      </c>
      <c r="I734" s="15"/>
      <c r="J734" s="15" t="n">
        <v>402.76</v>
      </c>
      <c r="K734" s="15" t="s">
        <v>16</v>
      </c>
      <c r="L734" s="15"/>
      <c r="M734" s="15" t="n">
        <v>0</v>
      </c>
      <c r="N734" s="15" t="s">
        <v>16</v>
      </c>
    </row>
    <row r="735" customFormat="false" ht="17.4" hidden="false" customHeight="true" outlineLevel="0" collapsed="false">
      <c r="B735" s="13"/>
      <c r="C735" s="13"/>
      <c r="D735" s="20" t="s">
        <v>64</v>
      </c>
      <c r="E735" s="18" t="s">
        <v>40</v>
      </c>
      <c r="F735" s="15"/>
      <c r="G735" s="15" t="n">
        <v>158432.35</v>
      </c>
      <c r="H735" s="15" t="s">
        <v>16</v>
      </c>
      <c r="I735" s="15"/>
      <c r="J735" s="15" t="n">
        <v>158432.35</v>
      </c>
      <c r="K735" s="15" t="s">
        <v>16</v>
      </c>
      <c r="L735" s="15"/>
      <c r="M735" s="15" t="n">
        <v>0</v>
      </c>
      <c r="N735" s="15" t="s">
        <v>16</v>
      </c>
    </row>
    <row r="736" customFormat="false" ht="19.8" hidden="false" customHeight="true" outlineLevel="0" collapsed="false">
      <c r="B736" s="10"/>
      <c r="C736" s="10" t="s">
        <v>324</v>
      </c>
      <c r="D736" s="10"/>
      <c r="E736" s="11" t="s">
        <v>325</v>
      </c>
      <c r="F736" s="12" t="n">
        <v>30000</v>
      </c>
      <c r="G736" s="12" t="n">
        <f aca="false">G737</f>
        <v>0</v>
      </c>
      <c r="H736" s="12" t="n">
        <f aca="false">G736/F736*100</f>
        <v>0</v>
      </c>
      <c r="I736" s="12" t="n">
        <v>30000</v>
      </c>
      <c r="J736" s="12" t="n">
        <f aca="false">J737</f>
        <v>0</v>
      </c>
      <c r="K736" s="12" t="n">
        <f aca="false">J736/I736*100</f>
        <v>0</v>
      </c>
      <c r="L736" s="12" t="n">
        <v>0</v>
      </c>
      <c r="M736" s="12" t="n">
        <f aca="false">M737</f>
        <v>0</v>
      </c>
      <c r="N736" s="12" t="s">
        <v>16</v>
      </c>
    </row>
    <row r="737" customFormat="false" ht="25.8" hidden="false" customHeight="true" outlineLevel="0" collapsed="false">
      <c r="B737" s="13"/>
      <c r="C737" s="13"/>
      <c r="D737" s="13" t="s">
        <v>19</v>
      </c>
      <c r="E737" s="14" t="s">
        <v>20</v>
      </c>
      <c r="F737" s="15" t="n">
        <v>30000</v>
      </c>
      <c r="G737" s="15" t="n">
        <v>0</v>
      </c>
      <c r="H737" s="15" t="n">
        <f aca="false">G737/F737*100</f>
        <v>0</v>
      </c>
      <c r="I737" s="15" t="n">
        <v>30000</v>
      </c>
      <c r="J737" s="15" t="n">
        <v>0</v>
      </c>
      <c r="K737" s="15" t="n">
        <f aca="false">J737/I737*100</f>
        <v>0</v>
      </c>
      <c r="L737" s="15" t="n">
        <v>0</v>
      </c>
      <c r="M737" s="15" t="n">
        <v>0</v>
      </c>
      <c r="N737" s="15" t="s">
        <v>16</v>
      </c>
    </row>
    <row r="738" customFormat="false" ht="19.2" hidden="false" customHeight="true" outlineLevel="0" collapsed="false">
      <c r="B738" s="10"/>
      <c r="C738" s="10" t="s">
        <v>326</v>
      </c>
      <c r="D738" s="10"/>
      <c r="E738" s="11" t="s">
        <v>327</v>
      </c>
      <c r="F738" s="12" t="n">
        <v>2242606</v>
      </c>
      <c r="G738" s="12" t="n">
        <f aca="false">G739+G744</f>
        <v>1981125.67</v>
      </c>
      <c r="H738" s="12" t="n">
        <f aca="false">G738/F738*100</f>
        <v>88.3403357522454</v>
      </c>
      <c r="I738" s="12" t="n">
        <v>2003499</v>
      </c>
      <c r="J738" s="12" t="n">
        <f aca="false">J739+J744</f>
        <v>1770727.87</v>
      </c>
      <c r="K738" s="12" t="n">
        <f aca="false">J738/I738*100</f>
        <v>88.3817695940951</v>
      </c>
      <c r="L738" s="12" t="n">
        <v>239107</v>
      </c>
      <c r="M738" s="12" t="n">
        <f aca="false">M739+M744</f>
        <v>210397.8</v>
      </c>
      <c r="N738" s="12" t="n">
        <f aca="false">M738/L738*100</f>
        <v>87.9931578749263</v>
      </c>
    </row>
    <row r="739" customFormat="false" ht="22.2" hidden="false" customHeight="true" outlineLevel="0" collapsed="false">
      <c r="B739" s="13"/>
      <c r="C739" s="13"/>
      <c r="D739" s="13" t="s">
        <v>19</v>
      </c>
      <c r="E739" s="14" t="s">
        <v>20</v>
      </c>
      <c r="F739" s="15" t="n">
        <v>2003499</v>
      </c>
      <c r="G739" s="15" t="n">
        <f aca="false">SUM(G740:G743)</f>
        <v>1770727.87</v>
      </c>
      <c r="H739" s="15" t="n">
        <f aca="false">G739/F739*100</f>
        <v>88.3817695940951</v>
      </c>
      <c r="I739" s="15" t="n">
        <v>2003499</v>
      </c>
      <c r="J739" s="15" t="n">
        <f aca="false">SUM(J740:J743)</f>
        <v>1770727.87</v>
      </c>
      <c r="K739" s="15" t="n">
        <f aca="false">J739/I739*100</f>
        <v>88.3817695940951</v>
      </c>
      <c r="L739" s="15" t="n">
        <v>0</v>
      </c>
      <c r="M739" s="15" t="n">
        <f aca="false">SUM(M740:M743)</f>
        <v>0</v>
      </c>
      <c r="N739" s="15" t="s">
        <v>16</v>
      </c>
    </row>
    <row r="740" customFormat="false" ht="18.6" hidden="false" customHeight="true" outlineLevel="0" collapsed="false">
      <c r="B740" s="13"/>
      <c r="C740" s="13"/>
      <c r="D740" s="20" t="s">
        <v>24</v>
      </c>
      <c r="E740" s="18" t="s">
        <v>25</v>
      </c>
      <c r="F740" s="15"/>
      <c r="G740" s="15" t="n">
        <v>1859.82</v>
      </c>
      <c r="H740" s="15" t="s">
        <v>16</v>
      </c>
      <c r="I740" s="15"/>
      <c r="J740" s="15" t="n">
        <v>1859.82</v>
      </c>
      <c r="K740" s="15" t="s">
        <v>16</v>
      </c>
      <c r="L740" s="15"/>
      <c r="M740" s="15" t="n">
        <v>0</v>
      </c>
      <c r="N740" s="15" t="s">
        <v>16</v>
      </c>
    </row>
    <row r="741" customFormat="false" ht="16.2" hidden="false" customHeight="true" outlineLevel="0" collapsed="false">
      <c r="B741" s="13"/>
      <c r="C741" s="13"/>
      <c r="D741" s="20" t="s">
        <v>77</v>
      </c>
      <c r="E741" s="18" t="s">
        <v>78</v>
      </c>
      <c r="F741" s="15"/>
      <c r="G741" s="15" t="n">
        <v>1433864.54</v>
      </c>
      <c r="H741" s="15" t="s">
        <v>16</v>
      </c>
      <c r="I741" s="15"/>
      <c r="J741" s="15" t="n">
        <v>1433864.54</v>
      </c>
      <c r="K741" s="15" t="s">
        <v>16</v>
      </c>
      <c r="L741" s="15"/>
      <c r="M741" s="15" t="n">
        <v>0</v>
      </c>
      <c r="N741" s="15" t="s">
        <v>16</v>
      </c>
    </row>
    <row r="742" customFormat="false" ht="17.4" hidden="false" customHeight="true" outlineLevel="0" collapsed="false">
      <c r="B742" s="13"/>
      <c r="C742" s="13"/>
      <c r="D742" s="20" t="s">
        <v>63</v>
      </c>
      <c r="E742" s="18" t="s">
        <v>54</v>
      </c>
      <c r="F742" s="15"/>
      <c r="G742" s="15" t="n">
        <v>168628.73</v>
      </c>
      <c r="H742" s="15" t="s">
        <v>16</v>
      </c>
      <c r="I742" s="15"/>
      <c r="J742" s="15" t="n">
        <v>168628.73</v>
      </c>
      <c r="K742" s="15" t="s">
        <v>16</v>
      </c>
      <c r="L742" s="15"/>
      <c r="M742" s="15" t="n">
        <v>0</v>
      </c>
      <c r="N742" s="15" t="s">
        <v>16</v>
      </c>
    </row>
    <row r="743" customFormat="false" ht="16.8" hidden="false" customHeight="true" outlineLevel="0" collapsed="false">
      <c r="B743" s="13"/>
      <c r="C743" s="13"/>
      <c r="D743" s="20" t="s">
        <v>64</v>
      </c>
      <c r="E743" s="18" t="s">
        <v>40</v>
      </c>
      <c r="F743" s="15"/>
      <c r="G743" s="15" t="n">
        <v>166374.78</v>
      </c>
      <c r="H743" s="15" t="s">
        <v>16</v>
      </c>
      <c r="I743" s="15"/>
      <c r="J743" s="15" t="n">
        <v>166374.78</v>
      </c>
      <c r="K743" s="15" t="s">
        <v>16</v>
      </c>
      <c r="L743" s="15"/>
      <c r="M743" s="15" t="n">
        <v>0</v>
      </c>
      <c r="N743" s="15" t="s">
        <v>16</v>
      </c>
    </row>
    <row r="744" customFormat="false" ht="19.8" hidden="false" customHeight="true" outlineLevel="0" collapsed="false">
      <c r="B744" s="13"/>
      <c r="C744" s="13"/>
      <c r="D744" s="13" t="s">
        <v>44</v>
      </c>
      <c r="E744" s="14" t="s">
        <v>45</v>
      </c>
      <c r="F744" s="15" t="n">
        <v>239107</v>
      </c>
      <c r="G744" s="15" t="n">
        <f aca="false">G745</f>
        <v>210397.8</v>
      </c>
      <c r="H744" s="15" t="n">
        <f aca="false">G744/F744*100</f>
        <v>87.9931578749263</v>
      </c>
      <c r="I744" s="15" t="n">
        <v>0</v>
      </c>
      <c r="J744" s="15" t="n">
        <f aca="false">J745</f>
        <v>0</v>
      </c>
      <c r="K744" s="15" t="s">
        <v>16</v>
      </c>
      <c r="L744" s="15" t="n">
        <v>239107</v>
      </c>
      <c r="M744" s="15" t="n">
        <f aca="false">M745</f>
        <v>210397.8</v>
      </c>
      <c r="N744" s="15" t="n">
        <f aca="false">M744/L744*100</f>
        <v>87.9931578749263</v>
      </c>
    </row>
    <row r="745" customFormat="false" ht="19.2" hidden="false" customHeight="true" outlineLevel="0" collapsed="false">
      <c r="B745" s="13"/>
      <c r="C745" s="13"/>
      <c r="D745" s="20" t="s">
        <v>200</v>
      </c>
      <c r="E745" s="18" t="s">
        <v>46</v>
      </c>
      <c r="F745" s="15"/>
      <c r="G745" s="15" t="n">
        <v>210397.8</v>
      </c>
      <c r="H745" s="15" t="s">
        <v>16</v>
      </c>
      <c r="I745" s="15"/>
      <c r="J745" s="15" t="n">
        <v>0</v>
      </c>
      <c r="K745" s="15" t="s">
        <v>16</v>
      </c>
      <c r="L745" s="15"/>
      <c r="M745" s="15" t="n">
        <v>210397.8</v>
      </c>
      <c r="N745" s="15" t="s">
        <v>16</v>
      </c>
    </row>
    <row r="746" customFormat="false" ht="19.2" hidden="false" customHeight="true" outlineLevel="0" collapsed="false">
      <c r="B746" s="10"/>
      <c r="C746" s="10" t="s">
        <v>328</v>
      </c>
      <c r="D746" s="10"/>
      <c r="E746" s="11" t="s">
        <v>329</v>
      </c>
      <c r="F746" s="12" t="n">
        <v>273584</v>
      </c>
      <c r="G746" s="12" t="n">
        <f aca="false">G747+G749</f>
        <v>255471.51</v>
      </c>
      <c r="H746" s="12" t="n">
        <f aca="false">G746/F746*100</f>
        <v>93.3795507047196</v>
      </c>
      <c r="I746" s="12" t="n">
        <v>273584</v>
      </c>
      <c r="J746" s="12" t="n">
        <f aca="false">J747+J749</f>
        <v>255471.51</v>
      </c>
      <c r="K746" s="12" t="n">
        <f aca="false">J746/I746*100</f>
        <v>93.3795507047196</v>
      </c>
      <c r="L746" s="12" t="n">
        <v>0</v>
      </c>
      <c r="M746" s="12" t="n">
        <f aca="false">M747+M749</f>
        <v>0</v>
      </c>
      <c r="N746" s="12" t="s">
        <v>16</v>
      </c>
    </row>
    <row r="747" customFormat="false" ht="25.05" hidden="false" customHeight="true" outlineLevel="0" collapsed="false">
      <c r="B747" s="13"/>
      <c r="C747" s="13"/>
      <c r="D747" s="13" t="s">
        <v>19</v>
      </c>
      <c r="E747" s="14" t="s">
        <v>20</v>
      </c>
      <c r="F747" s="15" t="n">
        <v>133584</v>
      </c>
      <c r="G747" s="15" t="n">
        <f aca="false">SUM(G748:G748)</f>
        <v>123471.51</v>
      </c>
      <c r="H747" s="15" t="n">
        <f aca="false">G747/F747*100</f>
        <v>92.4298643550126</v>
      </c>
      <c r="I747" s="15" t="n">
        <v>133584</v>
      </c>
      <c r="J747" s="15" t="n">
        <f aca="false">SUM(J748:J748)</f>
        <v>123471.51</v>
      </c>
      <c r="K747" s="15" t="n">
        <f aca="false">J747/I747*100</f>
        <v>92.4298643550126</v>
      </c>
      <c r="L747" s="15" t="n">
        <v>0</v>
      </c>
      <c r="M747" s="15" t="n">
        <f aca="false">SUM(M748:M748)</f>
        <v>0</v>
      </c>
      <c r="N747" s="15" t="s">
        <v>16</v>
      </c>
    </row>
    <row r="748" customFormat="false" ht="16.8" hidden="false" customHeight="true" outlineLevel="0" collapsed="false">
      <c r="B748" s="13"/>
      <c r="C748" s="13"/>
      <c r="D748" s="20" t="s">
        <v>64</v>
      </c>
      <c r="E748" s="18" t="s">
        <v>40</v>
      </c>
      <c r="F748" s="15"/>
      <c r="G748" s="15" t="n">
        <v>123471.51</v>
      </c>
      <c r="H748" s="15" t="s">
        <v>16</v>
      </c>
      <c r="I748" s="15"/>
      <c r="J748" s="15" t="n">
        <v>123471.51</v>
      </c>
      <c r="K748" s="15" t="s">
        <v>16</v>
      </c>
      <c r="L748" s="15"/>
      <c r="M748" s="15" t="n">
        <v>0</v>
      </c>
      <c r="N748" s="15" t="s">
        <v>16</v>
      </c>
    </row>
    <row r="749" customFormat="false" ht="17.4" hidden="false" customHeight="true" outlineLevel="0" collapsed="false">
      <c r="B749" s="13"/>
      <c r="C749" s="13"/>
      <c r="D749" s="13" t="s">
        <v>41</v>
      </c>
      <c r="E749" s="14" t="s">
        <v>42</v>
      </c>
      <c r="F749" s="15" t="n">
        <v>140000</v>
      </c>
      <c r="G749" s="15" t="n">
        <f aca="false">G750</f>
        <v>132000</v>
      </c>
      <c r="H749" s="15" t="n">
        <f aca="false">G749/F749*100</f>
        <v>94.2857142857143</v>
      </c>
      <c r="I749" s="15" t="n">
        <v>140000</v>
      </c>
      <c r="J749" s="15" t="n">
        <f aca="false">J750</f>
        <v>132000</v>
      </c>
      <c r="K749" s="15" t="n">
        <f aca="false">J749/I749*100</f>
        <v>94.2857142857143</v>
      </c>
      <c r="L749" s="15" t="n">
        <v>0</v>
      </c>
      <c r="M749" s="15" t="n">
        <f aca="false">M750</f>
        <v>0</v>
      </c>
      <c r="N749" s="15" t="s">
        <v>16</v>
      </c>
    </row>
    <row r="750" customFormat="false" ht="44.4" hidden="false" customHeight="true" outlineLevel="0" collapsed="false">
      <c r="B750" s="13"/>
      <c r="C750" s="13"/>
      <c r="D750" s="13" t="n">
        <v>2900</v>
      </c>
      <c r="E750" s="16" t="s">
        <v>43</v>
      </c>
      <c r="F750" s="15"/>
      <c r="G750" s="15" t="n">
        <v>132000</v>
      </c>
      <c r="H750" s="15" t="s">
        <v>16</v>
      </c>
      <c r="I750" s="15"/>
      <c r="J750" s="15" t="n">
        <v>132000</v>
      </c>
      <c r="K750" s="15" t="s">
        <v>16</v>
      </c>
      <c r="L750" s="15"/>
      <c r="M750" s="15" t="n">
        <v>0</v>
      </c>
      <c r="N750" s="15" t="s">
        <v>16</v>
      </c>
    </row>
    <row r="751" customFormat="false" ht="15" hidden="false" customHeight="true" outlineLevel="0" collapsed="false">
      <c r="B751" s="10"/>
      <c r="C751" s="10" t="s">
        <v>330</v>
      </c>
      <c r="D751" s="10"/>
      <c r="E751" s="11" t="s">
        <v>23</v>
      </c>
      <c r="F751" s="12" t="n">
        <v>6074341</v>
      </c>
      <c r="G751" s="12" t="n">
        <f aca="false">G752+G758+G760+G762+G764</f>
        <v>5390891.96</v>
      </c>
      <c r="H751" s="12" t="n">
        <f aca="false">G751/F751*100</f>
        <v>88.7485895177765</v>
      </c>
      <c r="I751" s="12" t="n">
        <v>366099</v>
      </c>
      <c r="J751" s="12" t="n">
        <f aca="false">J752+J758+J762+J764</f>
        <v>310005.63</v>
      </c>
      <c r="K751" s="12" t="n">
        <f aca="false">J751/I751*100</f>
        <v>84.6780870748076</v>
      </c>
      <c r="L751" s="12" t="n">
        <v>5708242</v>
      </c>
      <c r="M751" s="12" t="n">
        <f aca="false">M752+M758+M760+M762+M764</f>
        <v>5080886.33</v>
      </c>
      <c r="N751" s="12" t="n">
        <f aca="false">M751/L751*100</f>
        <v>89.0096518332614</v>
      </c>
    </row>
    <row r="752" customFormat="false" ht="25.05" hidden="false" customHeight="true" outlineLevel="0" collapsed="false">
      <c r="B752" s="13"/>
      <c r="C752" s="13"/>
      <c r="D752" s="13" t="s">
        <v>19</v>
      </c>
      <c r="E752" s="14" t="s">
        <v>20</v>
      </c>
      <c r="F752" s="15" t="n">
        <v>366099</v>
      </c>
      <c r="G752" s="15" t="n">
        <f aca="false">SUM(G753:G757)</f>
        <v>310005.63</v>
      </c>
      <c r="H752" s="15" t="n">
        <f aca="false">G752/F752*100</f>
        <v>84.6780870748076</v>
      </c>
      <c r="I752" s="15" t="n">
        <v>366099</v>
      </c>
      <c r="J752" s="15" t="n">
        <f aca="false">SUM(J753:J757)</f>
        <v>310005.63</v>
      </c>
      <c r="K752" s="15" t="n">
        <f aca="false">J752/I752*100</f>
        <v>84.6780870748076</v>
      </c>
      <c r="L752" s="15" t="n">
        <v>0</v>
      </c>
      <c r="M752" s="15" t="n">
        <f aca="false">SUM(M753:M757)</f>
        <v>0</v>
      </c>
      <c r="N752" s="15" t="s">
        <v>16</v>
      </c>
    </row>
    <row r="753" customFormat="false" ht="18" hidden="false" customHeight="true" outlineLevel="0" collapsed="false">
      <c r="B753" s="13"/>
      <c r="C753" s="13"/>
      <c r="D753" s="13" t="s">
        <v>24</v>
      </c>
      <c r="E753" s="16" t="s">
        <v>25</v>
      </c>
      <c r="F753" s="15"/>
      <c r="G753" s="15" t="n">
        <v>49347.88</v>
      </c>
      <c r="H753" s="15" t="s">
        <v>16</v>
      </c>
      <c r="I753" s="15"/>
      <c r="J753" s="15" t="n">
        <v>49347.88</v>
      </c>
      <c r="K753" s="15" t="s">
        <v>16</v>
      </c>
      <c r="L753" s="15"/>
      <c r="M753" s="15" t="n">
        <v>0</v>
      </c>
      <c r="N753" s="15" t="s">
        <v>16</v>
      </c>
    </row>
    <row r="754" customFormat="false" ht="18.6" hidden="false" customHeight="true" outlineLevel="0" collapsed="false">
      <c r="B754" s="13"/>
      <c r="C754" s="13"/>
      <c r="D754" s="13" t="s">
        <v>122</v>
      </c>
      <c r="E754" s="16" t="s">
        <v>123</v>
      </c>
      <c r="F754" s="15"/>
      <c r="G754" s="15" t="n">
        <v>11173</v>
      </c>
      <c r="H754" s="15" t="s">
        <v>16</v>
      </c>
      <c r="I754" s="15"/>
      <c r="J754" s="15" t="n">
        <v>11173</v>
      </c>
      <c r="K754" s="15" t="s">
        <v>16</v>
      </c>
      <c r="L754" s="15"/>
      <c r="M754" s="15" t="n">
        <v>0</v>
      </c>
      <c r="N754" s="15" t="s">
        <v>16</v>
      </c>
    </row>
    <row r="755" customFormat="false" ht="18" hidden="false" customHeight="true" outlineLevel="0" collapsed="false">
      <c r="B755" s="13"/>
      <c r="C755" s="13"/>
      <c r="D755" s="13" t="s">
        <v>63</v>
      </c>
      <c r="E755" s="16" t="s">
        <v>54</v>
      </c>
      <c r="F755" s="15"/>
      <c r="G755" s="15" t="n">
        <v>22300</v>
      </c>
      <c r="H755" s="15" t="s">
        <v>16</v>
      </c>
      <c r="I755" s="15"/>
      <c r="J755" s="15" t="n">
        <v>22300</v>
      </c>
      <c r="K755" s="15" t="s">
        <v>16</v>
      </c>
      <c r="L755" s="15"/>
      <c r="M755" s="15" t="n">
        <v>0</v>
      </c>
      <c r="N755" s="15" t="s">
        <v>16</v>
      </c>
    </row>
    <row r="756" customFormat="false" ht="19.2" hidden="false" customHeight="true" outlineLevel="0" collapsed="false">
      <c r="B756" s="13"/>
      <c r="C756" s="13"/>
      <c r="D756" s="13" t="s">
        <v>64</v>
      </c>
      <c r="E756" s="16" t="s">
        <v>40</v>
      </c>
      <c r="F756" s="15"/>
      <c r="G756" s="15" t="n">
        <v>225987.75</v>
      </c>
      <c r="H756" s="15" t="s">
        <v>16</v>
      </c>
      <c r="I756" s="15"/>
      <c r="J756" s="15" t="n">
        <v>225987.75</v>
      </c>
      <c r="K756" s="15" t="s">
        <v>16</v>
      </c>
      <c r="L756" s="15"/>
      <c r="M756" s="15" t="n">
        <v>0</v>
      </c>
      <c r="N756" s="15" t="s">
        <v>16</v>
      </c>
    </row>
    <row r="757" customFormat="false" ht="18" hidden="false" customHeight="true" outlineLevel="0" collapsed="false">
      <c r="B757" s="13"/>
      <c r="C757" s="13"/>
      <c r="D757" s="13" t="s">
        <v>26</v>
      </c>
      <c r="E757" s="16" t="s">
        <v>27</v>
      </c>
      <c r="F757" s="15"/>
      <c r="G757" s="15" t="n">
        <v>1197</v>
      </c>
      <c r="H757" s="15" t="s">
        <v>16</v>
      </c>
      <c r="I757" s="15"/>
      <c r="J757" s="15" t="n">
        <v>1197</v>
      </c>
      <c r="K757" s="15" t="s">
        <v>16</v>
      </c>
      <c r="L757" s="15"/>
      <c r="M757" s="15" t="n">
        <v>0</v>
      </c>
      <c r="N757" s="15" t="s">
        <v>16</v>
      </c>
    </row>
    <row r="758" customFormat="false" ht="17.4" hidden="false" customHeight="true" outlineLevel="0" collapsed="false">
      <c r="B758" s="13"/>
      <c r="C758" s="13"/>
      <c r="D758" s="13" t="s">
        <v>44</v>
      </c>
      <c r="E758" s="14" t="s">
        <v>45</v>
      </c>
      <c r="F758" s="15" t="n">
        <v>393242</v>
      </c>
      <c r="G758" s="15" t="n">
        <f aca="false">G759</f>
        <v>365013.93</v>
      </c>
      <c r="H758" s="15" t="n">
        <f aca="false">G758/F758*100</f>
        <v>92.8217052095148</v>
      </c>
      <c r="I758" s="15" t="n">
        <v>0</v>
      </c>
      <c r="J758" s="15" t="n">
        <f aca="false">J759</f>
        <v>0</v>
      </c>
      <c r="K758" s="15" t="s">
        <v>16</v>
      </c>
      <c r="L758" s="15" t="n">
        <v>393242</v>
      </c>
      <c r="M758" s="15" t="n">
        <f aca="false">M759</f>
        <v>365013.93</v>
      </c>
      <c r="N758" s="15" t="n">
        <f aca="false">M758/L758*100</f>
        <v>92.8217052095148</v>
      </c>
    </row>
    <row r="759" customFormat="false" ht="16.8" hidden="false" customHeight="true" outlineLevel="0" collapsed="false">
      <c r="B759" s="13"/>
      <c r="C759" s="13"/>
      <c r="D759" s="13" t="n">
        <v>6050</v>
      </c>
      <c r="E759" s="16" t="s">
        <v>46</v>
      </c>
      <c r="F759" s="15"/>
      <c r="G759" s="15" t="n">
        <v>365013.93</v>
      </c>
      <c r="H759" s="15"/>
      <c r="I759" s="15"/>
      <c r="J759" s="15" t="n">
        <v>0</v>
      </c>
      <c r="K759" s="15" t="s">
        <v>16</v>
      </c>
      <c r="L759" s="15"/>
      <c r="M759" s="15" t="n">
        <v>365013.93</v>
      </c>
      <c r="N759" s="15" t="s">
        <v>16</v>
      </c>
    </row>
    <row r="760" customFormat="false" ht="36" hidden="false" customHeight="true" outlineLevel="0" collapsed="false">
      <c r="B760" s="13"/>
      <c r="C760" s="13"/>
      <c r="D760" s="13" t="s">
        <v>274</v>
      </c>
      <c r="E760" s="14" t="s">
        <v>275</v>
      </c>
      <c r="F760" s="15" t="n">
        <v>3867043</v>
      </c>
      <c r="G760" s="15" t="n">
        <f aca="false">G761</f>
        <v>3867043</v>
      </c>
      <c r="H760" s="15" t="n">
        <f aca="false">G760/F760*100</f>
        <v>100</v>
      </c>
      <c r="I760" s="15" t="n">
        <v>0</v>
      </c>
      <c r="J760" s="15" t="n">
        <f aca="false">J761</f>
        <v>0</v>
      </c>
      <c r="K760" s="15" t="s">
        <v>16</v>
      </c>
      <c r="L760" s="15" t="n">
        <v>3867043</v>
      </c>
      <c r="M760" s="15" t="n">
        <f aca="false">M761</f>
        <v>3867043</v>
      </c>
      <c r="N760" s="15" t="n">
        <f aca="false">M760/L760*100</f>
        <v>100</v>
      </c>
    </row>
    <row r="761" customFormat="false" ht="18" hidden="false" customHeight="true" outlineLevel="0" collapsed="false">
      <c r="B761" s="13"/>
      <c r="C761" s="13"/>
      <c r="D761" s="13" t="n">
        <v>6057</v>
      </c>
      <c r="E761" s="16" t="s">
        <v>46</v>
      </c>
      <c r="F761" s="15"/>
      <c r="G761" s="15" t="n">
        <v>3867043</v>
      </c>
      <c r="H761" s="15" t="s">
        <v>16</v>
      </c>
      <c r="I761" s="15"/>
      <c r="J761" s="15" t="n">
        <v>0</v>
      </c>
      <c r="K761" s="15" t="s">
        <v>16</v>
      </c>
      <c r="L761" s="15"/>
      <c r="M761" s="15" t="n">
        <v>3867043</v>
      </c>
      <c r="N761" s="15" t="s">
        <v>16</v>
      </c>
    </row>
    <row r="762" customFormat="false" ht="34.2" hidden="false" customHeight="true" outlineLevel="0" collapsed="false">
      <c r="B762" s="13"/>
      <c r="C762" s="13"/>
      <c r="D762" s="13" t="s">
        <v>72</v>
      </c>
      <c r="E762" s="14" t="s">
        <v>73</v>
      </c>
      <c r="F762" s="15" t="n">
        <v>1392957</v>
      </c>
      <c r="G762" s="15" t="n">
        <f aca="false">G763</f>
        <v>803829.4</v>
      </c>
      <c r="H762" s="15" t="n">
        <f aca="false">G762/F762*100</f>
        <v>57.7066915920592</v>
      </c>
      <c r="I762" s="15" t="n">
        <v>0</v>
      </c>
      <c r="J762" s="15" t="n">
        <f aca="false">J763</f>
        <v>0</v>
      </c>
      <c r="K762" s="15" t="s">
        <v>16</v>
      </c>
      <c r="L762" s="15" t="n">
        <v>1392957</v>
      </c>
      <c r="M762" s="15" t="n">
        <f aca="false">M763</f>
        <v>803829.4</v>
      </c>
      <c r="N762" s="15" t="n">
        <f aca="false">M762/L762*100</f>
        <v>57.7066915920592</v>
      </c>
    </row>
    <row r="763" customFormat="false" ht="16.2" hidden="false" customHeight="true" outlineLevel="0" collapsed="false">
      <c r="B763" s="13"/>
      <c r="C763" s="13"/>
      <c r="D763" s="13" t="n">
        <v>6059</v>
      </c>
      <c r="E763" s="16" t="s">
        <v>46</v>
      </c>
      <c r="F763" s="15"/>
      <c r="G763" s="15" t="n">
        <v>803829.4</v>
      </c>
      <c r="H763" s="15" t="s">
        <v>16</v>
      </c>
      <c r="I763" s="15"/>
      <c r="J763" s="15" t="n">
        <v>0</v>
      </c>
      <c r="K763" s="15" t="s">
        <v>16</v>
      </c>
      <c r="L763" s="15"/>
      <c r="M763" s="15" t="n">
        <v>803829.4</v>
      </c>
      <c r="N763" s="15" t="s">
        <v>16</v>
      </c>
    </row>
    <row r="764" customFormat="false" ht="26.4" hidden="false" customHeight="true" outlineLevel="0" collapsed="false">
      <c r="B764" s="13"/>
      <c r="C764" s="13"/>
      <c r="D764" s="13" t="s">
        <v>47</v>
      </c>
      <c r="E764" s="14" t="s">
        <v>48</v>
      </c>
      <c r="F764" s="15" t="n">
        <v>55000</v>
      </c>
      <c r="G764" s="15" t="n">
        <f aca="false">G765</f>
        <v>45000</v>
      </c>
      <c r="H764" s="15" t="n">
        <f aca="false">G764/F764*100</f>
        <v>81.8181818181818</v>
      </c>
      <c r="I764" s="15" t="n">
        <v>0</v>
      </c>
      <c r="J764" s="15" t="n">
        <f aca="false">J765</f>
        <v>0</v>
      </c>
      <c r="K764" s="15" t="s">
        <v>16</v>
      </c>
      <c r="L764" s="15" t="n">
        <v>55000</v>
      </c>
      <c r="M764" s="15" t="n">
        <f aca="false">M765</f>
        <v>45000</v>
      </c>
      <c r="N764" s="15" t="n">
        <f aca="false">M764/L764*100</f>
        <v>81.8181818181818</v>
      </c>
    </row>
    <row r="765" customFormat="false" ht="38.4" hidden="false" customHeight="true" outlineLevel="0" collapsed="false">
      <c r="B765" s="13"/>
      <c r="C765" s="13"/>
      <c r="D765" s="13" t="n">
        <v>6230</v>
      </c>
      <c r="E765" s="14" t="s">
        <v>165</v>
      </c>
      <c r="F765" s="15"/>
      <c r="G765" s="15" t="n">
        <v>45000</v>
      </c>
      <c r="H765" s="15" t="s">
        <v>16</v>
      </c>
      <c r="I765" s="15"/>
      <c r="J765" s="15" t="n">
        <v>0</v>
      </c>
      <c r="K765" s="15" t="s">
        <v>16</v>
      </c>
      <c r="L765" s="15"/>
      <c r="M765" s="15" t="n">
        <v>45000</v>
      </c>
      <c r="N765" s="15" t="s">
        <v>16</v>
      </c>
    </row>
    <row r="766" customFormat="false" ht="18" hidden="false" customHeight="true" outlineLevel="0" collapsed="false">
      <c r="B766" s="10" t="s">
        <v>331</v>
      </c>
      <c r="C766" s="10"/>
      <c r="D766" s="10"/>
      <c r="E766" s="11" t="s">
        <v>332</v>
      </c>
      <c r="F766" s="12" t="n">
        <v>6877285</v>
      </c>
      <c r="G766" s="12" t="n">
        <f aca="false">G767+G770+G782+G789+G792</f>
        <v>6493683.72</v>
      </c>
      <c r="H766" s="12" t="n">
        <f aca="false">G766/F766*100</f>
        <v>94.4221988764462</v>
      </c>
      <c r="I766" s="12" t="n">
        <v>3188785</v>
      </c>
      <c r="J766" s="12" t="n">
        <f aca="false">J767+J770+J782+J789+J792</f>
        <v>3081304.45</v>
      </c>
      <c r="K766" s="12" t="n">
        <f aca="false">J766/I766*100</f>
        <v>96.6294199828461</v>
      </c>
      <c r="L766" s="12" t="n">
        <v>3688500</v>
      </c>
      <c r="M766" s="12" t="n">
        <f aca="false">M767+M770+M782+M789+M792</f>
        <v>3412379.27</v>
      </c>
      <c r="N766" s="12" t="n">
        <f aca="false">M766/L766*100</f>
        <v>92.5140103022909</v>
      </c>
    </row>
    <row r="767" customFormat="false" ht="16.8" hidden="false" customHeight="true" outlineLevel="0" collapsed="false">
      <c r="B767" s="10"/>
      <c r="C767" s="10" t="s">
        <v>333</v>
      </c>
      <c r="D767" s="10"/>
      <c r="E767" s="11" t="s">
        <v>334</v>
      </c>
      <c r="F767" s="12" t="n">
        <v>25000</v>
      </c>
      <c r="G767" s="12" t="n">
        <f aca="false">G768</f>
        <v>20000</v>
      </c>
      <c r="H767" s="12" t="n">
        <f aca="false">G767/F767*100</f>
        <v>80</v>
      </c>
      <c r="I767" s="12" t="n">
        <v>25000</v>
      </c>
      <c r="J767" s="12" t="n">
        <f aca="false">J768</f>
        <v>20000</v>
      </c>
      <c r="K767" s="12" t="n">
        <f aca="false">J767/I767*100</f>
        <v>80</v>
      </c>
      <c r="L767" s="12" t="n">
        <v>0</v>
      </c>
      <c r="M767" s="12" t="n">
        <f aca="false">M768</f>
        <v>0</v>
      </c>
      <c r="N767" s="12" t="s">
        <v>16</v>
      </c>
    </row>
    <row r="768" customFormat="false" ht="19.2" hidden="false" customHeight="true" outlineLevel="0" collapsed="false">
      <c r="B768" s="13"/>
      <c r="C768" s="13"/>
      <c r="D768" s="13" t="s">
        <v>41</v>
      </c>
      <c r="E768" s="14" t="s">
        <v>42</v>
      </c>
      <c r="F768" s="15" t="n">
        <v>25000</v>
      </c>
      <c r="G768" s="15" t="n">
        <f aca="false">G769</f>
        <v>20000</v>
      </c>
      <c r="H768" s="15" t="n">
        <f aca="false">G768/F768*100</f>
        <v>80</v>
      </c>
      <c r="I768" s="15" t="n">
        <v>25000</v>
      </c>
      <c r="J768" s="15" t="n">
        <f aca="false">J769</f>
        <v>20000</v>
      </c>
      <c r="K768" s="15" t="n">
        <f aca="false">J768/I768*100</f>
        <v>80</v>
      </c>
      <c r="L768" s="15" t="n">
        <v>0</v>
      </c>
      <c r="M768" s="15" t="n">
        <f aca="false">M769</f>
        <v>0</v>
      </c>
      <c r="N768" s="15" t="s">
        <v>16</v>
      </c>
    </row>
    <row r="769" customFormat="false" ht="46.8" hidden="false" customHeight="true" outlineLevel="0" collapsed="false">
      <c r="B769" s="13"/>
      <c r="C769" s="13"/>
      <c r="D769" s="13" t="n">
        <v>2360</v>
      </c>
      <c r="E769" s="16" t="s">
        <v>233</v>
      </c>
      <c r="F769" s="15"/>
      <c r="G769" s="15" t="n">
        <v>20000</v>
      </c>
      <c r="H769" s="15" t="s">
        <v>16</v>
      </c>
      <c r="I769" s="15"/>
      <c r="J769" s="15" t="n">
        <v>20000</v>
      </c>
      <c r="K769" s="15" t="s">
        <v>16</v>
      </c>
      <c r="L769" s="15"/>
      <c r="M769" s="15" t="n">
        <v>0</v>
      </c>
      <c r="N769" s="15" t="s">
        <v>16</v>
      </c>
    </row>
    <row r="770" customFormat="false" ht="15.6" hidden="false" customHeight="true" outlineLevel="0" collapsed="false">
      <c r="B770" s="10"/>
      <c r="C770" s="10" t="s">
        <v>335</v>
      </c>
      <c r="D770" s="10"/>
      <c r="E770" s="11" t="s">
        <v>336</v>
      </c>
      <c r="F770" s="12" t="n">
        <v>3778715</v>
      </c>
      <c r="G770" s="12" t="n">
        <f aca="false">G771+G776+G778+G780</f>
        <v>3461866.08</v>
      </c>
      <c r="H770" s="12" t="n">
        <f aca="false">G770/F770*100</f>
        <v>91.6149029498123</v>
      </c>
      <c r="I770" s="12" t="n">
        <v>1670215</v>
      </c>
      <c r="J770" s="12" t="n">
        <f aca="false">J771+J776+J778+J780</f>
        <v>1622843.14</v>
      </c>
      <c r="K770" s="12" t="n">
        <f aca="false">J770/I770*100</f>
        <v>97.1637268255883</v>
      </c>
      <c r="L770" s="12" t="n">
        <v>2108500</v>
      </c>
      <c r="M770" s="12" t="n">
        <f aca="false">M771+M776+M778+M780</f>
        <v>1839022.94</v>
      </c>
      <c r="N770" s="12" t="n">
        <f aca="false">M770/L770*100</f>
        <v>87.2194896846099</v>
      </c>
    </row>
    <row r="771" customFormat="false" ht="25.05" hidden="false" customHeight="true" outlineLevel="0" collapsed="false">
      <c r="B771" s="13"/>
      <c r="C771" s="13"/>
      <c r="D771" s="13" t="s">
        <v>19</v>
      </c>
      <c r="E771" s="14" t="s">
        <v>20</v>
      </c>
      <c r="F771" s="15" t="n">
        <v>155215</v>
      </c>
      <c r="G771" s="15" t="n">
        <f aca="false">SUM(G772:G775)</f>
        <v>107843.14</v>
      </c>
      <c r="H771" s="15" t="n">
        <f aca="false">G771/F771*100</f>
        <v>69.4798440872338</v>
      </c>
      <c r="I771" s="15" t="n">
        <v>155215</v>
      </c>
      <c r="J771" s="15" t="n">
        <f aca="false">SUM(J772:J775)</f>
        <v>107843.14</v>
      </c>
      <c r="K771" s="15" t="n">
        <f aca="false">J771/I771*100</f>
        <v>69.4798440872338</v>
      </c>
      <c r="L771" s="15" t="n">
        <v>0</v>
      </c>
      <c r="M771" s="15" t="n">
        <f aca="false">SUM(M772:M775)</f>
        <v>0</v>
      </c>
      <c r="N771" s="15" t="s">
        <v>16</v>
      </c>
    </row>
    <row r="772" customFormat="false" ht="16.8" hidden="false" customHeight="true" outlineLevel="0" collapsed="false">
      <c r="B772" s="13"/>
      <c r="C772" s="13"/>
      <c r="D772" s="13" t="s">
        <v>24</v>
      </c>
      <c r="E772" s="16" t="s">
        <v>25</v>
      </c>
      <c r="F772" s="15"/>
      <c r="G772" s="15" t="n">
        <v>71321</v>
      </c>
      <c r="H772" s="15" t="s">
        <v>16</v>
      </c>
      <c r="I772" s="15"/>
      <c r="J772" s="15" t="n">
        <v>71321</v>
      </c>
      <c r="K772" s="15" t="s">
        <v>16</v>
      </c>
      <c r="L772" s="15"/>
      <c r="M772" s="15" t="n">
        <v>0</v>
      </c>
      <c r="N772" s="15" t="s">
        <v>16</v>
      </c>
    </row>
    <row r="773" customFormat="false" ht="17.4" hidden="false" customHeight="true" outlineLevel="0" collapsed="false">
      <c r="B773" s="13"/>
      <c r="C773" s="13"/>
      <c r="D773" s="13" t="s">
        <v>77</v>
      </c>
      <c r="E773" s="16" t="s">
        <v>78</v>
      </c>
      <c r="F773" s="15"/>
      <c r="G773" s="15" t="n">
        <v>2356.22</v>
      </c>
      <c r="H773" s="15" t="s">
        <v>16</v>
      </c>
      <c r="I773" s="15"/>
      <c r="J773" s="15" t="n">
        <v>2356.22</v>
      </c>
      <c r="K773" s="15" t="s">
        <v>16</v>
      </c>
      <c r="L773" s="15"/>
      <c r="M773" s="15" t="n">
        <v>0</v>
      </c>
      <c r="N773" s="15" t="s">
        <v>16</v>
      </c>
    </row>
    <row r="774" customFormat="false" ht="17.4" hidden="false" customHeight="true" outlineLevel="0" collapsed="false">
      <c r="B774" s="13"/>
      <c r="C774" s="13"/>
      <c r="D774" s="13" t="n">
        <v>4270</v>
      </c>
      <c r="E774" s="16" t="s">
        <v>337</v>
      </c>
      <c r="F774" s="15"/>
      <c r="G774" s="15" t="n">
        <v>6940</v>
      </c>
      <c r="H774" s="15"/>
      <c r="I774" s="15"/>
      <c r="J774" s="15" t="n">
        <v>6940</v>
      </c>
      <c r="K774" s="15" t="s">
        <v>16</v>
      </c>
      <c r="L774" s="15"/>
      <c r="M774" s="15" t="n">
        <v>0</v>
      </c>
      <c r="N774" s="15" t="s">
        <v>16</v>
      </c>
    </row>
    <row r="775" customFormat="false" ht="18.6" hidden="false" customHeight="true" outlineLevel="0" collapsed="false">
      <c r="B775" s="13"/>
      <c r="C775" s="13"/>
      <c r="D775" s="13" t="s">
        <v>64</v>
      </c>
      <c r="E775" s="16" t="s">
        <v>40</v>
      </c>
      <c r="F775" s="15"/>
      <c r="G775" s="15" t="n">
        <v>27225.92</v>
      </c>
      <c r="H775" s="15" t="s">
        <v>16</v>
      </c>
      <c r="I775" s="15"/>
      <c r="J775" s="15" t="n">
        <v>27225.92</v>
      </c>
      <c r="K775" s="15" t="s">
        <v>16</v>
      </c>
      <c r="L775" s="15"/>
      <c r="M775" s="15" t="n">
        <v>0</v>
      </c>
      <c r="N775" s="15" t="s">
        <v>16</v>
      </c>
    </row>
    <row r="776" customFormat="false" ht="19.2" hidden="false" customHeight="true" outlineLevel="0" collapsed="false">
      <c r="B776" s="13"/>
      <c r="C776" s="13"/>
      <c r="D776" s="13" t="s">
        <v>41</v>
      </c>
      <c r="E776" s="14" t="s">
        <v>42</v>
      </c>
      <c r="F776" s="15" t="n">
        <v>1515000</v>
      </c>
      <c r="G776" s="15" t="n">
        <f aca="false">SUM(G777)</f>
        <v>1515000</v>
      </c>
      <c r="H776" s="15" t="n">
        <f aca="false">G776/F776*100</f>
        <v>100</v>
      </c>
      <c r="I776" s="15" t="n">
        <v>1515000</v>
      </c>
      <c r="J776" s="15" t="n">
        <f aca="false">J777</f>
        <v>1515000</v>
      </c>
      <c r="K776" s="15" t="n">
        <f aca="false">J776/I776*100</f>
        <v>100</v>
      </c>
      <c r="L776" s="15" t="n">
        <v>0</v>
      </c>
      <c r="M776" s="15" t="n">
        <f aca="false">M777</f>
        <v>0</v>
      </c>
      <c r="N776" s="15" t="s">
        <v>16</v>
      </c>
    </row>
    <row r="777" customFormat="false" ht="25.8" hidden="false" customHeight="true" outlineLevel="0" collapsed="false">
      <c r="B777" s="13"/>
      <c r="C777" s="13"/>
      <c r="D777" s="13" t="s">
        <v>338</v>
      </c>
      <c r="E777" s="16" t="s">
        <v>339</v>
      </c>
      <c r="F777" s="15"/>
      <c r="G777" s="15" t="n">
        <v>1515000</v>
      </c>
      <c r="H777" s="15" t="s">
        <v>16</v>
      </c>
      <c r="I777" s="15"/>
      <c r="J777" s="15" t="n">
        <v>1515000</v>
      </c>
      <c r="K777" s="15" t="s">
        <v>16</v>
      </c>
      <c r="L777" s="15"/>
      <c r="M777" s="15" t="n">
        <v>0</v>
      </c>
      <c r="N777" s="15" t="s">
        <v>16</v>
      </c>
    </row>
    <row r="778" customFormat="false" ht="19.2" hidden="false" customHeight="true" outlineLevel="0" collapsed="false">
      <c r="B778" s="13"/>
      <c r="C778" s="13"/>
      <c r="D778" s="13" t="s">
        <v>44</v>
      </c>
      <c r="E778" s="14" t="s">
        <v>45</v>
      </c>
      <c r="F778" s="15" t="n">
        <v>2053500</v>
      </c>
      <c r="G778" s="15" t="n">
        <f aca="false">SUM(G779)</f>
        <v>1787654.84</v>
      </c>
      <c r="H778" s="15" t="n">
        <f aca="false">G778/F778*100</f>
        <v>87.0540462624787</v>
      </c>
      <c r="I778" s="15" t="n">
        <v>0</v>
      </c>
      <c r="J778" s="15" t="n">
        <f aca="false">J779</f>
        <v>0</v>
      </c>
      <c r="K778" s="15" t="s">
        <v>16</v>
      </c>
      <c r="L778" s="15" t="n">
        <v>2053500</v>
      </c>
      <c r="M778" s="15" t="n">
        <f aca="false">M779</f>
        <v>1787654.84</v>
      </c>
      <c r="N778" s="15" t="n">
        <f aca="false">M778/L778*100</f>
        <v>87.0540462624787</v>
      </c>
    </row>
    <row r="779" customFormat="false" ht="16.8" hidden="false" customHeight="true" outlineLevel="0" collapsed="false">
      <c r="B779" s="13"/>
      <c r="C779" s="13"/>
      <c r="D779" s="13" t="s">
        <v>200</v>
      </c>
      <c r="E779" s="16" t="s">
        <v>46</v>
      </c>
      <c r="F779" s="15"/>
      <c r="G779" s="15" t="n">
        <v>1787654.84</v>
      </c>
      <c r="H779" s="15" t="s">
        <v>16</v>
      </c>
      <c r="I779" s="15"/>
      <c r="J779" s="15" t="n">
        <v>0</v>
      </c>
      <c r="K779" s="15" t="s">
        <v>16</v>
      </c>
      <c r="L779" s="15"/>
      <c r="M779" s="15" t="n">
        <v>1787654.84</v>
      </c>
      <c r="N779" s="15" t="s">
        <v>16</v>
      </c>
    </row>
    <row r="780" customFormat="false" ht="27" hidden="false" customHeight="true" outlineLevel="0" collapsed="false">
      <c r="B780" s="13"/>
      <c r="C780" s="13"/>
      <c r="D780" s="13" t="s">
        <v>47</v>
      </c>
      <c r="E780" s="14" t="s">
        <v>48</v>
      </c>
      <c r="F780" s="15" t="n">
        <v>55000</v>
      </c>
      <c r="G780" s="15" t="n">
        <f aca="false">G781</f>
        <v>51368.1</v>
      </c>
      <c r="H780" s="15" t="n">
        <f aca="false">G780/F780*100</f>
        <v>93.3965454545455</v>
      </c>
      <c r="I780" s="15" t="n">
        <v>0</v>
      </c>
      <c r="J780" s="15" t="n">
        <f aca="false">J781</f>
        <v>0</v>
      </c>
      <c r="K780" s="15" t="s">
        <v>16</v>
      </c>
      <c r="L780" s="15" t="n">
        <v>55000</v>
      </c>
      <c r="M780" s="15" t="n">
        <f aca="false">M781</f>
        <v>51368.1</v>
      </c>
      <c r="N780" s="15" t="n">
        <f aca="false">M780/L780*100</f>
        <v>93.3965454545455</v>
      </c>
    </row>
    <row r="781" customFormat="false" ht="35.4" hidden="false" customHeight="true" outlineLevel="0" collapsed="false">
      <c r="B781" s="13"/>
      <c r="C781" s="13"/>
      <c r="D781" s="13" t="n">
        <v>6220</v>
      </c>
      <c r="E781" s="14" t="s">
        <v>340</v>
      </c>
      <c r="F781" s="15"/>
      <c r="G781" s="15" t="n">
        <v>51368.1</v>
      </c>
      <c r="H781" s="15" t="s">
        <v>16</v>
      </c>
      <c r="I781" s="15"/>
      <c r="J781" s="15" t="n">
        <v>0</v>
      </c>
      <c r="K781" s="15" t="s">
        <v>16</v>
      </c>
      <c r="L781" s="15"/>
      <c r="M781" s="15" t="n">
        <v>51368.1</v>
      </c>
      <c r="N781" s="15" t="s">
        <v>16</v>
      </c>
    </row>
    <row r="782" customFormat="false" ht="18.6" hidden="false" customHeight="true" outlineLevel="0" collapsed="false">
      <c r="B782" s="10"/>
      <c r="C782" s="10" t="s">
        <v>341</v>
      </c>
      <c r="D782" s="10"/>
      <c r="E782" s="11" t="s">
        <v>342</v>
      </c>
      <c r="F782" s="12" t="n">
        <v>1450500</v>
      </c>
      <c r="G782" s="12" t="n">
        <f aca="false">G783+G785+G787</f>
        <v>1449248.84</v>
      </c>
      <c r="H782" s="12" t="n">
        <f aca="false">G782/F782*100</f>
        <v>99.9137428472941</v>
      </c>
      <c r="I782" s="12" t="n">
        <v>1380500</v>
      </c>
      <c r="J782" s="12" t="n">
        <f aca="false">J783+J785+J787</f>
        <v>1380498.84</v>
      </c>
      <c r="K782" s="12" t="n">
        <f aca="false">J782/I782*100</f>
        <v>99.9999159724738</v>
      </c>
      <c r="L782" s="12" t="n">
        <v>70000</v>
      </c>
      <c r="M782" s="12" t="n">
        <f aca="false">M783+M785+M787</f>
        <v>68750</v>
      </c>
      <c r="N782" s="12" t="n">
        <f aca="false">M782/L782*100</f>
        <v>98.2142857142857</v>
      </c>
    </row>
    <row r="783" customFormat="false" ht="26.4" hidden="false" customHeight="true" outlineLevel="0" collapsed="false">
      <c r="B783" s="13"/>
      <c r="C783" s="13"/>
      <c r="D783" s="13" t="s">
        <v>19</v>
      </c>
      <c r="E783" s="14" t="s">
        <v>20</v>
      </c>
      <c r="F783" s="15" t="n">
        <v>500</v>
      </c>
      <c r="G783" s="15" t="n">
        <f aca="false">G784</f>
        <v>498.84</v>
      </c>
      <c r="H783" s="15" t="n">
        <f aca="false">G783/F783*100</f>
        <v>99.768</v>
      </c>
      <c r="I783" s="15" t="n">
        <v>500</v>
      </c>
      <c r="J783" s="15" t="n">
        <f aca="false">J784</f>
        <v>498.84</v>
      </c>
      <c r="K783" s="15" t="n">
        <f aca="false">J783/I783*100</f>
        <v>99.768</v>
      </c>
      <c r="L783" s="15" t="n">
        <v>0</v>
      </c>
      <c r="M783" s="15" t="n">
        <f aca="false">M784</f>
        <v>0</v>
      </c>
      <c r="N783" s="15" t="s">
        <v>16</v>
      </c>
    </row>
    <row r="784" customFormat="false" ht="18" hidden="false" customHeight="true" outlineLevel="0" collapsed="false">
      <c r="B784" s="13"/>
      <c r="C784" s="13"/>
      <c r="D784" s="13" t="n">
        <v>4240</v>
      </c>
      <c r="E784" s="16" t="s">
        <v>193</v>
      </c>
      <c r="F784" s="15"/>
      <c r="G784" s="15" t="n">
        <v>498.84</v>
      </c>
      <c r="H784" s="15" t="s">
        <v>16</v>
      </c>
      <c r="I784" s="15"/>
      <c r="J784" s="15" t="n">
        <v>498.84</v>
      </c>
      <c r="K784" s="15" t="s">
        <v>16</v>
      </c>
      <c r="L784" s="15"/>
      <c r="M784" s="15" t="n">
        <v>0</v>
      </c>
      <c r="N784" s="15" t="s">
        <v>16</v>
      </c>
    </row>
    <row r="785" customFormat="false" ht="19.2" hidden="false" customHeight="true" outlineLevel="0" collapsed="false">
      <c r="B785" s="13"/>
      <c r="C785" s="13"/>
      <c r="D785" s="13" t="s">
        <v>41</v>
      </c>
      <c r="E785" s="14" t="s">
        <v>42</v>
      </c>
      <c r="F785" s="15" t="n">
        <v>1380000</v>
      </c>
      <c r="G785" s="15" t="n">
        <f aca="false">G786</f>
        <v>1380000</v>
      </c>
      <c r="H785" s="15" t="n">
        <f aca="false">G785/F785*100</f>
        <v>100</v>
      </c>
      <c r="I785" s="15" t="n">
        <v>1380000</v>
      </c>
      <c r="J785" s="15" t="n">
        <f aca="false">J786</f>
        <v>1380000</v>
      </c>
      <c r="K785" s="15" t="n">
        <f aca="false">J785/I785*100</f>
        <v>100</v>
      </c>
      <c r="L785" s="15" t="n">
        <v>0</v>
      </c>
      <c r="M785" s="15" t="n">
        <f aca="false">M786</f>
        <v>0</v>
      </c>
      <c r="N785" s="15" t="s">
        <v>16</v>
      </c>
    </row>
    <row r="786" customFormat="false" ht="23.4" hidden="false" customHeight="true" outlineLevel="0" collapsed="false">
      <c r="B786" s="13"/>
      <c r="C786" s="13"/>
      <c r="D786" s="13" t="n">
        <v>2480</v>
      </c>
      <c r="E786" s="16" t="s">
        <v>339</v>
      </c>
      <c r="F786" s="15"/>
      <c r="G786" s="15" t="n">
        <v>1380000</v>
      </c>
      <c r="H786" s="15" t="s">
        <v>16</v>
      </c>
      <c r="I786" s="15"/>
      <c r="J786" s="15" t="n">
        <v>1380000</v>
      </c>
      <c r="K786" s="15" t="s">
        <v>16</v>
      </c>
      <c r="L786" s="15"/>
      <c r="M786" s="15" t="n">
        <v>0</v>
      </c>
      <c r="N786" s="15" t="s">
        <v>16</v>
      </c>
    </row>
    <row r="787" customFormat="false" ht="24" hidden="false" customHeight="true" outlineLevel="0" collapsed="false">
      <c r="B787" s="13"/>
      <c r="C787" s="13"/>
      <c r="D787" s="13" t="s">
        <v>47</v>
      </c>
      <c r="E787" s="14" t="s">
        <v>48</v>
      </c>
      <c r="F787" s="15" t="n">
        <v>70000</v>
      </c>
      <c r="G787" s="15" t="n">
        <f aca="false">G788</f>
        <v>68750</v>
      </c>
      <c r="H787" s="15" t="n">
        <f aca="false">G787/F787*100</f>
        <v>98.2142857142857</v>
      </c>
      <c r="I787" s="15" t="n">
        <v>0</v>
      </c>
      <c r="J787" s="15" t="n">
        <f aca="false">J788</f>
        <v>0</v>
      </c>
      <c r="K787" s="15" t="s">
        <v>16</v>
      </c>
      <c r="L787" s="15" t="n">
        <v>70000</v>
      </c>
      <c r="M787" s="15" t="n">
        <f aca="false">M788</f>
        <v>68750</v>
      </c>
      <c r="N787" s="15" t="n">
        <f aca="false">M787/L787*100</f>
        <v>98.2142857142857</v>
      </c>
    </row>
    <row r="788" customFormat="false" ht="35.4" hidden="false" customHeight="true" outlineLevel="0" collapsed="false">
      <c r="B788" s="13"/>
      <c r="C788" s="13"/>
      <c r="D788" s="13" t="n">
        <v>6220</v>
      </c>
      <c r="E788" s="14" t="s">
        <v>340</v>
      </c>
      <c r="F788" s="15"/>
      <c r="G788" s="15" t="n">
        <v>68750</v>
      </c>
      <c r="H788" s="15" t="s">
        <v>16</v>
      </c>
      <c r="I788" s="15"/>
      <c r="J788" s="15" t="n">
        <v>0</v>
      </c>
      <c r="K788" s="15" t="s">
        <v>16</v>
      </c>
      <c r="L788" s="15"/>
      <c r="M788" s="15" t="n">
        <v>68750</v>
      </c>
      <c r="N788" s="15" t="s">
        <v>16</v>
      </c>
    </row>
    <row r="789" customFormat="false" ht="16.8" hidden="false" customHeight="true" outlineLevel="0" collapsed="false">
      <c r="B789" s="10"/>
      <c r="C789" s="10" t="s">
        <v>343</v>
      </c>
      <c r="D789" s="10"/>
      <c r="E789" s="11" t="s">
        <v>344</v>
      </c>
      <c r="F789" s="12" t="n">
        <v>1510000</v>
      </c>
      <c r="G789" s="12" t="n">
        <f aca="false">G790</f>
        <v>1504606.33</v>
      </c>
      <c r="H789" s="12" t="n">
        <f aca="false">G789/F789*100</f>
        <v>99.6428033112583</v>
      </c>
      <c r="I789" s="12" t="n">
        <v>0</v>
      </c>
      <c r="J789" s="12" t="n">
        <f aca="false">J790</f>
        <v>0</v>
      </c>
      <c r="K789" s="12" t="s">
        <v>16</v>
      </c>
      <c r="L789" s="12" t="n">
        <v>1510000</v>
      </c>
      <c r="M789" s="12" t="n">
        <f aca="false">M790</f>
        <v>1504606.33</v>
      </c>
      <c r="N789" s="12" t="n">
        <f aca="false">M789/L789*100</f>
        <v>99.6428033112583</v>
      </c>
    </row>
    <row r="790" customFormat="false" ht="39.6" hidden="false" customHeight="true" outlineLevel="0" collapsed="false">
      <c r="B790" s="13"/>
      <c r="C790" s="13"/>
      <c r="D790" s="13" t="s">
        <v>72</v>
      </c>
      <c r="E790" s="14" t="s">
        <v>73</v>
      </c>
      <c r="F790" s="15" t="n">
        <v>1510000</v>
      </c>
      <c r="G790" s="15" t="n">
        <f aca="false">G791</f>
        <v>1504606.33</v>
      </c>
      <c r="H790" s="15" t="n">
        <f aca="false">G790/F790*100</f>
        <v>99.6428033112583</v>
      </c>
      <c r="I790" s="15" t="n">
        <v>0</v>
      </c>
      <c r="J790" s="15" t="n">
        <f aca="false">J791</f>
        <v>0</v>
      </c>
      <c r="K790" s="15" t="s">
        <v>16</v>
      </c>
      <c r="L790" s="15" t="n">
        <v>1510000</v>
      </c>
      <c r="M790" s="15" t="n">
        <f aca="false">M791</f>
        <v>1504606.33</v>
      </c>
      <c r="N790" s="15" t="n">
        <f aca="false">M790/L790*100</f>
        <v>99.6428033112583</v>
      </c>
    </row>
    <row r="791" customFormat="false" ht="18" hidden="false" customHeight="true" outlineLevel="0" collapsed="false">
      <c r="B791" s="13"/>
      <c r="C791" s="13"/>
      <c r="D791" s="13" t="n">
        <v>6059</v>
      </c>
      <c r="E791" s="16" t="s">
        <v>46</v>
      </c>
      <c r="F791" s="15"/>
      <c r="G791" s="15" t="n">
        <v>1504606.33</v>
      </c>
      <c r="H791" s="15" t="s">
        <v>16</v>
      </c>
      <c r="I791" s="15"/>
      <c r="J791" s="15" t="n">
        <v>0</v>
      </c>
      <c r="K791" s="15" t="s">
        <v>16</v>
      </c>
      <c r="L791" s="15"/>
      <c r="M791" s="15" t="n">
        <v>1504606.33</v>
      </c>
      <c r="N791" s="15" t="s">
        <v>16</v>
      </c>
    </row>
    <row r="792" customFormat="false" ht="16.8" hidden="false" customHeight="true" outlineLevel="0" collapsed="false">
      <c r="B792" s="10"/>
      <c r="C792" s="10" t="s">
        <v>345</v>
      </c>
      <c r="D792" s="10"/>
      <c r="E792" s="11" t="s">
        <v>23</v>
      </c>
      <c r="F792" s="12" t="n">
        <v>113070</v>
      </c>
      <c r="G792" s="12" t="n">
        <f aca="false">G793+G800</f>
        <v>57962.47</v>
      </c>
      <c r="H792" s="12" t="n">
        <f aca="false">G792/F792*100</f>
        <v>51.2624657291943</v>
      </c>
      <c r="I792" s="12" t="n">
        <v>113070</v>
      </c>
      <c r="J792" s="12" t="n">
        <f aca="false">J793+J800</f>
        <v>57962.47</v>
      </c>
      <c r="K792" s="12" t="n">
        <f aca="false">J792/I792*100</f>
        <v>51.2624657291943</v>
      </c>
      <c r="L792" s="12" t="n">
        <v>0</v>
      </c>
      <c r="M792" s="12" t="n">
        <f aca="false">M793+M800</f>
        <v>0</v>
      </c>
      <c r="N792" s="12" t="s">
        <v>16</v>
      </c>
    </row>
    <row r="793" customFormat="false" ht="25.05" hidden="false" customHeight="true" outlineLevel="0" collapsed="false">
      <c r="B793" s="13"/>
      <c r="C793" s="13"/>
      <c r="D793" s="13" t="s">
        <v>19</v>
      </c>
      <c r="E793" s="14" t="s">
        <v>20</v>
      </c>
      <c r="F793" s="15" t="n">
        <v>105070</v>
      </c>
      <c r="G793" s="15" t="n">
        <f aca="false">SUM(G794:G799)</f>
        <v>57962.47</v>
      </c>
      <c r="H793" s="15" t="n">
        <f aca="false">G793/F793*100</f>
        <v>55.1655753307319</v>
      </c>
      <c r="I793" s="15" t="n">
        <v>105070</v>
      </c>
      <c r="J793" s="15" t="n">
        <f aca="false">SUM(J794:J799)</f>
        <v>57962.47</v>
      </c>
      <c r="K793" s="15" t="n">
        <f aca="false">J793/I793*100</f>
        <v>55.1655753307319</v>
      </c>
      <c r="L793" s="15" t="n">
        <v>0</v>
      </c>
      <c r="M793" s="15" t="n">
        <f aca="false">M798</f>
        <v>0</v>
      </c>
      <c r="N793" s="15" t="s">
        <v>16</v>
      </c>
    </row>
    <row r="794" customFormat="false" ht="44.4" hidden="false" customHeight="true" outlineLevel="0" collapsed="false">
      <c r="B794" s="13"/>
      <c r="C794" s="13"/>
      <c r="D794" s="13" t="n">
        <v>2910</v>
      </c>
      <c r="E794" s="16" t="s">
        <v>256</v>
      </c>
      <c r="F794" s="15"/>
      <c r="G794" s="15" t="n">
        <v>17940</v>
      </c>
      <c r="H794" s="15" t="s">
        <v>16</v>
      </c>
      <c r="I794" s="15"/>
      <c r="J794" s="15" t="n">
        <v>17940</v>
      </c>
      <c r="K794" s="15" t="s">
        <v>16</v>
      </c>
      <c r="L794" s="15"/>
      <c r="M794" s="15" t="n">
        <v>0</v>
      </c>
      <c r="N794" s="15" t="s">
        <v>16</v>
      </c>
    </row>
    <row r="795" customFormat="false" ht="18" hidden="false" customHeight="true" outlineLevel="0" collapsed="false">
      <c r="B795" s="13"/>
      <c r="C795" s="13"/>
      <c r="D795" s="13" t="n">
        <v>4190</v>
      </c>
      <c r="E795" s="16" t="s">
        <v>115</v>
      </c>
      <c r="F795" s="15"/>
      <c r="G795" s="15" t="n">
        <v>12994</v>
      </c>
      <c r="H795" s="15" t="s">
        <v>16</v>
      </c>
      <c r="I795" s="15"/>
      <c r="J795" s="15" t="n">
        <v>12994</v>
      </c>
      <c r="K795" s="15" t="s">
        <v>16</v>
      </c>
      <c r="L795" s="15"/>
      <c r="M795" s="15" t="n">
        <v>0</v>
      </c>
      <c r="N795" s="15" t="s">
        <v>16</v>
      </c>
    </row>
    <row r="796" customFormat="false" ht="18.6" hidden="false" customHeight="true" outlineLevel="0" collapsed="false">
      <c r="B796" s="13"/>
      <c r="C796" s="13"/>
      <c r="D796" s="13" t="n">
        <v>4210</v>
      </c>
      <c r="E796" s="16" t="s">
        <v>25</v>
      </c>
      <c r="F796" s="15"/>
      <c r="G796" s="15" t="n">
        <v>21705.49</v>
      </c>
      <c r="H796" s="15" t="s">
        <v>16</v>
      </c>
      <c r="I796" s="15"/>
      <c r="J796" s="15" t="n">
        <v>21705.49</v>
      </c>
      <c r="K796" s="15" t="s">
        <v>16</v>
      </c>
      <c r="L796" s="15"/>
      <c r="M796" s="15" t="n">
        <v>0</v>
      </c>
      <c r="N796" s="15" t="s">
        <v>16</v>
      </c>
    </row>
    <row r="797" customFormat="false" ht="16.8" hidden="false" customHeight="true" outlineLevel="0" collapsed="false">
      <c r="B797" s="13"/>
      <c r="C797" s="13"/>
      <c r="D797" s="13" t="n">
        <v>4300</v>
      </c>
      <c r="E797" s="16" t="s">
        <v>40</v>
      </c>
      <c r="F797" s="15"/>
      <c r="G797" s="15" t="n">
        <v>5259.98</v>
      </c>
      <c r="H797" s="15" t="s">
        <v>16</v>
      </c>
      <c r="I797" s="15"/>
      <c r="J797" s="15" t="n">
        <v>5259.98</v>
      </c>
      <c r="K797" s="15" t="s">
        <v>16</v>
      </c>
      <c r="L797" s="15"/>
      <c r="M797" s="15" t="n">
        <v>0</v>
      </c>
      <c r="N797" s="15" t="s">
        <v>16</v>
      </c>
    </row>
    <row r="798" customFormat="false" ht="18" hidden="false" customHeight="true" outlineLevel="0" collapsed="false">
      <c r="B798" s="13"/>
      <c r="C798" s="13"/>
      <c r="D798" s="13" t="n">
        <v>4430</v>
      </c>
      <c r="E798" s="16" t="s">
        <v>27</v>
      </c>
      <c r="F798" s="15"/>
      <c r="G798" s="15" t="n">
        <v>35</v>
      </c>
      <c r="H798" s="15" t="s">
        <v>16</v>
      </c>
      <c r="I798" s="15"/>
      <c r="J798" s="15" t="n">
        <v>35</v>
      </c>
      <c r="K798" s="15" t="s">
        <v>16</v>
      </c>
      <c r="L798" s="15"/>
      <c r="M798" s="15" t="n">
        <v>0</v>
      </c>
      <c r="N798" s="15" t="s">
        <v>16</v>
      </c>
    </row>
    <row r="799" customFormat="false" ht="17.4" hidden="false" customHeight="true" outlineLevel="0" collapsed="false">
      <c r="B799" s="13"/>
      <c r="C799" s="13"/>
      <c r="D799" s="13" t="n">
        <v>4580</v>
      </c>
      <c r="E799" s="18" t="s">
        <v>133</v>
      </c>
      <c r="F799" s="15"/>
      <c r="G799" s="15" t="n">
        <v>28</v>
      </c>
      <c r="H799" s="15" t="s">
        <v>16</v>
      </c>
      <c r="I799" s="15"/>
      <c r="J799" s="15" t="n">
        <v>28</v>
      </c>
      <c r="K799" s="15" t="s">
        <v>16</v>
      </c>
      <c r="L799" s="15"/>
      <c r="M799" s="15" t="n">
        <v>0</v>
      </c>
      <c r="N799" s="15" t="s">
        <v>16</v>
      </c>
    </row>
    <row r="800" customFormat="false" ht="25.2" hidden="false" customHeight="true" outlineLevel="0" collapsed="false">
      <c r="B800" s="13"/>
      <c r="C800" s="13"/>
      <c r="D800" s="13" t="s">
        <v>28</v>
      </c>
      <c r="E800" s="14" t="s">
        <v>29</v>
      </c>
      <c r="F800" s="15" t="n">
        <v>8000</v>
      </c>
      <c r="G800" s="15" t="n">
        <v>0</v>
      </c>
      <c r="H800" s="15" t="n">
        <f aca="false">G800/F800*100</f>
        <v>0</v>
      </c>
      <c r="I800" s="15" t="n">
        <v>8000</v>
      </c>
      <c r="J800" s="15" t="n">
        <v>0</v>
      </c>
      <c r="K800" s="15" t="n">
        <f aca="false">J800/I800*100</f>
        <v>0</v>
      </c>
      <c r="L800" s="15" t="n">
        <v>0</v>
      </c>
      <c r="M800" s="15" t="n">
        <v>0</v>
      </c>
      <c r="N800" s="15" t="s">
        <v>16</v>
      </c>
    </row>
    <row r="801" customFormat="false" ht="25.2" hidden="false" customHeight="true" outlineLevel="0" collapsed="false">
      <c r="B801" s="10" t="s">
        <v>346</v>
      </c>
      <c r="C801" s="10"/>
      <c r="D801" s="10"/>
      <c r="E801" s="11" t="s">
        <v>347</v>
      </c>
      <c r="F801" s="12" t="n">
        <v>1000</v>
      </c>
      <c r="G801" s="12" t="n">
        <f aca="false">G802</f>
        <v>820.33</v>
      </c>
      <c r="H801" s="12" t="n">
        <f aca="false">G801/F801*100</f>
        <v>82.033</v>
      </c>
      <c r="I801" s="12" t="n">
        <v>1000</v>
      </c>
      <c r="J801" s="12" t="n">
        <f aca="false">J802</f>
        <v>820.33</v>
      </c>
      <c r="K801" s="12" t="n">
        <f aca="false">J801/I801*100</f>
        <v>82.033</v>
      </c>
      <c r="L801" s="12" t="n">
        <v>0</v>
      </c>
      <c r="M801" s="12" t="n">
        <f aca="false">M802</f>
        <v>0</v>
      </c>
      <c r="N801" s="12" t="s">
        <v>16</v>
      </c>
    </row>
    <row r="802" customFormat="false" ht="19.8" hidden="false" customHeight="true" outlineLevel="0" collapsed="false">
      <c r="B802" s="10"/>
      <c r="C802" s="10" t="s">
        <v>348</v>
      </c>
      <c r="D802" s="10"/>
      <c r="E802" s="11" t="s">
        <v>349</v>
      </c>
      <c r="F802" s="12" t="n">
        <v>1000</v>
      </c>
      <c r="G802" s="12" t="n">
        <f aca="false">G803</f>
        <v>820.33</v>
      </c>
      <c r="H802" s="12" t="n">
        <f aca="false">G802/F802*100</f>
        <v>82.033</v>
      </c>
      <c r="I802" s="12" t="n">
        <v>1000</v>
      </c>
      <c r="J802" s="12" t="n">
        <f aca="false">J803</f>
        <v>820.33</v>
      </c>
      <c r="K802" s="12" t="n">
        <f aca="false">J802/I802*100</f>
        <v>82.033</v>
      </c>
      <c r="L802" s="12" t="n">
        <v>0</v>
      </c>
      <c r="M802" s="12" t="n">
        <f aca="false">M803</f>
        <v>0</v>
      </c>
      <c r="N802" s="12" t="s">
        <v>16</v>
      </c>
    </row>
    <row r="803" customFormat="false" ht="25.2" hidden="false" customHeight="true" outlineLevel="0" collapsed="false">
      <c r="B803" s="13"/>
      <c r="C803" s="13"/>
      <c r="D803" s="13" t="s">
        <v>28</v>
      </c>
      <c r="E803" s="14" t="s">
        <v>29</v>
      </c>
      <c r="F803" s="15" t="n">
        <v>1000</v>
      </c>
      <c r="G803" s="15" t="n">
        <f aca="false">SUM(G804:G805)</f>
        <v>820.33</v>
      </c>
      <c r="H803" s="15" t="n">
        <f aca="false">G803/F803*100</f>
        <v>82.033</v>
      </c>
      <c r="I803" s="15" t="n">
        <v>1000</v>
      </c>
      <c r="J803" s="15" t="n">
        <f aca="false">SUM(J804:J805)</f>
        <v>820.33</v>
      </c>
      <c r="K803" s="15" t="n">
        <f aca="false">J803/I803*100</f>
        <v>82.033</v>
      </c>
      <c r="L803" s="15" t="n">
        <v>0</v>
      </c>
      <c r="M803" s="15" t="n">
        <f aca="false">M805</f>
        <v>0</v>
      </c>
      <c r="N803" s="15" t="s">
        <v>16</v>
      </c>
    </row>
    <row r="804" customFormat="false" ht="19.2" hidden="false" customHeight="true" outlineLevel="0" collapsed="false">
      <c r="B804" s="13"/>
      <c r="C804" s="13"/>
      <c r="D804" s="13" t="s">
        <v>32</v>
      </c>
      <c r="E804" s="16" t="s">
        <v>33</v>
      </c>
      <c r="F804" s="15"/>
      <c r="G804" s="15" t="n">
        <v>120.33</v>
      </c>
      <c r="H804" s="15" t="s">
        <v>16</v>
      </c>
      <c r="I804" s="15"/>
      <c r="J804" s="15" t="n">
        <v>120.33</v>
      </c>
      <c r="K804" s="15" t="s">
        <v>16</v>
      </c>
      <c r="L804" s="15"/>
      <c r="M804" s="15" t="n">
        <v>0</v>
      </c>
      <c r="N804" s="15" t="s">
        <v>16</v>
      </c>
    </row>
    <row r="805" customFormat="false" ht="19.2" hidden="false" customHeight="true" outlineLevel="0" collapsed="false">
      <c r="B805" s="13"/>
      <c r="C805" s="13"/>
      <c r="D805" s="13" t="s">
        <v>100</v>
      </c>
      <c r="E805" s="16" t="s">
        <v>67</v>
      </c>
      <c r="F805" s="15"/>
      <c r="G805" s="15" t="n">
        <v>700</v>
      </c>
      <c r="H805" s="15" t="s">
        <v>16</v>
      </c>
      <c r="I805" s="15"/>
      <c r="J805" s="15" t="n">
        <v>700</v>
      </c>
      <c r="K805" s="15" t="s">
        <v>16</v>
      </c>
      <c r="L805" s="15"/>
      <c r="M805" s="15" t="n">
        <v>0</v>
      </c>
      <c r="N805" s="15" t="s">
        <v>16</v>
      </c>
    </row>
    <row r="806" customFormat="false" ht="17.4" hidden="false" customHeight="true" outlineLevel="0" collapsed="false">
      <c r="B806" s="10" t="s">
        <v>350</v>
      </c>
      <c r="C806" s="10"/>
      <c r="D806" s="10"/>
      <c r="E806" s="11" t="s">
        <v>351</v>
      </c>
      <c r="F806" s="12" t="n">
        <v>5148300</v>
      </c>
      <c r="G806" s="12" t="n">
        <f aca="false">G807+G833+G836</f>
        <v>4902887.85</v>
      </c>
      <c r="H806" s="12" t="n">
        <f aca="false">G806/F806*100</f>
        <v>95.2331420080415</v>
      </c>
      <c r="I806" s="12" t="n">
        <v>4080300</v>
      </c>
      <c r="J806" s="12" t="n">
        <f aca="false">J807+J833+J836</f>
        <v>3855072.2</v>
      </c>
      <c r="K806" s="12" t="n">
        <f aca="false">J806/I806*100</f>
        <v>94.4801166580889</v>
      </c>
      <c r="L806" s="12" t="n">
        <v>1068000</v>
      </c>
      <c r="M806" s="12" t="n">
        <f aca="false">M807+M833+M836</f>
        <v>1047815.65</v>
      </c>
      <c r="N806" s="12" t="n">
        <f aca="false">M806/L806*100</f>
        <v>98.110079588015</v>
      </c>
    </row>
    <row r="807" customFormat="false" ht="16.2" hidden="false" customHeight="true" outlineLevel="0" collapsed="false">
      <c r="B807" s="10"/>
      <c r="C807" s="10" t="s">
        <v>352</v>
      </c>
      <c r="D807" s="10"/>
      <c r="E807" s="11" t="s">
        <v>353</v>
      </c>
      <c r="F807" s="12" t="n">
        <v>4168300</v>
      </c>
      <c r="G807" s="12" t="n">
        <f aca="false">G808+G819+G821+G823+G829+G831</f>
        <v>3985331.86</v>
      </c>
      <c r="H807" s="12" t="n">
        <f aca="false">G807/F807*100</f>
        <v>95.6104853297507</v>
      </c>
      <c r="I807" s="12" t="n">
        <v>3100300</v>
      </c>
      <c r="J807" s="12" t="n">
        <f aca="false">J808+J819+J821+J823+J829+J831</f>
        <v>2937516.21</v>
      </c>
      <c r="K807" s="12" t="n">
        <f aca="false">J807/I807*100</f>
        <v>94.749418120827</v>
      </c>
      <c r="L807" s="12" t="n">
        <v>1068000</v>
      </c>
      <c r="M807" s="12" t="n">
        <f aca="false">M808+M819+M821+M823+M829+M831</f>
        <v>1047815.65</v>
      </c>
      <c r="N807" s="12" t="n">
        <f aca="false">M807/L807*100</f>
        <v>98.110079588015</v>
      </c>
    </row>
    <row r="808" customFormat="false" ht="25.05" hidden="false" customHeight="true" outlineLevel="0" collapsed="false">
      <c r="B808" s="13"/>
      <c r="C808" s="13"/>
      <c r="D808" s="13" t="s">
        <v>19</v>
      </c>
      <c r="E808" s="14" t="s">
        <v>20</v>
      </c>
      <c r="F808" s="15" t="n">
        <v>630300</v>
      </c>
      <c r="G808" s="15" t="n">
        <f aca="false">SUM(G809:G818)</f>
        <v>578734.6</v>
      </c>
      <c r="H808" s="15" t="n">
        <f aca="false">G808/F808*100</f>
        <v>91.8189116293828</v>
      </c>
      <c r="I808" s="15" t="n">
        <v>630300</v>
      </c>
      <c r="J808" s="15" t="n">
        <f aca="false">SUM(J809:J818)</f>
        <v>578734.6</v>
      </c>
      <c r="K808" s="15" t="n">
        <f aca="false">J808/I808*100</f>
        <v>91.8189116293828</v>
      </c>
      <c r="L808" s="15" t="n">
        <v>0</v>
      </c>
      <c r="M808" s="15" t="n">
        <f aca="false">SUM(M809:M818)</f>
        <v>0</v>
      </c>
      <c r="N808" s="15" t="s">
        <v>16</v>
      </c>
    </row>
    <row r="809" customFormat="false" ht="18.6" hidden="false" customHeight="true" outlineLevel="0" collapsed="false">
      <c r="B809" s="13"/>
      <c r="C809" s="13"/>
      <c r="D809" s="13" t="s">
        <v>24</v>
      </c>
      <c r="E809" s="16" t="s">
        <v>25</v>
      </c>
      <c r="F809" s="15"/>
      <c r="G809" s="15" t="n">
        <v>190803.12</v>
      </c>
      <c r="H809" s="15" t="s">
        <v>16</v>
      </c>
      <c r="I809" s="15"/>
      <c r="J809" s="15" t="n">
        <v>190803.12</v>
      </c>
      <c r="K809" s="15" t="s">
        <v>16</v>
      </c>
      <c r="L809" s="15"/>
      <c r="M809" s="15" t="n">
        <v>0</v>
      </c>
      <c r="N809" s="15" t="s">
        <v>16</v>
      </c>
    </row>
    <row r="810" customFormat="false" ht="15" hidden="false" customHeight="true" outlineLevel="0" collapsed="false">
      <c r="B810" s="13"/>
      <c r="C810" s="13"/>
      <c r="D810" s="13" t="s">
        <v>77</v>
      </c>
      <c r="E810" s="16" t="s">
        <v>78</v>
      </c>
      <c r="F810" s="15"/>
      <c r="G810" s="15" t="n">
        <v>153845.95</v>
      </c>
      <c r="H810" s="15" t="s">
        <v>16</v>
      </c>
      <c r="I810" s="15"/>
      <c r="J810" s="15" t="n">
        <v>153845.95</v>
      </c>
      <c r="K810" s="15" t="s">
        <v>16</v>
      </c>
      <c r="L810" s="15"/>
      <c r="M810" s="15" t="n">
        <v>0</v>
      </c>
      <c r="N810" s="15" t="s">
        <v>16</v>
      </c>
    </row>
    <row r="811" customFormat="false" ht="16.2" hidden="false" customHeight="true" outlineLevel="0" collapsed="false">
      <c r="B811" s="13"/>
      <c r="C811" s="13"/>
      <c r="D811" s="13" t="s">
        <v>124</v>
      </c>
      <c r="E811" s="16" t="s">
        <v>125</v>
      </c>
      <c r="F811" s="15"/>
      <c r="G811" s="15" t="n">
        <v>1410</v>
      </c>
      <c r="H811" s="15" t="s">
        <v>16</v>
      </c>
      <c r="I811" s="15"/>
      <c r="J811" s="15" t="n">
        <v>1410</v>
      </c>
      <c r="K811" s="15" t="s">
        <v>16</v>
      </c>
      <c r="L811" s="15"/>
      <c r="M811" s="15" t="n">
        <v>0</v>
      </c>
      <c r="N811" s="15" t="s">
        <v>16</v>
      </c>
    </row>
    <row r="812" customFormat="false" ht="18.6" hidden="false" customHeight="true" outlineLevel="0" collapsed="false">
      <c r="B812" s="13"/>
      <c r="C812" s="13"/>
      <c r="D812" s="13" t="s">
        <v>64</v>
      </c>
      <c r="E812" s="16" t="s">
        <v>40</v>
      </c>
      <c r="F812" s="15"/>
      <c r="G812" s="15" t="n">
        <v>171784.76</v>
      </c>
      <c r="H812" s="15" t="s">
        <v>16</v>
      </c>
      <c r="I812" s="15"/>
      <c r="J812" s="15" t="n">
        <v>171784.76</v>
      </c>
      <c r="K812" s="15" t="s">
        <v>16</v>
      </c>
      <c r="L812" s="15"/>
      <c r="M812" s="15" t="n">
        <v>0</v>
      </c>
      <c r="N812" s="15" t="s">
        <v>16</v>
      </c>
    </row>
    <row r="813" customFormat="false" ht="18.6" hidden="false" customHeight="true" outlineLevel="0" collapsed="false">
      <c r="B813" s="13"/>
      <c r="C813" s="13"/>
      <c r="D813" s="13" t="s">
        <v>126</v>
      </c>
      <c r="E813" s="16" t="s">
        <v>127</v>
      </c>
      <c r="F813" s="15"/>
      <c r="G813" s="15" t="n">
        <v>10323.16</v>
      </c>
      <c r="H813" s="15" t="s">
        <v>16</v>
      </c>
      <c r="I813" s="15"/>
      <c r="J813" s="15" t="n">
        <v>10323.16</v>
      </c>
      <c r="K813" s="15" t="s">
        <v>16</v>
      </c>
      <c r="L813" s="15"/>
      <c r="M813" s="15" t="n">
        <v>0</v>
      </c>
      <c r="N813" s="15" t="s">
        <v>16</v>
      </c>
    </row>
    <row r="814" customFormat="false" ht="19.8" hidden="false" customHeight="true" outlineLevel="0" collapsed="false">
      <c r="B814" s="13"/>
      <c r="C814" s="13"/>
      <c r="D814" s="13" t="s">
        <v>128</v>
      </c>
      <c r="E814" s="16" t="s">
        <v>129</v>
      </c>
      <c r="F814" s="15"/>
      <c r="G814" s="15" t="n">
        <v>4238.79</v>
      </c>
      <c r="H814" s="15" t="s">
        <v>16</v>
      </c>
      <c r="I814" s="15"/>
      <c r="J814" s="15" t="n">
        <v>4238.79</v>
      </c>
      <c r="K814" s="15" t="s">
        <v>16</v>
      </c>
      <c r="L814" s="15"/>
      <c r="M814" s="15" t="n">
        <v>0</v>
      </c>
      <c r="N814" s="15" t="s">
        <v>16</v>
      </c>
    </row>
    <row r="815" customFormat="false" ht="17.4" hidden="false" customHeight="true" outlineLevel="0" collapsed="false">
      <c r="B815" s="13"/>
      <c r="C815" s="13"/>
      <c r="D815" s="13" t="s">
        <v>26</v>
      </c>
      <c r="E815" s="16" t="s">
        <v>27</v>
      </c>
      <c r="F815" s="15"/>
      <c r="G815" s="15" t="n">
        <v>11156.85</v>
      </c>
      <c r="H815" s="15" t="s">
        <v>16</v>
      </c>
      <c r="I815" s="15"/>
      <c r="J815" s="15" t="n">
        <v>11156.85</v>
      </c>
      <c r="K815" s="15" t="s">
        <v>16</v>
      </c>
      <c r="L815" s="15"/>
      <c r="M815" s="15" t="n">
        <v>0</v>
      </c>
      <c r="N815" s="15" t="s">
        <v>16</v>
      </c>
    </row>
    <row r="816" customFormat="false" ht="18.6" hidden="false" customHeight="true" outlineLevel="0" collapsed="false">
      <c r="B816" s="13"/>
      <c r="C816" s="13"/>
      <c r="D816" s="13" t="s">
        <v>130</v>
      </c>
      <c r="E816" s="16" t="s">
        <v>131</v>
      </c>
      <c r="F816" s="15"/>
      <c r="G816" s="15" t="n">
        <v>31521.96</v>
      </c>
      <c r="H816" s="15" t="s">
        <v>16</v>
      </c>
      <c r="I816" s="15"/>
      <c r="J816" s="15" t="n">
        <v>31521.96</v>
      </c>
      <c r="K816" s="15" t="s">
        <v>16</v>
      </c>
      <c r="L816" s="15"/>
      <c r="M816" s="15" t="n">
        <v>0</v>
      </c>
      <c r="N816" s="15" t="s">
        <v>16</v>
      </c>
    </row>
    <row r="817" customFormat="false" ht="18.6" hidden="false" customHeight="true" outlineLevel="0" collapsed="false">
      <c r="B817" s="13"/>
      <c r="C817" s="13"/>
      <c r="D817" s="13" t="s">
        <v>86</v>
      </c>
      <c r="E817" s="16" t="s">
        <v>87</v>
      </c>
      <c r="F817" s="15"/>
      <c r="G817" s="15" t="n">
        <v>1689</v>
      </c>
      <c r="H817" s="15" t="s">
        <v>16</v>
      </c>
      <c r="I817" s="15"/>
      <c r="J817" s="15" t="n">
        <v>1689</v>
      </c>
      <c r="K817" s="15" t="s">
        <v>16</v>
      </c>
      <c r="L817" s="15"/>
      <c r="M817" s="15" t="n">
        <v>0</v>
      </c>
      <c r="N817" s="15" t="s">
        <v>16</v>
      </c>
    </row>
    <row r="818" customFormat="false" ht="16.8" hidden="false" customHeight="true" outlineLevel="0" collapsed="false">
      <c r="B818" s="13"/>
      <c r="C818" s="13"/>
      <c r="D818" s="13" t="s">
        <v>90</v>
      </c>
      <c r="E818" s="16" t="s">
        <v>56</v>
      </c>
      <c r="F818" s="15"/>
      <c r="G818" s="15" t="n">
        <v>1961.01</v>
      </c>
      <c r="H818" s="15" t="s">
        <v>16</v>
      </c>
      <c r="I818" s="15"/>
      <c r="J818" s="15" t="n">
        <v>1961.01</v>
      </c>
      <c r="K818" s="15" t="s">
        <v>16</v>
      </c>
      <c r="L818" s="15"/>
      <c r="M818" s="15" t="n">
        <v>0</v>
      </c>
      <c r="N818" s="15" t="s">
        <v>16</v>
      </c>
    </row>
    <row r="819" customFormat="false" ht="18" hidden="false" customHeight="true" outlineLevel="0" collapsed="false">
      <c r="B819" s="13"/>
      <c r="C819" s="13"/>
      <c r="D819" s="13" t="s">
        <v>41</v>
      </c>
      <c r="E819" s="14" t="s">
        <v>42</v>
      </c>
      <c r="F819" s="15" t="n">
        <v>1100000</v>
      </c>
      <c r="G819" s="15" t="n">
        <f aca="false">G820</f>
        <v>1035001.69</v>
      </c>
      <c r="H819" s="15" t="n">
        <f aca="false">G819/F819*100</f>
        <v>94.0910627272727</v>
      </c>
      <c r="I819" s="15" t="n">
        <v>1100000</v>
      </c>
      <c r="J819" s="15" t="n">
        <f aca="false">J820</f>
        <v>1035001.69</v>
      </c>
      <c r="K819" s="15" t="n">
        <f aca="false">J819/I819*100</f>
        <v>94.0910627272727</v>
      </c>
      <c r="L819" s="15" t="n">
        <v>0</v>
      </c>
      <c r="M819" s="15" t="n">
        <f aca="false">M820</f>
        <v>0</v>
      </c>
      <c r="N819" s="15" t="s">
        <v>16</v>
      </c>
    </row>
    <row r="820" customFormat="false" ht="24" hidden="false" customHeight="true" outlineLevel="0" collapsed="false">
      <c r="B820" s="13"/>
      <c r="C820" s="13"/>
      <c r="D820" s="13" t="s">
        <v>354</v>
      </c>
      <c r="E820" s="16" t="s">
        <v>355</v>
      </c>
      <c r="F820" s="15"/>
      <c r="G820" s="15" t="n">
        <v>1035001.69</v>
      </c>
      <c r="H820" s="15" t="s">
        <v>16</v>
      </c>
      <c r="I820" s="15"/>
      <c r="J820" s="15" t="n">
        <v>1035001.69</v>
      </c>
      <c r="K820" s="15" t="s">
        <v>16</v>
      </c>
      <c r="L820" s="15"/>
      <c r="M820" s="15" t="n">
        <v>0</v>
      </c>
      <c r="N820" s="15" t="s">
        <v>16</v>
      </c>
    </row>
    <row r="821" customFormat="false" ht="24.6" hidden="false" customHeight="true" outlineLevel="0" collapsed="false">
      <c r="B821" s="13"/>
      <c r="C821" s="13"/>
      <c r="D821" s="13" t="s">
        <v>116</v>
      </c>
      <c r="E821" s="14" t="s">
        <v>117</v>
      </c>
      <c r="F821" s="15" t="n">
        <v>10000</v>
      </c>
      <c r="G821" s="15" t="n">
        <f aca="false">G822</f>
        <v>7959.16</v>
      </c>
      <c r="H821" s="15" t="n">
        <f aca="false">G821/F821*100</f>
        <v>79.5916</v>
      </c>
      <c r="I821" s="15" t="n">
        <v>10000</v>
      </c>
      <c r="J821" s="15" t="n">
        <f aca="false">J822</f>
        <v>7959.16</v>
      </c>
      <c r="K821" s="15" t="n">
        <f aca="false">J821/I821*100</f>
        <v>79.5916</v>
      </c>
      <c r="L821" s="15" t="n">
        <v>0</v>
      </c>
      <c r="M821" s="15" t="n">
        <f aca="false">M822</f>
        <v>0</v>
      </c>
      <c r="N821" s="15" t="s">
        <v>16</v>
      </c>
    </row>
    <row r="822" customFormat="false" ht="19.2" hidden="false" customHeight="true" outlineLevel="0" collapsed="false">
      <c r="B822" s="13"/>
      <c r="C822" s="13"/>
      <c r="D822" s="13" t="s">
        <v>136</v>
      </c>
      <c r="E822" s="16" t="s">
        <v>137</v>
      </c>
      <c r="F822" s="15"/>
      <c r="G822" s="15" t="n">
        <v>7959.16</v>
      </c>
      <c r="H822" s="15" t="s">
        <v>16</v>
      </c>
      <c r="I822" s="15"/>
      <c r="J822" s="15" t="n">
        <v>7959.16</v>
      </c>
      <c r="K822" s="15" t="s">
        <v>16</v>
      </c>
      <c r="L822" s="15"/>
      <c r="M822" s="15" t="n">
        <v>0</v>
      </c>
      <c r="N822" s="15" t="s">
        <v>16</v>
      </c>
    </row>
    <row r="823" customFormat="false" ht="22.8" hidden="false" customHeight="true" outlineLevel="0" collapsed="false">
      <c r="B823" s="13"/>
      <c r="C823" s="13"/>
      <c r="D823" s="13" t="s">
        <v>28</v>
      </c>
      <c r="E823" s="14" t="s">
        <v>29</v>
      </c>
      <c r="F823" s="15" t="n">
        <v>1360000</v>
      </c>
      <c r="G823" s="15" t="n">
        <f aca="false">SUM(G824:G828)</f>
        <v>1315820.76</v>
      </c>
      <c r="H823" s="15" t="n">
        <f aca="false">G823/F823*100</f>
        <v>96.7515264705882</v>
      </c>
      <c r="I823" s="15" t="n">
        <v>1360000</v>
      </c>
      <c r="J823" s="15" t="n">
        <f aca="false">SUM(J824:J828)</f>
        <v>1315820.76</v>
      </c>
      <c r="K823" s="15" t="n">
        <f aca="false">J823/I823*100</f>
        <v>96.7515264705882</v>
      </c>
      <c r="L823" s="15" t="n">
        <v>0</v>
      </c>
      <c r="M823" s="15" t="n">
        <f aca="false">SUM(M824:M828)</f>
        <v>0</v>
      </c>
      <c r="N823" s="15" t="s">
        <v>16</v>
      </c>
    </row>
    <row r="824" customFormat="false" ht="18.6" hidden="false" customHeight="true" outlineLevel="0" collapsed="false">
      <c r="B824" s="13"/>
      <c r="C824" s="13"/>
      <c r="D824" s="13" t="s">
        <v>30</v>
      </c>
      <c r="E824" s="16" t="s">
        <v>31</v>
      </c>
      <c r="F824" s="15"/>
      <c r="G824" s="15" t="n">
        <v>972348.43</v>
      </c>
      <c r="H824" s="15" t="s">
        <v>16</v>
      </c>
      <c r="I824" s="15"/>
      <c r="J824" s="15" t="n">
        <v>972348.43</v>
      </c>
      <c r="K824" s="15" t="s">
        <v>16</v>
      </c>
      <c r="L824" s="15"/>
      <c r="M824" s="15" t="n">
        <v>0</v>
      </c>
      <c r="N824" s="15" t="s">
        <v>16</v>
      </c>
    </row>
    <row r="825" customFormat="false" ht="16.2" hidden="false" customHeight="true" outlineLevel="0" collapsed="false">
      <c r="B825" s="13"/>
      <c r="C825" s="13"/>
      <c r="D825" s="13" t="s">
        <v>110</v>
      </c>
      <c r="E825" s="16" t="s">
        <v>111</v>
      </c>
      <c r="F825" s="15"/>
      <c r="G825" s="15" t="n">
        <v>71767.58</v>
      </c>
      <c r="H825" s="15" t="s">
        <v>16</v>
      </c>
      <c r="I825" s="15"/>
      <c r="J825" s="15" t="n">
        <v>71767.58</v>
      </c>
      <c r="K825" s="15" t="s">
        <v>16</v>
      </c>
      <c r="L825" s="15"/>
      <c r="M825" s="15" t="n">
        <v>0</v>
      </c>
      <c r="N825" s="15" t="s">
        <v>16</v>
      </c>
    </row>
    <row r="826" customFormat="false" ht="18" hidden="false" customHeight="true" outlineLevel="0" collapsed="false">
      <c r="B826" s="13"/>
      <c r="C826" s="13"/>
      <c r="D826" s="13" t="s">
        <v>32</v>
      </c>
      <c r="E826" s="16" t="s">
        <v>33</v>
      </c>
      <c r="F826" s="15"/>
      <c r="G826" s="15" t="n">
        <v>156862.37</v>
      </c>
      <c r="H826" s="15" t="s">
        <v>16</v>
      </c>
      <c r="I826" s="15"/>
      <c r="J826" s="15" t="n">
        <v>156862.37</v>
      </c>
      <c r="K826" s="15" t="s">
        <v>16</v>
      </c>
      <c r="L826" s="15"/>
      <c r="M826" s="15" t="n">
        <v>0</v>
      </c>
      <c r="N826" s="15" t="s">
        <v>16</v>
      </c>
    </row>
    <row r="827" customFormat="false" ht="22.2" hidden="false" customHeight="true" outlineLevel="0" collapsed="false">
      <c r="B827" s="13"/>
      <c r="C827" s="13"/>
      <c r="D827" s="13" t="s">
        <v>34</v>
      </c>
      <c r="E827" s="16" t="s">
        <v>35</v>
      </c>
      <c r="F827" s="15"/>
      <c r="G827" s="15" t="n">
        <v>16619.12</v>
      </c>
      <c r="H827" s="15" t="s">
        <v>16</v>
      </c>
      <c r="I827" s="15"/>
      <c r="J827" s="15" t="n">
        <v>16619.12</v>
      </c>
      <c r="K827" s="15" t="s">
        <v>16</v>
      </c>
      <c r="L827" s="15"/>
      <c r="M827" s="15" t="n">
        <v>0</v>
      </c>
      <c r="N827" s="15" t="s">
        <v>16</v>
      </c>
    </row>
    <row r="828" customFormat="false" ht="16.2" hidden="false" customHeight="true" outlineLevel="0" collapsed="false">
      <c r="B828" s="13"/>
      <c r="C828" s="13"/>
      <c r="D828" s="13" t="s">
        <v>100</v>
      </c>
      <c r="E828" s="16" t="s">
        <v>67</v>
      </c>
      <c r="F828" s="15"/>
      <c r="G828" s="15" t="n">
        <v>98223.26</v>
      </c>
      <c r="H828" s="15" t="s">
        <v>16</v>
      </c>
      <c r="I828" s="15"/>
      <c r="J828" s="15" t="n">
        <v>98223.26</v>
      </c>
      <c r="K828" s="15" t="s">
        <v>16</v>
      </c>
      <c r="L828" s="15"/>
      <c r="M828" s="15" t="n">
        <v>0</v>
      </c>
      <c r="N828" s="15" t="s">
        <v>16</v>
      </c>
    </row>
    <row r="829" customFormat="false" ht="16.8" hidden="false" customHeight="true" outlineLevel="0" collapsed="false">
      <c r="B829" s="13"/>
      <c r="C829" s="13"/>
      <c r="D829" s="13" t="s">
        <v>44</v>
      </c>
      <c r="E829" s="14" t="s">
        <v>45</v>
      </c>
      <c r="F829" s="15" t="n">
        <v>1043000</v>
      </c>
      <c r="G829" s="15" t="n">
        <f aca="false">G830</f>
        <v>1024451.83</v>
      </c>
      <c r="H829" s="15" t="n">
        <f aca="false">G829/F829*100</f>
        <v>98.2216519654842</v>
      </c>
      <c r="I829" s="15" t="n">
        <v>0</v>
      </c>
      <c r="J829" s="15" t="n">
        <f aca="false">J830</f>
        <v>0</v>
      </c>
      <c r="K829" s="15" t="s">
        <v>16</v>
      </c>
      <c r="L829" s="15" t="n">
        <v>1043000</v>
      </c>
      <c r="M829" s="15" t="n">
        <f aca="false">M830</f>
        <v>1024451.83</v>
      </c>
      <c r="N829" s="15" t="n">
        <f aca="false">M829/L829*100</f>
        <v>98.2216519654842</v>
      </c>
    </row>
    <row r="830" customFormat="false" ht="15" hidden="false" customHeight="true" outlineLevel="0" collapsed="false">
      <c r="B830" s="13"/>
      <c r="C830" s="13"/>
      <c r="D830" s="13" t="n">
        <v>6050</v>
      </c>
      <c r="E830" s="16" t="s">
        <v>46</v>
      </c>
      <c r="F830" s="15"/>
      <c r="G830" s="15" t="n">
        <v>1024451.83</v>
      </c>
      <c r="H830" s="15" t="s">
        <v>16</v>
      </c>
      <c r="I830" s="15"/>
      <c r="J830" s="15" t="n">
        <v>0</v>
      </c>
      <c r="K830" s="15" t="s">
        <v>16</v>
      </c>
      <c r="L830" s="15"/>
      <c r="M830" s="15" t="n">
        <v>1024451.83</v>
      </c>
      <c r="N830" s="15" t="s">
        <v>16</v>
      </c>
    </row>
    <row r="831" customFormat="false" ht="25.2" hidden="false" customHeight="true" outlineLevel="0" collapsed="false">
      <c r="B831" s="13"/>
      <c r="C831" s="13"/>
      <c r="D831" s="13" t="s">
        <v>47</v>
      </c>
      <c r="E831" s="14" t="s">
        <v>48</v>
      </c>
      <c r="F831" s="15" t="n">
        <v>25000</v>
      </c>
      <c r="G831" s="15" t="n">
        <f aca="false">G832</f>
        <v>23363.82</v>
      </c>
      <c r="H831" s="15" t="n">
        <f aca="false">G831/F831*100</f>
        <v>93.45528</v>
      </c>
      <c r="I831" s="15" t="n">
        <v>0</v>
      </c>
      <c r="J831" s="15" t="n">
        <f aca="false">J832</f>
        <v>0</v>
      </c>
      <c r="K831" s="15" t="s">
        <v>16</v>
      </c>
      <c r="L831" s="15" t="n">
        <v>25000</v>
      </c>
      <c r="M831" s="15" t="n">
        <f aca="false">M832</f>
        <v>23363.82</v>
      </c>
      <c r="N831" s="15" t="n">
        <f aca="false">M831/L831*100</f>
        <v>93.45528</v>
      </c>
    </row>
    <row r="832" customFormat="false" ht="35.4" hidden="false" customHeight="true" outlineLevel="0" collapsed="false">
      <c r="B832" s="13"/>
      <c r="C832" s="13"/>
      <c r="D832" s="13" t="n">
        <v>6210</v>
      </c>
      <c r="E832" s="14" t="s">
        <v>356</v>
      </c>
      <c r="F832" s="15"/>
      <c r="G832" s="15" t="n">
        <v>23363.82</v>
      </c>
      <c r="H832" s="15" t="s">
        <v>16</v>
      </c>
      <c r="I832" s="15"/>
      <c r="J832" s="15" t="n">
        <v>0</v>
      </c>
      <c r="K832" s="15"/>
      <c r="L832" s="15"/>
      <c r="M832" s="15" t="n">
        <v>23363.82</v>
      </c>
      <c r="N832" s="15" t="s">
        <v>16</v>
      </c>
    </row>
    <row r="833" customFormat="false" ht="16.8" hidden="false" customHeight="true" outlineLevel="0" collapsed="false">
      <c r="B833" s="10"/>
      <c r="C833" s="10" t="s">
        <v>357</v>
      </c>
      <c r="D833" s="10"/>
      <c r="E833" s="11" t="s">
        <v>358</v>
      </c>
      <c r="F833" s="12" t="n">
        <v>685000</v>
      </c>
      <c r="G833" s="12" t="n">
        <f aca="false">G834</f>
        <v>647073</v>
      </c>
      <c r="H833" s="12" t="n">
        <f aca="false">G833/F833*100</f>
        <v>94.4632116788321</v>
      </c>
      <c r="I833" s="12" t="n">
        <v>685000</v>
      </c>
      <c r="J833" s="12" t="n">
        <f aca="false">J834</f>
        <v>647073</v>
      </c>
      <c r="K833" s="12" t="n">
        <f aca="false">J833/I833*100</f>
        <v>94.4632116788321</v>
      </c>
      <c r="L833" s="12" t="n">
        <v>0</v>
      </c>
      <c r="M833" s="12" t="n">
        <f aca="false">M834</f>
        <v>0</v>
      </c>
      <c r="N833" s="12" t="s">
        <v>16</v>
      </c>
    </row>
    <row r="834" customFormat="false" ht="16.8" hidden="false" customHeight="true" outlineLevel="0" collapsed="false">
      <c r="B834" s="13"/>
      <c r="C834" s="13"/>
      <c r="D834" s="13" t="s">
        <v>41</v>
      </c>
      <c r="E834" s="14" t="s">
        <v>42</v>
      </c>
      <c r="F834" s="15" t="n">
        <v>685000</v>
      </c>
      <c r="G834" s="15" t="n">
        <f aca="false">G835</f>
        <v>647073</v>
      </c>
      <c r="H834" s="15" t="n">
        <f aca="false">G834/F834*100</f>
        <v>94.4632116788321</v>
      </c>
      <c r="I834" s="15" t="n">
        <v>685000</v>
      </c>
      <c r="J834" s="15" t="n">
        <f aca="false">J835</f>
        <v>647073</v>
      </c>
      <c r="K834" s="15" t="n">
        <f aca="false">J834/I834*100</f>
        <v>94.4632116788321</v>
      </c>
      <c r="L834" s="15" t="n">
        <v>0</v>
      </c>
      <c r="M834" s="15" t="n">
        <f aca="false">M835</f>
        <v>0</v>
      </c>
      <c r="N834" s="15" t="s">
        <v>16</v>
      </c>
    </row>
    <row r="835" customFormat="false" ht="45" hidden="false" customHeight="true" outlineLevel="0" collapsed="false">
      <c r="B835" s="13"/>
      <c r="C835" s="13"/>
      <c r="D835" s="13" t="s">
        <v>232</v>
      </c>
      <c r="E835" s="16" t="s">
        <v>233</v>
      </c>
      <c r="F835" s="15"/>
      <c r="G835" s="15" t="n">
        <v>647073</v>
      </c>
      <c r="H835" s="15" t="s">
        <v>16</v>
      </c>
      <c r="I835" s="15"/>
      <c r="J835" s="15" t="n">
        <v>647073</v>
      </c>
      <c r="K835" s="15" t="s">
        <v>16</v>
      </c>
      <c r="L835" s="15"/>
      <c r="M835" s="15" t="n">
        <v>0</v>
      </c>
      <c r="N835" s="15" t="s">
        <v>16</v>
      </c>
    </row>
    <row r="836" customFormat="false" ht="15" hidden="false" customHeight="true" outlineLevel="0" collapsed="false">
      <c r="B836" s="10"/>
      <c r="C836" s="10" t="s">
        <v>359</v>
      </c>
      <c r="D836" s="10"/>
      <c r="E836" s="11" t="s">
        <v>23</v>
      </c>
      <c r="F836" s="12" t="n">
        <v>295000</v>
      </c>
      <c r="G836" s="12" t="n">
        <f aca="false">G837+G841+G843</f>
        <v>270482.99</v>
      </c>
      <c r="H836" s="12" t="n">
        <f aca="false">G836/F836*100</f>
        <v>91.6891491525424</v>
      </c>
      <c r="I836" s="12" t="n">
        <v>295000</v>
      </c>
      <c r="J836" s="12" t="n">
        <f aca="false">J837+J841+J843</f>
        <v>270482.99</v>
      </c>
      <c r="K836" s="12" t="n">
        <f aca="false">J836/I836*100</f>
        <v>91.6891491525424</v>
      </c>
      <c r="L836" s="12" t="n">
        <v>0</v>
      </c>
      <c r="M836" s="12" t="n">
        <f aca="false">M837+M841+M843</f>
        <v>0</v>
      </c>
      <c r="N836" s="12" t="s">
        <v>16</v>
      </c>
    </row>
    <row r="837" customFormat="false" ht="24.6" hidden="false" customHeight="true" outlineLevel="0" collapsed="false">
      <c r="B837" s="13"/>
      <c r="C837" s="13"/>
      <c r="D837" s="13" t="s">
        <v>19</v>
      </c>
      <c r="E837" s="14" t="s">
        <v>20</v>
      </c>
      <c r="F837" s="15" t="n">
        <v>36000</v>
      </c>
      <c r="G837" s="15" t="n">
        <f aca="false">SUM(G838:G840)</f>
        <v>15478.66</v>
      </c>
      <c r="H837" s="15" t="n">
        <f aca="false">G837/F837*100</f>
        <v>42.9962777777778</v>
      </c>
      <c r="I837" s="15" t="n">
        <v>36000</v>
      </c>
      <c r="J837" s="15" t="n">
        <f aca="false">SUM(J838:J840)</f>
        <v>15478.66</v>
      </c>
      <c r="K837" s="15" t="n">
        <f aca="false">J837/I837*100</f>
        <v>42.9962777777778</v>
      </c>
      <c r="L837" s="15" t="n">
        <v>0</v>
      </c>
      <c r="M837" s="15" t="n">
        <f aca="false">SUM(M838:M840)</f>
        <v>0</v>
      </c>
      <c r="N837" s="15" t="s">
        <v>16</v>
      </c>
    </row>
    <row r="838" customFormat="false" ht="17.4" hidden="false" customHeight="true" outlineLevel="0" collapsed="false">
      <c r="B838" s="13"/>
      <c r="C838" s="13"/>
      <c r="D838" s="13" t="s">
        <v>114</v>
      </c>
      <c r="E838" s="16" t="s">
        <v>115</v>
      </c>
      <c r="F838" s="15"/>
      <c r="G838" s="15" t="n">
        <v>9927</v>
      </c>
      <c r="H838" s="15" t="s">
        <v>16</v>
      </c>
      <c r="I838" s="15"/>
      <c r="J838" s="15" t="n">
        <v>9927</v>
      </c>
      <c r="K838" s="15" t="s">
        <v>16</v>
      </c>
      <c r="L838" s="15"/>
      <c r="M838" s="15" t="n">
        <v>0</v>
      </c>
      <c r="N838" s="15" t="s">
        <v>16</v>
      </c>
    </row>
    <row r="839" customFormat="false" ht="15.6" hidden="false" customHeight="true" outlineLevel="0" collapsed="false">
      <c r="B839" s="13"/>
      <c r="C839" s="13"/>
      <c r="D839" s="13" t="s">
        <v>24</v>
      </c>
      <c r="E839" s="16" t="s">
        <v>25</v>
      </c>
      <c r="F839" s="15"/>
      <c r="G839" s="15" t="n">
        <v>99</v>
      </c>
      <c r="H839" s="15" t="s">
        <v>16</v>
      </c>
      <c r="I839" s="15"/>
      <c r="J839" s="15" t="n">
        <v>99</v>
      </c>
      <c r="K839" s="15" t="s">
        <v>16</v>
      </c>
      <c r="L839" s="15"/>
      <c r="M839" s="15" t="n">
        <v>0</v>
      </c>
      <c r="N839" s="15" t="s">
        <v>16</v>
      </c>
    </row>
    <row r="840" customFormat="false" ht="17.4" hidden="false" customHeight="true" outlineLevel="0" collapsed="false">
      <c r="B840" s="13"/>
      <c r="C840" s="13"/>
      <c r="D840" s="13" t="s">
        <v>64</v>
      </c>
      <c r="E840" s="16" t="s">
        <v>40</v>
      </c>
      <c r="F840" s="15"/>
      <c r="G840" s="15" t="n">
        <v>5452.66</v>
      </c>
      <c r="H840" s="15" t="s">
        <v>16</v>
      </c>
      <c r="I840" s="15"/>
      <c r="J840" s="15" t="n">
        <v>5452.66</v>
      </c>
      <c r="K840" s="15" t="s">
        <v>16</v>
      </c>
      <c r="L840" s="15"/>
      <c r="M840" s="15" t="n">
        <v>0</v>
      </c>
      <c r="N840" s="15" t="s">
        <v>16</v>
      </c>
    </row>
    <row r="841" customFormat="false" ht="22.8" hidden="false" customHeight="true" outlineLevel="0" collapsed="false">
      <c r="B841" s="13"/>
      <c r="C841" s="13"/>
      <c r="D841" s="13" t="s">
        <v>116</v>
      </c>
      <c r="E841" s="14" t="s">
        <v>117</v>
      </c>
      <c r="F841" s="15" t="n">
        <v>250000</v>
      </c>
      <c r="G841" s="15" t="n">
        <f aca="false">G842</f>
        <v>248008</v>
      </c>
      <c r="H841" s="15" t="n">
        <f aca="false">G841/F841*100</f>
        <v>99.2032</v>
      </c>
      <c r="I841" s="15" t="n">
        <v>250000</v>
      </c>
      <c r="J841" s="15" t="n">
        <f aca="false">J842</f>
        <v>248008</v>
      </c>
      <c r="K841" s="15" t="n">
        <f aca="false">J841/I841*100</f>
        <v>99.2032</v>
      </c>
      <c r="L841" s="15" t="n">
        <v>0</v>
      </c>
      <c r="M841" s="15" t="n">
        <f aca="false">M842</f>
        <v>0</v>
      </c>
      <c r="N841" s="15" t="s">
        <v>16</v>
      </c>
    </row>
    <row r="842" customFormat="false" ht="24" hidden="false" customHeight="true" outlineLevel="0" collapsed="false">
      <c r="B842" s="13"/>
      <c r="C842" s="13"/>
      <c r="D842" s="13" t="s">
        <v>140</v>
      </c>
      <c r="E842" s="16" t="s">
        <v>141</v>
      </c>
      <c r="F842" s="15"/>
      <c r="G842" s="15" t="n">
        <v>248008</v>
      </c>
      <c r="H842" s="15" t="s">
        <v>16</v>
      </c>
      <c r="I842" s="15"/>
      <c r="J842" s="15" t="n">
        <v>248008</v>
      </c>
      <c r="K842" s="15" t="s">
        <v>16</v>
      </c>
      <c r="L842" s="15"/>
      <c r="M842" s="15" t="n">
        <v>0</v>
      </c>
      <c r="N842" s="15" t="s">
        <v>16</v>
      </c>
    </row>
    <row r="843" customFormat="false" ht="23.4" hidden="false" customHeight="true" outlineLevel="0" collapsed="false">
      <c r="B843" s="13"/>
      <c r="C843" s="13"/>
      <c r="D843" s="13" t="s">
        <v>28</v>
      </c>
      <c r="E843" s="14" t="s">
        <v>29</v>
      </c>
      <c r="F843" s="15" t="n">
        <v>9000</v>
      </c>
      <c r="G843" s="15" t="n">
        <f aca="false">G844</f>
        <v>6996.33</v>
      </c>
      <c r="H843" s="15" t="n">
        <f aca="false">G843/F843*100</f>
        <v>77.737</v>
      </c>
      <c r="I843" s="15" t="n">
        <v>9000</v>
      </c>
      <c r="J843" s="15" t="n">
        <f aca="false">J844</f>
        <v>6996.33</v>
      </c>
      <c r="K843" s="15" t="n">
        <f aca="false">J843/I843*100</f>
        <v>77.737</v>
      </c>
      <c r="L843" s="15" t="n">
        <v>0</v>
      </c>
      <c r="M843" s="15" t="n">
        <f aca="false">M844</f>
        <v>0</v>
      </c>
      <c r="N843" s="15" t="s">
        <v>16</v>
      </c>
    </row>
    <row r="844" customFormat="false" ht="21" hidden="false" customHeight="true" outlineLevel="0" collapsed="false">
      <c r="B844" s="13"/>
      <c r="C844" s="13"/>
      <c r="D844" s="13" t="s">
        <v>32</v>
      </c>
      <c r="E844" s="16" t="s">
        <v>33</v>
      </c>
      <c r="F844" s="15"/>
      <c r="G844" s="15" t="n">
        <v>6996.33</v>
      </c>
      <c r="H844" s="15" t="s">
        <v>16</v>
      </c>
      <c r="I844" s="15"/>
      <c r="J844" s="15" t="n">
        <v>6996.33</v>
      </c>
      <c r="K844" s="15" t="s">
        <v>16</v>
      </c>
      <c r="L844" s="15"/>
      <c r="M844" s="15" t="n">
        <v>0</v>
      </c>
      <c r="N844" s="15" t="s">
        <v>16</v>
      </c>
    </row>
    <row r="845" customFormat="false" ht="17.4" hidden="false" customHeight="true" outlineLevel="0" collapsed="false">
      <c r="B845" s="21" t="s">
        <v>360</v>
      </c>
      <c r="C845" s="21"/>
      <c r="D845" s="21"/>
      <c r="E845" s="21"/>
      <c r="F845" s="22" t="n">
        <v>189819040.13</v>
      </c>
      <c r="G845" s="22" t="n">
        <f aca="false">G12+G24+G34+G76+G84+G101+G114+G118+G216+G235+G280+G285+G291+G452+G486+G594+G635+G709+G766+G801+G806</f>
        <v>182766365.41</v>
      </c>
      <c r="H845" s="22" t="n">
        <f aca="false">G845/F845*100</f>
        <v>96.2845272449118</v>
      </c>
      <c r="I845" s="22" t="n">
        <v>148366632.13</v>
      </c>
      <c r="J845" s="22" t="n">
        <f aca="false">J12+J24+J34+J76+J84+J101+J114+J118+J216+J235+J280+J285+J291+J452+J486+J594+J635+J709+J766+J801+J806</f>
        <v>142889251.7</v>
      </c>
      <c r="K845" s="22" t="n">
        <f aca="false">J845/I845*100</f>
        <v>96.3082127353267</v>
      </c>
      <c r="L845" s="22" t="n">
        <v>41452408</v>
      </c>
      <c r="M845" s="22" t="n">
        <f aca="false">M12+M24+M34+M76+M84+M101+M114+M118+M216+M235+M280+M285+M291+M452+M486+M594+M635+M709+M766+M801+M806</f>
        <v>39877113.71</v>
      </c>
      <c r="N845" s="22" t="n">
        <f aca="false">M845/L845*100</f>
        <v>96.1997520385306</v>
      </c>
    </row>
  </sheetData>
  <mergeCells count="20">
    <mergeCell ref="B1:N1"/>
    <mergeCell ref="K2:N2"/>
    <mergeCell ref="B4:E4"/>
    <mergeCell ref="B6:N6"/>
    <mergeCell ref="B7:E7"/>
    <mergeCell ref="B8:B11"/>
    <mergeCell ref="C8:C11"/>
    <mergeCell ref="D8:D11"/>
    <mergeCell ref="E8:E11"/>
    <mergeCell ref="F8:F11"/>
    <mergeCell ref="G8:G11"/>
    <mergeCell ref="H8:H11"/>
    <mergeCell ref="I8:N8"/>
    <mergeCell ref="I9:I11"/>
    <mergeCell ref="J9:J11"/>
    <mergeCell ref="K9:K11"/>
    <mergeCell ref="L9:L11"/>
    <mergeCell ref="M9:M11"/>
    <mergeCell ref="N9:N11"/>
    <mergeCell ref="B845:E84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07:33:19Z</dcterms:created>
  <dc:creator>FastReport.NET</dc:creator>
  <dc:description/>
  <dc:language>en-US</dc:language>
  <cp:lastModifiedBy>Beata Lis</cp:lastModifiedBy>
  <cp:lastPrinted>2021-03-26T07:11:26Z</cp:lastPrinted>
  <dcterms:modified xsi:type="dcterms:W3CDTF">2021-03-26T07:20:05Z</dcterms:modified>
  <cp:revision>0</cp:revision>
  <dc:subject/>
  <dc:title>Wydatki_wg_KR_RIO_od_2016</dc:title>
</cp:coreProperties>
</file>