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57">
  <si>
    <t xml:space="preserve">Załącznik Nr 6</t>
  </si>
  <si>
    <t xml:space="preserve">Tabela 17</t>
  </si>
  <si>
    <t xml:space="preserve">Realizacja wydatków budżetowych w 2020  r. w ramach funduszu sołeckiego z podziałem na sołectwa</t>
  </si>
  <si>
    <t xml:space="preserve">Lp.</t>
  </si>
  <si>
    <t xml:space="preserve">Nazwa sołectwa</t>
  </si>
  <si>
    <t xml:space="preserve">Nazwa przedsięwzięcia</t>
  </si>
  <si>
    <t xml:space="preserve">Dział </t>
  </si>
  <si>
    <t xml:space="preserve">Rozdział</t>
  </si>
  <si>
    <t xml:space="preserve">Grupa §/         §</t>
  </si>
  <si>
    <t xml:space="preserve">Plan</t>
  </si>
  <si>
    <t xml:space="preserve">Wykonanie</t>
  </si>
  <si>
    <t xml:space="preserve">Baczyna</t>
  </si>
  <si>
    <t xml:space="preserve">Zakup stołów do altany rekreacyjnej</t>
  </si>
  <si>
    <t xml:space="preserve">_</t>
  </si>
  <si>
    <t xml:space="preserve">Zakup wyposażenia rekreacyjnego (w tym namiotów, krzeseł, termosów itp.)</t>
  </si>
  <si>
    <t xml:space="preserve">Razem</t>
  </si>
  <si>
    <t xml:space="preserve">Barycz</t>
  </si>
  <si>
    <t xml:space="preserve">Doposażenie placu zabaw oraz wykonanie furtki w ogrodzeniu</t>
  </si>
  <si>
    <t xml:space="preserve">Remont drogi gminnej w Baryczy przy posesjach od nr 1 do nr 5a</t>
  </si>
  <si>
    <t xml:space="preserve">Zakup namiotu rekreacyjnego</t>
  </si>
  <si>
    <t xml:space="preserve">Bedlno</t>
  </si>
  <si>
    <t xml:space="preserve">Zakup wyposażenia i akcesoriów do remontu do świetlicy wiejskiej</t>
  </si>
  <si>
    <t xml:space="preserve">Zakup usług i art. do oświetlenia drogi lokalnej</t>
  </si>
  <si>
    <t xml:space="preserve">Organizacja spotkań sportowo-kulturalnych </t>
  </si>
  <si>
    <t xml:space="preserve">Zakup materiałów do konserwacji urządzeń rekreacyjnych</t>
  </si>
  <si>
    <t xml:space="preserve">Zakup usług związanych z utrzymaniem czystości na terenie świetlicy wiejskiej</t>
  </si>
  <si>
    <t xml:space="preserve">Bedlenko</t>
  </si>
  <si>
    <t xml:space="preserve">Zakup i montaż wiat przystankowych</t>
  </si>
  <si>
    <t xml:space="preserve">Zakup materiałów do ogrodzenia placu zabaw</t>
  </si>
  <si>
    <t xml:space="preserve">Zakup i montaż dwóch urządzeń do siłowni zewnętrznej</t>
  </si>
  <si>
    <t xml:space="preserve">Organizacja imprez sportowo-kulturanych</t>
  </si>
  <si>
    <t xml:space="preserve">Brody</t>
  </si>
  <si>
    <t xml:space="preserve">Pokrycie blachą dachu altany wiejskiej</t>
  </si>
  <si>
    <t xml:space="preserve">Zakup i montaż urządzeń do siłowni zewnętrznej</t>
  </si>
  <si>
    <t xml:space="preserve">Przygotowanie projektu zagospodarowania terenu pod plac zabaw w Nowych Brodach</t>
  </si>
  <si>
    <t xml:space="preserve">Konserwacja altany wiejskiej (czyszczenie i malowanie)</t>
  </si>
  <si>
    <t xml:space="preserve">Dyszów</t>
  </si>
  <si>
    <t xml:space="preserve">Przebudowa ul. Bocianiej w Dyszowie</t>
  </si>
  <si>
    <t xml:space="preserve">Gatniki</t>
  </si>
  <si>
    <t xml:space="preserve">Uzupełnienie oświetlenia drogowego w msc. Gatniki</t>
  </si>
  <si>
    <t xml:space="preserve">Wykonanie instalacji elektrycznej w altanie </t>
  </si>
  <si>
    <t xml:space="preserve">Wykonanie projektu budowlanego świetlicy wiejskiej </t>
  </si>
  <si>
    <t xml:space="preserve">Organizacja spotkania sportowo-kulturalnego dla mieszkańców sołectwa</t>
  </si>
  <si>
    <t xml:space="preserve">Gracuch</t>
  </si>
  <si>
    <t xml:space="preserve">Zakup materiałów i wyposażenia do świetlicy wiejskiej</t>
  </si>
  <si>
    <t xml:space="preserve">Organizacja imprez sportowo-kulturalnych dla mieszkańców sołectwa</t>
  </si>
  <si>
    <t xml:space="preserve">Górny Młyn</t>
  </si>
  <si>
    <t xml:space="preserve">Remont ścieżki nad zalewem</t>
  </si>
  <si>
    <t xml:space="preserve">Zakup 4 kompletów stołów i krzeseł biesiadnych</t>
  </si>
  <si>
    <t xml:space="preserve">Zakup lampy solarnej</t>
  </si>
  <si>
    <t xml:space="preserve">Izabelów</t>
  </si>
  <si>
    <t xml:space="preserve">Wykonanie rowu przydrożnego wraz z przepustami</t>
  </si>
  <si>
    <t xml:space="preserve">Utwardzenie dróg wewnętrznych kruszywem</t>
  </si>
  <si>
    <t xml:space="preserve">Organizacja imrezy sportowo-kulturalnej</t>
  </si>
  <si>
    <t xml:space="preserve">Jeżów</t>
  </si>
  <si>
    <t xml:space="preserve">Zakup wyposażenia do świetlicy wiejskiej</t>
  </si>
  <si>
    <t xml:space="preserve">Zakup środków czystości, wody i energii elektrycznej do świetlicy wiejskiej</t>
  </si>
  <si>
    <t xml:space="preserve">Koczwara</t>
  </si>
  <si>
    <t xml:space="preserve">Doposażenie placu zabaw</t>
  </si>
  <si>
    <t xml:space="preserve">Zakup fotopułapki na plac zabaw</t>
  </si>
  <si>
    <t xml:space="preserve">Zakup i montaż tablicy informacyjnej</t>
  </si>
  <si>
    <t xml:space="preserve">Kornica</t>
  </si>
  <si>
    <t xml:space="preserve">Przebudowa ul. Bronisława Wieczorkiewicza ps. Wilk w msc. Kornica</t>
  </si>
  <si>
    <t xml:space="preserve">Zagospodarowanie terenu rekreacyjno-sportowego wraz z zakupem sprzętu</t>
  </si>
  <si>
    <t xml:space="preserve">Zakup sprzętu i wyposażenia do WDK w Kornicy</t>
  </si>
  <si>
    <t xml:space="preserve">Organizacja spotkań sportowo-kulturalnych dla mieszkańców sołectwa</t>
  </si>
  <si>
    <t xml:space="preserve">Małachów</t>
  </si>
  <si>
    <t xml:space="preserve">Młynek Nieświński</t>
  </si>
  <si>
    <t xml:space="preserve">Modliszewice</t>
  </si>
  <si>
    <t xml:space="preserve">Ogrodzenie i doposażenie placu zabaw</t>
  </si>
  <si>
    <t xml:space="preserve">Remont i wyposażenie świetlicy wiejskiej</t>
  </si>
  <si>
    <t xml:space="preserve">Naprawa i konserwacja urządzeń na placu zabaw</t>
  </si>
  <si>
    <t xml:space="preserve">Nałęczów</t>
  </si>
  <si>
    <t xml:space="preserve">Przebudowa drogi nr 220 w Nałęczowie</t>
  </si>
  <si>
    <t xml:space="preserve">Niebo</t>
  </si>
  <si>
    <t xml:space="preserve">Remont, renowacja i malowanie urządzeń rekreacyjnych  oraz zakup i ułożenie kostki brukowej na placu rekreacyjnym</t>
  </si>
  <si>
    <t xml:space="preserve">Zakup materiałów i wyposażenia rekreacyjnego</t>
  </si>
  <si>
    <t xml:space="preserve">Nieświń</t>
  </si>
  <si>
    <t xml:space="preserve">Przebudowa drogi na terenie sołectwa- ul. Północna</t>
  </si>
  <si>
    <t xml:space="preserve">Zakup agregatu prądotwórczego</t>
  </si>
  <si>
    <t xml:space="preserve">Dowieszenie lampy przy ul. Szkolnej</t>
  </si>
  <si>
    <t xml:space="preserve">Zakup namiotu ogrodowego</t>
  </si>
  <si>
    <t xml:space="preserve">Zakup mebli ogrodowych do altany wiejskiej</t>
  </si>
  <si>
    <t xml:space="preserve">Zakup i montaż progu zwalniającego</t>
  </si>
  <si>
    <t xml:space="preserve">Zakup umundurowania dla OSP w Nieświniu</t>
  </si>
  <si>
    <t xml:space="preserve">Nowy Dziebałtów</t>
  </si>
  <si>
    <t xml:space="preserve">Zakup i montaż klimatyzacji do świetlicy wiejskiej</t>
  </si>
  <si>
    <t xml:space="preserve">Utwardzenie terenu kruszywem przy drodze na terenie sołectwa</t>
  </si>
  <si>
    <t xml:space="preserve">Nowy Kazanów</t>
  </si>
  <si>
    <t xml:space="preserve">Utwardzenie dróg gminnych na terenie sołectwa</t>
  </si>
  <si>
    <t xml:space="preserve">Zakup i montaż oświetlenia solarnego na placu zabaw</t>
  </si>
  <si>
    <t xml:space="preserve">Zakup sprzętu multimedialnego do świetlicy wiejskiej</t>
  </si>
  <si>
    <t xml:space="preserve">Nowy Sokołów</t>
  </si>
  <si>
    <t xml:space="preserve">Utwardzenie drogi wewnętrznej- dojazdowej do pól kruszywem</t>
  </si>
  <si>
    <t xml:space="preserve">Zakup ławek</t>
  </si>
  <si>
    <t xml:space="preserve">Paruchy</t>
  </si>
  <si>
    <t xml:space="preserve">Budowa oświetlenia ulicznego (dokumentacja) </t>
  </si>
  <si>
    <t xml:space="preserve">Montaż oprawy oświetlenia ulicznego (dokumentacja i wykonanie)</t>
  </si>
  <si>
    <t xml:space="preserve">Piła</t>
  </si>
  <si>
    <t xml:space="preserve">Przebudowa drogi na terenie sołectwa</t>
  </si>
  <si>
    <t xml:space="preserve">Zakup i montaż altany rekreacyjnej</t>
  </si>
  <si>
    <t xml:space="preserve">Organizacja imprez kulturalno-sportowych</t>
  </si>
  <si>
    <t xml:space="preserve">Pomyków</t>
  </si>
  <si>
    <t xml:space="preserve">Doposażenie placu rekreacyjnego</t>
  </si>
  <si>
    <t xml:space="preserve">Zakup sprzętu audio</t>
  </si>
  <si>
    <t xml:space="preserve">Budowa oświetlenia przy drodze zlokalizowanej na działce 374/3 w msc. Pomyków (dokumentacja)</t>
  </si>
  <si>
    <t xml:space="preserve">Organizacja spotkań kulturalno-sportowych dla mieszkańców sołectwa</t>
  </si>
  <si>
    <t xml:space="preserve">Zakup i montaż płyt metalowych na koryta ściekowe we wjazdach z drogi wewnętrznej w msc. Pomyków</t>
  </si>
  <si>
    <t xml:space="preserve">Pomorzany</t>
  </si>
  <si>
    <t xml:space="preserve">Przebudowa drogi wewnętrznej do boiska sportowego</t>
  </si>
  <si>
    <t xml:space="preserve">Wyrównanie i utwardzenie zjazdów na drogach sołectwa</t>
  </si>
  <si>
    <t xml:space="preserve">Zakup i montaż wyposażenia do świetlicy wiejskiej (w tym klimatyzacja i rolety)</t>
  </si>
  <si>
    <t xml:space="preserve">Zakup materiałów do bieżącego utrzymania boiska sportowego</t>
  </si>
  <si>
    <t xml:space="preserve">Zakup materiałów do bieżącego utrzymania świetlicy wiejskiej</t>
  </si>
  <si>
    <t xml:space="preserve">Organizacja imprez kulturalno-sportowych dla mieszkańców sołectwa</t>
  </si>
  <si>
    <t xml:space="preserve">Proćwin</t>
  </si>
  <si>
    <t xml:space="preserve">Remont świetlicy wiejskiej (wykonanie centralnego ogrzewania)</t>
  </si>
  <si>
    <t xml:space="preserve">Przybyszowy</t>
  </si>
  <si>
    <t xml:space="preserve">Zakup kosiarki</t>
  </si>
  <si>
    <t xml:space="preserve">Organizacja imprez kulturalno -sportowych dla mieszkańców sołectwa</t>
  </si>
  <si>
    <t xml:space="preserve">Rogów</t>
  </si>
  <si>
    <t xml:space="preserve">Przebudowa drogi wewnętrznej na terenie sołectwa</t>
  </si>
  <si>
    <t xml:space="preserve">Uzupełnienie oświetlenia na ul. Niepełnej w Rogowie</t>
  </si>
  <si>
    <t xml:space="preserve">Dowieszenie lampy oświetlenia drogowego - ul. Żurawia w Rogowie</t>
  </si>
  <si>
    <t xml:space="preserve">Sielpia</t>
  </si>
  <si>
    <t xml:space="preserve">Dobudowa oświetlenia wzdłuż ul. Słonecznej</t>
  </si>
  <si>
    <t xml:space="preserve">Zakup materiałów do konserwacji urządzeń na placu zabaw</t>
  </si>
  <si>
    <t xml:space="preserve">Wykonanie koszy na śmieci</t>
  </si>
  <si>
    <t xml:space="preserve">Sierosławice</t>
  </si>
  <si>
    <t xml:space="preserve">Doposażenie placu zabaw (dokumentacja i wykonanie)</t>
  </si>
  <si>
    <t xml:space="preserve">Dowieszenie lamp oświetleniowych</t>
  </si>
  <si>
    <t xml:space="preserve">Stary Dziebałtów</t>
  </si>
  <si>
    <t xml:space="preserve">Zagospodarowanie terenu placu zabaw</t>
  </si>
  <si>
    <t xml:space="preserve">Doposażenie filii Bioblioteki Publicznej Miasta i Gminy Końskie w Dziebałtowie</t>
  </si>
  <si>
    <t xml:space="preserve">Odwodnienie drogi gminnej na terenie sołectwa</t>
  </si>
  <si>
    <t xml:space="preserve">Stara Kuźnica</t>
  </si>
  <si>
    <t xml:space="preserve">Zakup i montaż urządzeń do siłowni zewnętrznej (dokumentacja i wykonanie)</t>
  </si>
  <si>
    <t xml:space="preserve">Stary Kazanów</t>
  </si>
  <si>
    <t xml:space="preserve">Utwardzenie pobocza drogi gminnej</t>
  </si>
  <si>
    <t xml:space="preserve">Zakup materiałów do bieżącego utrzymania i konserwacji urządzeń na placu zabaw</t>
  </si>
  <si>
    <t xml:space="preserve">Zakup i montaż tablicy ogłoszeń</t>
  </si>
  <si>
    <t xml:space="preserve">Stary Sokołów</t>
  </si>
  <si>
    <t xml:space="preserve">Zakup materiałów do bieżącego utrzymania terenów rekreacyjnych</t>
  </si>
  <si>
    <t xml:space="preserve">Stadnicka Wola</t>
  </si>
  <si>
    <t xml:space="preserve">Budowa altany edukacyjnej</t>
  </si>
  <si>
    <t xml:space="preserve">Sworzyce</t>
  </si>
  <si>
    <t xml:space="preserve">Wykonanie projektu na budowę świetlicy wiejskiej</t>
  </si>
  <si>
    <t xml:space="preserve">Zakup dwóch namiotów rekreacyjnych</t>
  </si>
  <si>
    <t xml:space="preserve">Trzemoszna</t>
  </si>
  <si>
    <t xml:space="preserve">Budowa ogrodzenia placu zabaw i siłowni zewnętrznej (dokumentacja i wykonanie)</t>
  </si>
  <si>
    <t xml:space="preserve">Wąsosz</t>
  </si>
  <si>
    <t xml:space="preserve">Przebudowa drogi Wąsosz Zarowie</t>
  </si>
  <si>
    <t xml:space="preserve">Wymiana ogrodzenia wokół świetlicy wiejskiej</t>
  </si>
  <si>
    <t xml:space="preserve">Zagospodarowanie terenu wokół przystanku autobusowego</t>
  </si>
  <si>
    <t xml:space="preserve">Wincentów</t>
  </si>
  <si>
    <t xml:space="preserve">Budowa oświetlenia ulicznego (dokumentacja i wykonanie)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67"/>
  <sheetViews>
    <sheetView showFormulas="false" showGridLines="true" showRowColHeaders="true" showZeros="true" rightToLeft="false" tabSelected="true" showOutlineSymbols="true" defaultGridColor="true" view="normal" topLeftCell="A250" colorId="64" zoomScale="100" zoomScaleNormal="100" zoomScalePageLayoutView="100" workbookViewId="0">
      <selection pane="topLeft" activeCell="A108" activeCellId="0" sqref="A108:IV10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.43"/>
    <col collapsed="false" customWidth="true" hidden="false" outlineLevel="0" max="2" min="2" style="0" width="5.1"/>
    <col collapsed="false" customWidth="true" hidden="false" outlineLevel="0" max="3" min="3" style="0" width="13.99"/>
    <col collapsed="false" customWidth="true" hidden="false" outlineLevel="0" max="4" min="4" style="0" width="53.43"/>
    <col collapsed="false" customWidth="true" hidden="false" outlineLevel="0" max="5" min="5" style="0" width="6.21"/>
    <col collapsed="false" customWidth="true" hidden="false" outlineLevel="0" max="6" min="6" style="0" width="7.32"/>
    <col collapsed="false" customWidth="true" hidden="false" outlineLevel="0" max="7" min="7" style="0" width="10.77"/>
    <col collapsed="false" customWidth="true" hidden="false" outlineLevel="0" max="8" min="8" style="0" width="10.87"/>
    <col collapsed="false" customWidth="true" hidden="false" outlineLevel="0" max="9" min="9" style="0" width="11.66"/>
    <col collapsed="false" customWidth="true" hidden="false" outlineLevel="0" max="10" min="10" style="0" width="6.87"/>
  </cols>
  <sheetData>
    <row r="1" customFormat="false" ht="16.8" hidden="false" customHeight="tru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</row>
    <row r="2" customFormat="false" ht="16.8" hidden="false" customHeight="true" outlineLevel="0" collapsed="false">
      <c r="B2" s="3" t="s">
        <v>1</v>
      </c>
      <c r="C2" s="3"/>
      <c r="D2" s="1"/>
      <c r="E2" s="1"/>
      <c r="F2" s="1"/>
      <c r="G2" s="1"/>
      <c r="H2" s="1"/>
      <c r="I2" s="1"/>
      <c r="J2" s="1"/>
    </row>
    <row r="3" customFormat="false" ht="6" hidden="false" customHeight="tru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16.8" hidden="false" customHeight="true" outlineLevel="0" collapsed="false">
      <c r="B4" s="4" t="s">
        <v>2</v>
      </c>
      <c r="C4" s="4"/>
      <c r="D4" s="4"/>
      <c r="E4" s="4"/>
      <c r="F4" s="4"/>
      <c r="G4" s="4"/>
      <c r="H4" s="4"/>
      <c r="I4" s="4"/>
      <c r="J4" s="4"/>
    </row>
    <row r="5" customFormat="false" ht="8.4" hidden="false" customHeight="true" outlineLevel="0" collapsed="false"/>
    <row r="6" customFormat="false" ht="37.8" hidden="false" customHeight="true" outlineLevel="0" collapsed="false"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6" t="s">
        <v>8</v>
      </c>
      <c r="H6" s="5" t="s">
        <v>9</v>
      </c>
      <c r="I6" s="7" t="s">
        <v>10</v>
      </c>
      <c r="J6" s="8"/>
    </row>
    <row r="7" customFormat="false" ht="18.6" hidden="false" customHeight="true" outlineLevel="0" collapsed="false">
      <c r="B7" s="9" t="n">
        <v>1</v>
      </c>
      <c r="C7" s="9" t="s">
        <v>11</v>
      </c>
      <c r="D7" s="10" t="s">
        <v>12</v>
      </c>
      <c r="E7" s="11" t="n">
        <v>900</v>
      </c>
      <c r="F7" s="11" t="n">
        <v>90095</v>
      </c>
      <c r="G7" s="11" t="n">
        <v>1100</v>
      </c>
      <c r="H7" s="12" t="n">
        <v>5000</v>
      </c>
      <c r="I7" s="13" t="n">
        <f aca="false">I8</f>
        <v>4920</v>
      </c>
      <c r="J7" s="13" t="n">
        <f aca="false">I7/H7*100</f>
        <v>98.4</v>
      </c>
    </row>
    <row r="8" customFormat="false" ht="20.25" hidden="false" customHeight="true" outlineLevel="0" collapsed="false">
      <c r="B8" s="9"/>
      <c r="C8" s="9"/>
      <c r="D8" s="10"/>
      <c r="E8" s="11"/>
      <c r="F8" s="11"/>
      <c r="G8" s="11" t="n">
        <v>4210</v>
      </c>
      <c r="H8" s="12"/>
      <c r="I8" s="13" t="n">
        <v>4920</v>
      </c>
      <c r="J8" s="14" t="s">
        <v>13</v>
      </c>
    </row>
    <row r="9" customFormat="false" ht="21.6" hidden="false" customHeight="true" outlineLevel="0" collapsed="false">
      <c r="B9" s="9"/>
      <c r="C9" s="9"/>
      <c r="D9" s="15" t="s">
        <v>14</v>
      </c>
      <c r="E9" s="11" t="n">
        <v>900</v>
      </c>
      <c r="F9" s="11" t="n">
        <v>90095</v>
      </c>
      <c r="G9" s="11" t="n">
        <v>1100</v>
      </c>
      <c r="H9" s="12" t="n">
        <v>6915</v>
      </c>
      <c r="I9" s="13" t="n">
        <f aca="false">I10</f>
        <v>6780.76</v>
      </c>
      <c r="J9" s="13" t="n">
        <f aca="false">I9/H9*100</f>
        <v>98.0587129428778</v>
      </c>
    </row>
    <row r="10" customFormat="false" ht="19.2" hidden="false" customHeight="true" outlineLevel="0" collapsed="false">
      <c r="B10" s="9"/>
      <c r="C10" s="9"/>
      <c r="D10" s="15"/>
      <c r="E10" s="11"/>
      <c r="F10" s="11"/>
      <c r="G10" s="11" t="n">
        <v>4210</v>
      </c>
      <c r="H10" s="12"/>
      <c r="I10" s="13" t="n">
        <v>6780.76</v>
      </c>
      <c r="J10" s="14" t="s">
        <v>13</v>
      </c>
    </row>
    <row r="11" customFormat="false" ht="20.25" hidden="false" customHeight="true" outlineLevel="0" collapsed="false">
      <c r="B11" s="16" t="s">
        <v>15</v>
      </c>
      <c r="C11" s="16"/>
      <c r="D11" s="16"/>
      <c r="E11" s="17"/>
      <c r="F11" s="17"/>
      <c r="G11" s="11"/>
      <c r="H11" s="18" t="n">
        <f aca="false">SUM(H7:H10)</f>
        <v>11915</v>
      </c>
      <c r="I11" s="19" t="n">
        <f aca="false">I7+I9</f>
        <v>11700.76</v>
      </c>
      <c r="J11" s="19" t="n">
        <f aca="false">I11/H11*100</f>
        <v>98.2019303399077</v>
      </c>
    </row>
    <row r="12" customFormat="false" ht="18" hidden="false" customHeight="true" outlineLevel="0" collapsed="false">
      <c r="B12" s="11" t="n">
        <v>2</v>
      </c>
      <c r="C12" s="11" t="s">
        <v>16</v>
      </c>
      <c r="D12" s="15" t="s">
        <v>17</v>
      </c>
      <c r="E12" s="11" t="n">
        <v>900</v>
      </c>
      <c r="F12" s="11" t="n">
        <v>90095</v>
      </c>
      <c r="G12" s="11" t="n">
        <v>1600</v>
      </c>
      <c r="H12" s="12" t="n">
        <v>14000</v>
      </c>
      <c r="I12" s="13" t="n">
        <f aca="false">I13</f>
        <v>13700</v>
      </c>
      <c r="J12" s="13" t="n">
        <f aca="false">I12/H12*100</f>
        <v>97.8571428571429</v>
      </c>
    </row>
    <row r="13" customFormat="false" ht="18.6" hidden="false" customHeight="true" outlineLevel="0" collapsed="false">
      <c r="B13" s="11"/>
      <c r="C13" s="11"/>
      <c r="D13" s="15"/>
      <c r="E13" s="11"/>
      <c r="F13" s="11"/>
      <c r="G13" s="11" t="n">
        <v>6050</v>
      </c>
      <c r="H13" s="12"/>
      <c r="I13" s="13" t="n">
        <v>13700</v>
      </c>
      <c r="J13" s="14" t="s">
        <v>13</v>
      </c>
    </row>
    <row r="14" customFormat="false" ht="19.2" hidden="false" customHeight="true" outlineLevel="0" collapsed="false">
      <c r="B14" s="11"/>
      <c r="C14" s="11"/>
      <c r="D14" s="15" t="s">
        <v>18</v>
      </c>
      <c r="E14" s="11" t="n">
        <v>600</v>
      </c>
      <c r="F14" s="11" t="n">
        <v>60017</v>
      </c>
      <c r="G14" s="11" t="n">
        <v>1100</v>
      </c>
      <c r="H14" s="12" t="n">
        <v>4000</v>
      </c>
      <c r="I14" s="13" t="n">
        <f aca="false">I15</f>
        <v>4000</v>
      </c>
      <c r="J14" s="13" t="n">
        <f aca="false">I14/H14*100</f>
        <v>100</v>
      </c>
    </row>
    <row r="15" customFormat="false" ht="19.2" hidden="false" customHeight="true" outlineLevel="0" collapsed="false">
      <c r="B15" s="11"/>
      <c r="C15" s="11"/>
      <c r="D15" s="15"/>
      <c r="E15" s="11"/>
      <c r="F15" s="11"/>
      <c r="G15" s="11" t="n">
        <v>4270</v>
      </c>
      <c r="H15" s="12"/>
      <c r="I15" s="13" t="n">
        <v>4000</v>
      </c>
      <c r="J15" s="14" t="s">
        <v>13</v>
      </c>
    </row>
    <row r="16" customFormat="false" ht="16.2" hidden="false" customHeight="true" outlineLevel="0" collapsed="false">
      <c r="B16" s="11"/>
      <c r="C16" s="11"/>
      <c r="D16" s="10" t="s">
        <v>19</v>
      </c>
      <c r="E16" s="11" t="n">
        <v>900</v>
      </c>
      <c r="F16" s="11" t="n">
        <v>90095</v>
      </c>
      <c r="G16" s="11" t="n">
        <v>1100</v>
      </c>
      <c r="H16" s="12" t="n">
        <v>1290</v>
      </c>
      <c r="I16" s="13" t="n">
        <f aca="false">I17</f>
        <v>1200</v>
      </c>
      <c r="J16" s="13" t="n">
        <f aca="false">I16/H16*100</f>
        <v>93.0232558139535</v>
      </c>
    </row>
    <row r="17" customFormat="false" ht="18" hidden="false" customHeight="true" outlineLevel="0" collapsed="false">
      <c r="B17" s="11"/>
      <c r="C17" s="11"/>
      <c r="D17" s="10"/>
      <c r="E17" s="11"/>
      <c r="F17" s="11"/>
      <c r="G17" s="11" t="n">
        <v>4210</v>
      </c>
      <c r="H17" s="12"/>
      <c r="I17" s="13" t="n">
        <v>1200</v>
      </c>
      <c r="J17" s="14" t="s">
        <v>13</v>
      </c>
    </row>
    <row r="18" customFormat="false" ht="20.25" hidden="false" customHeight="true" outlineLevel="0" collapsed="false">
      <c r="B18" s="16" t="s">
        <v>15</v>
      </c>
      <c r="C18" s="16"/>
      <c r="D18" s="16"/>
      <c r="E18" s="17"/>
      <c r="F18" s="17"/>
      <c r="G18" s="11"/>
      <c r="H18" s="18" t="n">
        <f aca="false">SUM(H12:H16)</f>
        <v>19290</v>
      </c>
      <c r="I18" s="19" t="n">
        <f aca="false">I12+I14+I16</f>
        <v>18900</v>
      </c>
      <c r="J18" s="19" t="n">
        <f aca="false">I18/H18*100</f>
        <v>97.9782270606532</v>
      </c>
    </row>
    <row r="19" customFormat="false" ht="19.2" hidden="false" customHeight="true" outlineLevel="0" collapsed="false">
      <c r="B19" s="11" t="n">
        <v>3</v>
      </c>
      <c r="C19" s="11" t="s">
        <v>20</v>
      </c>
      <c r="D19" s="15" t="s">
        <v>21</v>
      </c>
      <c r="E19" s="11" t="n">
        <v>921</v>
      </c>
      <c r="F19" s="11" t="n">
        <v>92109</v>
      </c>
      <c r="G19" s="11" t="n">
        <v>1100</v>
      </c>
      <c r="H19" s="12" t="n">
        <v>6700</v>
      </c>
      <c r="I19" s="13" t="n">
        <f aca="false">I20</f>
        <v>6642.96</v>
      </c>
      <c r="J19" s="13" t="n">
        <f aca="false">I19/H19*100</f>
        <v>99.1486567164179</v>
      </c>
    </row>
    <row r="20" customFormat="false" ht="19.2" hidden="false" customHeight="true" outlineLevel="0" collapsed="false">
      <c r="B20" s="11"/>
      <c r="C20" s="11"/>
      <c r="D20" s="15"/>
      <c r="E20" s="11"/>
      <c r="F20" s="11"/>
      <c r="G20" s="11" t="n">
        <v>4210</v>
      </c>
      <c r="H20" s="12"/>
      <c r="I20" s="13" t="n">
        <v>6642.96</v>
      </c>
      <c r="J20" s="14" t="s">
        <v>13</v>
      </c>
    </row>
    <row r="21" customFormat="false" ht="20.25" hidden="false" customHeight="true" outlineLevel="0" collapsed="false">
      <c r="B21" s="11"/>
      <c r="C21" s="11"/>
      <c r="D21" s="10" t="s">
        <v>22</v>
      </c>
      <c r="E21" s="11" t="n">
        <v>900</v>
      </c>
      <c r="F21" s="11" t="n">
        <v>90015</v>
      </c>
      <c r="G21" s="11" t="n">
        <v>1600</v>
      </c>
      <c r="H21" s="12" t="n">
        <v>10000</v>
      </c>
      <c r="I21" s="13" t="n">
        <v>0</v>
      </c>
      <c r="J21" s="13" t="n">
        <f aca="false">I21/H21*100</f>
        <v>0</v>
      </c>
    </row>
    <row r="22" customFormat="false" ht="17.4" hidden="false" customHeight="true" outlineLevel="0" collapsed="false">
      <c r="B22" s="11"/>
      <c r="C22" s="11"/>
      <c r="D22" s="10" t="s">
        <v>23</v>
      </c>
      <c r="E22" s="11" t="n">
        <v>921</v>
      </c>
      <c r="F22" s="11" t="n">
        <v>92195</v>
      </c>
      <c r="G22" s="11" t="n">
        <v>1100</v>
      </c>
      <c r="H22" s="12" t="n">
        <v>4500</v>
      </c>
      <c r="I22" s="13" t="n">
        <v>0</v>
      </c>
      <c r="J22" s="13" t="n">
        <f aca="false">I22/H22*100</f>
        <v>0</v>
      </c>
    </row>
    <row r="23" customFormat="false" ht="20.25" hidden="false" customHeight="true" outlineLevel="0" collapsed="false">
      <c r="B23" s="11"/>
      <c r="C23" s="11"/>
      <c r="D23" s="10" t="s">
        <v>24</v>
      </c>
      <c r="E23" s="11" t="n">
        <v>900</v>
      </c>
      <c r="F23" s="11" t="n">
        <v>90095</v>
      </c>
      <c r="G23" s="11" t="n">
        <v>1100</v>
      </c>
      <c r="H23" s="12" t="n">
        <v>331</v>
      </c>
      <c r="I23" s="13" t="n">
        <v>0</v>
      </c>
      <c r="J23" s="13" t="n">
        <f aca="false">I23/H23*100</f>
        <v>0</v>
      </c>
    </row>
    <row r="24" customFormat="false" ht="31.2" hidden="false" customHeight="true" outlineLevel="0" collapsed="false">
      <c r="B24" s="11"/>
      <c r="C24" s="11"/>
      <c r="D24" s="15" t="s">
        <v>25</v>
      </c>
      <c r="E24" s="11" t="n">
        <v>921</v>
      </c>
      <c r="F24" s="11" t="n">
        <v>92109</v>
      </c>
      <c r="G24" s="11" t="n">
        <v>1100</v>
      </c>
      <c r="H24" s="12" t="n">
        <v>500</v>
      </c>
      <c r="I24" s="13" t="n">
        <v>0</v>
      </c>
      <c r="J24" s="13" t="n">
        <f aca="false">I24/H24*100</f>
        <v>0</v>
      </c>
    </row>
    <row r="25" customFormat="false" ht="15.6" hidden="false" customHeight="true" outlineLevel="0" collapsed="false">
      <c r="B25" s="16" t="s">
        <v>15</v>
      </c>
      <c r="C25" s="16"/>
      <c r="D25" s="16"/>
      <c r="E25" s="17"/>
      <c r="F25" s="17"/>
      <c r="G25" s="11"/>
      <c r="H25" s="18" t="n">
        <f aca="false">SUM(H19:H24)</f>
        <v>22031</v>
      </c>
      <c r="I25" s="19" t="n">
        <f aca="false">SUM(I19+I21+I22+I23+I24)</f>
        <v>6642.96</v>
      </c>
      <c r="J25" s="19" t="n">
        <f aca="false">I25/H25*100</f>
        <v>30.1527847124506</v>
      </c>
    </row>
    <row r="26" customFormat="false" ht="17.4" hidden="false" customHeight="true" outlineLevel="0" collapsed="false">
      <c r="B26" s="11" t="n">
        <v>4</v>
      </c>
      <c r="C26" s="11" t="s">
        <v>26</v>
      </c>
      <c r="D26" s="10" t="s">
        <v>27</v>
      </c>
      <c r="E26" s="11" t="n">
        <v>600</v>
      </c>
      <c r="F26" s="11" t="n">
        <v>60095</v>
      </c>
      <c r="G26" s="11" t="n">
        <v>1100</v>
      </c>
      <c r="H26" s="12" t="n">
        <v>4500</v>
      </c>
      <c r="I26" s="13" t="n">
        <f aca="false">I27</f>
        <v>4500</v>
      </c>
      <c r="J26" s="13" t="n">
        <f aca="false">I26/H26*100</f>
        <v>100</v>
      </c>
    </row>
    <row r="27" customFormat="false" ht="18.6" hidden="false" customHeight="true" outlineLevel="0" collapsed="false">
      <c r="B27" s="11"/>
      <c r="C27" s="11"/>
      <c r="D27" s="10"/>
      <c r="E27" s="11"/>
      <c r="F27" s="11"/>
      <c r="G27" s="11" t="n">
        <v>4300</v>
      </c>
      <c r="H27" s="12"/>
      <c r="I27" s="13" t="n">
        <v>4500</v>
      </c>
      <c r="J27" s="14" t="s">
        <v>13</v>
      </c>
    </row>
    <row r="28" customFormat="false" ht="20.25" hidden="false" customHeight="true" outlineLevel="0" collapsed="false">
      <c r="B28" s="11"/>
      <c r="C28" s="11"/>
      <c r="D28" s="10" t="s">
        <v>28</v>
      </c>
      <c r="E28" s="11" t="n">
        <v>900</v>
      </c>
      <c r="F28" s="11" t="n">
        <v>90095</v>
      </c>
      <c r="G28" s="11" t="n">
        <v>1100</v>
      </c>
      <c r="H28" s="12" t="n">
        <v>3500</v>
      </c>
      <c r="I28" s="13" t="n">
        <f aca="false">I29</f>
        <v>3190</v>
      </c>
      <c r="J28" s="13" t="n">
        <f aca="false">I28/H28*100</f>
        <v>91.1428571428572</v>
      </c>
    </row>
    <row r="29" customFormat="false" ht="20.25" hidden="false" customHeight="true" outlineLevel="0" collapsed="false">
      <c r="B29" s="11"/>
      <c r="C29" s="11"/>
      <c r="D29" s="10"/>
      <c r="E29" s="11"/>
      <c r="F29" s="11"/>
      <c r="G29" s="11" t="n">
        <v>4210</v>
      </c>
      <c r="H29" s="12"/>
      <c r="I29" s="13" t="n">
        <v>3190</v>
      </c>
      <c r="J29" s="14" t="s">
        <v>13</v>
      </c>
    </row>
    <row r="30" customFormat="false" ht="20.25" hidden="false" customHeight="true" outlineLevel="0" collapsed="false">
      <c r="B30" s="11"/>
      <c r="C30" s="11"/>
      <c r="D30" s="10" t="s">
        <v>29</v>
      </c>
      <c r="E30" s="11" t="n">
        <v>900</v>
      </c>
      <c r="F30" s="11" t="n">
        <v>90095</v>
      </c>
      <c r="G30" s="11" t="n">
        <v>1600</v>
      </c>
      <c r="H30" s="12" t="n">
        <v>10632</v>
      </c>
      <c r="I30" s="13" t="n">
        <f aca="false">I31</f>
        <v>10430.4</v>
      </c>
      <c r="J30" s="13" t="n">
        <f aca="false">I30/H30*100</f>
        <v>98.1038374717833</v>
      </c>
    </row>
    <row r="31" customFormat="false" ht="17.4" hidden="false" customHeight="true" outlineLevel="0" collapsed="false">
      <c r="B31" s="11"/>
      <c r="C31" s="11"/>
      <c r="D31" s="10"/>
      <c r="E31" s="11"/>
      <c r="F31" s="11"/>
      <c r="G31" s="11" t="n">
        <v>6050</v>
      </c>
      <c r="H31" s="12"/>
      <c r="I31" s="13" t="n">
        <v>10430.4</v>
      </c>
      <c r="J31" s="14" t="s">
        <v>13</v>
      </c>
    </row>
    <row r="32" customFormat="false" ht="19.2" hidden="false" customHeight="true" outlineLevel="0" collapsed="false">
      <c r="B32" s="11"/>
      <c r="C32" s="11"/>
      <c r="D32" s="10" t="s">
        <v>30</v>
      </c>
      <c r="E32" s="11" t="n">
        <v>921</v>
      </c>
      <c r="F32" s="11" t="n">
        <v>92195</v>
      </c>
      <c r="G32" s="11" t="n">
        <v>1100</v>
      </c>
      <c r="H32" s="12" t="n">
        <v>1131</v>
      </c>
      <c r="I32" s="13" t="n">
        <f aca="false">SUM(I33:I34)</f>
        <v>1130.35</v>
      </c>
      <c r="J32" s="13" t="n">
        <f aca="false">I32/H32*100</f>
        <v>99.9425287356322</v>
      </c>
    </row>
    <row r="33" customFormat="false" ht="18" hidden="false" customHeight="true" outlineLevel="0" collapsed="false">
      <c r="B33" s="11"/>
      <c r="C33" s="11"/>
      <c r="D33" s="10"/>
      <c r="E33" s="11"/>
      <c r="F33" s="11"/>
      <c r="G33" s="11" t="n">
        <v>4210</v>
      </c>
      <c r="H33" s="12"/>
      <c r="I33" s="13" t="n">
        <v>730.35</v>
      </c>
      <c r="J33" s="13"/>
    </row>
    <row r="34" customFormat="false" ht="16.8" hidden="false" customHeight="true" outlineLevel="0" collapsed="false">
      <c r="B34" s="11"/>
      <c r="C34" s="11"/>
      <c r="D34" s="10"/>
      <c r="E34" s="11"/>
      <c r="F34" s="11"/>
      <c r="G34" s="11" t="n">
        <v>4300</v>
      </c>
      <c r="H34" s="12"/>
      <c r="I34" s="13" t="n">
        <v>400</v>
      </c>
      <c r="J34" s="13"/>
    </row>
    <row r="35" customFormat="false" ht="20.25" hidden="false" customHeight="true" outlineLevel="0" collapsed="false">
      <c r="B35" s="16" t="s">
        <v>15</v>
      </c>
      <c r="C35" s="16"/>
      <c r="D35" s="16"/>
      <c r="E35" s="17"/>
      <c r="F35" s="17"/>
      <c r="G35" s="11"/>
      <c r="H35" s="18" t="n">
        <f aca="false">SUM(H26:H32)</f>
        <v>19763</v>
      </c>
      <c r="I35" s="19" t="n">
        <f aca="false">I26+I28+I30+I32</f>
        <v>19250.75</v>
      </c>
      <c r="J35" s="19" t="n">
        <f aca="false">I35/H35*100</f>
        <v>97.4080352173253</v>
      </c>
    </row>
    <row r="36" customFormat="false" ht="18.6" hidden="false" customHeight="true" outlineLevel="0" collapsed="false">
      <c r="B36" s="20" t="n">
        <v>5</v>
      </c>
      <c r="C36" s="11" t="s">
        <v>31</v>
      </c>
      <c r="D36" s="10" t="s">
        <v>32</v>
      </c>
      <c r="E36" s="11" t="n">
        <v>900</v>
      </c>
      <c r="F36" s="11" t="n">
        <v>90095</v>
      </c>
      <c r="G36" s="11" t="n">
        <v>1100</v>
      </c>
      <c r="H36" s="12" t="n">
        <v>9000</v>
      </c>
      <c r="I36" s="13" t="n">
        <f aca="false">I37</f>
        <v>9000</v>
      </c>
      <c r="J36" s="13" t="n">
        <f aca="false">I36/H36*100</f>
        <v>100</v>
      </c>
    </row>
    <row r="37" customFormat="false" ht="20.25" hidden="false" customHeight="true" outlineLevel="0" collapsed="false">
      <c r="B37" s="20"/>
      <c r="C37" s="11"/>
      <c r="D37" s="10"/>
      <c r="E37" s="11"/>
      <c r="F37" s="11"/>
      <c r="G37" s="11" t="n">
        <v>4270</v>
      </c>
      <c r="H37" s="12"/>
      <c r="I37" s="13" t="n">
        <v>9000</v>
      </c>
      <c r="J37" s="14" t="s">
        <v>13</v>
      </c>
    </row>
    <row r="38" customFormat="false" ht="20.25" hidden="false" customHeight="true" outlineLevel="0" collapsed="false">
      <c r="B38" s="20"/>
      <c r="C38" s="11"/>
      <c r="D38" s="10" t="s">
        <v>33</v>
      </c>
      <c r="E38" s="11" t="n">
        <v>900</v>
      </c>
      <c r="F38" s="11" t="n">
        <v>90095</v>
      </c>
      <c r="G38" s="11" t="n">
        <v>1600</v>
      </c>
      <c r="H38" s="12" t="n">
        <v>13695</v>
      </c>
      <c r="I38" s="13" t="n">
        <f aca="false">I39</f>
        <v>12054</v>
      </c>
      <c r="J38" s="13" t="n">
        <f aca="false">I38/H38*100</f>
        <v>88.0175246440307</v>
      </c>
    </row>
    <row r="39" customFormat="false" ht="17.4" hidden="false" customHeight="true" outlineLevel="0" collapsed="false">
      <c r="B39" s="20"/>
      <c r="C39" s="11"/>
      <c r="D39" s="10"/>
      <c r="E39" s="11"/>
      <c r="F39" s="11"/>
      <c r="G39" s="11" t="n">
        <v>6050</v>
      </c>
      <c r="H39" s="12"/>
      <c r="I39" s="13" t="n">
        <v>12054</v>
      </c>
      <c r="J39" s="14" t="s">
        <v>13</v>
      </c>
    </row>
    <row r="40" customFormat="false" ht="19.2" hidden="false" customHeight="true" outlineLevel="0" collapsed="false">
      <c r="B40" s="20"/>
      <c r="C40" s="11"/>
      <c r="D40" s="15" t="s">
        <v>34</v>
      </c>
      <c r="E40" s="11" t="n">
        <v>900</v>
      </c>
      <c r="F40" s="11" t="n">
        <v>90095</v>
      </c>
      <c r="G40" s="11" t="n">
        <v>1100</v>
      </c>
      <c r="H40" s="12" t="n">
        <v>4305</v>
      </c>
      <c r="I40" s="13" t="n">
        <f aca="false">I41</f>
        <v>4305</v>
      </c>
      <c r="J40" s="13" t="n">
        <f aca="false">I40/H40*100</f>
        <v>100</v>
      </c>
    </row>
    <row r="41" customFormat="false" ht="18" hidden="false" customHeight="true" outlineLevel="0" collapsed="false">
      <c r="B41" s="20"/>
      <c r="C41" s="11"/>
      <c r="D41" s="15"/>
      <c r="E41" s="11"/>
      <c r="F41" s="11"/>
      <c r="G41" s="11" t="n">
        <v>4300</v>
      </c>
      <c r="H41" s="12"/>
      <c r="I41" s="13" t="n">
        <v>4305</v>
      </c>
      <c r="J41" s="14" t="s">
        <v>13</v>
      </c>
    </row>
    <row r="42" customFormat="false" ht="18.6" hidden="false" customHeight="true" outlineLevel="0" collapsed="false">
      <c r="B42" s="20"/>
      <c r="C42" s="11"/>
      <c r="D42" s="10" t="s">
        <v>35</v>
      </c>
      <c r="E42" s="11" t="n">
        <v>900</v>
      </c>
      <c r="F42" s="11" t="n">
        <v>90095</v>
      </c>
      <c r="G42" s="11" t="n">
        <v>1100</v>
      </c>
      <c r="H42" s="12" t="n">
        <v>1547</v>
      </c>
      <c r="I42" s="13" t="n">
        <f aca="false">SUM(I43:I44)</f>
        <v>1546.99</v>
      </c>
      <c r="J42" s="13" t="n">
        <f aca="false">I42/H42*100</f>
        <v>99.9993535875889</v>
      </c>
    </row>
    <row r="43" customFormat="false" ht="17.4" hidden="false" customHeight="true" outlineLevel="0" collapsed="false">
      <c r="B43" s="20"/>
      <c r="C43" s="11"/>
      <c r="D43" s="10"/>
      <c r="E43" s="11"/>
      <c r="F43" s="11"/>
      <c r="G43" s="11" t="n">
        <v>4210</v>
      </c>
      <c r="H43" s="12"/>
      <c r="I43" s="13" t="n">
        <v>546.99</v>
      </c>
      <c r="J43" s="14" t="s">
        <v>13</v>
      </c>
    </row>
    <row r="44" customFormat="false" ht="16.8" hidden="false" customHeight="true" outlineLevel="0" collapsed="false">
      <c r="B44" s="20"/>
      <c r="C44" s="11"/>
      <c r="D44" s="10"/>
      <c r="E44" s="11"/>
      <c r="F44" s="11"/>
      <c r="G44" s="11" t="n">
        <v>4270</v>
      </c>
      <c r="H44" s="12"/>
      <c r="I44" s="13" t="n">
        <v>1000</v>
      </c>
      <c r="J44" s="13"/>
    </row>
    <row r="45" customFormat="false" ht="19.2" hidden="false" customHeight="true" outlineLevel="0" collapsed="false">
      <c r="B45" s="16" t="s">
        <v>15</v>
      </c>
      <c r="C45" s="16"/>
      <c r="D45" s="16"/>
      <c r="E45" s="17"/>
      <c r="F45" s="17"/>
      <c r="G45" s="11"/>
      <c r="H45" s="18" t="n">
        <f aca="false">SUM(H36:H42)</f>
        <v>28547</v>
      </c>
      <c r="I45" s="19" t="n">
        <f aca="false">I36+I38+I40+I42</f>
        <v>26905.99</v>
      </c>
      <c r="J45" s="19" t="n">
        <f aca="false">I45/H45*100</f>
        <v>94.2515500753144</v>
      </c>
    </row>
    <row r="46" customFormat="false" ht="20.25" hidden="false" customHeight="true" outlineLevel="0" collapsed="false">
      <c r="B46" s="11" t="n">
        <v>6</v>
      </c>
      <c r="C46" s="11" t="s">
        <v>36</v>
      </c>
      <c r="D46" s="10" t="s">
        <v>37</v>
      </c>
      <c r="E46" s="11" t="n">
        <v>600</v>
      </c>
      <c r="F46" s="11" t="n">
        <v>60017</v>
      </c>
      <c r="G46" s="11" t="n">
        <v>1600</v>
      </c>
      <c r="H46" s="12" t="n">
        <v>20771</v>
      </c>
      <c r="I46" s="13" t="n">
        <f aca="false">I47</f>
        <v>20771</v>
      </c>
      <c r="J46" s="13" t="n">
        <f aca="false">I46/H46*100</f>
        <v>100</v>
      </c>
    </row>
    <row r="47" customFormat="false" ht="20.25" hidden="false" customHeight="true" outlineLevel="0" collapsed="false">
      <c r="B47" s="11"/>
      <c r="C47" s="11"/>
      <c r="D47" s="10"/>
      <c r="E47" s="11"/>
      <c r="F47" s="11"/>
      <c r="G47" s="11" t="n">
        <v>6050</v>
      </c>
      <c r="H47" s="12"/>
      <c r="I47" s="13" t="n">
        <v>20771</v>
      </c>
      <c r="J47" s="14" t="s">
        <v>13</v>
      </c>
    </row>
    <row r="48" customFormat="false" ht="25.8" hidden="false" customHeight="true" outlineLevel="0" collapsed="false">
      <c r="B48" s="16" t="s">
        <v>15</v>
      </c>
      <c r="C48" s="16"/>
      <c r="D48" s="16"/>
      <c r="E48" s="17"/>
      <c r="F48" s="17"/>
      <c r="G48" s="11"/>
      <c r="H48" s="18" t="n">
        <f aca="false">SUM(H46)</f>
        <v>20771</v>
      </c>
      <c r="I48" s="19" t="n">
        <f aca="false">I46</f>
        <v>20771</v>
      </c>
      <c r="J48" s="19" t="n">
        <f aca="false">I48/H48*100</f>
        <v>100</v>
      </c>
    </row>
    <row r="49" customFormat="false" ht="25.2" hidden="false" customHeight="true" outlineLevel="0" collapsed="false">
      <c r="B49" s="11" t="n">
        <v>7</v>
      </c>
      <c r="C49" s="11" t="s">
        <v>38</v>
      </c>
      <c r="D49" s="10" t="s">
        <v>39</v>
      </c>
      <c r="E49" s="11" t="n">
        <v>900</v>
      </c>
      <c r="F49" s="11" t="n">
        <v>90015</v>
      </c>
      <c r="G49" s="11" t="n">
        <v>1100</v>
      </c>
      <c r="H49" s="12" t="n">
        <v>2000</v>
      </c>
      <c r="I49" s="13" t="n">
        <v>0</v>
      </c>
      <c r="J49" s="13" t="n">
        <f aca="false">I49/H49*100</f>
        <v>0</v>
      </c>
    </row>
    <row r="50" customFormat="false" ht="23.4" hidden="false" customHeight="true" outlineLevel="0" collapsed="false">
      <c r="B50" s="11"/>
      <c r="C50" s="11"/>
      <c r="D50" s="10" t="s">
        <v>40</v>
      </c>
      <c r="E50" s="11" t="n">
        <v>900</v>
      </c>
      <c r="F50" s="11" t="n">
        <v>90095</v>
      </c>
      <c r="G50" s="11" t="n">
        <v>1100</v>
      </c>
      <c r="H50" s="12" t="n">
        <v>3000</v>
      </c>
      <c r="I50" s="13" t="n">
        <v>0</v>
      </c>
      <c r="J50" s="13" t="n">
        <f aca="false">I50/H50*100</f>
        <v>0</v>
      </c>
    </row>
    <row r="51" customFormat="false" ht="27.6" hidden="false" customHeight="true" outlineLevel="0" collapsed="false">
      <c r="B51" s="11"/>
      <c r="C51" s="11"/>
      <c r="D51" s="10" t="s">
        <v>41</v>
      </c>
      <c r="E51" s="11" t="n">
        <v>921</v>
      </c>
      <c r="F51" s="11" t="n">
        <v>92109</v>
      </c>
      <c r="G51" s="11" t="n">
        <v>1100</v>
      </c>
      <c r="H51" s="12" t="n">
        <v>6000</v>
      </c>
      <c r="I51" s="13" t="n">
        <v>0</v>
      </c>
      <c r="J51" s="13" t="n">
        <f aca="false">I51/H51*100</f>
        <v>0</v>
      </c>
    </row>
    <row r="52" customFormat="false" ht="36" hidden="false" customHeight="true" outlineLevel="0" collapsed="false">
      <c r="B52" s="11"/>
      <c r="C52" s="11"/>
      <c r="D52" s="15" t="s">
        <v>42</v>
      </c>
      <c r="E52" s="11" t="n">
        <v>921</v>
      </c>
      <c r="F52" s="11" t="n">
        <v>92195</v>
      </c>
      <c r="G52" s="11" t="n">
        <v>1100</v>
      </c>
      <c r="H52" s="12" t="n">
        <v>2700</v>
      </c>
      <c r="I52" s="13" t="n">
        <v>0</v>
      </c>
      <c r="J52" s="13" t="n">
        <f aca="false">I52/H52*100</f>
        <v>0</v>
      </c>
    </row>
    <row r="53" customFormat="false" ht="17.4" hidden="false" customHeight="true" outlineLevel="0" collapsed="false">
      <c r="B53" s="16" t="s">
        <v>15</v>
      </c>
      <c r="C53" s="16"/>
      <c r="D53" s="16"/>
      <c r="E53" s="17"/>
      <c r="F53" s="17"/>
      <c r="G53" s="11"/>
      <c r="H53" s="18" t="n">
        <f aca="false">SUM(H49:H52)</f>
        <v>13700</v>
      </c>
      <c r="I53" s="19" t="n">
        <f aca="false">SUM(I49:I52)</f>
        <v>0</v>
      </c>
      <c r="J53" s="19" t="n">
        <f aca="false">I53/H53*100</f>
        <v>0</v>
      </c>
    </row>
    <row r="54" customFormat="false" ht="16.2" hidden="false" customHeight="true" outlineLevel="0" collapsed="false">
      <c r="B54" s="11" t="n">
        <v>8</v>
      </c>
      <c r="C54" s="11" t="s">
        <v>43</v>
      </c>
      <c r="D54" s="10" t="s">
        <v>44</v>
      </c>
      <c r="E54" s="11" t="n">
        <v>921</v>
      </c>
      <c r="F54" s="11" t="n">
        <v>92109</v>
      </c>
      <c r="G54" s="11" t="n">
        <v>1100</v>
      </c>
      <c r="H54" s="12" t="n">
        <v>11500</v>
      </c>
      <c r="I54" s="13" t="n">
        <f aca="false">I55</f>
        <v>10732.61</v>
      </c>
      <c r="J54" s="13" t="n">
        <f aca="false">I54/H54*100</f>
        <v>93.3270434782609</v>
      </c>
    </row>
    <row r="55" customFormat="false" ht="16.8" hidden="false" customHeight="true" outlineLevel="0" collapsed="false">
      <c r="B55" s="11"/>
      <c r="C55" s="11"/>
      <c r="D55" s="10"/>
      <c r="E55" s="11"/>
      <c r="F55" s="11"/>
      <c r="G55" s="11" t="n">
        <v>4210</v>
      </c>
      <c r="H55" s="12"/>
      <c r="I55" s="13" t="n">
        <v>10732.61</v>
      </c>
      <c r="J55" s="14" t="s">
        <v>13</v>
      </c>
    </row>
    <row r="56" customFormat="false" ht="16.8" hidden="false" customHeight="true" outlineLevel="0" collapsed="false">
      <c r="B56" s="11"/>
      <c r="C56" s="11"/>
      <c r="D56" s="15" t="s">
        <v>45</v>
      </c>
      <c r="E56" s="11" t="n">
        <v>921</v>
      </c>
      <c r="F56" s="11" t="n">
        <v>92195</v>
      </c>
      <c r="G56" s="11" t="n">
        <v>1100</v>
      </c>
      <c r="H56" s="12" t="n">
        <v>1819</v>
      </c>
      <c r="I56" s="13" t="n">
        <f aca="false">I57</f>
        <v>850</v>
      </c>
      <c r="J56" s="13" t="n">
        <f aca="false">I56/H56*100</f>
        <v>46.7289719626168</v>
      </c>
    </row>
    <row r="57" customFormat="false" ht="18" hidden="false" customHeight="true" outlineLevel="0" collapsed="false">
      <c r="B57" s="11"/>
      <c r="C57" s="11"/>
      <c r="D57" s="15"/>
      <c r="E57" s="11"/>
      <c r="F57" s="11"/>
      <c r="G57" s="11" t="n">
        <v>4210</v>
      </c>
      <c r="H57" s="12"/>
      <c r="I57" s="13" t="n">
        <v>850</v>
      </c>
      <c r="J57" s="13"/>
    </row>
    <row r="58" customFormat="false" ht="20.25" hidden="false" customHeight="true" outlineLevel="0" collapsed="false">
      <c r="B58" s="16" t="s">
        <v>15</v>
      </c>
      <c r="C58" s="16"/>
      <c r="D58" s="16"/>
      <c r="E58" s="17"/>
      <c r="F58" s="17"/>
      <c r="G58" s="11"/>
      <c r="H58" s="18" t="n">
        <f aca="false">SUM(H54:H56)</f>
        <v>13319</v>
      </c>
      <c r="I58" s="19" t="n">
        <f aca="false">I54+I56</f>
        <v>11582.61</v>
      </c>
      <c r="J58" s="19" t="n">
        <f aca="false">I58/H58*100</f>
        <v>86.9630602898116</v>
      </c>
    </row>
    <row r="59" customFormat="false" ht="18.6" hidden="false" customHeight="true" outlineLevel="0" collapsed="false">
      <c r="B59" s="9" t="n">
        <v>9</v>
      </c>
      <c r="C59" s="9" t="s">
        <v>46</v>
      </c>
      <c r="D59" s="10" t="s">
        <v>47</v>
      </c>
      <c r="E59" s="11" t="n">
        <v>600</v>
      </c>
      <c r="F59" s="11" t="n">
        <v>60017</v>
      </c>
      <c r="G59" s="11" t="n">
        <v>1100</v>
      </c>
      <c r="H59" s="12" t="n">
        <v>12000</v>
      </c>
      <c r="I59" s="13" t="n">
        <f aca="false">I60</f>
        <v>12000</v>
      </c>
      <c r="J59" s="13" t="n">
        <f aca="false">I59/H59*100</f>
        <v>100</v>
      </c>
    </row>
    <row r="60" customFormat="false" ht="17.4" hidden="false" customHeight="true" outlineLevel="0" collapsed="false">
      <c r="B60" s="9"/>
      <c r="C60" s="9"/>
      <c r="D60" s="10"/>
      <c r="E60" s="11"/>
      <c r="F60" s="11"/>
      <c r="G60" s="11" t="n">
        <v>4270</v>
      </c>
      <c r="H60" s="12"/>
      <c r="I60" s="13" t="n">
        <v>12000</v>
      </c>
      <c r="J60" s="14" t="s">
        <v>13</v>
      </c>
    </row>
    <row r="61" customFormat="false" ht="19.2" hidden="false" customHeight="true" outlineLevel="0" collapsed="false">
      <c r="B61" s="9"/>
      <c r="C61" s="9"/>
      <c r="D61" s="10" t="s">
        <v>48</v>
      </c>
      <c r="E61" s="11" t="n">
        <v>900</v>
      </c>
      <c r="F61" s="11" t="n">
        <v>90095</v>
      </c>
      <c r="G61" s="11" t="n">
        <v>1100</v>
      </c>
      <c r="H61" s="12" t="n">
        <v>1800</v>
      </c>
      <c r="I61" s="13" t="n">
        <f aca="false">I62</f>
        <v>1800</v>
      </c>
      <c r="J61" s="13" t="n">
        <f aca="false">I61/H61*100</f>
        <v>100</v>
      </c>
    </row>
    <row r="62" customFormat="false" ht="21" hidden="false" customHeight="true" outlineLevel="0" collapsed="false">
      <c r="B62" s="9"/>
      <c r="C62" s="9"/>
      <c r="D62" s="10"/>
      <c r="E62" s="11"/>
      <c r="F62" s="11"/>
      <c r="G62" s="11" t="n">
        <v>4210</v>
      </c>
      <c r="H62" s="12"/>
      <c r="I62" s="13" t="n">
        <v>1800</v>
      </c>
      <c r="J62" s="14" t="s">
        <v>13</v>
      </c>
    </row>
    <row r="63" customFormat="false" ht="18" hidden="false" customHeight="true" outlineLevel="0" collapsed="false">
      <c r="B63" s="9"/>
      <c r="C63" s="9"/>
      <c r="D63" s="10" t="s">
        <v>49</v>
      </c>
      <c r="E63" s="11" t="n">
        <v>900</v>
      </c>
      <c r="F63" s="11" t="n">
        <v>90095</v>
      </c>
      <c r="G63" s="11" t="n">
        <v>1100</v>
      </c>
      <c r="H63" s="12" t="n">
        <v>550</v>
      </c>
      <c r="I63" s="13" t="n">
        <f aca="false">I64</f>
        <v>550</v>
      </c>
      <c r="J63" s="13" t="n">
        <f aca="false">I63/H63*100</f>
        <v>100</v>
      </c>
    </row>
    <row r="64" customFormat="false" ht="18" hidden="false" customHeight="true" outlineLevel="0" collapsed="false">
      <c r="B64" s="9"/>
      <c r="C64" s="9"/>
      <c r="D64" s="10"/>
      <c r="E64" s="11"/>
      <c r="F64" s="11"/>
      <c r="G64" s="11" t="n">
        <v>4210</v>
      </c>
      <c r="H64" s="12"/>
      <c r="I64" s="13" t="n">
        <v>550</v>
      </c>
      <c r="J64" s="14" t="s">
        <v>13</v>
      </c>
    </row>
    <row r="65" customFormat="false" ht="25.8" hidden="false" customHeight="true" outlineLevel="0" collapsed="false">
      <c r="B65" s="16" t="s">
        <v>15</v>
      </c>
      <c r="C65" s="16"/>
      <c r="D65" s="16"/>
      <c r="E65" s="17"/>
      <c r="F65" s="17"/>
      <c r="G65" s="11"/>
      <c r="H65" s="18" t="n">
        <f aca="false">SUM(H59:H64)</f>
        <v>14350</v>
      </c>
      <c r="I65" s="19" t="n">
        <f aca="false">I59+I61+I63</f>
        <v>14350</v>
      </c>
      <c r="J65" s="19" t="n">
        <f aca="false">I65/H65*100</f>
        <v>100</v>
      </c>
    </row>
    <row r="66" customFormat="false" ht="17.4" hidden="false" customHeight="true" outlineLevel="0" collapsed="false">
      <c r="B66" s="11" t="n">
        <v>10</v>
      </c>
      <c r="C66" s="11" t="s">
        <v>50</v>
      </c>
      <c r="D66" s="10" t="s">
        <v>51</v>
      </c>
      <c r="E66" s="11" t="n">
        <v>600</v>
      </c>
      <c r="F66" s="11" t="n">
        <v>60017</v>
      </c>
      <c r="G66" s="11" t="n">
        <v>1100</v>
      </c>
      <c r="H66" s="12" t="n">
        <v>8000</v>
      </c>
      <c r="I66" s="13" t="n">
        <f aca="false">I67</f>
        <v>7995</v>
      </c>
      <c r="J66" s="13" t="n">
        <f aca="false">I66/H66*100</f>
        <v>99.9375</v>
      </c>
    </row>
    <row r="67" customFormat="false" ht="17.4" hidden="false" customHeight="true" outlineLevel="0" collapsed="false">
      <c r="B67" s="11"/>
      <c r="C67" s="11"/>
      <c r="D67" s="10"/>
      <c r="E67" s="11"/>
      <c r="F67" s="11"/>
      <c r="G67" s="11" t="n">
        <v>4300</v>
      </c>
      <c r="H67" s="12"/>
      <c r="I67" s="13" t="n">
        <v>7995</v>
      </c>
      <c r="J67" s="14" t="s">
        <v>13</v>
      </c>
    </row>
    <row r="68" customFormat="false" ht="16.8" hidden="false" customHeight="true" outlineLevel="0" collapsed="false">
      <c r="B68" s="11"/>
      <c r="C68" s="11"/>
      <c r="D68" s="10" t="s">
        <v>52</v>
      </c>
      <c r="E68" s="11" t="n">
        <v>600</v>
      </c>
      <c r="F68" s="11" t="n">
        <v>60017</v>
      </c>
      <c r="G68" s="11" t="n">
        <v>1100</v>
      </c>
      <c r="H68" s="12" t="n">
        <v>10500</v>
      </c>
      <c r="I68" s="13" t="n">
        <f aca="false">I69</f>
        <v>10481.45</v>
      </c>
      <c r="J68" s="13" t="n">
        <f aca="false">I68/H68*100</f>
        <v>99.8233333333333</v>
      </c>
    </row>
    <row r="69" customFormat="false" ht="15.6" hidden="false" customHeight="true" outlineLevel="0" collapsed="false">
      <c r="B69" s="11"/>
      <c r="C69" s="11"/>
      <c r="D69" s="10"/>
      <c r="E69" s="11"/>
      <c r="F69" s="11"/>
      <c r="G69" s="11" t="n">
        <v>4270</v>
      </c>
      <c r="H69" s="12"/>
      <c r="I69" s="13" t="n">
        <v>10481.45</v>
      </c>
      <c r="J69" s="14" t="s">
        <v>13</v>
      </c>
    </row>
    <row r="70" customFormat="false" ht="30.6" hidden="false" customHeight="true" outlineLevel="0" collapsed="false">
      <c r="B70" s="11"/>
      <c r="C70" s="11"/>
      <c r="D70" s="10" t="s">
        <v>53</v>
      </c>
      <c r="E70" s="11" t="n">
        <v>921</v>
      </c>
      <c r="F70" s="11" t="n">
        <v>92195</v>
      </c>
      <c r="G70" s="11" t="n">
        <v>1100</v>
      </c>
      <c r="H70" s="12" t="n">
        <v>1000</v>
      </c>
      <c r="I70" s="13" t="n">
        <v>0</v>
      </c>
      <c r="J70" s="13" t="n">
        <f aca="false">I70/H70*100</f>
        <v>0</v>
      </c>
    </row>
    <row r="71" customFormat="false" ht="20.25" hidden="false" customHeight="true" outlineLevel="0" collapsed="false">
      <c r="B71" s="16" t="s">
        <v>15</v>
      </c>
      <c r="C71" s="16"/>
      <c r="D71" s="16"/>
      <c r="E71" s="17"/>
      <c r="F71" s="17"/>
      <c r="G71" s="11"/>
      <c r="H71" s="18" t="n">
        <f aca="false">SUM(H66:H70)</f>
        <v>19500</v>
      </c>
      <c r="I71" s="19" t="n">
        <f aca="false">I66+I68+I70</f>
        <v>18476.45</v>
      </c>
      <c r="J71" s="19" t="n">
        <f aca="false">I71/H71*100</f>
        <v>94.7510256410257</v>
      </c>
    </row>
    <row r="72" customFormat="false" ht="15" hidden="false" customHeight="true" outlineLevel="0" collapsed="false">
      <c r="B72" s="11" t="n">
        <v>11</v>
      </c>
      <c r="C72" s="11" t="s">
        <v>54</v>
      </c>
      <c r="D72" s="21" t="s">
        <v>55</v>
      </c>
      <c r="E72" s="11" t="n">
        <v>921</v>
      </c>
      <c r="F72" s="11" t="n">
        <v>92109</v>
      </c>
      <c r="G72" s="11" t="n">
        <v>1100</v>
      </c>
      <c r="H72" s="12" t="n">
        <v>13135</v>
      </c>
      <c r="I72" s="13" t="n">
        <f aca="false">I73</f>
        <v>13131.27</v>
      </c>
      <c r="J72" s="13" t="n">
        <f aca="false">I72/H72*100</f>
        <v>99.971602588504</v>
      </c>
    </row>
    <row r="73" customFormat="false" ht="15" hidden="false" customHeight="true" outlineLevel="0" collapsed="false">
      <c r="B73" s="11"/>
      <c r="C73" s="11"/>
      <c r="D73" s="21"/>
      <c r="E73" s="11"/>
      <c r="F73" s="11"/>
      <c r="G73" s="11" t="n">
        <v>4210</v>
      </c>
      <c r="H73" s="12"/>
      <c r="I73" s="13" t="n">
        <v>13131.27</v>
      </c>
      <c r="J73" s="13"/>
    </row>
    <row r="74" customFormat="false" ht="19.2" hidden="false" customHeight="true" outlineLevel="0" collapsed="false">
      <c r="B74" s="11"/>
      <c r="C74" s="11"/>
      <c r="D74" s="15" t="s">
        <v>56</v>
      </c>
      <c r="E74" s="11" t="n">
        <v>921</v>
      </c>
      <c r="F74" s="11" t="n">
        <v>92109</v>
      </c>
      <c r="G74" s="11" t="n">
        <v>1100</v>
      </c>
      <c r="H74" s="12" t="n">
        <v>1300</v>
      </c>
      <c r="I74" s="13" t="n">
        <f aca="false">I75</f>
        <v>442.6</v>
      </c>
      <c r="J74" s="13" t="n">
        <f aca="false">I74/H74*100</f>
        <v>34.0461538461539</v>
      </c>
    </row>
    <row r="75" customFormat="false" ht="21.6" hidden="false" customHeight="true" outlineLevel="0" collapsed="false">
      <c r="B75" s="11"/>
      <c r="C75" s="11"/>
      <c r="D75" s="15"/>
      <c r="E75" s="11"/>
      <c r="F75" s="11"/>
      <c r="G75" s="11" t="n">
        <v>4210</v>
      </c>
      <c r="H75" s="12"/>
      <c r="I75" s="13" t="n">
        <v>442.6</v>
      </c>
      <c r="J75" s="14" t="s">
        <v>13</v>
      </c>
    </row>
    <row r="76" customFormat="false" ht="20.25" hidden="false" customHeight="true" outlineLevel="0" collapsed="false">
      <c r="B76" s="16" t="s">
        <v>15</v>
      </c>
      <c r="C76" s="16"/>
      <c r="D76" s="16"/>
      <c r="E76" s="17"/>
      <c r="F76" s="17"/>
      <c r="G76" s="11"/>
      <c r="H76" s="18" t="n">
        <f aca="false">SUM(H72:H74)</f>
        <v>14435</v>
      </c>
      <c r="I76" s="19" t="n">
        <f aca="false">I72+I74</f>
        <v>13573.87</v>
      </c>
      <c r="J76" s="19" t="n">
        <f aca="false">I76/H76*100</f>
        <v>94.0344302043644</v>
      </c>
    </row>
    <row r="77" customFormat="false" ht="17.4" hidden="false" customHeight="true" outlineLevel="0" collapsed="false">
      <c r="B77" s="9" t="n">
        <v>12</v>
      </c>
      <c r="C77" s="9" t="s">
        <v>57</v>
      </c>
      <c r="D77" s="10" t="s">
        <v>58</v>
      </c>
      <c r="E77" s="11" t="n">
        <v>900</v>
      </c>
      <c r="F77" s="11" t="n">
        <v>90095</v>
      </c>
      <c r="G77" s="11" t="n">
        <v>1600</v>
      </c>
      <c r="H77" s="12" t="n">
        <v>15989</v>
      </c>
      <c r="I77" s="13" t="n">
        <f aca="false">I78</f>
        <v>15989</v>
      </c>
      <c r="J77" s="13" t="n">
        <f aca="false">I77/H77*100</f>
        <v>100</v>
      </c>
    </row>
    <row r="78" customFormat="false" ht="16.8" hidden="false" customHeight="true" outlineLevel="0" collapsed="false">
      <c r="B78" s="9"/>
      <c r="C78" s="9"/>
      <c r="D78" s="10"/>
      <c r="E78" s="11"/>
      <c r="F78" s="11"/>
      <c r="G78" s="11" t="n">
        <v>6050</v>
      </c>
      <c r="H78" s="12"/>
      <c r="I78" s="13" t="n">
        <v>15989</v>
      </c>
      <c r="J78" s="14" t="s">
        <v>13</v>
      </c>
    </row>
    <row r="79" customFormat="false" ht="16.8" hidden="false" customHeight="true" outlineLevel="0" collapsed="false">
      <c r="B79" s="9"/>
      <c r="C79" s="9"/>
      <c r="D79" s="10" t="s">
        <v>59</v>
      </c>
      <c r="E79" s="11" t="n">
        <v>900</v>
      </c>
      <c r="F79" s="11" t="n">
        <v>90095</v>
      </c>
      <c r="G79" s="11" t="n">
        <v>1100</v>
      </c>
      <c r="H79" s="12" t="n">
        <v>500</v>
      </c>
      <c r="I79" s="13" t="n">
        <f aca="false">I80</f>
        <v>499.39</v>
      </c>
      <c r="J79" s="13" t="n">
        <f aca="false">I79/H79*100</f>
        <v>99.878</v>
      </c>
    </row>
    <row r="80" customFormat="false" ht="16.8" hidden="false" customHeight="true" outlineLevel="0" collapsed="false">
      <c r="B80" s="9"/>
      <c r="C80" s="9"/>
      <c r="D80" s="10"/>
      <c r="E80" s="11"/>
      <c r="F80" s="11"/>
      <c r="G80" s="11" t="n">
        <v>4210</v>
      </c>
      <c r="H80" s="12"/>
      <c r="I80" s="13" t="n">
        <v>499.39</v>
      </c>
      <c r="J80" s="14" t="s">
        <v>13</v>
      </c>
    </row>
    <row r="81" customFormat="false" ht="18" hidden="false" customHeight="true" outlineLevel="0" collapsed="false">
      <c r="B81" s="9"/>
      <c r="C81" s="9"/>
      <c r="D81" s="10" t="s">
        <v>60</v>
      </c>
      <c r="E81" s="11" t="n">
        <v>900</v>
      </c>
      <c r="F81" s="11" t="n">
        <v>90095</v>
      </c>
      <c r="G81" s="11" t="n">
        <v>1100</v>
      </c>
      <c r="H81" s="12" t="n">
        <v>2194</v>
      </c>
      <c r="I81" s="13" t="n">
        <f aca="false">I82</f>
        <v>2023.35</v>
      </c>
      <c r="J81" s="13" t="n">
        <f aca="false">I81/H81*100</f>
        <v>92.221969006381</v>
      </c>
    </row>
    <row r="82" customFormat="false" ht="16.8" hidden="false" customHeight="true" outlineLevel="0" collapsed="false">
      <c r="B82" s="9"/>
      <c r="C82" s="9"/>
      <c r="D82" s="10"/>
      <c r="E82" s="11"/>
      <c r="F82" s="11"/>
      <c r="G82" s="11" t="n">
        <v>4210</v>
      </c>
      <c r="H82" s="12"/>
      <c r="I82" s="13" t="n">
        <v>2023.35</v>
      </c>
      <c r="J82" s="14" t="s">
        <v>13</v>
      </c>
    </row>
    <row r="83" customFormat="false" ht="20.25" hidden="false" customHeight="true" outlineLevel="0" collapsed="false">
      <c r="B83" s="16" t="s">
        <v>15</v>
      </c>
      <c r="C83" s="16"/>
      <c r="D83" s="16"/>
      <c r="E83" s="22"/>
      <c r="F83" s="22"/>
      <c r="G83" s="23"/>
      <c r="H83" s="18" t="n">
        <f aca="false">SUM(H77:H82)</f>
        <v>18683</v>
      </c>
      <c r="I83" s="19" t="n">
        <f aca="false">I77+I79+I81</f>
        <v>18511.74</v>
      </c>
      <c r="J83" s="19" t="n">
        <f aca="false">I83/H83*100</f>
        <v>99.0833377937162</v>
      </c>
    </row>
    <row r="84" customFormat="false" ht="18" hidden="false" customHeight="true" outlineLevel="0" collapsed="false">
      <c r="B84" s="11" t="n">
        <v>13</v>
      </c>
      <c r="C84" s="11" t="s">
        <v>61</v>
      </c>
      <c r="D84" s="15" t="s">
        <v>62</v>
      </c>
      <c r="E84" s="11" t="n">
        <v>600</v>
      </c>
      <c r="F84" s="11" t="n">
        <v>60017</v>
      </c>
      <c r="G84" s="11" t="n">
        <v>1600</v>
      </c>
      <c r="H84" s="12" t="n">
        <v>10000</v>
      </c>
      <c r="I84" s="13" t="n">
        <f aca="false">I85</f>
        <v>10000</v>
      </c>
      <c r="J84" s="13" t="n">
        <f aca="false">I84/H84*100</f>
        <v>100</v>
      </c>
    </row>
    <row r="85" customFormat="false" ht="18.6" hidden="false" customHeight="true" outlineLevel="0" collapsed="false">
      <c r="B85" s="11"/>
      <c r="C85" s="11"/>
      <c r="D85" s="15"/>
      <c r="E85" s="11"/>
      <c r="F85" s="11"/>
      <c r="G85" s="11" t="n">
        <v>6050</v>
      </c>
      <c r="H85" s="12"/>
      <c r="I85" s="13" t="n">
        <v>10000</v>
      </c>
      <c r="J85" s="14" t="s">
        <v>13</v>
      </c>
    </row>
    <row r="86" customFormat="false" ht="21" hidden="false" customHeight="true" outlineLevel="0" collapsed="false">
      <c r="B86" s="11"/>
      <c r="C86" s="11"/>
      <c r="D86" s="15" t="s">
        <v>63</v>
      </c>
      <c r="E86" s="11" t="n">
        <v>900</v>
      </c>
      <c r="F86" s="11" t="n">
        <v>90095</v>
      </c>
      <c r="G86" s="11" t="n">
        <v>1100</v>
      </c>
      <c r="H86" s="12" t="n">
        <v>4100</v>
      </c>
      <c r="I86" s="13" t="n">
        <f aca="false">I87</f>
        <v>4095.5</v>
      </c>
      <c r="J86" s="13" t="n">
        <f aca="false">I86/H86*100</f>
        <v>99.890243902439</v>
      </c>
    </row>
    <row r="87" customFormat="false" ht="18.6" hidden="false" customHeight="true" outlineLevel="0" collapsed="false">
      <c r="B87" s="11"/>
      <c r="C87" s="11"/>
      <c r="D87" s="15"/>
      <c r="E87" s="11"/>
      <c r="F87" s="11"/>
      <c r="G87" s="11" t="n">
        <v>4300</v>
      </c>
      <c r="H87" s="12"/>
      <c r="I87" s="13" t="n">
        <v>4095.5</v>
      </c>
      <c r="J87" s="14" t="s">
        <v>13</v>
      </c>
    </row>
    <row r="88" customFormat="false" ht="18.6" hidden="false" customHeight="true" outlineLevel="0" collapsed="false">
      <c r="B88" s="11"/>
      <c r="C88" s="11"/>
      <c r="D88" s="15" t="s">
        <v>64</v>
      </c>
      <c r="E88" s="11" t="n">
        <v>921</v>
      </c>
      <c r="F88" s="11" t="n">
        <v>92109</v>
      </c>
      <c r="G88" s="11" t="n">
        <v>1100</v>
      </c>
      <c r="H88" s="12" t="n">
        <v>7450</v>
      </c>
      <c r="I88" s="13" t="n">
        <f aca="false">I89</f>
        <v>7410</v>
      </c>
      <c r="J88" s="13" t="n">
        <f aca="false">I88/H88*100</f>
        <v>99.4630872483221</v>
      </c>
    </row>
    <row r="89" customFormat="false" ht="17.4" hidden="false" customHeight="true" outlineLevel="0" collapsed="false">
      <c r="B89" s="11"/>
      <c r="C89" s="11"/>
      <c r="D89" s="15"/>
      <c r="E89" s="11"/>
      <c r="F89" s="11"/>
      <c r="G89" s="11" t="n">
        <v>4210</v>
      </c>
      <c r="H89" s="12"/>
      <c r="I89" s="13" t="n">
        <v>7410</v>
      </c>
      <c r="J89" s="14" t="s">
        <v>13</v>
      </c>
    </row>
    <row r="90" customFormat="false" ht="19.2" hidden="false" customHeight="true" outlineLevel="0" collapsed="false">
      <c r="B90" s="11"/>
      <c r="C90" s="11"/>
      <c r="D90" s="15" t="s">
        <v>65</v>
      </c>
      <c r="E90" s="11" t="n">
        <v>921</v>
      </c>
      <c r="F90" s="11" t="n">
        <v>92195</v>
      </c>
      <c r="G90" s="11" t="n">
        <v>1100</v>
      </c>
      <c r="H90" s="12" t="n">
        <v>444</v>
      </c>
      <c r="I90" s="13" t="n">
        <f aca="false">I91</f>
        <v>361.09</v>
      </c>
      <c r="J90" s="13" t="n">
        <f aca="false">I90/H90*100</f>
        <v>81.3265765765766</v>
      </c>
    </row>
    <row r="91" customFormat="false" ht="19.2" hidden="false" customHeight="true" outlineLevel="0" collapsed="false">
      <c r="B91" s="11"/>
      <c r="C91" s="11"/>
      <c r="D91" s="15"/>
      <c r="E91" s="11"/>
      <c r="F91" s="11"/>
      <c r="G91" s="11" t="n">
        <v>4210</v>
      </c>
      <c r="H91" s="12"/>
      <c r="I91" s="13" t="n">
        <v>361.09</v>
      </c>
      <c r="J91" s="14" t="s">
        <v>13</v>
      </c>
    </row>
    <row r="92" customFormat="false" ht="20.25" hidden="false" customHeight="true" outlineLevel="0" collapsed="false">
      <c r="B92" s="16" t="s">
        <v>15</v>
      </c>
      <c r="C92" s="16"/>
      <c r="D92" s="16"/>
      <c r="E92" s="17"/>
      <c r="F92" s="17"/>
      <c r="G92" s="11"/>
      <c r="H92" s="18" t="n">
        <f aca="false">SUM(H84:H90)</f>
        <v>21994</v>
      </c>
      <c r="I92" s="19" t="n">
        <f aca="false">I84+I86+I88+I90</f>
        <v>21866.59</v>
      </c>
      <c r="J92" s="19" t="n">
        <f aca="false">I92/H92*100</f>
        <v>99.4207056469946</v>
      </c>
    </row>
    <row r="93" customFormat="false" ht="23.4" hidden="false" customHeight="true" outlineLevel="0" collapsed="false">
      <c r="B93" s="11" t="n">
        <v>14</v>
      </c>
      <c r="C93" s="11" t="s">
        <v>66</v>
      </c>
      <c r="D93" s="10" t="s">
        <v>58</v>
      </c>
      <c r="E93" s="11" t="n">
        <v>900</v>
      </c>
      <c r="F93" s="11" t="n">
        <v>90095</v>
      </c>
      <c r="G93" s="11" t="n">
        <v>1100</v>
      </c>
      <c r="H93" s="12" t="n">
        <v>9204</v>
      </c>
      <c r="I93" s="13" t="n">
        <f aca="false">I94</f>
        <v>9180</v>
      </c>
      <c r="J93" s="13" t="n">
        <f aca="false">I93/H93*100</f>
        <v>99.7392438070404</v>
      </c>
    </row>
    <row r="94" customFormat="false" ht="23.4" hidden="false" customHeight="true" outlineLevel="0" collapsed="false">
      <c r="B94" s="11"/>
      <c r="C94" s="11"/>
      <c r="D94" s="10"/>
      <c r="E94" s="11"/>
      <c r="F94" s="11"/>
      <c r="G94" s="11" t="n">
        <v>4300</v>
      </c>
      <c r="H94" s="12"/>
      <c r="I94" s="13" t="n">
        <v>9180</v>
      </c>
      <c r="J94" s="13" t="s">
        <v>13</v>
      </c>
    </row>
    <row r="95" customFormat="false" ht="20.25" hidden="false" customHeight="true" outlineLevel="0" collapsed="false">
      <c r="B95" s="16" t="s">
        <v>15</v>
      </c>
      <c r="C95" s="16"/>
      <c r="D95" s="16"/>
      <c r="E95" s="17"/>
      <c r="F95" s="17"/>
      <c r="G95" s="11"/>
      <c r="H95" s="18" t="n">
        <f aca="false">SUM(H93:H94)</f>
        <v>9204</v>
      </c>
      <c r="I95" s="19" t="n">
        <f aca="false">I93</f>
        <v>9180</v>
      </c>
      <c r="J95" s="19" t="n">
        <f aca="false">I95/H95*100</f>
        <v>99.7392438070404</v>
      </c>
    </row>
    <row r="96" customFormat="false" ht="18.6" hidden="false" customHeight="true" outlineLevel="0" collapsed="false">
      <c r="B96" s="24" t="n">
        <v>15</v>
      </c>
      <c r="C96" s="25" t="s">
        <v>67</v>
      </c>
      <c r="D96" s="10" t="s">
        <v>58</v>
      </c>
      <c r="E96" s="11" t="n">
        <v>900</v>
      </c>
      <c r="F96" s="11" t="n">
        <v>90095</v>
      </c>
      <c r="G96" s="11" t="n">
        <v>1600</v>
      </c>
      <c r="H96" s="12" t="n">
        <v>21815</v>
      </c>
      <c r="I96" s="13" t="n">
        <f aca="false">I97</f>
        <v>21696</v>
      </c>
      <c r="J96" s="13" t="n">
        <f aca="false">I96/H96*100</f>
        <v>99.4545037818015</v>
      </c>
    </row>
    <row r="97" customFormat="false" ht="17.4" hidden="false" customHeight="true" outlineLevel="0" collapsed="false">
      <c r="B97" s="24"/>
      <c r="C97" s="25"/>
      <c r="D97" s="10"/>
      <c r="E97" s="11"/>
      <c r="F97" s="11"/>
      <c r="G97" s="11" t="n">
        <v>6050</v>
      </c>
      <c r="H97" s="12"/>
      <c r="I97" s="13" t="n">
        <v>21696</v>
      </c>
      <c r="J97" s="14" t="s">
        <v>13</v>
      </c>
    </row>
    <row r="98" customFormat="false" ht="20.4" hidden="false" customHeight="true" outlineLevel="0" collapsed="false">
      <c r="B98" s="16" t="s">
        <v>15</v>
      </c>
      <c r="C98" s="16"/>
      <c r="D98" s="16"/>
      <c r="E98" s="17"/>
      <c r="F98" s="17"/>
      <c r="G98" s="11"/>
      <c r="H98" s="18" t="n">
        <f aca="false">SUM(H96:H97)</f>
        <v>21815</v>
      </c>
      <c r="I98" s="19" t="n">
        <f aca="false">I96</f>
        <v>21696</v>
      </c>
      <c r="J98" s="19" t="n">
        <f aca="false">I98/H98*100</f>
        <v>99.4545037818015</v>
      </c>
    </row>
    <row r="99" customFormat="false" ht="18.6" hidden="false" customHeight="true" outlineLevel="0" collapsed="false">
      <c r="B99" s="11" t="n">
        <v>16</v>
      </c>
      <c r="C99" s="11" t="s">
        <v>68</v>
      </c>
      <c r="D99" s="10" t="s">
        <v>69</v>
      </c>
      <c r="E99" s="11" t="n">
        <v>900</v>
      </c>
      <c r="F99" s="11" t="n">
        <v>90095</v>
      </c>
      <c r="G99" s="11" t="n">
        <v>1600</v>
      </c>
      <c r="H99" s="12" t="n">
        <v>25000</v>
      </c>
      <c r="I99" s="13" t="n">
        <f aca="false">I100</f>
        <v>23674.5</v>
      </c>
      <c r="J99" s="13" t="n">
        <f aca="false">I99/H99*100</f>
        <v>94.698</v>
      </c>
    </row>
    <row r="100" customFormat="false" ht="18" hidden="false" customHeight="true" outlineLevel="0" collapsed="false">
      <c r="B100" s="11"/>
      <c r="C100" s="11"/>
      <c r="D100" s="10"/>
      <c r="E100" s="11"/>
      <c r="F100" s="11"/>
      <c r="G100" s="11" t="n">
        <v>6050</v>
      </c>
      <c r="H100" s="12"/>
      <c r="I100" s="13" t="n">
        <v>23674.5</v>
      </c>
      <c r="J100" s="14" t="s">
        <v>13</v>
      </c>
    </row>
    <row r="101" customFormat="false" ht="18" hidden="false" customHeight="true" outlineLevel="0" collapsed="false">
      <c r="B101" s="11"/>
      <c r="C101" s="11"/>
      <c r="D101" s="10" t="s">
        <v>70</v>
      </c>
      <c r="E101" s="11" t="n">
        <v>921</v>
      </c>
      <c r="F101" s="11" t="n">
        <v>92109</v>
      </c>
      <c r="G101" s="11" t="n">
        <v>1100</v>
      </c>
      <c r="H101" s="12" t="n">
        <v>10000</v>
      </c>
      <c r="I101" s="13" t="n">
        <f aca="false">I102</f>
        <v>9903.12</v>
      </c>
      <c r="J101" s="13" t="n">
        <f aca="false">I101/H101*100</f>
        <v>99.0312</v>
      </c>
    </row>
    <row r="102" customFormat="false" ht="16.2" hidden="false" customHeight="true" outlineLevel="0" collapsed="false">
      <c r="B102" s="11"/>
      <c r="C102" s="11"/>
      <c r="D102" s="10"/>
      <c r="E102" s="11"/>
      <c r="F102" s="11"/>
      <c r="G102" s="11" t="n">
        <v>4210</v>
      </c>
      <c r="H102" s="12"/>
      <c r="I102" s="13" t="n">
        <v>9903.12</v>
      </c>
      <c r="J102" s="13"/>
    </row>
    <row r="103" customFormat="false" ht="20.25" hidden="false" customHeight="true" outlineLevel="0" collapsed="false">
      <c r="B103" s="11"/>
      <c r="C103" s="11"/>
      <c r="D103" s="21" t="s">
        <v>71</v>
      </c>
      <c r="E103" s="11" t="n">
        <v>900</v>
      </c>
      <c r="F103" s="11" t="n">
        <v>90095</v>
      </c>
      <c r="G103" s="11" t="n">
        <v>1100</v>
      </c>
      <c r="H103" s="12" t="n">
        <v>999</v>
      </c>
      <c r="I103" s="13" t="n">
        <f aca="false">I104</f>
        <v>998.29</v>
      </c>
      <c r="J103" s="13" t="n">
        <f aca="false">I103/H103*100</f>
        <v>99.9289289289289</v>
      </c>
    </row>
    <row r="104" customFormat="false" ht="20.25" hidden="false" customHeight="true" outlineLevel="0" collapsed="false">
      <c r="B104" s="11"/>
      <c r="C104" s="11"/>
      <c r="D104" s="21"/>
      <c r="E104" s="11"/>
      <c r="F104" s="11"/>
      <c r="G104" s="11" t="n">
        <v>4210</v>
      </c>
      <c r="H104" s="12"/>
      <c r="I104" s="13" t="n">
        <v>998.29</v>
      </c>
      <c r="J104" s="14" t="s">
        <v>13</v>
      </c>
    </row>
    <row r="105" customFormat="false" ht="27.6" hidden="false" customHeight="true" outlineLevel="0" collapsed="false">
      <c r="B105" s="16" t="s">
        <v>15</v>
      </c>
      <c r="C105" s="16"/>
      <c r="D105" s="16"/>
      <c r="E105" s="17"/>
      <c r="F105" s="17"/>
      <c r="G105" s="11"/>
      <c r="H105" s="18" t="n">
        <f aca="false">SUM(H99:H103)</f>
        <v>35999</v>
      </c>
      <c r="I105" s="19" t="n">
        <f aca="false">I99+I101+I103</f>
        <v>34575.91</v>
      </c>
      <c r="J105" s="19" t="n">
        <f aca="false">I105/H105*100</f>
        <v>96.0468624128448</v>
      </c>
    </row>
    <row r="106" customFormat="false" ht="25.8" hidden="false" customHeight="true" outlineLevel="0" collapsed="false">
      <c r="B106" s="20" t="n">
        <v>17</v>
      </c>
      <c r="C106" s="11" t="s">
        <v>72</v>
      </c>
      <c r="D106" s="10" t="s">
        <v>73</v>
      </c>
      <c r="E106" s="11" t="n">
        <v>600</v>
      </c>
      <c r="F106" s="11" t="n">
        <v>60017</v>
      </c>
      <c r="G106" s="11" t="n">
        <v>1600</v>
      </c>
      <c r="H106" s="12" t="n">
        <v>12311</v>
      </c>
      <c r="I106" s="13" t="n">
        <f aca="false">I107</f>
        <v>12311</v>
      </c>
      <c r="J106" s="13" t="n">
        <f aca="false">I106/H106*100</f>
        <v>100</v>
      </c>
    </row>
    <row r="107" customFormat="false" ht="21.6" hidden="false" customHeight="true" outlineLevel="0" collapsed="false">
      <c r="B107" s="20"/>
      <c r="C107" s="11"/>
      <c r="D107" s="10"/>
      <c r="E107" s="11"/>
      <c r="F107" s="11"/>
      <c r="G107" s="11" t="n">
        <v>6050</v>
      </c>
      <c r="H107" s="12"/>
      <c r="I107" s="13" t="n">
        <v>12311</v>
      </c>
      <c r="J107" s="14" t="s">
        <v>13</v>
      </c>
    </row>
    <row r="108" customFormat="false" ht="28.2" hidden="false" customHeight="true" outlineLevel="0" collapsed="false">
      <c r="B108" s="16" t="s">
        <v>15</v>
      </c>
      <c r="C108" s="16"/>
      <c r="D108" s="16"/>
      <c r="E108" s="17"/>
      <c r="F108" s="17"/>
      <c r="G108" s="11"/>
      <c r="H108" s="18" t="n">
        <f aca="false">SUM(H106)</f>
        <v>12311</v>
      </c>
      <c r="I108" s="19" t="n">
        <f aca="false">I106</f>
        <v>12311</v>
      </c>
      <c r="J108" s="19" t="n">
        <f aca="false">I108/H108*100</f>
        <v>100</v>
      </c>
    </row>
    <row r="109" customFormat="false" ht="25.2" hidden="false" customHeight="true" outlineLevel="0" collapsed="false">
      <c r="B109" s="9" t="n">
        <v>18</v>
      </c>
      <c r="C109" s="9" t="s">
        <v>74</v>
      </c>
      <c r="D109" s="15" t="s">
        <v>75</v>
      </c>
      <c r="E109" s="11" t="n">
        <v>900</v>
      </c>
      <c r="F109" s="11" t="n">
        <v>90095</v>
      </c>
      <c r="G109" s="11" t="n">
        <v>1100</v>
      </c>
      <c r="H109" s="12" t="n">
        <v>7543</v>
      </c>
      <c r="I109" s="13" t="n">
        <f aca="false">I110</f>
        <v>7500</v>
      </c>
      <c r="J109" s="13" t="n">
        <f aca="false">I109/H109*100</f>
        <v>99.4299350391091</v>
      </c>
    </row>
    <row r="110" customFormat="false" ht="21.6" hidden="false" customHeight="true" outlineLevel="0" collapsed="false">
      <c r="B110" s="9"/>
      <c r="C110" s="9"/>
      <c r="D110" s="15"/>
      <c r="E110" s="11"/>
      <c r="F110" s="11"/>
      <c r="G110" s="11" t="n">
        <v>4300</v>
      </c>
      <c r="H110" s="12"/>
      <c r="I110" s="13" t="n">
        <v>7500</v>
      </c>
      <c r="J110" s="14" t="s">
        <v>13</v>
      </c>
    </row>
    <row r="111" customFormat="false" ht="20.25" hidden="false" customHeight="true" outlineLevel="0" collapsed="false">
      <c r="B111" s="9"/>
      <c r="C111" s="9"/>
      <c r="D111" s="10" t="s">
        <v>76</v>
      </c>
      <c r="E111" s="11" t="n">
        <v>900</v>
      </c>
      <c r="F111" s="11" t="n">
        <v>90095</v>
      </c>
      <c r="G111" s="11" t="n">
        <v>1100</v>
      </c>
      <c r="H111" s="12" t="n">
        <v>780</v>
      </c>
      <c r="I111" s="13" t="n">
        <f aca="false">I112</f>
        <v>777</v>
      </c>
      <c r="J111" s="13" t="n">
        <f aca="false">I111/H111*100</f>
        <v>99.6153846153846</v>
      </c>
    </row>
    <row r="112" customFormat="false" ht="18.6" hidden="false" customHeight="true" outlineLevel="0" collapsed="false">
      <c r="B112" s="9"/>
      <c r="C112" s="9"/>
      <c r="D112" s="10"/>
      <c r="E112" s="11"/>
      <c r="F112" s="11"/>
      <c r="G112" s="11" t="n">
        <v>4210</v>
      </c>
      <c r="H112" s="12"/>
      <c r="I112" s="13" t="n">
        <v>777</v>
      </c>
      <c r="J112" s="14" t="s">
        <v>13</v>
      </c>
    </row>
    <row r="113" customFormat="false" ht="18.6" hidden="false" customHeight="true" outlineLevel="0" collapsed="false">
      <c r="B113" s="9"/>
      <c r="C113" s="9"/>
      <c r="D113" s="10" t="s">
        <v>19</v>
      </c>
      <c r="E113" s="11" t="n">
        <v>900</v>
      </c>
      <c r="F113" s="11" t="n">
        <v>90095</v>
      </c>
      <c r="G113" s="11" t="n">
        <v>1100</v>
      </c>
      <c r="H113" s="12" t="n">
        <v>1936</v>
      </c>
      <c r="I113" s="13" t="n">
        <f aca="false">I114</f>
        <v>1770</v>
      </c>
      <c r="J113" s="13" t="n">
        <f aca="false">I113/H113*100</f>
        <v>91.4256198347107</v>
      </c>
    </row>
    <row r="114" customFormat="false" ht="18.6" hidden="false" customHeight="true" outlineLevel="0" collapsed="false">
      <c r="B114" s="9"/>
      <c r="C114" s="9"/>
      <c r="D114" s="10"/>
      <c r="E114" s="11"/>
      <c r="F114" s="11"/>
      <c r="G114" s="11" t="n">
        <v>4210</v>
      </c>
      <c r="H114" s="12"/>
      <c r="I114" s="13" t="n">
        <v>1770</v>
      </c>
      <c r="J114" s="14" t="s">
        <v>13</v>
      </c>
    </row>
    <row r="115" customFormat="false" ht="22.2" hidden="false" customHeight="true" outlineLevel="0" collapsed="false">
      <c r="B115" s="16" t="s">
        <v>15</v>
      </c>
      <c r="C115" s="16"/>
      <c r="D115" s="16"/>
      <c r="E115" s="22"/>
      <c r="F115" s="22"/>
      <c r="G115" s="23"/>
      <c r="H115" s="18" t="n">
        <f aca="false">SUM(H109:H114)</f>
        <v>10259</v>
      </c>
      <c r="I115" s="19" t="n">
        <f aca="false">I109+I111+I113</f>
        <v>10047</v>
      </c>
      <c r="J115" s="19" t="n">
        <f aca="false">I115/H115*100</f>
        <v>97.9335217857491</v>
      </c>
    </row>
    <row r="116" customFormat="false" ht="16.8" hidden="false" customHeight="true" outlineLevel="0" collapsed="false">
      <c r="B116" s="11" t="n">
        <v>19</v>
      </c>
      <c r="C116" s="11" t="s">
        <v>77</v>
      </c>
      <c r="D116" s="15" t="s">
        <v>78</v>
      </c>
      <c r="E116" s="11" t="n">
        <v>600</v>
      </c>
      <c r="F116" s="11" t="n">
        <v>60017</v>
      </c>
      <c r="G116" s="11" t="n">
        <v>1600</v>
      </c>
      <c r="H116" s="12" t="n">
        <v>18000</v>
      </c>
      <c r="I116" s="13" t="n">
        <f aca="false">I117</f>
        <v>18000</v>
      </c>
      <c r="J116" s="13" t="n">
        <f aca="false">I116/H116*100</f>
        <v>100</v>
      </c>
    </row>
    <row r="117" customFormat="false" ht="15.6" hidden="false" customHeight="true" outlineLevel="0" collapsed="false">
      <c r="B117" s="11"/>
      <c r="C117" s="11"/>
      <c r="D117" s="15"/>
      <c r="E117" s="11"/>
      <c r="F117" s="11"/>
      <c r="G117" s="11" t="n">
        <v>6050</v>
      </c>
      <c r="H117" s="12"/>
      <c r="I117" s="13" t="n">
        <v>18000</v>
      </c>
      <c r="J117" s="14" t="s">
        <v>13</v>
      </c>
    </row>
    <row r="118" customFormat="false" ht="18.6" hidden="false" customHeight="true" outlineLevel="0" collapsed="false">
      <c r="B118" s="11"/>
      <c r="C118" s="11"/>
      <c r="D118" s="10" t="s">
        <v>79</v>
      </c>
      <c r="E118" s="11" t="n">
        <v>900</v>
      </c>
      <c r="F118" s="11" t="n">
        <v>90095</v>
      </c>
      <c r="G118" s="11" t="n">
        <v>1100</v>
      </c>
      <c r="H118" s="12" t="n">
        <v>4000</v>
      </c>
      <c r="I118" s="13" t="n">
        <f aca="false">I119</f>
        <v>3989</v>
      </c>
      <c r="J118" s="13" t="n">
        <f aca="false">I118/H118*100</f>
        <v>99.725</v>
      </c>
    </row>
    <row r="119" customFormat="false" ht="15.6" hidden="false" customHeight="true" outlineLevel="0" collapsed="false">
      <c r="B119" s="11"/>
      <c r="C119" s="11"/>
      <c r="D119" s="10"/>
      <c r="E119" s="11"/>
      <c r="F119" s="11"/>
      <c r="G119" s="11" t="n">
        <v>4210</v>
      </c>
      <c r="H119" s="12"/>
      <c r="I119" s="13" t="n">
        <v>3989</v>
      </c>
      <c r="J119" s="14" t="s">
        <v>13</v>
      </c>
    </row>
    <row r="120" customFormat="false" ht="21" hidden="false" customHeight="true" outlineLevel="0" collapsed="false">
      <c r="B120" s="11"/>
      <c r="C120" s="11"/>
      <c r="D120" s="15" t="s">
        <v>65</v>
      </c>
      <c r="E120" s="11" t="n">
        <v>921</v>
      </c>
      <c r="F120" s="11" t="n">
        <v>92195</v>
      </c>
      <c r="G120" s="11" t="n">
        <v>1100</v>
      </c>
      <c r="H120" s="12" t="n">
        <v>1490</v>
      </c>
      <c r="I120" s="13" t="n">
        <f aca="false">I121</f>
        <v>863.9</v>
      </c>
      <c r="J120" s="13" t="n">
        <f aca="false">I120/H120*100</f>
        <v>57.9798657718121</v>
      </c>
    </row>
    <row r="121" customFormat="false" ht="18.6" hidden="false" customHeight="true" outlineLevel="0" collapsed="false">
      <c r="B121" s="11"/>
      <c r="C121" s="11"/>
      <c r="D121" s="15"/>
      <c r="E121" s="11"/>
      <c r="F121" s="11"/>
      <c r="G121" s="11" t="n">
        <v>4210</v>
      </c>
      <c r="H121" s="12"/>
      <c r="I121" s="13" t="n">
        <v>863.9</v>
      </c>
      <c r="J121" s="13"/>
    </row>
    <row r="122" customFormat="false" ht="26.4" hidden="false" customHeight="true" outlineLevel="0" collapsed="false">
      <c r="B122" s="11"/>
      <c r="C122" s="11"/>
      <c r="D122" s="10" t="s">
        <v>80</v>
      </c>
      <c r="E122" s="11" t="n">
        <v>900</v>
      </c>
      <c r="F122" s="11" t="n">
        <v>90015</v>
      </c>
      <c r="G122" s="11" t="n">
        <v>1100</v>
      </c>
      <c r="H122" s="12" t="n">
        <v>4000</v>
      </c>
      <c r="I122" s="13" t="n">
        <v>0</v>
      </c>
      <c r="J122" s="13" t="n">
        <f aca="false">I122/H122*100</f>
        <v>0</v>
      </c>
    </row>
    <row r="123" customFormat="false" ht="18" hidden="false" customHeight="true" outlineLevel="0" collapsed="false">
      <c r="B123" s="11"/>
      <c r="C123" s="11"/>
      <c r="D123" s="10" t="s">
        <v>81</v>
      </c>
      <c r="E123" s="11" t="n">
        <v>900</v>
      </c>
      <c r="F123" s="11" t="n">
        <v>90095</v>
      </c>
      <c r="G123" s="11" t="n">
        <v>1100</v>
      </c>
      <c r="H123" s="12" t="n">
        <v>2000</v>
      </c>
      <c r="I123" s="13" t="n">
        <f aca="false">I124</f>
        <v>1750</v>
      </c>
      <c r="J123" s="13" t="n">
        <f aca="false">I123/H123*100</f>
        <v>87.5</v>
      </c>
    </row>
    <row r="124" customFormat="false" ht="18" hidden="false" customHeight="true" outlineLevel="0" collapsed="false">
      <c r="B124" s="11"/>
      <c r="C124" s="11"/>
      <c r="D124" s="10"/>
      <c r="E124" s="11"/>
      <c r="F124" s="11"/>
      <c r="G124" s="11" t="n">
        <v>4210</v>
      </c>
      <c r="H124" s="12"/>
      <c r="I124" s="13" t="n">
        <v>1750</v>
      </c>
      <c r="J124" s="14" t="s">
        <v>13</v>
      </c>
    </row>
    <row r="125" customFormat="false" ht="20.25" hidden="false" customHeight="true" outlineLevel="0" collapsed="false">
      <c r="B125" s="11"/>
      <c r="C125" s="11"/>
      <c r="D125" s="10" t="s">
        <v>82</v>
      </c>
      <c r="E125" s="11" t="n">
        <v>900</v>
      </c>
      <c r="F125" s="11" t="n">
        <v>90095</v>
      </c>
      <c r="G125" s="11" t="n">
        <v>1100</v>
      </c>
      <c r="H125" s="12" t="n">
        <v>2000</v>
      </c>
      <c r="I125" s="13" t="n">
        <f aca="false">I126</f>
        <v>1845</v>
      </c>
      <c r="J125" s="13" t="n">
        <f aca="false">I125/H125*100</f>
        <v>92.25</v>
      </c>
    </row>
    <row r="126" customFormat="false" ht="20.25" hidden="false" customHeight="true" outlineLevel="0" collapsed="false">
      <c r="B126" s="11"/>
      <c r="C126" s="11"/>
      <c r="D126" s="10"/>
      <c r="E126" s="11"/>
      <c r="F126" s="11"/>
      <c r="G126" s="11" t="n">
        <v>4210</v>
      </c>
      <c r="H126" s="12"/>
      <c r="I126" s="13" t="n">
        <v>1845</v>
      </c>
      <c r="J126" s="14" t="s">
        <v>13</v>
      </c>
    </row>
    <row r="127" customFormat="false" ht="20.25" hidden="false" customHeight="true" outlineLevel="0" collapsed="false">
      <c r="B127" s="11"/>
      <c r="C127" s="11"/>
      <c r="D127" s="10" t="s">
        <v>83</v>
      </c>
      <c r="E127" s="11" t="n">
        <v>600</v>
      </c>
      <c r="F127" s="11" t="n">
        <v>60016</v>
      </c>
      <c r="G127" s="11" t="n">
        <v>1100</v>
      </c>
      <c r="H127" s="12" t="n">
        <v>4000</v>
      </c>
      <c r="I127" s="13" t="n">
        <f aca="false">I128</f>
        <v>3982.74</v>
      </c>
      <c r="J127" s="13" t="n">
        <f aca="false">I127/H127*100</f>
        <v>99.5685</v>
      </c>
    </row>
    <row r="128" customFormat="false" ht="20.25" hidden="false" customHeight="true" outlineLevel="0" collapsed="false">
      <c r="B128" s="11"/>
      <c r="C128" s="11"/>
      <c r="D128" s="10"/>
      <c r="E128" s="11"/>
      <c r="F128" s="11"/>
      <c r="G128" s="11" t="n">
        <v>4210</v>
      </c>
      <c r="H128" s="12"/>
      <c r="I128" s="13" t="n">
        <v>3982.74</v>
      </c>
      <c r="J128" s="14" t="s">
        <v>13</v>
      </c>
    </row>
    <row r="129" customFormat="false" ht="23.4" hidden="false" customHeight="true" outlineLevel="0" collapsed="false">
      <c r="B129" s="11"/>
      <c r="C129" s="11"/>
      <c r="D129" s="10" t="s">
        <v>84</v>
      </c>
      <c r="E129" s="11" t="n">
        <v>754</v>
      </c>
      <c r="F129" s="11" t="n">
        <v>75412</v>
      </c>
      <c r="G129" s="11" t="n">
        <v>1100</v>
      </c>
      <c r="H129" s="12" t="n">
        <v>500</v>
      </c>
      <c r="I129" s="13" t="n">
        <v>0</v>
      </c>
      <c r="J129" s="13" t="n">
        <f aca="false">I129/H129*100</f>
        <v>0</v>
      </c>
    </row>
    <row r="130" customFormat="false" ht="23.4" hidden="false" customHeight="true" outlineLevel="0" collapsed="false">
      <c r="B130" s="16" t="s">
        <v>15</v>
      </c>
      <c r="C130" s="16"/>
      <c r="D130" s="16"/>
      <c r="E130" s="17"/>
      <c r="F130" s="17"/>
      <c r="G130" s="11"/>
      <c r="H130" s="18" t="n">
        <f aca="false">SUM(H116:H129)</f>
        <v>35990</v>
      </c>
      <c r="I130" s="19" t="n">
        <f aca="false">I116+I118+I120+I122+I123+I125+I127+I129</f>
        <v>30430.64</v>
      </c>
      <c r="J130" s="19" t="n">
        <f aca="false">I130/H130*100</f>
        <v>84.5530425118088</v>
      </c>
    </row>
    <row r="131" customFormat="false" ht="18.6" hidden="false" customHeight="true" outlineLevel="0" collapsed="false">
      <c r="B131" s="11" t="n">
        <v>20</v>
      </c>
      <c r="C131" s="26" t="s">
        <v>85</v>
      </c>
      <c r="D131" s="10" t="s">
        <v>86</v>
      </c>
      <c r="E131" s="11" t="n">
        <v>921</v>
      </c>
      <c r="F131" s="11" t="n">
        <v>92109</v>
      </c>
      <c r="G131" s="11" t="n">
        <v>1100</v>
      </c>
      <c r="H131" s="12" t="n">
        <v>8000</v>
      </c>
      <c r="I131" s="13" t="n">
        <f aca="false">I132</f>
        <v>7380</v>
      </c>
      <c r="J131" s="13" t="n">
        <f aca="false">I131/H131*100</f>
        <v>92.25</v>
      </c>
    </row>
    <row r="132" customFormat="false" ht="18" hidden="false" customHeight="true" outlineLevel="0" collapsed="false">
      <c r="B132" s="11"/>
      <c r="C132" s="26"/>
      <c r="D132" s="10"/>
      <c r="E132" s="11"/>
      <c r="F132" s="11"/>
      <c r="G132" s="11" t="n">
        <v>4300</v>
      </c>
      <c r="H132" s="12"/>
      <c r="I132" s="13" t="n">
        <v>7380</v>
      </c>
      <c r="J132" s="14" t="s">
        <v>13</v>
      </c>
    </row>
    <row r="133" customFormat="false" ht="22.8" hidden="false" customHeight="true" outlineLevel="0" collapsed="false">
      <c r="B133" s="11"/>
      <c r="C133" s="26"/>
      <c r="D133" s="26" t="s">
        <v>87</v>
      </c>
      <c r="E133" s="11" t="n">
        <v>600</v>
      </c>
      <c r="F133" s="11" t="n">
        <v>60017</v>
      </c>
      <c r="G133" s="11" t="n">
        <v>1600</v>
      </c>
      <c r="H133" s="12" t="n">
        <v>17000</v>
      </c>
      <c r="I133" s="13" t="n">
        <f aca="false">I134</f>
        <v>17000</v>
      </c>
      <c r="J133" s="13" t="n">
        <f aca="false">I133/H133*100</f>
        <v>100</v>
      </c>
    </row>
    <row r="134" customFormat="false" ht="25.2" hidden="false" customHeight="true" outlineLevel="0" collapsed="false">
      <c r="B134" s="11"/>
      <c r="C134" s="26"/>
      <c r="D134" s="26"/>
      <c r="E134" s="11"/>
      <c r="F134" s="11"/>
      <c r="G134" s="11" t="n">
        <v>6050</v>
      </c>
      <c r="H134" s="12"/>
      <c r="I134" s="13" t="n">
        <v>17000</v>
      </c>
      <c r="J134" s="14" t="s">
        <v>13</v>
      </c>
    </row>
    <row r="135" customFormat="false" ht="20.4" hidden="false" customHeight="true" outlineLevel="0" collapsed="false">
      <c r="B135" s="11"/>
      <c r="C135" s="26"/>
      <c r="D135" s="15" t="s">
        <v>65</v>
      </c>
      <c r="E135" s="11" t="n">
        <v>921</v>
      </c>
      <c r="F135" s="11" t="n">
        <v>92195</v>
      </c>
      <c r="G135" s="11" t="n">
        <v>1100</v>
      </c>
      <c r="H135" s="12" t="n">
        <v>2395</v>
      </c>
      <c r="I135" s="13" t="n">
        <f aca="false">I136</f>
        <v>2351.12</v>
      </c>
      <c r="J135" s="13" t="n">
        <f aca="false">I135/H135*100</f>
        <v>98.1678496868476</v>
      </c>
    </row>
    <row r="136" customFormat="false" ht="19.8" hidden="false" customHeight="true" outlineLevel="0" collapsed="false">
      <c r="B136" s="11"/>
      <c r="C136" s="26"/>
      <c r="D136" s="15"/>
      <c r="E136" s="11"/>
      <c r="F136" s="11"/>
      <c r="G136" s="11" t="n">
        <v>4210</v>
      </c>
      <c r="H136" s="12"/>
      <c r="I136" s="13" t="n">
        <v>2351.12</v>
      </c>
      <c r="J136" s="14" t="s">
        <v>13</v>
      </c>
    </row>
    <row r="137" customFormat="false" ht="24.6" hidden="false" customHeight="true" outlineLevel="0" collapsed="false">
      <c r="B137" s="16" t="s">
        <v>15</v>
      </c>
      <c r="C137" s="16"/>
      <c r="D137" s="16"/>
      <c r="E137" s="27"/>
      <c r="F137" s="27"/>
      <c r="G137" s="23"/>
      <c r="H137" s="18" t="n">
        <f aca="false">SUM(H131:H135)</f>
        <v>27395</v>
      </c>
      <c r="I137" s="19" t="n">
        <f aca="false">I131+I133+I135</f>
        <v>26731.12</v>
      </c>
      <c r="J137" s="19" t="n">
        <f aca="false">I137/H137*100</f>
        <v>97.576638072641</v>
      </c>
    </row>
    <row r="138" customFormat="false" ht="19.2" hidden="false" customHeight="true" outlineLevel="0" collapsed="false">
      <c r="B138" s="9" t="n">
        <v>21</v>
      </c>
      <c r="C138" s="9" t="s">
        <v>88</v>
      </c>
      <c r="D138" s="10" t="s">
        <v>89</v>
      </c>
      <c r="E138" s="11" t="n">
        <v>600</v>
      </c>
      <c r="F138" s="11" t="n">
        <v>60016</v>
      </c>
      <c r="G138" s="11" t="n">
        <v>1100</v>
      </c>
      <c r="H138" s="12" t="n">
        <v>20067</v>
      </c>
      <c r="I138" s="13" t="n">
        <f aca="false">SUM(I139:I140)</f>
        <v>19926.98</v>
      </c>
      <c r="J138" s="13" t="n">
        <f aca="false">I138/H138*100</f>
        <v>99.3022375043604</v>
      </c>
    </row>
    <row r="139" customFormat="false" ht="19.8" hidden="false" customHeight="true" outlineLevel="0" collapsed="false">
      <c r="B139" s="9"/>
      <c r="C139" s="9"/>
      <c r="D139" s="10"/>
      <c r="E139" s="11"/>
      <c r="F139" s="11"/>
      <c r="G139" s="11" t="n">
        <v>4270</v>
      </c>
      <c r="H139" s="12"/>
      <c r="I139" s="13" t="n">
        <v>10591.28</v>
      </c>
      <c r="J139" s="14" t="s">
        <v>13</v>
      </c>
    </row>
    <row r="140" customFormat="false" ht="18.6" hidden="false" customHeight="true" outlineLevel="0" collapsed="false">
      <c r="B140" s="9"/>
      <c r="C140" s="9"/>
      <c r="D140" s="10"/>
      <c r="E140" s="11"/>
      <c r="F140" s="11"/>
      <c r="G140" s="11" t="n">
        <v>4300</v>
      </c>
      <c r="H140" s="12"/>
      <c r="I140" s="13" t="n">
        <v>9335.7</v>
      </c>
      <c r="J140" s="14" t="s">
        <v>13</v>
      </c>
    </row>
    <row r="141" customFormat="false" ht="18" hidden="false" customHeight="true" outlineLevel="0" collapsed="false">
      <c r="B141" s="9"/>
      <c r="C141" s="9"/>
      <c r="D141" s="10" t="s">
        <v>90</v>
      </c>
      <c r="E141" s="11" t="n">
        <v>900</v>
      </c>
      <c r="F141" s="11" t="n">
        <v>90095</v>
      </c>
      <c r="G141" s="11" t="n">
        <v>1100</v>
      </c>
      <c r="H141" s="12" t="n">
        <v>1000</v>
      </c>
      <c r="I141" s="13" t="n">
        <f aca="false">I142</f>
        <v>656.77</v>
      </c>
      <c r="J141" s="13" t="n">
        <f aca="false">I141/H141*100</f>
        <v>65.677</v>
      </c>
    </row>
    <row r="142" customFormat="false" ht="19.2" hidden="false" customHeight="true" outlineLevel="0" collapsed="false">
      <c r="B142" s="9"/>
      <c r="C142" s="9"/>
      <c r="D142" s="10"/>
      <c r="E142" s="11"/>
      <c r="F142" s="11"/>
      <c r="G142" s="11" t="n">
        <v>4210</v>
      </c>
      <c r="H142" s="12"/>
      <c r="I142" s="13" t="n">
        <v>656.77</v>
      </c>
      <c r="J142" s="14" t="s">
        <v>13</v>
      </c>
    </row>
    <row r="143" customFormat="false" ht="18" hidden="false" customHeight="true" outlineLevel="0" collapsed="false">
      <c r="B143" s="9"/>
      <c r="C143" s="9"/>
      <c r="D143" s="10" t="s">
        <v>91</v>
      </c>
      <c r="E143" s="11" t="n">
        <v>921</v>
      </c>
      <c r="F143" s="11" t="n">
        <v>92109</v>
      </c>
      <c r="G143" s="11" t="n">
        <v>1100</v>
      </c>
      <c r="H143" s="12" t="n">
        <v>5500</v>
      </c>
      <c r="I143" s="13" t="n">
        <f aca="false">I144</f>
        <v>5400</v>
      </c>
      <c r="J143" s="13" t="n">
        <f aca="false">I143/H143*100</f>
        <v>98.1818181818182</v>
      </c>
    </row>
    <row r="144" customFormat="false" ht="16.2" hidden="false" customHeight="true" outlineLevel="0" collapsed="false">
      <c r="B144" s="9"/>
      <c r="C144" s="9"/>
      <c r="D144" s="10"/>
      <c r="E144" s="11"/>
      <c r="F144" s="11"/>
      <c r="G144" s="11" t="n">
        <v>4210</v>
      </c>
      <c r="H144" s="12"/>
      <c r="I144" s="13" t="n">
        <v>5400</v>
      </c>
      <c r="J144" s="14" t="s">
        <v>13</v>
      </c>
    </row>
    <row r="145" customFormat="false" ht="22.8" hidden="false" customHeight="true" outlineLevel="0" collapsed="false">
      <c r="B145" s="16" t="s">
        <v>15</v>
      </c>
      <c r="C145" s="16"/>
      <c r="D145" s="16"/>
      <c r="E145" s="17"/>
      <c r="F145" s="17"/>
      <c r="G145" s="11"/>
      <c r="H145" s="18" t="n">
        <f aca="false">SUM(H138:H144)</f>
        <v>26567</v>
      </c>
      <c r="I145" s="19" t="n">
        <f aca="false">I138+I141+I143</f>
        <v>25983.75</v>
      </c>
      <c r="J145" s="19" t="n">
        <f aca="false">I145/H145*100</f>
        <v>97.8046072194828</v>
      </c>
    </row>
    <row r="146" customFormat="false" ht="21" hidden="false" customHeight="true" outlineLevel="0" collapsed="false">
      <c r="B146" s="11" t="n">
        <v>22</v>
      </c>
      <c r="C146" s="11" t="s">
        <v>92</v>
      </c>
      <c r="D146" s="28" t="s">
        <v>93</v>
      </c>
      <c r="E146" s="11" t="n">
        <v>600</v>
      </c>
      <c r="F146" s="11" t="n">
        <v>60017</v>
      </c>
      <c r="G146" s="11" t="n">
        <v>1100</v>
      </c>
      <c r="H146" s="12" t="n">
        <v>11520</v>
      </c>
      <c r="I146" s="13" t="n">
        <f aca="false">I147</f>
        <v>11516.74</v>
      </c>
      <c r="J146" s="13" t="n">
        <f aca="false">I146/H146*100</f>
        <v>99.9717013888889</v>
      </c>
    </row>
    <row r="147" customFormat="false" ht="20.4" hidden="false" customHeight="true" outlineLevel="0" collapsed="false">
      <c r="B147" s="11"/>
      <c r="C147" s="11"/>
      <c r="D147" s="28"/>
      <c r="E147" s="11"/>
      <c r="F147" s="11"/>
      <c r="G147" s="11" t="n">
        <v>4270</v>
      </c>
      <c r="H147" s="12"/>
      <c r="I147" s="13" t="n">
        <v>11516.74</v>
      </c>
      <c r="J147" s="14" t="s">
        <v>13</v>
      </c>
    </row>
    <row r="148" customFormat="false" ht="18.6" hidden="false" customHeight="true" outlineLevel="0" collapsed="false">
      <c r="B148" s="11"/>
      <c r="C148" s="11"/>
      <c r="D148" s="10" t="s">
        <v>94</v>
      </c>
      <c r="E148" s="11" t="n">
        <v>900</v>
      </c>
      <c r="F148" s="11" t="n">
        <v>90095</v>
      </c>
      <c r="G148" s="11" t="n">
        <v>1100</v>
      </c>
      <c r="H148" s="12" t="n">
        <v>935</v>
      </c>
      <c r="I148" s="13" t="n">
        <f aca="false">I149</f>
        <v>849.97</v>
      </c>
      <c r="J148" s="13" t="n">
        <f aca="false">I148/H148*100</f>
        <v>90.9058823529412</v>
      </c>
    </row>
    <row r="149" customFormat="false" ht="16.8" hidden="false" customHeight="true" outlineLevel="0" collapsed="false">
      <c r="B149" s="11"/>
      <c r="C149" s="11"/>
      <c r="D149" s="10"/>
      <c r="E149" s="11"/>
      <c r="F149" s="11"/>
      <c r="G149" s="11" t="n">
        <v>4210</v>
      </c>
      <c r="H149" s="12"/>
      <c r="I149" s="13" t="n">
        <v>849.97</v>
      </c>
      <c r="J149" s="14" t="s">
        <v>13</v>
      </c>
    </row>
    <row r="150" customFormat="false" ht="25.8" hidden="false" customHeight="true" outlineLevel="0" collapsed="false">
      <c r="B150" s="16" t="s">
        <v>15</v>
      </c>
      <c r="C150" s="16"/>
      <c r="D150" s="16"/>
      <c r="E150" s="17"/>
      <c r="F150" s="17"/>
      <c r="G150" s="11"/>
      <c r="H150" s="18" t="n">
        <f aca="false">SUM(H146:H148)</f>
        <v>12455</v>
      </c>
      <c r="I150" s="19" t="n">
        <f aca="false">I146+I148</f>
        <v>12366.71</v>
      </c>
      <c r="J150" s="19" t="n">
        <f aca="false">I150/H150*100</f>
        <v>99.2911280610197</v>
      </c>
    </row>
    <row r="151" customFormat="false" ht="14.4" hidden="false" customHeight="true" outlineLevel="0" collapsed="false">
      <c r="B151" s="11" t="n">
        <v>23</v>
      </c>
      <c r="C151" s="11" t="s">
        <v>95</v>
      </c>
      <c r="D151" s="10" t="s">
        <v>96</v>
      </c>
      <c r="E151" s="11" t="n">
        <v>900</v>
      </c>
      <c r="F151" s="11" t="n">
        <v>90015</v>
      </c>
      <c r="G151" s="11" t="n">
        <v>1100</v>
      </c>
      <c r="H151" s="12" t="n">
        <v>6000</v>
      </c>
      <c r="I151" s="13" t="n">
        <f aca="false">I152</f>
        <v>3936</v>
      </c>
      <c r="J151" s="13" t="n">
        <f aca="false">I151/H151*100</f>
        <v>65.6</v>
      </c>
    </row>
    <row r="152" customFormat="false" ht="14.4" hidden="false" customHeight="true" outlineLevel="0" collapsed="false">
      <c r="B152" s="11"/>
      <c r="C152" s="11"/>
      <c r="D152" s="10"/>
      <c r="E152" s="11"/>
      <c r="F152" s="11"/>
      <c r="G152" s="11" t="n">
        <v>4300</v>
      </c>
      <c r="H152" s="12"/>
      <c r="I152" s="13" t="n">
        <v>3936</v>
      </c>
      <c r="J152" s="14" t="s">
        <v>13</v>
      </c>
    </row>
    <row r="153" customFormat="false" ht="29.4" hidden="false" customHeight="true" outlineLevel="0" collapsed="false">
      <c r="B153" s="11"/>
      <c r="C153" s="11"/>
      <c r="D153" s="29" t="s">
        <v>97</v>
      </c>
      <c r="E153" s="9" t="n">
        <v>900</v>
      </c>
      <c r="F153" s="9" t="n">
        <v>90015</v>
      </c>
      <c r="G153" s="11" t="n">
        <v>1100</v>
      </c>
      <c r="H153" s="12" t="n">
        <v>6000</v>
      </c>
      <c r="I153" s="13" t="n">
        <v>0</v>
      </c>
      <c r="J153" s="13" t="n">
        <f aca="false">I153/H153*100</f>
        <v>0</v>
      </c>
    </row>
    <row r="154" customFormat="false" ht="20.25" hidden="false" customHeight="true" outlineLevel="0" collapsed="false">
      <c r="B154" s="16" t="s">
        <v>15</v>
      </c>
      <c r="C154" s="16"/>
      <c r="D154" s="16"/>
      <c r="E154" s="17"/>
      <c r="F154" s="17"/>
      <c r="G154" s="11"/>
      <c r="H154" s="18" t="n">
        <f aca="false">SUM(H151:H153)</f>
        <v>12000</v>
      </c>
      <c r="I154" s="19" t="n">
        <f aca="false">I151+I153</f>
        <v>3936</v>
      </c>
      <c r="J154" s="19" t="n">
        <f aca="false">I154/H154*100</f>
        <v>32.8</v>
      </c>
    </row>
    <row r="155" customFormat="false" ht="18" hidden="false" customHeight="true" outlineLevel="0" collapsed="false">
      <c r="B155" s="11" t="n">
        <v>24</v>
      </c>
      <c r="C155" s="11" t="s">
        <v>98</v>
      </c>
      <c r="D155" s="10" t="s">
        <v>99</v>
      </c>
      <c r="E155" s="11" t="n">
        <v>600</v>
      </c>
      <c r="F155" s="11" t="n">
        <v>60017</v>
      </c>
      <c r="G155" s="11" t="n">
        <v>1600</v>
      </c>
      <c r="H155" s="12" t="n">
        <v>12000</v>
      </c>
      <c r="I155" s="13" t="n">
        <f aca="false">I156</f>
        <v>12000</v>
      </c>
      <c r="J155" s="13" t="n">
        <f aca="false">I155/H155*100</f>
        <v>100</v>
      </c>
    </row>
    <row r="156" customFormat="false" ht="18" hidden="false" customHeight="true" outlineLevel="0" collapsed="false">
      <c r="B156" s="11"/>
      <c r="C156" s="11"/>
      <c r="D156" s="10"/>
      <c r="E156" s="11"/>
      <c r="F156" s="11"/>
      <c r="G156" s="11" t="n">
        <v>6050</v>
      </c>
      <c r="H156" s="12"/>
      <c r="I156" s="13" t="n">
        <v>12000</v>
      </c>
      <c r="J156" s="14" t="s">
        <v>13</v>
      </c>
    </row>
    <row r="157" customFormat="false" ht="17.4" hidden="false" customHeight="true" outlineLevel="0" collapsed="false">
      <c r="B157" s="11"/>
      <c r="C157" s="11"/>
      <c r="D157" s="10" t="s">
        <v>100</v>
      </c>
      <c r="E157" s="11" t="n">
        <v>900</v>
      </c>
      <c r="F157" s="11" t="n">
        <v>90095</v>
      </c>
      <c r="G157" s="11" t="n">
        <v>1600</v>
      </c>
      <c r="H157" s="12" t="n">
        <v>15000</v>
      </c>
      <c r="I157" s="13" t="n">
        <f aca="false">I158</f>
        <v>15000</v>
      </c>
      <c r="J157" s="13" t="n">
        <f aca="false">I157/H157*100</f>
        <v>100</v>
      </c>
    </row>
    <row r="158" customFormat="false" ht="16.8" hidden="false" customHeight="true" outlineLevel="0" collapsed="false">
      <c r="B158" s="11"/>
      <c r="C158" s="11"/>
      <c r="D158" s="10"/>
      <c r="E158" s="11"/>
      <c r="F158" s="11"/>
      <c r="G158" s="11" t="n">
        <v>6050</v>
      </c>
      <c r="H158" s="12"/>
      <c r="I158" s="13" t="n">
        <v>15000</v>
      </c>
      <c r="J158" s="13" t="s">
        <v>13</v>
      </c>
    </row>
    <row r="159" customFormat="false" ht="17.4" hidden="false" customHeight="true" outlineLevel="0" collapsed="false">
      <c r="B159" s="11"/>
      <c r="C159" s="11"/>
      <c r="D159" s="10" t="s">
        <v>101</v>
      </c>
      <c r="E159" s="11" t="n">
        <v>921</v>
      </c>
      <c r="F159" s="11" t="n">
        <v>92195</v>
      </c>
      <c r="G159" s="11" t="n">
        <v>1100</v>
      </c>
      <c r="H159" s="12" t="n">
        <v>3527</v>
      </c>
      <c r="I159" s="13" t="n">
        <f aca="false">I160</f>
        <v>3527</v>
      </c>
      <c r="J159" s="13" t="n">
        <f aca="false">I159/H159*100</f>
        <v>100</v>
      </c>
    </row>
    <row r="160" customFormat="false" ht="15.6" hidden="false" customHeight="true" outlineLevel="0" collapsed="false">
      <c r="B160" s="11"/>
      <c r="C160" s="11"/>
      <c r="D160" s="10"/>
      <c r="E160" s="11"/>
      <c r="F160" s="11"/>
      <c r="G160" s="11" t="n">
        <v>4210</v>
      </c>
      <c r="H160" s="12"/>
      <c r="I160" s="13" t="n">
        <v>3527</v>
      </c>
      <c r="J160" s="14" t="s">
        <v>13</v>
      </c>
    </row>
    <row r="161" customFormat="false" ht="17.4" hidden="false" customHeight="true" outlineLevel="0" collapsed="false">
      <c r="B161" s="16" t="s">
        <v>15</v>
      </c>
      <c r="C161" s="16"/>
      <c r="D161" s="16"/>
      <c r="E161" s="17"/>
      <c r="F161" s="17"/>
      <c r="G161" s="23"/>
      <c r="H161" s="18" t="n">
        <f aca="false">SUM(H155:H159)</f>
        <v>30527</v>
      </c>
      <c r="I161" s="19" t="n">
        <f aca="false">I155+I157+I159</f>
        <v>30527</v>
      </c>
      <c r="J161" s="19" t="n">
        <f aca="false">I161/H161*100</f>
        <v>100</v>
      </c>
    </row>
    <row r="162" customFormat="false" ht="18.6" hidden="false" customHeight="true" outlineLevel="0" collapsed="false">
      <c r="B162" s="30" t="n">
        <v>25</v>
      </c>
      <c r="C162" s="11" t="s">
        <v>102</v>
      </c>
      <c r="D162" s="10" t="s">
        <v>103</v>
      </c>
      <c r="E162" s="11" t="n">
        <v>900</v>
      </c>
      <c r="F162" s="11" t="n">
        <v>90095</v>
      </c>
      <c r="G162" s="11" t="n">
        <v>1600</v>
      </c>
      <c r="H162" s="12" t="n">
        <v>7591</v>
      </c>
      <c r="I162" s="13" t="n">
        <v>0</v>
      </c>
      <c r="J162" s="13" t="n">
        <f aca="false">I162/H162*100</f>
        <v>0</v>
      </c>
    </row>
    <row r="163" customFormat="false" ht="16.2" hidden="false" customHeight="true" outlineLevel="0" collapsed="false">
      <c r="B163" s="30"/>
      <c r="C163" s="11"/>
      <c r="D163" s="10" t="s">
        <v>104</v>
      </c>
      <c r="E163" s="11" t="n">
        <v>900</v>
      </c>
      <c r="F163" s="11" t="n">
        <v>90095</v>
      </c>
      <c r="G163" s="11" t="n">
        <v>1100</v>
      </c>
      <c r="H163" s="12" t="n">
        <v>4500</v>
      </c>
      <c r="I163" s="13" t="n">
        <f aca="false">I164</f>
        <v>4360</v>
      </c>
      <c r="J163" s="13" t="n">
        <f aca="false">I163/H163*100</f>
        <v>96.8888888888889</v>
      </c>
    </row>
    <row r="164" customFormat="false" ht="18" hidden="false" customHeight="true" outlineLevel="0" collapsed="false">
      <c r="B164" s="30"/>
      <c r="C164" s="11"/>
      <c r="D164" s="10"/>
      <c r="E164" s="11"/>
      <c r="F164" s="11"/>
      <c r="G164" s="11" t="n">
        <v>4210</v>
      </c>
      <c r="H164" s="12"/>
      <c r="I164" s="13" t="n">
        <v>4360</v>
      </c>
      <c r="J164" s="14" t="s">
        <v>13</v>
      </c>
    </row>
    <row r="165" customFormat="false" ht="18.6" hidden="false" customHeight="true" outlineLevel="0" collapsed="false">
      <c r="B165" s="30"/>
      <c r="C165" s="11"/>
      <c r="D165" s="15" t="s">
        <v>105</v>
      </c>
      <c r="E165" s="11" t="n">
        <v>900</v>
      </c>
      <c r="F165" s="11" t="n">
        <v>90015</v>
      </c>
      <c r="G165" s="11" t="n">
        <v>1100</v>
      </c>
      <c r="H165" s="12" t="n">
        <v>5500</v>
      </c>
      <c r="I165" s="13" t="n">
        <f aca="false">I166</f>
        <v>3751.5</v>
      </c>
      <c r="J165" s="13" t="n">
        <f aca="false">I165/H165*100</f>
        <v>68.2090909090909</v>
      </c>
    </row>
    <row r="166" customFormat="false" ht="17.4" hidden="false" customHeight="true" outlineLevel="0" collapsed="false">
      <c r="B166" s="30"/>
      <c r="C166" s="11"/>
      <c r="D166" s="15"/>
      <c r="E166" s="11"/>
      <c r="F166" s="11"/>
      <c r="G166" s="11" t="n">
        <v>4300</v>
      </c>
      <c r="H166" s="12"/>
      <c r="I166" s="13" t="n">
        <v>3751.5</v>
      </c>
      <c r="J166" s="14" t="s">
        <v>13</v>
      </c>
    </row>
    <row r="167" customFormat="false" ht="30" hidden="false" customHeight="true" outlineLevel="0" collapsed="false">
      <c r="B167" s="30"/>
      <c r="C167" s="11"/>
      <c r="D167" s="15" t="s">
        <v>106</v>
      </c>
      <c r="E167" s="11" t="n">
        <v>921</v>
      </c>
      <c r="F167" s="11" t="n">
        <v>92195</v>
      </c>
      <c r="G167" s="11" t="n">
        <v>1100</v>
      </c>
      <c r="H167" s="12" t="n">
        <v>2500</v>
      </c>
      <c r="I167" s="13" t="n">
        <v>0</v>
      </c>
      <c r="J167" s="13" t="n">
        <f aca="false">I167/H167*100</f>
        <v>0</v>
      </c>
    </row>
    <row r="168" customFormat="false" ht="20.4" hidden="false" customHeight="true" outlineLevel="0" collapsed="false">
      <c r="B168" s="30"/>
      <c r="C168" s="11"/>
      <c r="D168" s="15" t="s">
        <v>107</v>
      </c>
      <c r="E168" s="11" t="n">
        <v>600</v>
      </c>
      <c r="F168" s="11" t="n">
        <v>60017</v>
      </c>
      <c r="G168" s="11" t="n">
        <v>1100</v>
      </c>
      <c r="H168" s="12" t="n">
        <v>5000</v>
      </c>
      <c r="I168" s="13" t="n">
        <f aca="false">I169</f>
        <v>4797</v>
      </c>
      <c r="J168" s="13" t="n">
        <f aca="false">I168/H168*100</f>
        <v>95.94</v>
      </c>
    </row>
    <row r="169" customFormat="false" ht="17.4" hidden="false" customHeight="true" outlineLevel="0" collapsed="false">
      <c r="B169" s="30"/>
      <c r="C169" s="11"/>
      <c r="D169" s="15"/>
      <c r="E169" s="11"/>
      <c r="F169" s="11"/>
      <c r="G169" s="11" t="n">
        <v>4300</v>
      </c>
      <c r="H169" s="12"/>
      <c r="I169" s="13" t="n">
        <v>4797</v>
      </c>
      <c r="J169" s="13"/>
    </row>
    <row r="170" customFormat="false" ht="20.25" hidden="false" customHeight="true" outlineLevel="0" collapsed="false">
      <c r="B170" s="16" t="s">
        <v>15</v>
      </c>
      <c r="C170" s="16"/>
      <c r="D170" s="16"/>
      <c r="E170" s="22"/>
      <c r="F170" s="22"/>
      <c r="G170" s="23"/>
      <c r="H170" s="18" t="n">
        <f aca="false">SUM(H162:H168)</f>
        <v>25091</v>
      </c>
      <c r="I170" s="19" t="n">
        <f aca="false">I162+I163+I165+I168</f>
        <v>12908.5</v>
      </c>
      <c r="J170" s="19" t="n">
        <f aca="false">I170/H170*100</f>
        <v>51.4467338886453</v>
      </c>
    </row>
    <row r="171" customFormat="false" ht="20.25" hidden="false" customHeight="true" outlineLevel="0" collapsed="false">
      <c r="B171" s="30" t="n">
        <v>26</v>
      </c>
      <c r="C171" s="11" t="s">
        <v>108</v>
      </c>
      <c r="D171" s="10" t="s">
        <v>109</v>
      </c>
      <c r="E171" s="11" t="n">
        <v>600</v>
      </c>
      <c r="F171" s="11" t="n">
        <v>60017</v>
      </c>
      <c r="G171" s="11" t="n">
        <v>1600</v>
      </c>
      <c r="H171" s="12" t="n">
        <v>10000</v>
      </c>
      <c r="I171" s="13" t="n">
        <f aca="false">I172</f>
        <v>10000</v>
      </c>
      <c r="J171" s="13" t="n">
        <f aca="false">I171/H171*100</f>
        <v>100</v>
      </c>
    </row>
    <row r="172" customFormat="false" ht="20.25" hidden="false" customHeight="true" outlineLevel="0" collapsed="false">
      <c r="B172" s="30"/>
      <c r="C172" s="11"/>
      <c r="D172" s="10"/>
      <c r="E172" s="11"/>
      <c r="F172" s="11"/>
      <c r="G172" s="11" t="n">
        <v>6050</v>
      </c>
      <c r="H172" s="12"/>
      <c r="I172" s="13" t="n">
        <v>10000</v>
      </c>
      <c r="J172" s="14" t="s">
        <v>13</v>
      </c>
    </row>
    <row r="173" customFormat="false" ht="20.25" hidden="false" customHeight="true" outlineLevel="0" collapsed="false">
      <c r="B173" s="30"/>
      <c r="C173" s="11"/>
      <c r="D173" s="10" t="s">
        <v>110</v>
      </c>
      <c r="E173" s="11" t="n">
        <v>600</v>
      </c>
      <c r="F173" s="11" t="n">
        <v>60017</v>
      </c>
      <c r="G173" s="11" t="n">
        <v>1100</v>
      </c>
      <c r="H173" s="12" t="n">
        <v>1500</v>
      </c>
      <c r="I173" s="13" t="n">
        <f aca="false">I174</f>
        <v>1496.42</v>
      </c>
      <c r="J173" s="13" t="n">
        <f aca="false">I173/H173*100</f>
        <v>99.7613333333333</v>
      </c>
    </row>
    <row r="174" customFormat="false" ht="20.25" hidden="false" customHeight="true" outlineLevel="0" collapsed="false">
      <c r="B174" s="30"/>
      <c r="C174" s="11"/>
      <c r="D174" s="10"/>
      <c r="E174" s="11"/>
      <c r="F174" s="11"/>
      <c r="G174" s="11" t="n">
        <v>4270</v>
      </c>
      <c r="H174" s="12"/>
      <c r="I174" s="13" t="n">
        <v>1496.42</v>
      </c>
      <c r="J174" s="14" t="s">
        <v>13</v>
      </c>
    </row>
    <row r="175" customFormat="false" ht="20.4" hidden="false" customHeight="true" outlineLevel="0" collapsed="false">
      <c r="B175" s="30"/>
      <c r="C175" s="11"/>
      <c r="D175" s="15" t="s">
        <v>111</v>
      </c>
      <c r="E175" s="11" t="n">
        <v>921</v>
      </c>
      <c r="F175" s="11" t="n">
        <v>92109</v>
      </c>
      <c r="G175" s="11" t="n">
        <v>1100</v>
      </c>
      <c r="H175" s="12" t="n">
        <v>6500</v>
      </c>
      <c r="I175" s="13" t="n">
        <f aca="false">I176</f>
        <v>6500</v>
      </c>
      <c r="J175" s="13" t="n">
        <f aca="false">I175/H175*100</f>
        <v>100</v>
      </c>
    </row>
    <row r="176" customFormat="false" ht="20.4" hidden="false" customHeight="true" outlineLevel="0" collapsed="false">
      <c r="B176" s="30"/>
      <c r="C176" s="11"/>
      <c r="D176" s="15"/>
      <c r="E176" s="11"/>
      <c r="F176" s="11"/>
      <c r="G176" s="11" t="n">
        <v>4300</v>
      </c>
      <c r="H176" s="12"/>
      <c r="I176" s="13" t="n">
        <v>6500</v>
      </c>
      <c r="J176" s="13" t="s">
        <v>13</v>
      </c>
    </row>
    <row r="177" customFormat="false" ht="21.6" hidden="false" customHeight="true" outlineLevel="0" collapsed="false">
      <c r="B177" s="30"/>
      <c r="C177" s="11"/>
      <c r="D177" s="15" t="s">
        <v>112</v>
      </c>
      <c r="E177" s="11" t="n">
        <v>926</v>
      </c>
      <c r="F177" s="11" t="n">
        <v>92601</v>
      </c>
      <c r="G177" s="11" t="n">
        <v>1100</v>
      </c>
      <c r="H177" s="12" t="n">
        <v>300</v>
      </c>
      <c r="I177" s="13" t="n">
        <v>0</v>
      </c>
      <c r="J177" s="13" t="n">
        <f aca="false">I177/H177*100</f>
        <v>0</v>
      </c>
    </row>
    <row r="178" customFormat="false" ht="25.2" hidden="false" customHeight="true" outlineLevel="0" collapsed="false">
      <c r="B178" s="30"/>
      <c r="C178" s="11"/>
      <c r="D178" s="15" t="s">
        <v>113</v>
      </c>
      <c r="E178" s="11" t="n">
        <v>921</v>
      </c>
      <c r="F178" s="11" t="n">
        <v>92109</v>
      </c>
      <c r="G178" s="11" t="n">
        <v>1100</v>
      </c>
      <c r="H178" s="12" t="n">
        <v>750</v>
      </c>
      <c r="I178" s="13" t="n">
        <v>0</v>
      </c>
      <c r="J178" s="13" t="n">
        <f aca="false">I178/H178*100</f>
        <v>0</v>
      </c>
    </row>
    <row r="179" customFormat="false" ht="19.2" hidden="false" customHeight="true" outlineLevel="0" collapsed="false">
      <c r="B179" s="30"/>
      <c r="C179" s="11"/>
      <c r="D179" s="15" t="s">
        <v>114</v>
      </c>
      <c r="E179" s="11" t="n">
        <v>921</v>
      </c>
      <c r="F179" s="11" t="n">
        <v>92195</v>
      </c>
      <c r="G179" s="11" t="n">
        <v>1100</v>
      </c>
      <c r="H179" s="12" t="n">
        <v>1505</v>
      </c>
      <c r="I179" s="13" t="n">
        <f aca="false">I180</f>
        <v>1500</v>
      </c>
      <c r="J179" s="13" t="n">
        <f aca="false">I179/H179*100</f>
        <v>99.6677740863787</v>
      </c>
    </row>
    <row r="180" customFormat="false" ht="20.4" hidden="false" customHeight="true" outlineLevel="0" collapsed="false">
      <c r="B180" s="30"/>
      <c r="C180" s="11"/>
      <c r="D180" s="15"/>
      <c r="E180" s="11"/>
      <c r="F180" s="11"/>
      <c r="G180" s="11" t="n">
        <v>4210</v>
      </c>
      <c r="H180" s="12"/>
      <c r="I180" s="13" t="n">
        <v>1500</v>
      </c>
      <c r="J180" s="14" t="s">
        <v>13</v>
      </c>
    </row>
    <row r="181" customFormat="false" ht="20.25" hidden="false" customHeight="true" outlineLevel="0" collapsed="false">
      <c r="B181" s="31" t="s">
        <v>15</v>
      </c>
      <c r="C181" s="31"/>
      <c r="D181" s="31"/>
      <c r="E181" s="11"/>
      <c r="F181" s="11"/>
      <c r="G181" s="11"/>
      <c r="H181" s="18" t="n">
        <f aca="false">SUM(H171:H179)</f>
        <v>20555</v>
      </c>
      <c r="I181" s="19" t="n">
        <f aca="false">I171+I173+I177+I175+I178+I179</f>
        <v>19496.42</v>
      </c>
      <c r="J181" s="19" t="n">
        <f aca="false">I181/H181*100</f>
        <v>94.8500121624909</v>
      </c>
    </row>
    <row r="182" customFormat="false" ht="28.8" hidden="false" customHeight="true" outlineLevel="0" collapsed="false">
      <c r="B182" s="30" t="n">
        <v>27</v>
      </c>
      <c r="C182" s="11" t="s">
        <v>115</v>
      </c>
      <c r="D182" s="15" t="s">
        <v>116</v>
      </c>
      <c r="E182" s="11" t="n">
        <v>921</v>
      </c>
      <c r="F182" s="11" t="n">
        <v>92109</v>
      </c>
      <c r="G182" s="11" t="n">
        <v>1100</v>
      </c>
      <c r="H182" s="12" t="n">
        <v>21095</v>
      </c>
      <c r="I182" s="13" t="n">
        <v>0</v>
      </c>
      <c r="J182" s="13" t="n">
        <f aca="false">I182/H182*100</f>
        <v>0</v>
      </c>
    </row>
    <row r="183" customFormat="false" ht="21.6" hidden="false" customHeight="true" outlineLevel="0" collapsed="false">
      <c r="B183" s="31" t="s">
        <v>15</v>
      </c>
      <c r="C183" s="31"/>
      <c r="D183" s="31"/>
      <c r="E183" s="17"/>
      <c r="F183" s="17"/>
      <c r="G183" s="11"/>
      <c r="H183" s="18" t="n">
        <f aca="false">SUM(H182)</f>
        <v>21095</v>
      </c>
      <c r="I183" s="19" t="n">
        <v>0</v>
      </c>
      <c r="J183" s="19" t="n">
        <f aca="false">I183/H183*100</f>
        <v>0</v>
      </c>
    </row>
    <row r="184" customFormat="false" ht="17.4" hidden="false" customHeight="true" outlineLevel="0" collapsed="false">
      <c r="B184" s="30" t="n">
        <v>28</v>
      </c>
      <c r="C184" s="11" t="s">
        <v>117</v>
      </c>
      <c r="D184" s="10" t="s">
        <v>55</v>
      </c>
      <c r="E184" s="11" t="n">
        <v>921</v>
      </c>
      <c r="F184" s="11" t="n">
        <v>92109</v>
      </c>
      <c r="G184" s="11" t="n">
        <v>1100</v>
      </c>
      <c r="H184" s="12" t="n">
        <v>8394</v>
      </c>
      <c r="I184" s="13" t="n">
        <f aca="false">I185</f>
        <v>7660.46</v>
      </c>
      <c r="J184" s="13" t="n">
        <f aca="false">I184/H184*100</f>
        <v>91.2611389087443</v>
      </c>
    </row>
    <row r="185" customFormat="false" ht="16.2" hidden="false" customHeight="true" outlineLevel="0" collapsed="false">
      <c r="B185" s="30"/>
      <c r="C185" s="11"/>
      <c r="D185" s="10"/>
      <c r="E185" s="11"/>
      <c r="F185" s="11"/>
      <c r="G185" s="11" t="n">
        <v>4210</v>
      </c>
      <c r="H185" s="12"/>
      <c r="I185" s="13" t="n">
        <v>7660.46</v>
      </c>
      <c r="J185" s="14" t="s">
        <v>13</v>
      </c>
    </row>
    <row r="186" customFormat="false" ht="18.6" hidden="false" customHeight="true" outlineLevel="0" collapsed="false">
      <c r="B186" s="30"/>
      <c r="C186" s="11"/>
      <c r="D186" s="10" t="s">
        <v>118</v>
      </c>
      <c r="E186" s="11" t="n">
        <v>900</v>
      </c>
      <c r="F186" s="11" t="n">
        <v>90095</v>
      </c>
      <c r="G186" s="11" t="n">
        <v>1100</v>
      </c>
      <c r="H186" s="12" t="n">
        <v>2000</v>
      </c>
      <c r="I186" s="13" t="n">
        <f aca="false">I187</f>
        <v>1850</v>
      </c>
      <c r="J186" s="13" t="n">
        <f aca="false">I186/H186*100</f>
        <v>92.5</v>
      </c>
    </row>
    <row r="187" customFormat="false" ht="16.8" hidden="false" customHeight="true" outlineLevel="0" collapsed="false">
      <c r="B187" s="30"/>
      <c r="C187" s="11"/>
      <c r="D187" s="10"/>
      <c r="E187" s="11"/>
      <c r="F187" s="11"/>
      <c r="G187" s="11" t="n">
        <v>4210</v>
      </c>
      <c r="H187" s="12"/>
      <c r="I187" s="13" t="n">
        <v>1850</v>
      </c>
      <c r="J187" s="14" t="s">
        <v>13</v>
      </c>
    </row>
    <row r="188" customFormat="false" ht="16.8" hidden="false" customHeight="true" outlineLevel="0" collapsed="false">
      <c r="B188" s="30"/>
      <c r="C188" s="11"/>
      <c r="D188" s="10" t="s">
        <v>19</v>
      </c>
      <c r="E188" s="11" t="n">
        <v>900</v>
      </c>
      <c r="F188" s="11" t="n">
        <v>90095</v>
      </c>
      <c r="G188" s="11" t="n">
        <v>1100</v>
      </c>
      <c r="H188" s="12" t="n">
        <v>2300</v>
      </c>
      <c r="I188" s="13" t="n">
        <f aca="false">I189</f>
        <v>2300</v>
      </c>
      <c r="J188" s="13" t="n">
        <f aca="false">I188/H188*100</f>
        <v>100</v>
      </c>
    </row>
    <row r="189" customFormat="false" ht="16.2" hidden="false" customHeight="true" outlineLevel="0" collapsed="false">
      <c r="B189" s="30"/>
      <c r="C189" s="11"/>
      <c r="D189" s="10"/>
      <c r="E189" s="11"/>
      <c r="F189" s="11"/>
      <c r="G189" s="11" t="n">
        <v>4210</v>
      </c>
      <c r="H189" s="12"/>
      <c r="I189" s="13" t="n">
        <v>2300</v>
      </c>
      <c r="J189" s="14" t="s">
        <v>13</v>
      </c>
    </row>
    <row r="190" customFormat="false" ht="16.8" hidden="false" customHeight="true" outlineLevel="0" collapsed="false">
      <c r="B190" s="30"/>
      <c r="C190" s="11"/>
      <c r="D190" s="15" t="s">
        <v>119</v>
      </c>
      <c r="E190" s="11" t="n">
        <v>921</v>
      </c>
      <c r="F190" s="11" t="n">
        <v>92195</v>
      </c>
      <c r="G190" s="11" t="n">
        <v>1100</v>
      </c>
      <c r="H190" s="12" t="n">
        <v>625</v>
      </c>
      <c r="I190" s="13" t="n">
        <f aca="false">I191</f>
        <v>624.04</v>
      </c>
      <c r="J190" s="13" t="n">
        <f aca="false">I190/H190*100</f>
        <v>99.8464</v>
      </c>
    </row>
    <row r="191" customFormat="false" ht="18.6" hidden="false" customHeight="true" outlineLevel="0" collapsed="false">
      <c r="B191" s="30"/>
      <c r="C191" s="11"/>
      <c r="D191" s="15"/>
      <c r="E191" s="11"/>
      <c r="F191" s="11"/>
      <c r="G191" s="11" t="n">
        <v>4210</v>
      </c>
      <c r="H191" s="12"/>
      <c r="I191" s="13" t="n">
        <v>624.04</v>
      </c>
      <c r="J191" s="14" t="s">
        <v>13</v>
      </c>
    </row>
    <row r="192" customFormat="false" ht="30.6" hidden="false" customHeight="true" outlineLevel="0" collapsed="false">
      <c r="B192" s="31" t="s">
        <v>15</v>
      </c>
      <c r="C192" s="31"/>
      <c r="D192" s="31"/>
      <c r="E192" s="17"/>
      <c r="F192" s="17"/>
      <c r="G192" s="11"/>
      <c r="H192" s="18" t="n">
        <f aca="false">SUM(H184:H190)</f>
        <v>13319</v>
      </c>
      <c r="I192" s="19" t="n">
        <f aca="false">I184+I186+I188+I190</f>
        <v>12434.5</v>
      </c>
      <c r="J192" s="19" t="n">
        <f aca="false">I192/H192*100</f>
        <v>93.3591110443727</v>
      </c>
    </row>
    <row r="193" customFormat="false" ht="20.25" hidden="false" customHeight="true" outlineLevel="0" collapsed="false">
      <c r="B193" s="30" t="n">
        <v>29</v>
      </c>
      <c r="C193" s="11" t="s">
        <v>120</v>
      </c>
      <c r="D193" s="10" t="s">
        <v>121</v>
      </c>
      <c r="E193" s="11" t="n">
        <v>600</v>
      </c>
      <c r="F193" s="11" t="n">
        <v>60017</v>
      </c>
      <c r="G193" s="11" t="n">
        <v>1600</v>
      </c>
      <c r="H193" s="12" t="n">
        <v>30000</v>
      </c>
      <c r="I193" s="13" t="n">
        <f aca="false">I194</f>
        <v>29969.93</v>
      </c>
      <c r="J193" s="13" t="n">
        <f aca="false">I193/H193*100</f>
        <v>99.8997666666667</v>
      </c>
    </row>
    <row r="194" customFormat="false" ht="20.25" hidden="false" customHeight="true" outlineLevel="0" collapsed="false">
      <c r="B194" s="30"/>
      <c r="C194" s="11"/>
      <c r="D194" s="10"/>
      <c r="E194" s="11"/>
      <c r="F194" s="11"/>
      <c r="G194" s="11" t="n">
        <v>6050</v>
      </c>
      <c r="H194" s="12"/>
      <c r="I194" s="13" t="n">
        <v>29969.93</v>
      </c>
      <c r="J194" s="14" t="s">
        <v>13</v>
      </c>
    </row>
    <row r="195" customFormat="false" ht="20.25" hidden="false" customHeight="true" outlineLevel="0" collapsed="false">
      <c r="B195" s="30"/>
      <c r="C195" s="11"/>
      <c r="D195" s="10" t="s">
        <v>122</v>
      </c>
      <c r="E195" s="11" t="n">
        <v>900</v>
      </c>
      <c r="F195" s="11" t="n">
        <v>90015</v>
      </c>
      <c r="G195" s="11" t="n">
        <v>1100</v>
      </c>
      <c r="H195" s="12" t="n">
        <v>3999</v>
      </c>
      <c r="I195" s="13" t="n">
        <v>0</v>
      </c>
      <c r="J195" s="13" t="n">
        <f aca="false">I195/H195*100</f>
        <v>0</v>
      </c>
    </row>
    <row r="196" customFormat="false" ht="29.4" hidden="false" customHeight="true" outlineLevel="0" collapsed="false">
      <c r="B196" s="30"/>
      <c r="C196" s="11"/>
      <c r="D196" s="15" t="s">
        <v>123</v>
      </c>
      <c r="E196" s="11" t="n">
        <v>900</v>
      </c>
      <c r="F196" s="11" t="n">
        <v>90015</v>
      </c>
      <c r="G196" s="11" t="n">
        <v>1100</v>
      </c>
      <c r="H196" s="12" t="n">
        <v>2000</v>
      </c>
      <c r="I196" s="13" t="n">
        <v>0</v>
      </c>
      <c r="J196" s="13" t="n">
        <f aca="false">I196/H196*100</f>
        <v>0</v>
      </c>
    </row>
    <row r="197" customFormat="false" ht="20.25" hidden="false" customHeight="true" outlineLevel="0" collapsed="false">
      <c r="B197" s="31" t="s">
        <v>15</v>
      </c>
      <c r="C197" s="31"/>
      <c r="D197" s="31"/>
      <c r="E197" s="17"/>
      <c r="F197" s="17"/>
      <c r="G197" s="11"/>
      <c r="H197" s="18" t="n">
        <f aca="false">SUM(H193:H196)</f>
        <v>35999</v>
      </c>
      <c r="I197" s="19" t="n">
        <f aca="false">I193+I195+I196</f>
        <v>29969.93</v>
      </c>
      <c r="J197" s="19" t="n">
        <f aca="false">I197/H197*100</f>
        <v>83.2521181143921</v>
      </c>
    </row>
    <row r="198" customFormat="false" ht="18" hidden="false" customHeight="true" outlineLevel="0" collapsed="false">
      <c r="B198" s="32" t="n">
        <v>30</v>
      </c>
      <c r="C198" s="11" t="s">
        <v>124</v>
      </c>
      <c r="D198" s="10" t="s">
        <v>125</v>
      </c>
      <c r="E198" s="11" t="n">
        <v>900</v>
      </c>
      <c r="F198" s="11" t="n">
        <v>90015</v>
      </c>
      <c r="G198" s="11" t="n">
        <v>1600</v>
      </c>
      <c r="H198" s="12" t="n">
        <v>11000</v>
      </c>
      <c r="I198" s="13" t="n">
        <f aca="false">I199</f>
        <v>11000</v>
      </c>
      <c r="J198" s="13" t="n">
        <f aca="false">I198/H198*100</f>
        <v>100</v>
      </c>
    </row>
    <row r="199" customFormat="false" ht="16.8" hidden="false" customHeight="true" outlineLevel="0" collapsed="false">
      <c r="B199" s="32"/>
      <c r="C199" s="11"/>
      <c r="D199" s="10"/>
      <c r="E199" s="11"/>
      <c r="F199" s="11"/>
      <c r="G199" s="11" t="n">
        <v>6050</v>
      </c>
      <c r="H199" s="12"/>
      <c r="I199" s="13" t="n">
        <v>11000</v>
      </c>
      <c r="J199" s="14" t="s">
        <v>13</v>
      </c>
    </row>
    <row r="200" customFormat="false" ht="19.2" hidden="false" customHeight="true" outlineLevel="0" collapsed="false">
      <c r="B200" s="32"/>
      <c r="C200" s="11"/>
      <c r="D200" s="15" t="s">
        <v>126</v>
      </c>
      <c r="E200" s="11" t="n">
        <v>900</v>
      </c>
      <c r="F200" s="11" t="n">
        <v>90095</v>
      </c>
      <c r="G200" s="11" t="n">
        <v>1100</v>
      </c>
      <c r="H200" s="12" t="n">
        <v>900</v>
      </c>
      <c r="I200" s="13" t="n">
        <f aca="false">I201</f>
        <v>900</v>
      </c>
      <c r="J200" s="13" t="n">
        <f aca="false">I200/H200*100</f>
        <v>100</v>
      </c>
    </row>
    <row r="201" customFormat="false" ht="18" hidden="false" customHeight="true" outlineLevel="0" collapsed="false">
      <c r="B201" s="32"/>
      <c r="C201" s="11"/>
      <c r="D201" s="15"/>
      <c r="E201" s="11"/>
      <c r="F201" s="11"/>
      <c r="G201" s="11" t="n">
        <v>4210</v>
      </c>
      <c r="H201" s="12"/>
      <c r="I201" s="13" t="n">
        <v>900</v>
      </c>
      <c r="J201" s="14" t="s">
        <v>13</v>
      </c>
    </row>
    <row r="202" customFormat="false" ht="20.4" hidden="false" customHeight="true" outlineLevel="0" collapsed="false">
      <c r="B202" s="32"/>
      <c r="C202" s="11"/>
      <c r="D202" s="15" t="s">
        <v>127</v>
      </c>
      <c r="E202" s="11" t="n">
        <v>900</v>
      </c>
      <c r="F202" s="11" t="n">
        <v>90095</v>
      </c>
      <c r="G202" s="11" t="n">
        <v>1100</v>
      </c>
      <c r="H202" s="12" t="n">
        <v>987</v>
      </c>
      <c r="I202" s="13" t="n">
        <f aca="false">I203</f>
        <v>981.54</v>
      </c>
      <c r="J202" s="13" t="n">
        <f aca="false">I202/H202*100</f>
        <v>99.4468085106383</v>
      </c>
    </row>
    <row r="203" customFormat="false" ht="19.2" hidden="false" customHeight="true" outlineLevel="0" collapsed="false">
      <c r="B203" s="32"/>
      <c r="C203" s="11"/>
      <c r="D203" s="15"/>
      <c r="E203" s="11"/>
      <c r="F203" s="11"/>
      <c r="G203" s="11" t="n">
        <v>4300</v>
      </c>
      <c r="H203" s="12"/>
      <c r="I203" s="13" t="n">
        <v>981.54</v>
      </c>
      <c r="J203" s="14" t="s">
        <v>13</v>
      </c>
    </row>
    <row r="204" customFormat="false" ht="22.8" hidden="false" customHeight="true" outlineLevel="0" collapsed="false">
      <c r="B204" s="31" t="s">
        <v>15</v>
      </c>
      <c r="C204" s="31"/>
      <c r="D204" s="31"/>
      <c r="E204" s="17"/>
      <c r="F204" s="17"/>
      <c r="G204" s="11"/>
      <c r="H204" s="18" t="n">
        <f aca="false">SUM(H198:H202)</f>
        <v>12887</v>
      </c>
      <c r="I204" s="19" t="n">
        <f aca="false">I198+I200+I202</f>
        <v>12881.54</v>
      </c>
      <c r="J204" s="19" t="n">
        <f aca="false">I204/H204*100</f>
        <v>99.9576317218903</v>
      </c>
    </row>
    <row r="205" customFormat="false" ht="17.4" hidden="false" customHeight="true" outlineLevel="0" collapsed="false">
      <c r="B205" s="30" t="n">
        <v>31</v>
      </c>
      <c r="C205" s="11" t="s">
        <v>128</v>
      </c>
      <c r="D205" s="10" t="s">
        <v>55</v>
      </c>
      <c r="E205" s="11" t="n">
        <v>921</v>
      </c>
      <c r="F205" s="11" t="n">
        <v>92109</v>
      </c>
      <c r="G205" s="11" t="n">
        <v>1100</v>
      </c>
      <c r="H205" s="12" t="n">
        <v>15000</v>
      </c>
      <c r="I205" s="13" t="n">
        <f aca="false">SUM(I206:I207)</f>
        <v>11922</v>
      </c>
      <c r="J205" s="13" t="n">
        <f aca="false">I205/H205*100</f>
        <v>79.48</v>
      </c>
    </row>
    <row r="206" customFormat="false" ht="18" hidden="false" customHeight="true" outlineLevel="0" collapsed="false">
      <c r="B206" s="30"/>
      <c r="C206" s="11"/>
      <c r="D206" s="10"/>
      <c r="E206" s="11"/>
      <c r="F206" s="11"/>
      <c r="G206" s="11" t="n">
        <v>4210</v>
      </c>
      <c r="H206" s="12"/>
      <c r="I206" s="13" t="n">
        <v>618</v>
      </c>
      <c r="J206" s="14" t="s">
        <v>13</v>
      </c>
    </row>
    <row r="207" customFormat="false" ht="17.4" hidden="false" customHeight="true" outlineLevel="0" collapsed="false">
      <c r="B207" s="30"/>
      <c r="C207" s="11"/>
      <c r="D207" s="10"/>
      <c r="E207" s="11"/>
      <c r="F207" s="11"/>
      <c r="G207" s="11" t="n">
        <v>4300</v>
      </c>
      <c r="H207" s="12"/>
      <c r="I207" s="13" t="n">
        <v>11304</v>
      </c>
      <c r="J207" s="14" t="s">
        <v>13</v>
      </c>
    </row>
    <row r="208" customFormat="false" ht="20.25" hidden="false" customHeight="true" outlineLevel="0" collapsed="false">
      <c r="B208" s="30"/>
      <c r="C208" s="11"/>
      <c r="D208" s="10" t="s">
        <v>129</v>
      </c>
      <c r="E208" s="11" t="n">
        <v>900</v>
      </c>
      <c r="F208" s="11" t="n">
        <v>90095</v>
      </c>
      <c r="G208" s="11" t="n">
        <v>1100</v>
      </c>
      <c r="H208" s="12" t="n">
        <v>13000</v>
      </c>
      <c r="I208" s="13" t="n">
        <f aca="false">SUM(I209:I210)</f>
        <v>12311.6</v>
      </c>
      <c r="J208" s="13" t="n">
        <f aca="false">I208/H208*100</f>
        <v>94.7046153846154</v>
      </c>
    </row>
    <row r="209" customFormat="false" ht="18" hidden="false" customHeight="true" outlineLevel="0" collapsed="false">
      <c r="B209" s="30"/>
      <c r="C209" s="11"/>
      <c r="D209" s="10"/>
      <c r="E209" s="11"/>
      <c r="F209" s="11"/>
      <c r="G209" s="11" t="n">
        <v>4210</v>
      </c>
      <c r="H209" s="12"/>
      <c r="I209" s="13" t="n">
        <v>2000</v>
      </c>
      <c r="J209" s="14" t="s">
        <v>13</v>
      </c>
    </row>
    <row r="210" customFormat="false" ht="20.25" hidden="false" customHeight="true" outlineLevel="0" collapsed="false">
      <c r="B210" s="30"/>
      <c r="C210" s="11"/>
      <c r="D210" s="10"/>
      <c r="E210" s="11"/>
      <c r="F210" s="11"/>
      <c r="G210" s="11" t="n">
        <v>4300</v>
      </c>
      <c r="H210" s="12"/>
      <c r="I210" s="13" t="n">
        <v>10311.6</v>
      </c>
      <c r="J210" s="14" t="s">
        <v>13</v>
      </c>
    </row>
    <row r="211" customFormat="false" ht="20.25" hidden="false" customHeight="true" outlineLevel="0" collapsed="false">
      <c r="B211" s="30"/>
      <c r="C211" s="11"/>
      <c r="D211" s="10" t="s">
        <v>130</v>
      </c>
      <c r="E211" s="11" t="n">
        <v>900</v>
      </c>
      <c r="F211" s="11" t="n">
        <v>90015</v>
      </c>
      <c r="G211" s="11" t="n">
        <v>1100</v>
      </c>
      <c r="H211" s="12" t="n">
        <v>4000</v>
      </c>
      <c r="I211" s="13" t="n">
        <f aca="false">I212</f>
        <v>2580</v>
      </c>
      <c r="J211" s="13" t="n">
        <f aca="false">I211/H211*100</f>
        <v>64.5</v>
      </c>
    </row>
    <row r="212" customFormat="false" ht="17.4" hidden="false" customHeight="true" outlineLevel="0" collapsed="false">
      <c r="B212" s="30"/>
      <c r="C212" s="11"/>
      <c r="D212" s="10"/>
      <c r="E212" s="11"/>
      <c r="F212" s="11"/>
      <c r="G212" s="11" t="n">
        <v>4300</v>
      </c>
      <c r="H212" s="12"/>
      <c r="I212" s="13" t="n">
        <v>2580</v>
      </c>
      <c r="J212" s="14" t="s">
        <v>13</v>
      </c>
    </row>
    <row r="213" customFormat="false" ht="17.4" hidden="false" customHeight="true" outlineLevel="0" collapsed="false">
      <c r="B213" s="30"/>
      <c r="C213" s="11"/>
      <c r="D213" s="10" t="s">
        <v>24</v>
      </c>
      <c r="E213" s="11" t="n">
        <v>900</v>
      </c>
      <c r="F213" s="11" t="n">
        <v>90095</v>
      </c>
      <c r="G213" s="11" t="n">
        <v>1100</v>
      </c>
      <c r="H213" s="12" t="n">
        <v>1300</v>
      </c>
      <c r="I213" s="13" t="n">
        <v>0</v>
      </c>
      <c r="J213" s="13" t="n">
        <f aca="false">I213/H213*100</f>
        <v>0</v>
      </c>
    </row>
    <row r="214" customFormat="false" ht="15.6" hidden="false" customHeight="true" outlineLevel="0" collapsed="false">
      <c r="B214" s="30"/>
      <c r="C214" s="11"/>
      <c r="D214" s="10" t="s">
        <v>101</v>
      </c>
      <c r="E214" s="11" t="n">
        <v>921</v>
      </c>
      <c r="F214" s="11" t="n">
        <v>92195</v>
      </c>
      <c r="G214" s="11" t="n">
        <v>1100</v>
      </c>
      <c r="H214" s="12" t="n">
        <v>2051</v>
      </c>
      <c r="I214" s="13" t="n">
        <f aca="false">SUM(I215:I216)</f>
        <v>1417.43</v>
      </c>
      <c r="J214" s="13" t="n">
        <f aca="false">I214/H214*100</f>
        <v>69.1092150170649</v>
      </c>
    </row>
    <row r="215" customFormat="false" ht="18.6" hidden="false" customHeight="true" outlineLevel="0" collapsed="false">
      <c r="B215" s="30"/>
      <c r="C215" s="11"/>
      <c r="D215" s="10"/>
      <c r="E215" s="11"/>
      <c r="F215" s="11"/>
      <c r="G215" s="11" t="n">
        <v>4210</v>
      </c>
      <c r="H215" s="12"/>
      <c r="I215" s="13" t="n">
        <v>1399.45</v>
      </c>
      <c r="J215" s="14" t="s">
        <v>13</v>
      </c>
    </row>
    <row r="216" customFormat="false" ht="16.8" hidden="false" customHeight="true" outlineLevel="0" collapsed="false">
      <c r="B216" s="30"/>
      <c r="C216" s="11"/>
      <c r="D216" s="10"/>
      <c r="E216" s="11"/>
      <c r="F216" s="11"/>
      <c r="G216" s="11" t="n">
        <v>4300</v>
      </c>
      <c r="H216" s="12"/>
      <c r="I216" s="13" t="n">
        <v>17.98</v>
      </c>
      <c r="J216" s="14" t="s">
        <v>13</v>
      </c>
    </row>
    <row r="217" customFormat="false" ht="18" hidden="false" customHeight="true" outlineLevel="0" collapsed="false">
      <c r="B217" s="31" t="s">
        <v>15</v>
      </c>
      <c r="C217" s="31"/>
      <c r="D217" s="31"/>
      <c r="E217" s="22"/>
      <c r="F217" s="22"/>
      <c r="G217" s="23"/>
      <c r="H217" s="18" t="n">
        <f aca="false">SUM(H205:H214)</f>
        <v>35351</v>
      </c>
      <c r="I217" s="19" t="n">
        <f aca="false">I205+I208+I213+I214+I211</f>
        <v>28231.03</v>
      </c>
      <c r="J217" s="19" t="n">
        <f aca="false">I217/H217*100</f>
        <v>79.8592119034822</v>
      </c>
    </row>
    <row r="218" customFormat="false" ht="16.8" hidden="false" customHeight="true" outlineLevel="0" collapsed="false">
      <c r="B218" s="30" t="n">
        <v>32</v>
      </c>
      <c r="C218" s="26" t="s">
        <v>131</v>
      </c>
      <c r="D218" s="10" t="s">
        <v>132</v>
      </c>
      <c r="E218" s="11" t="n">
        <v>900</v>
      </c>
      <c r="F218" s="11" t="n">
        <v>90095</v>
      </c>
      <c r="G218" s="11" t="n">
        <v>1100</v>
      </c>
      <c r="H218" s="12" t="n">
        <v>2500</v>
      </c>
      <c r="I218" s="13" t="n">
        <f aca="false">I219</f>
        <v>2500</v>
      </c>
      <c r="J218" s="13" t="n">
        <f aca="false">I218/H218*100</f>
        <v>100</v>
      </c>
    </row>
    <row r="219" customFormat="false" ht="18" hidden="false" customHeight="true" outlineLevel="0" collapsed="false">
      <c r="B219" s="30"/>
      <c r="C219" s="26"/>
      <c r="D219" s="10"/>
      <c r="E219" s="11"/>
      <c r="F219" s="11"/>
      <c r="G219" s="11" t="n">
        <v>4300</v>
      </c>
      <c r="H219" s="12"/>
      <c r="I219" s="13" t="n">
        <v>2500</v>
      </c>
      <c r="J219" s="14" t="s">
        <v>13</v>
      </c>
    </row>
    <row r="220" customFormat="false" ht="19.2" hidden="false" customHeight="true" outlineLevel="0" collapsed="false">
      <c r="B220" s="30"/>
      <c r="C220" s="26"/>
      <c r="D220" s="15" t="s">
        <v>133</v>
      </c>
      <c r="E220" s="11" t="n">
        <v>921</v>
      </c>
      <c r="F220" s="11" t="n">
        <v>92116</v>
      </c>
      <c r="G220" s="11" t="n">
        <v>1100</v>
      </c>
      <c r="H220" s="12" t="n">
        <v>500</v>
      </c>
      <c r="I220" s="13" t="n">
        <f aca="false">I221</f>
        <v>498.84</v>
      </c>
      <c r="J220" s="13" t="n">
        <f aca="false">I220/H220*100</f>
        <v>99.768</v>
      </c>
    </row>
    <row r="221" customFormat="false" ht="17.4" hidden="false" customHeight="true" outlineLevel="0" collapsed="false">
      <c r="B221" s="30"/>
      <c r="C221" s="26"/>
      <c r="D221" s="15"/>
      <c r="E221" s="11"/>
      <c r="F221" s="11"/>
      <c r="G221" s="11" t="n">
        <v>4240</v>
      </c>
      <c r="H221" s="12"/>
      <c r="I221" s="13" t="n">
        <v>498.84</v>
      </c>
      <c r="J221" s="14" t="s">
        <v>13</v>
      </c>
    </row>
    <row r="222" customFormat="false" ht="21.6" hidden="false" customHeight="true" outlineLevel="0" collapsed="false">
      <c r="B222" s="30"/>
      <c r="C222" s="26"/>
      <c r="D222" s="10" t="s">
        <v>134</v>
      </c>
      <c r="E222" s="11" t="n">
        <v>600</v>
      </c>
      <c r="F222" s="11" t="n">
        <v>60016</v>
      </c>
      <c r="G222" s="11" t="n">
        <v>1100</v>
      </c>
      <c r="H222" s="12" t="n">
        <v>18000</v>
      </c>
      <c r="I222" s="13" t="n">
        <f aca="false">I223</f>
        <v>18000</v>
      </c>
      <c r="J222" s="13" t="n">
        <f aca="false">I222/H222*100</f>
        <v>100</v>
      </c>
    </row>
    <row r="223" customFormat="false" ht="20.4" hidden="false" customHeight="true" outlineLevel="0" collapsed="false">
      <c r="B223" s="30"/>
      <c r="C223" s="26"/>
      <c r="D223" s="10"/>
      <c r="E223" s="11"/>
      <c r="F223" s="11"/>
      <c r="G223" s="11" t="n">
        <v>4300</v>
      </c>
      <c r="H223" s="12"/>
      <c r="I223" s="13" t="n">
        <v>18000</v>
      </c>
      <c r="J223" s="14" t="s">
        <v>13</v>
      </c>
    </row>
    <row r="224" customFormat="false" ht="17.4" hidden="false" customHeight="true" outlineLevel="0" collapsed="false">
      <c r="B224" s="30"/>
      <c r="C224" s="26"/>
      <c r="D224" s="10" t="s">
        <v>101</v>
      </c>
      <c r="E224" s="11" t="n">
        <v>921</v>
      </c>
      <c r="F224" s="11" t="n">
        <v>92195</v>
      </c>
      <c r="G224" s="11" t="n">
        <v>1100</v>
      </c>
      <c r="H224" s="12" t="n">
        <v>2111</v>
      </c>
      <c r="I224" s="13" t="n">
        <f aca="false">I225</f>
        <v>2110.64</v>
      </c>
      <c r="J224" s="13" t="n">
        <f aca="false">I224/H224*100</f>
        <v>99.9829464708669</v>
      </c>
    </row>
    <row r="225" customFormat="false" ht="18" hidden="false" customHeight="true" outlineLevel="0" collapsed="false">
      <c r="B225" s="30"/>
      <c r="C225" s="26"/>
      <c r="D225" s="10"/>
      <c r="E225" s="11"/>
      <c r="F225" s="11"/>
      <c r="G225" s="11" t="n">
        <v>4210</v>
      </c>
      <c r="H225" s="12"/>
      <c r="I225" s="13" t="n">
        <v>2110.64</v>
      </c>
      <c r="J225" s="14" t="s">
        <v>13</v>
      </c>
    </row>
    <row r="226" customFormat="false" ht="18.6" hidden="false" customHeight="true" outlineLevel="0" collapsed="false">
      <c r="B226" s="31" t="s">
        <v>15</v>
      </c>
      <c r="C226" s="31"/>
      <c r="D226" s="31"/>
      <c r="E226" s="17"/>
      <c r="F226" s="17"/>
      <c r="G226" s="11"/>
      <c r="H226" s="18" t="n">
        <f aca="false">SUM(H218:H224)</f>
        <v>23111</v>
      </c>
      <c r="I226" s="19" t="n">
        <f aca="false">I218+I220+I222+I224</f>
        <v>23109.48</v>
      </c>
      <c r="J226" s="19" t="n">
        <f aca="false">I226/H226*100</f>
        <v>99.9934230453031</v>
      </c>
    </row>
    <row r="227" customFormat="false" ht="23.4" hidden="false" customHeight="true" outlineLevel="0" collapsed="false">
      <c r="B227" s="33" t="n">
        <v>33</v>
      </c>
      <c r="C227" s="9" t="s">
        <v>135</v>
      </c>
      <c r="D227" s="15" t="s">
        <v>136</v>
      </c>
      <c r="E227" s="11" t="n">
        <v>900</v>
      </c>
      <c r="F227" s="11" t="n">
        <v>90095</v>
      </c>
      <c r="G227" s="11" t="n">
        <v>1600</v>
      </c>
      <c r="H227" s="12" t="n">
        <v>14723</v>
      </c>
      <c r="I227" s="13" t="n">
        <f aca="false">I228</f>
        <v>14705.9</v>
      </c>
      <c r="J227" s="13" t="n">
        <f aca="false">I227/H227*100</f>
        <v>99.8838551925559</v>
      </c>
    </row>
    <row r="228" customFormat="false" ht="19.8" hidden="false" customHeight="true" outlineLevel="0" collapsed="false">
      <c r="B228" s="33"/>
      <c r="C228" s="9"/>
      <c r="D228" s="15"/>
      <c r="E228" s="11"/>
      <c r="F228" s="11"/>
      <c r="G228" s="11" t="n">
        <v>6050</v>
      </c>
      <c r="H228" s="12"/>
      <c r="I228" s="13" t="n">
        <v>14705.9</v>
      </c>
      <c r="J228" s="13"/>
    </row>
    <row r="229" customFormat="false" ht="20.25" hidden="false" customHeight="true" outlineLevel="0" collapsed="false">
      <c r="B229" s="31" t="s">
        <v>15</v>
      </c>
      <c r="C229" s="31"/>
      <c r="D229" s="31"/>
      <c r="E229" s="11"/>
      <c r="F229" s="11"/>
      <c r="G229" s="11"/>
      <c r="H229" s="18" t="n">
        <f aca="false">SUM(H227:H228)</f>
        <v>14723</v>
      </c>
      <c r="I229" s="19" t="n">
        <f aca="false">I227</f>
        <v>14705.9</v>
      </c>
      <c r="J229" s="19" t="n">
        <f aca="false">I229/H229*100</f>
        <v>99.8838551925559</v>
      </c>
    </row>
    <row r="230" customFormat="false" ht="20.25" hidden="false" customHeight="true" outlineLevel="0" collapsed="false">
      <c r="B230" s="30" t="n">
        <v>34</v>
      </c>
      <c r="C230" s="11" t="s">
        <v>137</v>
      </c>
      <c r="D230" s="10" t="s">
        <v>138</v>
      </c>
      <c r="E230" s="11" t="n">
        <v>600</v>
      </c>
      <c r="F230" s="11" t="n">
        <v>60016</v>
      </c>
      <c r="G230" s="11" t="n">
        <v>1600</v>
      </c>
      <c r="H230" s="12" t="n">
        <v>19500</v>
      </c>
      <c r="I230" s="13" t="n">
        <f aca="false">I231</f>
        <v>19500</v>
      </c>
      <c r="J230" s="13" t="n">
        <f aca="false">I230/H230*100</f>
        <v>100</v>
      </c>
    </row>
    <row r="231" customFormat="false" ht="20.25" hidden="false" customHeight="true" outlineLevel="0" collapsed="false">
      <c r="B231" s="30"/>
      <c r="C231" s="11"/>
      <c r="D231" s="10"/>
      <c r="E231" s="11"/>
      <c r="F231" s="11"/>
      <c r="G231" s="11" t="n">
        <v>6050</v>
      </c>
      <c r="H231" s="12"/>
      <c r="I231" s="13" t="n">
        <v>19500</v>
      </c>
      <c r="J231" s="14" t="s">
        <v>13</v>
      </c>
    </row>
    <row r="232" customFormat="false" ht="32.4" hidden="false" customHeight="true" outlineLevel="0" collapsed="false">
      <c r="B232" s="30"/>
      <c r="C232" s="11"/>
      <c r="D232" s="15" t="s">
        <v>139</v>
      </c>
      <c r="E232" s="11" t="n">
        <v>900</v>
      </c>
      <c r="F232" s="11" t="n">
        <v>90095</v>
      </c>
      <c r="G232" s="11" t="n">
        <v>1100</v>
      </c>
      <c r="H232" s="12" t="n">
        <v>500</v>
      </c>
      <c r="I232" s="13" t="n">
        <v>0</v>
      </c>
      <c r="J232" s="13" t="n">
        <f aca="false">I232/H232*100</f>
        <v>0</v>
      </c>
    </row>
    <row r="233" customFormat="false" ht="25.2" hidden="false" customHeight="true" outlineLevel="0" collapsed="false">
      <c r="B233" s="30"/>
      <c r="C233" s="11"/>
      <c r="D233" s="15" t="s">
        <v>140</v>
      </c>
      <c r="E233" s="11" t="n">
        <v>900</v>
      </c>
      <c r="F233" s="11" t="n">
        <v>90095</v>
      </c>
      <c r="G233" s="11" t="n">
        <v>1100</v>
      </c>
      <c r="H233" s="12" t="n">
        <v>2283</v>
      </c>
      <c r="I233" s="13" t="n">
        <v>0</v>
      </c>
      <c r="J233" s="13" t="n">
        <f aca="false">I233/H233*100</f>
        <v>0</v>
      </c>
    </row>
    <row r="234" customFormat="false" ht="22.2" hidden="false" customHeight="true" outlineLevel="0" collapsed="false">
      <c r="B234" s="31" t="s">
        <v>15</v>
      </c>
      <c r="C234" s="31"/>
      <c r="D234" s="31"/>
      <c r="E234" s="11"/>
      <c r="F234" s="11"/>
      <c r="G234" s="11"/>
      <c r="H234" s="18" t="n">
        <f aca="false">SUM(H230:H233)</f>
        <v>22283</v>
      </c>
      <c r="I234" s="19" t="n">
        <f aca="false">I230+I232+I233</f>
        <v>19500</v>
      </c>
      <c r="J234" s="19" t="n">
        <f aca="false">I234/H234*100</f>
        <v>87.5106583494144</v>
      </c>
    </row>
    <row r="235" customFormat="false" ht="17.4" hidden="false" customHeight="true" outlineLevel="0" collapsed="false">
      <c r="B235" s="30" t="n">
        <v>35</v>
      </c>
      <c r="C235" s="11" t="s">
        <v>141</v>
      </c>
      <c r="D235" s="10" t="s">
        <v>129</v>
      </c>
      <c r="E235" s="11" t="n">
        <v>900</v>
      </c>
      <c r="F235" s="11" t="n">
        <v>90095</v>
      </c>
      <c r="G235" s="11" t="n">
        <v>1600</v>
      </c>
      <c r="H235" s="12" t="n">
        <v>19174</v>
      </c>
      <c r="I235" s="13" t="n">
        <f aca="false">I236</f>
        <v>18019.5</v>
      </c>
      <c r="J235" s="13" t="n">
        <f aca="false">I235/H235*100</f>
        <v>93.9788254928549</v>
      </c>
    </row>
    <row r="236" customFormat="false" ht="16.8" hidden="false" customHeight="true" outlineLevel="0" collapsed="false">
      <c r="B236" s="30"/>
      <c r="C236" s="11"/>
      <c r="D236" s="10"/>
      <c r="E236" s="11"/>
      <c r="F236" s="11"/>
      <c r="G236" s="11" t="n">
        <v>6050</v>
      </c>
      <c r="H236" s="12"/>
      <c r="I236" s="13" t="n">
        <v>18019.5</v>
      </c>
      <c r="J236" s="14" t="s">
        <v>13</v>
      </c>
    </row>
    <row r="237" customFormat="false" ht="17.4" hidden="false" customHeight="true" outlineLevel="0" collapsed="false">
      <c r="B237" s="30"/>
      <c r="C237" s="11"/>
      <c r="D237" s="15" t="s">
        <v>142</v>
      </c>
      <c r="E237" s="11" t="n">
        <v>900</v>
      </c>
      <c r="F237" s="11" t="n">
        <v>90095</v>
      </c>
      <c r="G237" s="11" t="n">
        <v>1100</v>
      </c>
      <c r="H237" s="12" t="n">
        <v>500</v>
      </c>
      <c r="I237" s="13" t="n">
        <f aca="false">I238</f>
        <v>491.36</v>
      </c>
      <c r="J237" s="13" t="n">
        <f aca="false">I237/H237*100</f>
        <v>98.272</v>
      </c>
    </row>
    <row r="238" customFormat="false" ht="18.6" hidden="false" customHeight="true" outlineLevel="0" collapsed="false">
      <c r="B238" s="30"/>
      <c r="C238" s="11"/>
      <c r="D238" s="15"/>
      <c r="E238" s="11"/>
      <c r="F238" s="11"/>
      <c r="G238" s="11" t="n">
        <v>4210</v>
      </c>
      <c r="H238" s="12"/>
      <c r="I238" s="13" t="n">
        <v>491.36</v>
      </c>
      <c r="J238" s="14" t="s">
        <v>13</v>
      </c>
    </row>
    <row r="239" customFormat="false" ht="18.6" hidden="false" customHeight="true" outlineLevel="0" collapsed="false">
      <c r="B239" s="30"/>
      <c r="C239" s="11"/>
      <c r="D239" s="10" t="s">
        <v>101</v>
      </c>
      <c r="E239" s="11" t="n">
        <v>921</v>
      </c>
      <c r="F239" s="11" t="n">
        <v>92195</v>
      </c>
      <c r="G239" s="11" t="n">
        <v>1100</v>
      </c>
      <c r="H239" s="12" t="n">
        <v>845</v>
      </c>
      <c r="I239" s="13" t="n">
        <f aca="false">I240</f>
        <v>844.65</v>
      </c>
      <c r="J239" s="13" t="n">
        <f aca="false">I239/H239*100</f>
        <v>99.9585798816568</v>
      </c>
    </row>
    <row r="240" customFormat="false" ht="16.8" hidden="false" customHeight="true" outlineLevel="0" collapsed="false">
      <c r="B240" s="30"/>
      <c r="C240" s="11"/>
      <c r="D240" s="10"/>
      <c r="E240" s="11"/>
      <c r="F240" s="11"/>
      <c r="G240" s="11" t="n">
        <v>4210</v>
      </c>
      <c r="H240" s="12"/>
      <c r="I240" s="13" t="n">
        <v>844.65</v>
      </c>
      <c r="J240" s="14" t="s">
        <v>13</v>
      </c>
    </row>
    <row r="241" customFormat="false" ht="16.8" hidden="false" customHeight="true" outlineLevel="0" collapsed="false">
      <c r="B241" s="31" t="s">
        <v>15</v>
      </c>
      <c r="C241" s="31"/>
      <c r="D241" s="31"/>
      <c r="E241" s="22"/>
      <c r="F241" s="22"/>
      <c r="G241" s="23"/>
      <c r="H241" s="18" t="n">
        <f aca="false">SUM(H235:H239)</f>
        <v>20519</v>
      </c>
      <c r="I241" s="19" t="n">
        <f aca="false">I235+I237+I239</f>
        <v>19355.51</v>
      </c>
      <c r="J241" s="19" t="n">
        <f aca="false">I241/H241*100</f>
        <v>94.3296944295531</v>
      </c>
    </row>
    <row r="242" customFormat="false" ht="16.8" hidden="false" customHeight="true" outlineLevel="0" collapsed="false">
      <c r="B242" s="30" t="n">
        <v>36</v>
      </c>
      <c r="C242" s="15" t="s">
        <v>143</v>
      </c>
      <c r="D242" s="10" t="s">
        <v>144</v>
      </c>
      <c r="E242" s="11" t="n">
        <v>801</v>
      </c>
      <c r="F242" s="11" t="n">
        <v>80195</v>
      </c>
      <c r="G242" s="11" t="n">
        <v>1600</v>
      </c>
      <c r="H242" s="12" t="n">
        <v>19655</v>
      </c>
      <c r="I242" s="13" t="n">
        <f aca="false">I243</f>
        <v>19600</v>
      </c>
      <c r="J242" s="13" t="n">
        <f aca="false">I242/H242*100</f>
        <v>99.7201729839735</v>
      </c>
    </row>
    <row r="243" customFormat="false" ht="16.2" hidden="false" customHeight="true" outlineLevel="0" collapsed="false">
      <c r="B243" s="30"/>
      <c r="C243" s="15"/>
      <c r="D243" s="10"/>
      <c r="E243" s="11"/>
      <c r="F243" s="11"/>
      <c r="G243" s="11" t="n">
        <v>6050</v>
      </c>
      <c r="H243" s="12"/>
      <c r="I243" s="13" t="n">
        <v>19600</v>
      </c>
      <c r="J243" s="14" t="s">
        <v>13</v>
      </c>
    </row>
    <row r="244" customFormat="false" ht="20.25" hidden="false" customHeight="true" outlineLevel="0" collapsed="false">
      <c r="B244" s="31" t="s">
        <v>15</v>
      </c>
      <c r="C244" s="31"/>
      <c r="D244" s="31"/>
      <c r="E244" s="17"/>
      <c r="F244" s="17"/>
      <c r="G244" s="11"/>
      <c r="H244" s="18" t="n">
        <f aca="false">SUM(H242)</f>
        <v>19655</v>
      </c>
      <c r="I244" s="19" t="n">
        <f aca="false">I242</f>
        <v>19600</v>
      </c>
      <c r="J244" s="19" t="n">
        <f aca="false">I244/H244*100</f>
        <v>99.7201729839735</v>
      </c>
    </row>
    <row r="245" customFormat="false" ht="20.25" hidden="false" customHeight="true" outlineLevel="0" collapsed="false">
      <c r="B245" s="30" t="n">
        <v>37</v>
      </c>
      <c r="C245" s="11" t="s">
        <v>145</v>
      </c>
      <c r="D245" s="21" t="s">
        <v>146</v>
      </c>
      <c r="E245" s="11" t="n">
        <v>921</v>
      </c>
      <c r="F245" s="11" t="n">
        <v>92109</v>
      </c>
      <c r="G245" s="11" t="n">
        <v>1100</v>
      </c>
      <c r="H245" s="12" t="n">
        <v>9000</v>
      </c>
      <c r="I245" s="13" t="n">
        <v>0</v>
      </c>
      <c r="J245" s="13" t="n">
        <f aca="false">I245/H245*100</f>
        <v>0</v>
      </c>
    </row>
    <row r="246" customFormat="false" ht="18" hidden="false" customHeight="true" outlineLevel="0" collapsed="false">
      <c r="B246" s="30"/>
      <c r="C246" s="11"/>
      <c r="D246" s="21" t="s">
        <v>147</v>
      </c>
      <c r="E246" s="11" t="n">
        <v>900</v>
      </c>
      <c r="F246" s="11" t="n">
        <v>90095</v>
      </c>
      <c r="G246" s="11" t="n">
        <v>1100</v>
      </c>
      <c r="H246" s="12" t="n">
        <v>3300</v>
      </c>
      <c r="I246" s="13" t="n">
        <f aca="false">I247</f>
        <v>3300</v>
      </c>
      <c r="J246" s="13" t="n">
        <f aca="false">I246/H246*100</f>
        <v>100</v>
      </c>
    </row>
    <row r="247" customFormat="false" ht="18.6" hidden="false" customHeight="true" outlineLevel="0" collapsed="false">
      <c r="B247" s="30"/>
      <c r="C247" s="11"/>
      <c r="D247" s="21"/>
      <c r="E247" s="11"/>
      <c r="F247" s="11"/>
      <c r="G247" s="11" t="n">
        <v>4210</v>
      </c>
      <c r="H247" s="12"/>
      <c r="I247" s="13" t="n">
        <v>3300</v>
      </c>
      <c r="J247" s="14" t="s">
        <v>13</v>
      </c>
    </row>
    <row r="248" customFormat="false" ht="18" hidden="false" customHeight="true" outlineLevel="0" collapsed="false">
      <c r="B248" s="30"/>
      <c r="C248" s="11"/>
      <c r="D248" s="21" t="s">
        <v>55</v>
      </c>
      <c r="E248" s="11" t="n">
        <v>921</v>
      </c>
      <c r="F248" s="11" t="n">
        <v>92109</v>
      </c>
      <c r="G248" s="11" t="n">
        <v>1100</v>
      </c>
      <c r="H248" s="12" t="n">
        <v>7391</v>
      </c>
      <c r="I248" s="13" t="n">
        <f aca="false">I249</f>
        <v>7379.98</v>
      </c>
      <c r="J248" s="13" t="n">
        <f aca="false">I248/H248*100</f>
        <v>99.8508997429306</v>
      </c>
    </row>
    <row r="249" customFormat="false" ht="16.8" hidden="false" customHeight="true" outlineLevel="0" collapsed="false">
      <c r="B249" s="30"/>
      <c r="C249" s="11"/>
      <c r="D249" s="21"/>
      <c r="E249" s="11"/>
      <c r="F249" s="11"/>
      <c r="G249" s="11" t="n">
        <v>4210</v>
      </c>
      <c r="H249" s="12"/>
      <c r="I249" s="13" t="n">
        <v>7379.98</v>
      </c>
      <c r="J249" s="14" t="s">
        <v>13</v>
      </c>
    </row>
    <row r="250" customFormat="false" ht="20.25" hidden="false" customHeight="true" outlineLevel="0" collapsed="false">
      <c r="B250" s="31" t="s">
        <v>15</v>
      </c>
      <c r="C250" s="31"/>
      <c r="D250" s="31"/>
      <c r="E250" s="17"/>
      <c r="F250" s="17"/>
      <c r="G250" s="11"/>
      <c r="H250" s="18" t="n">
        <f aca="false">SUM(H245:H248)</f>
        <v>19691</v>
      </c>
      <c r="I250" s="19" t="n">
        <f aca="false">I245+I246+I248</f>
        <v>10679.98</v>
      </c>
      <c r="J250" s="19" t="n">
        <f aca="false">I250/H250*100</f>
        <v>54.2378751713981</v>
      </c>
    </row>
    <row r="251" customFormat="false" ht="25.2" hidden="false" customHeight="true" outlineLevel="0" collapsed="false">
      <c r="B251" s="30" t="n">
        <v>38</v>
      </c>
      <c r="C251" s="11" t="s">
        <v>148</v>
      </c>
      <c r="D251" s="15" t="s">
        <v>149</v>
      </c>
      <c r="E251" s="11" t="n">
        <v>900</v>
      </c>
      <c r="F251" s="11" t="n">
        <v>90095</v>
      </c>
      <c r="G251" s="11" t="n">
        <v>1600</v>
      </c>
      <c r="H251" s="12" t="n">
        <v>15623</v>
      </c>
      <c r="I251" s="13" t="n">
        <f aca="false">I252</f>
        <v>15510</v>
      </c>
      <c r="J251" s="13" t="n">
        <f aca="false">I251/H251*100</f>
        <v>99.2767074185496</v>
      </c>
    </row>
    <row r="252" customFormat="false" ht="22.2" hidden="false" customHeight="true" outlineLevel="0" collapsed="false">
      <c r="B252" s="30"/>
      <c r="C252" s="11"/>
      <c r="D252" s="15"/>
      <c r="E252" s="11"/>
      <c r="F252" s="11"/>
      <c r="G252" s="11" t="n">
        <v>6050</v>
      </c>
      <c r="H252" s="12"/>
      <c r="I252" s="13" t="n">
        <v>15510</v>
      </c>
      <c r="J252" s="14" t="s">
        <v>13</v>
      </c>
    </row>
    <row r="253" customFormat="false" ht="18" hidden="false" customHeight="true" outlineLevel="0" collapsed="false">
      <c r="B253" s="31" t="s">
        <v>15</v>
      </c>
      <c r="C253" s="31"/>
      <c r="D253" s="31"/>
      <c r="E253" s="17"/>
      <c r="F253" s="27"/>
      <c r="G253" s="34"/>
      <c r="H253" s="18" t="n">
        <f aca="false">SUM(H251)</f>
        <v>15623</v>
      </c>
      <c r="I253" s="19" t="n">
        <f aca="false">I251</f>
        <v>15510</v>
      </c>
      <c r="J253" s="19" t="n">
        <f aca="false">I253/H253*100</f>
        <v>99.2767074185496</v>
      </c>
    </row>
    <row r="254" customFormat="false" ht="20.25" hidden="false" customHeight="true" outlineLevel="0" collapsed="false">
      <c r="B254" s="30" t="n">
        <v>39</v>
      </c>
      <c r="C254" s="11" t="s">
        <v>150</v>
      </c>
      <c r="D254" s="10" t="s">
        <v>151</v>
      </c>
      <c r="E254" s="11" t="n">
        <v>600</v>
      </c>
      <c r="F254" s="11" t="n">
        <v>60016</v>
      </c>
      <c r="G254" s="11" t="n">
        <v>1600</v>
      </c>
      <c r="H254" s="12" t="n">
        <v>11000</v>
      </c>
      <c r="I254" s="13" t="n">
        <f aca="false">I255</f>
        <v>11000</v>
      </c>
      <c r="J254" s="13" t="n">
        <f aca="false">I254/H254*100</f>
        <v>100</v>
      </c>
    </row>
    <row r="255" customFormat="false" ht="20.25" hidden="false" customHeight="true" outlineLevel="0" collapsed="false">
      <c r="B255" s="30"/>
      <c r="C255" s="11"/>
      <c r="D255" s="10"/>
      <c r="E255" s="11"/>
      <c r="F255" s="11"/>
      <c r="G255" s="11" t="n">
        <v>6050</v>
      </c>
      <c r="H255" s="12"/>
      <c r="I255" s="13" t="n">
        <v>11000</v>
      </c>
      <c r="J255" s="14" t="s">
        <v>13</v>
      </c>
    </row>
    <row r="256" customFormat="false" ht="20.25" hidden="false" customHeight="true" outlineLevel="0" collapsed="false">
      <c r="B256" s="30"/>
      <c r="C256" s="11"/>
      <c r="D256" s="10" t="s">
        <v>152</v>
      </c>
      <c r="E256" s="11" t="n">
        <v>921</v>
      </c>
      <c r="F256" s="11" t="n">
        <v>92109</v>
      </c>
      <c r="G256" s="11" t="n">
        <v>1100</v>
      </c>
      <c r="H256" s="12" t="n">
        <v>7000</v>
      </c>
      <c r="I256" s="13" t="n">
        <f aca="false">I257</f>
        <v>6940</v>
      </c>
      <c r="J256" s="13" t="n">
        <f aca="false">I256/H256*100</f>
        <v>99.1428571428571</v>
      </c>
    </row>
    <row r="257" customFormat="false" ht="16.8" hidden="false" customHeight="true" outlineLevel="0" collapsed="false">
      <c r="B257" s="30"/>
      <c r="C257" s="11"/>
      <c r="D257" s="10"/>
      <c r="E257" s="11"/>
      <c r="F257" s="11"/>
      <c r="G257" s="11" t="n">
        <v>4270</v>
      </c>
      <c r="H257" s="12"/>
      <c r="I257" s="13" t="n">
        <v>6940</v>
      </c>
      <c r="J257" s="14" t="s">
        <v>13</v>
      </c>
    </row>
    <row r="258" customFormat="false" ht="20.4" hidden="false" customHeight="true" outlineLevel="0" collapsed="false">
      <c r="B258" s="30"/>
      <c r="C258" s="11"/>
      <c r="D258" s="15" t="s">
        <v>153</v>
      </c>
      <c r="E258" s="11" t="n">
        <v>600</v>
      </c>
      <c r="F258" s="11" t="n">
        <v>60095</v>
      </c>
      <c r="G258" s="11" t="n">
        <v>1100</v>
      </c>
      <c r="H258" s="12" t="n">
        <v>2000</v>
      </c>
      <c r="I258" s="13" t="n">
        <f aca="false">I259</f>
        <v>2000</v>
      </c>
      <c r="J258" s="13" t="n">
        <f aca="false">I258/H258*100</f>
        <v>100</v>
      </c>
    </row>
    <row r="259" customFormat="false" ht="19.2" hidden="false" customHeight="true" outlineLevel="0" collapsed="false">
      <c r="B259" s="30"/>
      <c r="C259" s="11"/>
      <c r="D259" s="15"/>
      <c r="E259" s="11"/>
      <c r="F259" s="11"/>
      <c r="G259" s="11" t="n">
        <v>4300</v>
      </c>
      <c r="H259" s="12"/>
      <c r="I259" s="13" t="n">
        <v>2000</v>
      </c>
      <c r="J259" s="14" t="s">
        <v>13</v>
      </c>
    </row>
    <row r="260" customFormat="false" ht="16.8" hidden="false" customHeight="true" outlineLevel="0" collapsed="false">
      <c r="B260" s="30"/>
      <c r="C260" s="11"/>
      <c r="D260" s="10" t="s">
        <v>101</v>
      </c>
      <c r="E260" s="11" t="n">
        <v>921</v>
      </c>
      <c r="F260" s="11" t="n">
        <v>92195</v>
      </c>
      <c r="G260" s="11" t="n">
        <v>1100</v>
      </c>
      <c r="H260" s="12" t="n">
        <v>2427</v>
      </c>
      <c r="I260" s="13" t="n">
        <f aca="false">I261</f>
        <v>2350</v>
      </c>
      <c r="J260" s="13" t="n">
        <f aca="false">I260/H260*100</f>
        <v>96.8273588792748</v>
      </c>
    </row>
    <row r="261" customFormat="false" ht="16.8" hidden="false" customHeight="true" outlineLevel="0" collapsed="false">
      <c r="B261" s="30"/>
      <c r="C261" s="11"/>
      <c r="D261" s="10"/>
      <c r="E261" s="11"/>
      <c r="F261" s="11"/>
      <c r="G261" s="11" t="n">
        <v>4210</v>
      </c>
      <c r="H261" s="12"/>
      <c r="I261" s="13" t="n">
        <v>2350</v>
      </c>
      <c r="J261" s="13"/>
    </row>
    <row r="262" customFormat="false" ht="20.25" hidden="false" customHeight="true" outlineLevel="0" collapsed="false">
      <c r="B262" s="31" t="s">
        <v>15</v>
      </c>
      <c r="C262" s="31"/>
      <c r="D262" s="31"/>
      <c r="E262" s="17"/>
      <c r="F262" s="17"/>
      <c r="G262" s="11"/>
      <c r="H262" s="18" t="n">
        <f aca="false">SUM(H254:H260)</f>
        <v>22427</v>
      </c>
      <c r="I262" s="19" t="n">
        <f aca="false">I254+I256+I258+I260</f>
        <v>22290</v>
      </c>
      <c r="J262" s="19" t="n">
        <f aca="false">I262/H262*100</f>
        <v>99.3891291746556</v>
      </c>
    </row>
    <row r="263" customFormat="false" ht="19.2" hidden="false" customHeight="true" outlineLevel="0" collapsed="false">
      <c r="B263" s="33" t="n">
        <v>40</v>
      </c>
      <c r="C263" s="9" t="s">
        <v>154</v>
      </c>
      <c r="D263" s="15" t="s">
        <v>155</v>
      </c>
      <c r="E263" s="11" t="n">
        <v>900</v>
      </c>
      <c r="F263" s="11" t="n">
        <v>90015</v>
      </c>
      <c r="G263" s="11" t="n">
        <v>1600</v>
      </c>
      <c r="H263" s="12" t="n">
        <v>18107</v>
      </c>
      <c r="I263" s="13" t="n">
        <f aca="false">I264</f>
        <v>13373.84</v>
      </c>
      <c r="J263" s="13" t="n">
        <f aca="false">I263/H263*100</f>
        <v>73.860054122715</v>
      </c>
    </row>
    <row r="264" customFormat="false" ht="18.6" hidden="false" customHeight="true" outlineLevel="0" collapsed="false">
      <c r="B264" s="33"/>
      <c r="C264" s="9"/>
      <c r="D264" s="15"/>
      <c r="E264" s="11"/>
      <c r="F264" s="11"/>
      <c r="G264" s="11" t="n">
        <v>6050</v>
      </c>
      <c r="H264" s="12"/>
      <c r="I264" s="13" t="n">
        <v>13373.84</v>
      </c>
      <c r="J264" s="14" t="s">
        <v>13</v>
      </c>
    </row>
    <row r="265" customFormat="false" ht="18" hidden="false" customHeight="true" outlineLevel="0" collapsed="false">
      <c r="B265" s="31" t="s">
        <v>15</v>
      </c>
      <c r="C265" s="31"/>
      <c r="D265" s="31"/>
      <c r="E265" s="17"/>
      <c r="F265" s="17"/>
      <c r="G265" s="11"/>
      <c r="H265" s="18" t="n">
        <f aca="false">SUM(H263:H264)</f>
        <v>18107</v>
      </c>
      <c r="I265" s="19" t="n">
        <f aca="false">I263</f>
        <v>13373.84</v>
      </c>
      <c r="J265" s="19" t="n">
        <f aca="false">I265/H265*100</f>
        <v>73.860054122715</v>
      </c>
    </row>
    <row r="266" customFormat="false" ht="16.8" hidden="false" customHeight="true" outlineLevel="0" collapsed="false">
      <c r="B266" s="35" t="s">
        <v>156</v>
      </c>
      <c r="C266" s="35"/>
      <c r="D266" s="35"/>
      <c r="E266" s="35"/>
      <c r="F266" s="35"/>
      <c r="G266" s="35"/>
      <c r="H266" s="19" t="n">
        <f aca="false">H11+H18+H25+H35+H45+H48+H53+H58+H65+H71+H76+H83+H92+H95+H98+H105+H108+H115+H130+H137+H145+H150+H154+H161+H170+H181+H183+H192+H197+H204+H217+H226+H229+H234+H241+H244+H250+H253+H262+H265</f>
        <v>813256</v>
      </c>
      <c r="I266" s="19" t="n">
        <f aca="false">I11+I18+I25+I35+I45+I48+I53+I58+I65+I71+I76+I83+I92+I95+I98+I105+I108+I115+I130+I137+I145+I150+I154+I161+I170+I181+I183+I192+I197+I204+I217+I226+I229+I234+I241+I244+I250+I253+I262+I265</f>
        <v>694364.48</v>
      </c>
      <c r="J266" s="19" t="n">
        <f aca="false">I266/H266*100</f>
        <v>85.3808001416528</v>
      </c>
    </row>
    <row r="267" customFormat="false" ht="14.4" hidden="false" customHeight="false" outlineLevel="0" collapsed="false">
      <c r="B267" s="36"/>
    </row>
  </sheetData>
  <mergeCells count="407">
    <mergeCell ref="H1:J1"/>
    <mergeCell ref="B2:C2"/>
    <mergeCell ref="B4:J4"/>
    <mergeCell ref="B7:B10"/>
    <mergeCell ref="C7:C10"/>
    <mergeCell ref="D7:D8"/>
    <mergeCell ref="E7:E8"/>
    <mergeCell ref="F7:F8"/>
    <mergeCell ref="D9:D10"/>
    <mergeCell ref="E9:E10"/>
    <mergeCell ref="F9:F10"/>
    <mergeCell ref="B11:D11"/>
    <mergeCell ref="B12:B17"/>
    <mergeCell ref="C12:C17"/>
    <mergeCell ref="D12:D13"/>
    <mergeCell ref="E12:E13"/>
    <mergeCell ref="F12:F13"/>
    <mergeCell ref="D14:D15"/>
    <mergeCell ref="E14:E15"/>
    <mergeCell ref="F14:F15"/>
    <mergeCell ref="D16:D17"/>
    <mergeCell ref="E16:E17"/>
    <mergeCell ref="F16:F17"/>
    <mergeCell ref="B18:D18"/>
    <mergeCell ref="B19:B24"/>
    <mergeCell ref="C19:C24"/>
    <mergeCell ref="D19:D20"/>
    <mergeCell ref="E19:E20"/>
    <mergeCell ref="F19:F20"/>
    <mergeCell ref="B25:D25"/>
    <mergeCell ref="B26:B34"/>
    <mergeCell ref="C26:C34"/>
    <mergeCell ref="D26:D27"/>
    <mergeCell ref="E26:E27"/>
    <mergeCell ref="F26:F27"/>
    <mergeCell ref="D28:D29"/>
    <mergeCell ref="E28:E29"/>
    <mergeCell ref="F28:F29"/>
    <mergeCell ref="D30:D31"/>
    <mergeCell ref="E30:E31"/>
    <mergeCell ref="F30:F31"/>
    <mergeCell ref="D32:D34"/>
    <mergeCell ref="E32:E34"/>
    <mergeCell ref="F32:F34"/>
    <mergeCell ref="B35:D35"/>
    <mergeCell ref="B36:B44"/>
    <mergeCell ref="C36:C44"/>
    <mergeCell ref="D36:D37"/>
    <mergeCell ref="E36:E37"/>
    <mergeCell ref="F36:F37"/>
    <mergeCell ref="D38:D39"/>
    <mergeCell ref="E38:E39"/>
    <mergeCell ref="F38:F39"/>
    <mergeCell ref="D40:D41"/>
    <mergeCell ref="E40:E41"/>
    <mergeCell ref="F40:F41"/>
    <mergeCell ref="D42:D44"/>
    <mergeCell ref="E42:E44"/>
    <mergeCell ref="F42:F44"/>
    <mergeCell ref="B45:D45"/>
    <mergeCell ref="B46:B47"/>
    <mergeCell ref="C46:C47"/>
    <mergeCell ref="D46:D47"/>
    <mergeCell ref="E46:E47"/>
    <mergeCell ref="F46:F47"/>
    <mergeCell ref="B48:D48"/>
    <mergeCell ref="B49:B52"/>
    <mergeCell ref="C49:C52"/>
    <mergeCell ref="B53:D53"/>
    <mergeCell ref="B54:B57"/>
    <mergeCell ref="C54:C57"/>
    <mergeCell ref="D54:D55"/>
    <mergeCell ref="E54:E55"/>
    <mergeCell ref="F54:F55"/>
    <mergeCell ref="D56:D57"/>
    <mergeCell ref="E56:E57"/>
    <mergeCell ref="F56:F57"/>
    <mergeCell ref="B58:D58"/>
    <mergeCell ref="B59:B64"/>
    <mergeCell ref="C59:C64"/>
    <mergeCell ref="D59:D60"/>
    <mergeCell ref="E59:E60"/>
    <mergeCell ref="F59:F60"/>
    <mergeCell ref="D61:D62"/>
    <mergeCell ref="E61:E62"/>
    <mergeCell ref="F61:F62"/>
    <mergeCell ref="D63:D64"/>
    <mergeCell ref="E63:E64"/>
    <mergeCell ref="F63:F64"/>
    <mergeCell ref="B65:D65"/>
    <mergeCell ref="B66:B70"/>
    <mergeCell ref="C66:C70"/>
    <mergeCell ref="D66:D67"/>
    <mergeCell ref="E66:E67"/>
    <mergeCell ref="F66:F67"/>
    <mergeCell ref="D68:D69"/>
    <mergeCell ref="E68:E69"/>
    <mergeCell ref="F68:F69"/>
    <mergeCell ref="B71:D71"/>
    <mergeCell ref="B72:B75"/>
    <mergeCell ref="C72:C75"/>
    <mergeCell ref="D72:D73"/>
    <mergeCell ref="E72:E73"/>
    <mergeCell ref="F72:F73"/>
    <mergeCell ref="D74:D75"/>
    <mergeCell ref="E74:E75"/>
    <mergeCell ref="F74:F75"/>
    <mergeCell ref="B76:D76"/>
    <mergeCell ref="B77:B82"/>
    <mergeCell ref="C77:C82"/>
    <mergeCell ref="D77:D78"/>
    <mergeCell ref="E77:E78"/>
    <mergeCell ref="F77:F78"/>
    <mergeCell ref="D79:D80"/>
    <mergeCell ref="E79:E80"/>
    <mergeCell ref="F79:F80"/>
    <mergeCell ref="D81:D82"/>
    <mergeCell ref="E81:E82"/>
    <mergeCell ref="F81:F82"/>
    <mergeCell ref="B83:D83"/>
    <mergeCell ref="B84:B91"/>
    <mergeCell ref="C84:C91"/>
    <mergeCell ref="D84:D85"/>
    <mergeCell ref="E84:E85"/>
    <mergeCell ref="F84:F85"/>
    <mergeCell ref="D86:D87"/>
    <mergeCell ref="E86:E87"/>
    <mergeCell ref="F86:F87"/>
    <mergeCell ref="D88:D89"/>
    <mergeCell ref="E88:E89"/>
    <mergeCell ref="F88:F89"/>
    <mergeCell ref="D90:D91"/>
    <mergeCell ref="E90:E91"/>
    <mergeCell ref="F90:F91"/>
    <mergeCell ref="B92:D92"/>
    <mergeCell ref="B93:B94"/>
    <mergeCell ref="C93:C94"/>
    <mergeCell ref="D93:D94"/>
    <mergeCell ref="E93:E94"/>
    <mergeCell ref="F93:F94"/>
    <mergeCell ref="B95:D95"/>
    <mergeCell ref="B96:B97"/>
    <mergeCell ref="C96:C97"/>
    <mergeCell ref="D96:D97"/>
    <mergeCell ref="E96:E97"/>
    <mergeCell ref="F96:F97"/>
    <mergeCell ref="B98:D98"/>
    <mergeCell ref="B99:B104"/>
    <mergeCell ref="C99:C104"/>
    <mergeCell ref="D99:D100"/>
    <mergeCell ref="E99:E100"/>
    <mergeCell ref="F99:F100"/>
    <mergeCell ref="D101:D102"/>
    <mergeCell ref="E101:E102"/>
    <mergeCell ref="F101:F102"/>
    <mergeCell ref="D103:D104"/>
    <mergeCell ref="E103:E104"/>
    <mergeCell ref="F103:F104"/>
    <mergeCell ref="B105:D105"/>
    <mergeCell ref="B106:B107"/>
    <mergeCell ref="C106:C107"/>
    <mergeCell ref="D106:D107"/>
    <mergeCell ref="E106:E107"/>
    <mergeCell ref="F106:F107"/>
    <mergeCell ref="B108:D108"/>
    <mergeCell ref="B109:B114"/>
    <mergeCell ref="C109:C114"/>
    <mergeCell ref="D109:D110"/>
    <mergeCell ref="E109:E110"/>
    <mergeCell ref="F109:F110"/>
    <mergeCell ref="D111:D112"/>
    <mergeCell ref="E111:E112"/>
    <mergeCell ref="F111:F112"/>
    <mergeCell ref="D113:D114"/>
    <mergeCell ref="E113:E114"/>
    <mergeCell ref="F113:F114"/>
    <mergeCell ref="B115:D115"/>
    <mergeCell ref="B116:B129"/>
    <mergeCell ref="C116:C129"/>
    <mergeCell ref="D116:D117"/>
    <mergeCell ref="E116:E117"/>
    <mergeCell ref="F116:F117"/>
    <mergeCell ref="D118:D119"/>
    <mergeCell ref="E118:E119"/>
    <mergeCell ref="F118:F119"/>
    <mergeCell ref="D120:D121"/>
    <mergeCell ref="E120:E121"/>
    <mergeCell ref="F120:F121"/>
    <mergeCell ref="D123:D124"/>
    <mergeCell ref="E123:E124"/>
    <mergeCell ref="F123:F124"/>
    <mergeCell ref="D125:D126"/>
    <mergeCell ref="E125:E126"/>
    <mergeCell ref="F125:F126"/>
    <mergeCell ref="D127:D128"/>
    <mergeCell ref="E127:E128"/>
    <mergeCell ref="F127:F128"/>
    <mergeCell ref="B130:D130"/>
    <mergeCell ref="B131:B136"/>
    <mergeCell ref="C131:C136"/>
    <mergeCell ref="D131:D132"/>
    <mergeCell ref="E131:E132"/>
    <mergeCell ref="F131:F132"/>
    <mergeCell ref="D133:D134"/>
    <mergeCell ref="E133:E134"/>
    <mergeCell ref="F133:F134"/>
    <mergeCell ref="D135:D136"/>
    <mergeCell ref="E135:E136"/>
    <mergeCell ref="F135:F136"/>
    <mergeCell ref="B137:D137"/>
    <mergeCell ref="B138:B144"/>
    <mergeCell ref="C138:C144"/>
    <mergeCell ref="D138:D140"/>
    <mergeCell ref="E138:E140"/>
    <mergeCell ref="F138:F140"/>
    <mergeCell ref="D141:D142"/>
    <mergeCell ref="E141:E142"/>
    <mergeCell ref="F141:F142"/>
    <mergeCell ref="D143:D144"/>
    <mergeCell ref="E143:E144"/>
    <mergeCell ref="F143:F144"/>
    <mergeCell ref="B145:D145"/>
    <mergeCell ref="B146:B149"/>
    <mergeCell ref="C146:C149"/>
    <mergeCell ref="D146:D147"/>
    <mergeCell ref="E146:E147"/>
    <mergeCell ref="F146:F147"/>
    <mergeCell ref="D148:D149"/>
    <mergeCell ref="E148:E149"/>
    <mergeCell ref="F148:F149"/>
    <mergeCell ref="B150:D150"/>
    <mergeCell ref="B151:B153"/>
    <mergeCell ref="C151:C153"/>
    <mergeCell ref="D151:D152"/>
    <mergeCell ref="E151:E152"/>
    <mergeCell ref="F151:F152"/>
    <mergeCell ref="B154:D154"/>
    <mergeCell ref="B155:B160"/>
    <mergeCell ref="C155:C160"/>
    <mergeCell ref="D155:D156"/>
    <mergeCell ref="E155:E156"/>
    <mergeCell ref="F155:F156"/>
    <mergeCell ref="D157:D158"/>
    <mergeCell ref="E157:E158"/>
    <mergeCell ref="F157:F158"/>
    <mergeCell ref="D159:D160"/>
    <mergeCell ref="E159:E160"/>
    <mergeCell ref="F159:F160"/>
    <mergeCell ref="B161:D161"/>
    <mergeCell ref="B162:B169"/>
    <mergeCell ref="C162:C169"/>
    <mergeCell ref="D163:D164"/>
    <mergeCell ref="E163:E164"/>
    <mergeCell ref="F163:F164"/>
    <mergeCell ref="D165:D166"/>
    <mergeCell ref="E165:E166"/>
    <mergeCell ref="F165:F166"/>
    <mergeCell ref="D168:D169"/>
    <mergeCell ref="E168:E169"/>
    <mergeCell ref="F168:F169"/>
    <mergeCell ref="B170:D170"/>
    <mergeCell ref="B171:B180"/>
    <mergeCell ref="C171:C180"/>
    <mergeCell ref="D171:D172"/>
    <mergeCell ref="E171:E172"/>
    <mergeCell ref="F171:F172"/>
    <mergeCell ref="D173:D174"/>
    <mergeCell ref="E173:E174"/>
    <mergeCell ref="F173:F174"/>
    <mergeCell ref="D175:D176"/>
    <mergeCell ref="E175:E176"/>
    <mergeCell ref="F175:F176"/>
    <mergeCell ref="D179:D180"/>
    <mergeCell ref="E179:E180"/>
    <mergeCell ref="F179:F180"/>
    <mergeCell ref="B181:D181"/>
    <mergeCell ref="B183:D183"/>
    <mergeCell ref="B184:B191"/>
    <mergeCell ref="C184:C191"/>
    <mergeCell ref="D184:D185"/>
    <mergeCell ref="E184:E185"/>
    <mergeCell ref="F184:F185"/>
    <mergeCell ref="D186:D187"/>
    <mergeCell ref="E186:E187"/>
    <mergeCell ref="F186:F187"/>
    <mergeCell ref="D188:D189"/>
    <mergeCell ref="E188:E189"/>
    <mergeCell ref="F188:F189"/>
    <mergeCell ref="D190:D191"/>
    <mergeCell ref="E190:E191"/>
    <mergeCell ref="F190:F191"/>
    <mergeCell ref="B192:D192"/>
    <mergeCell ref="B193:B196"/>
    <mergeCell ref="C193:C196"/>
    <mergeCell ref="D193:D194"/>
    <mergeCell ref="E193:E194"/>
    <mergeCell ref="F193:F194"/>
    <mergeCell ref="B197:D197"/>
    <mergeCell ref="B198:B203"/>
    <mergeCell ref="C198:C203"/>
    <mergeCell ref="D198:D199"/>
    <mergeCell ref="E198:E199"/>
    <mergeCell ref="F198:F199"/>
    <mergeCell ref="D200:D201"/>
    <mergeCell ref="E200:E201"/>
    <mergeCell ref="F200:F201"/>
    <mergeCell ref="D202:D203"/>
    <mergeCell ref="E202:E203"/>
    <mergeCell ref="F202:F203"/>
    <mergeCell ref="B204:D204"/>
    <mergeCell ref="B205:B216"/>
    <mergeCell ref="C205:C216"/>
    <mergeCell ref="D205:D207"/>
    <mergeCell ref="E205:E207"/>
    <mergeCell ref="F205:F207"/>
    <mergeCell ref="D208:D210"/>
    <mergeCell ref="E208:E210"/>
    <mergeCell ref="F208:F210"/>
    <mergeCell ref="D211:D212"/>
    <mergeCell ref="E211:E212"/>
    <mergeCell ref="F211:F212"/>
    <mergeCell ref="D214:D216"/>
    <mergeCell ref="E214:E216"/>
    <mergeCell ref="F214:F216"/>
    <mergeCell ref="B217:D217"/>
    <mergeCell ref="B218:B225"/>
    <mergeCell ref="C218:C225"/>
    <mergeCell ref="D218:D219"/>
    <mergeCell ref="E218:E219"/>
    <mergeCell ref="F218:F219"/>
    <mergeCell ref="D220:D221"/>
    <mergeCell ref="E220:E221"/>
    <mergeCell ref="F220:F221"/>
    <mergeCell ref="D222:D223"/>
    <mergeCell ref="E222:E223"/>
    <mergeCell ref="F222:F223"/>
    <mergeCell ref="D224:D225"/>
    <mergeCell ref="E224:E225"/>
    <mergeCell ref="F224:F225"/>
    <mergeCell ref="B226:D226"/>
    <mergeCell ref="B227:B228"/>
    <mergeCell ref="C227:C228"/>
    <mergeCell ref="D227:D228"/>
    <mergeCell ref="E227:E228"/>
    <mergeCell ref="F227:F228"/>
    <mergeCell ref="B229:D229"/>
    <mergeCell ref="B230:B233"/>
    <mergeCell ref="C230:C233"/>
    <mergeCell ref="D230:D231"/>
    <mergeCell ref="E230:E231"/>
    <mergeCell ref="F230:F231"/>
    <mergeCell ref="B234:D234"/>
    <mergeCell ref="B235:B240"/>
    <mergeCell ref="C235:C240"/>
    <mergeCell ref="D235:D236"/>
    <mergeCell ref="E235:E236"/>
    <mergeCell ref="F235:F236"/>
    <mergeCell ref="D237:D238"/>
    <mergeCell ref="E237:E238"/>
    <mergeCell ref="F237:F238"/>
    <mergeCell ref="D239:D240"/>
    <mergeCell ref="E239:E240"/>
    <mergeCell ref="F239:F240"/>
    <mergeCell ref="B241:D241"/>
    <mergeCell ref="B242:B243"/>
    <mergeCell ref="C242:C243"/>
    <mergeCell ref="D242:D243"/>
    <mergeCell ref="E242:E243"/>
    <mergeCell ref="F242:F243"/>
    <mergeCell ref="B244:D244"/>
    <mergeCell ref="B245:B249"/>
    <mergeCell ref="C245:C249"/>
    <mergeCell ref="D246:D247"/>
    <mergeCell ref="E246:E247"/>
    <mergeCell ref="F246:F247"/>
    <mergeCell ref="D248:D249"/>
    <mergeCell ref="E248:E249"/>
    <mergeCell ref="F248:F249"/>
    <mergeCell ref="B250:D250"/>
    <mergeCell ref="B251:B252"/>
    <mergeCell ref="C251:C252"/>
    <mergeCell ref="D251:D252"/>
    <mergeCell ref="E251:E252"/>
    <mergeCell ref="F251:F252"/>
    <mergeCell ref="B253:D253"/>
    <mergeCell ref="B254:B261"/>
    <mergeCell ref="C254:C261"/>
    <mergeCell ref="D254:D255"/>
    <mergeCell ref="E254:E255"/>
    <mergeCell ref="F254:F255"/>
    <mergeCell ref="D256:D257"/>
    <mergeCell ref="E256:E257"/>
    <mergeCell ref="F256:F257"/>
    <mergeCell ref="D258:D259"/>
    <mergeCell ref="E258:E259"/>
    <mergeCell ref="F258:F259"/>
    <mergeCell ref="D260:D261"/>
    <mergeCell ref="E260:E261"/>
    <mergeCell ref="F260:F261"/>
    <mergeCell ref="B262:D262"/>
    <mergeCell ref="B263:B264"/>
    <mergeCell ref="C263:C264"/>
    <mergeCell ref="D263:D264"/>
    <mergeCell ref="E263:E264"/>
    <mergeCell ref="F263:F264"/>
    <mergeCell ref="B265:D265"/>
    <mergeCell ref="B266:G26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21-03-23T08:45:38Z</dcterms:modified>
  <cp:revision>0</cp:revision>
  <dc:subject/>
  <dc:title/>
</cp:coreProperties>
</file>