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9" uniqueCount="347">
  <si>
    <t xml:space="preserve">Załącznik Nr 2</t>
  </si>
  <si>
    <t xml:space="preserve">Tabela 2</t>
  </si>
  <si>
    <t xml:space="preserve">Wydatki budżetu za 2019 r. w układzie działów, rozdziałów i paragrafów, w podziale na wydatki bieżące i wydatki majątkowe, w tym inwestycje                         i zakupy inwestycyjne oraz wydatki na programy finansowane z udziałem środków, o których mowa w art. 5 ust. 1 pkt 2 i 3 ustawy o finansach publicznych </t>
  </si>
  <si>
    <t xml:space="preserve">Dział</t>
  </si>
  <si>
    <t xml:space="preserve">Rozdział</t>
  </si>
  <si>
    <t xml:space="preserve">§
</t>
  </si>
  <si>
    <t xml:space="preserve">Nazwa</t>
  </si>
  <si>
    <t xml:space="preserve">Plan</t>
  </si>
  <si>
    <t xml:space="preserve">Wykonanie</t>
  </si>
  <si>
    <t xml:space="preserve">% wykonania</t>
  </si>
  <si>
    <t xml:space="preserve">z tego:</t>
  </si>
  <si>
    <t xml:space="preserve">Wydatki bieżące</t>
  </si>
  <si>
    <t xml:space="preserve">Wydatki 
majątkowe</t>
  </si>
  <si>
    <t xml:space="preserve">inwestycje i zakupy inwestycyjne</t>
  </si>
  <si>
    <t xml:space="preserve">wykonanie</t>
  </si>
  <si>
    <t xml:space="preserve">na programy finansowane z udziałem środków, o których mowa w art.. 5 ust. 1 pkt 2 i 3</t>
  </si>
  <si>
    <t xml:space="preserve">010</t>
  </si>
  <si>
    <t xml:space="preserve">Rolnictwo i łowiectwo</t>
  </si>
  <si>
    <t xml:space="preserve">_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40003</t>
  </si>
  <si>
    <t xml:space="preserve">Dostarczanie energii elektrycznej</t>
  </si>
  <si>
    <t xml:space="preserve">2900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6</t>
  </si>
  <si>
    <t xml:space="preserve">Drogi publiczne gminne</t>
  </si>
  <si>
    <t xml:space="preserve">4170</t>
  </si>
  <si>
    <t xml:space="preserve">Wynagrodzenia bezosobowe</t>
  </si>
  <si>
    <t xml:space="preserve">4270</t>
  </si>
  <si>
    <t xml:space="preserve">Zakup usług remontowych</t>
  </si>
  <si>
    <t xml:space="preserve">4390</t>
  </si>
  <si>
    <t xml:space="preserve">Zakup usług obejmujących wykonanie ekspertyz, analiz i opinii</t>
  </si>
  <si>
    <t xml:space="preserve">4520</t>
  </si>
  <si>
    <t xml:space="preserve">Opłaty na rzecz budżetów jednostek samorządu terytorialnego</t>
  </si>
  <si>
    <t xml:space="preserve">60017</t>
  </si>
  <si>
    <t xml:space="preserve">Drogi wewnetrzne</t>
  </si>
  <si>
    <t xml:space="preserve">60095</t>
  </si>
  <si>
    <t xml:space="preserve">6059</t>
  </si>
  <si>
    <t xml:space="preserve">630</t>
  </si>
  <si>
    <t xml:space="preserve">Turystyka</t>
  </si>
  <si>
    <t xml:space="preserve">63095</t>
  </si>
  <si>
    <t xml:space="preserve">4260</t>
  </si>
  <si>
    <t xml:space="preserve">Zakup energi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</t>
  </si>
  <si>
    <t xml:space="preserve">4510</t>
  </si>
  <si>
    <t xml:space="preserve">Opłaty na rzecz budżetu państwa</t>
  </si>
  <si>
    <t xml:space="preserve">4590</t>
  </si>
  <si>
    <t xml:space="preserve">Kary i odszkodowania wypłacane na rzecz osób fizycznych</t>
  </si>
  <si>
    <t xml:space="preserve">4600</t>
  </si>
  <si>
    <t xml:space="preserve">Kary, odszkodowania i grzywny wypłacane na rzecz osób prawnych i innych jednostek organizacyjnych</t>
  </si>
  <si>
    <t xml:space="preserve">4610</t>
  </si>
  <si>
    <t xml:space="preserve">Koszty postępowania sądowego i prokuratorskiego</t>
  </si>
  <si>
    <t xml:space="preserve">6060</t>
  </si>
  <si>
    <t xml:space="preserve">Wydatki na zakupy inwestycyjne jednostek budże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20</t>
  </si>
  <si>
    <t xml:space="preserve">Informatyka</t>
  </si>
  <si>
    <t xml:space="preserve">72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6057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190</t>
  </si>
  <si>
    <t xml:space="preserve">Nagrody konkursowe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4220</t>
  </si>
  <si>
    <t xml:space="preserve">Zakup środków żywności</t>
  </si>
  <si>
    <t xml:space="preserve">4280</t>
  </si>
  <si>
    <t xml:space="preserve">Zakup usług zdrowotnych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20</t>
  </si>
  <si>
    <t xml:space="preserve">Podróże służbowe zagraniczne</t>
  </si>
  <si>
    <t xml:space="preserve">4440</t>
  </si>
  <si>
    <t xml:space="preserve">Odpisy na zakładowy fundusz świadczeń socjalnych</t>
  </si>
  <si>
    <t xml:space="preserve">4500</t>
  </si>
  <si>
    <t xml:space="preserve">Pozostałe podatki na rzecz budżetów jednostek samorządu terytorialnego</t>
  </si>
  <si>
    <t xml:space="preserve">4700</t>
  </si>
  <si>
    <t xml:space="preserve">Szkolenia pracowników niebędących członkami korpusu służby cywilnej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75095</t>
  </si>
  <si>
    <t xml:space="preserve">4100</t>
  </si>
  <si>
    <t xml:space="preserve">Wynagrodzenia agencyjno-prowizyjne</t>
  </si>
  <si>
    <t xml:space="preserve">4580</t>
  </si>
  <si>
    <t xml:space="preserve">Pozostałe odsetki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4810</t>
  </si>
  <si>
    <t xml:space="preserve">Rezerwy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8090</t>
  </si>
  <si>
    <t xml:space="preserve">Koszty emisji samorządowych papierów wartościowych oraz inne opłaty i prowizje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4530</t>
  </si>
  <si>
    <t xml:space="preserve">Podatek od towarów i usług (VAT).</t>
  </si>
  <si>
    <t xml:space="preserve">75818</t>
  </si>
  <si>
    <t xml:space="preserve">Rezerwy ogólne i celowe</t>
  </si>
  <si>
    <t xml:space="preserve">6800</t>
  </si>
  <si>
    <t xml:space="preserve">Rezerwy na inwestycje i zakupy inwestycyjn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4240</t>
  </si>
  <si>
    <t xml:space="preserve">Zakup środków 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3027</t>
  </si>
  <si>
    <t xml:space="preserve">4247</t>
  </si>
  <si>
    <t xml:space="preserve">4249</t>
  </si>
  <si>
    <t xml:space="preserve">4330</t>
  </si>
  <si>
    <t xml:space="preserve">Zakup usług przez jednostki samorządu terytorialnego od innych jednostek samorządu terytorialnego</t>
  </si>
  <si>
    <t xml:space="preserve">80106</t>
  </si>
  <si>
    <t xml:space="preserve">Inne formy wychowania przedszkolnego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t xml:space="preserve">Realizacja zadań wymagających stosowania specjalnej organizacji nauki i metod pracy dla dzieci i młodzieży w gimnazjach, klasach dotychczasowego gimnazjum prowadzon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80153</t>
  </si>
  <si>
    <t xml:space="preserve">Zapewnienie uczniom prawa do bezpłatnego dostępu do podręczników, materiałów edukacyjnych lub materiałów ćwiczeniowych</t>
  </si>
  <si>
    <t xml:space="preserve">80195</t>
  </si>
  <si>
    <t xml:space="preserve">3240</t>
  </si>
  <si>
    <t xml:space="preserve">Stypendia dla uczniów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3110</t>
  </si>
  <si>
    <t xml:space="preserve">Świadczenia społeczne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4277</t>
  </si>
  <si>
    <t xml:space="preserve">4279</t>
  </si>
  <si>
    <t xml:space="preserve">4437</t>
  </si>
  <si>
    <t xml:space="preserve">443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4</t>
  </si>
  <si>
    <t xml:space="preserve">Wczesne wspomaganie rozwoju dziecka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 o charakterze socjalnym</t>
  </si>
  <si>
    <t xml:space="preserve">3260</t>
  </si>
  <si>
    <t xml:space="preserve">Inne formy pomocy dla uczniów</t>
  </si>
  <si>
    <t xml:space="preserve">85446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5</t>
  </si>
  <si>
    <t xml:space="preserve">Tworzenie i funkcjonowanie żłobków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2650</t>
  </si>
  <si>
    <t xml:space="preserve">Dotacja przedmiotowa z budżetu dla samorządowego zakładu budżetowego</t>
  </si>
  <si>
    <t xml:space="preserve">92605</t>
  </si>
  <si>
    <t xml:space="preserve">Zadania w zakresie kultury fizycznej</t>
  </si>
  <si>
    <t xml:space="preserve">92695</t>
  </si>
  <si>
    <t xml:space="preserve">3040</t>
  </si>
  <si>
    <t xml:space="preserve">Nagrody o charakterze szczególnym niezaliczone do wynagrodzeń</t>
  </si>
  <si>
    <t xml:space="preserve">Wydatki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"/>
  </numFmts>
  <fonts count="12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6"/>
  <sheetViews>
    <sheetView showFormulas="false" showGridLines="true" showRowColHeaders="true" showZeros="true" rightToLeft="false" tabSelected="true" showOutlineSymbols="true" defaultGridColor="true" view="normal" topLeftCell="A725" colorId="64" zoomScale="100" zoomScaleNormal="100" zoomScalePageLayoutView="100" workbookViewId="0">
      <selection pane="topLeft" activeCell="S264" activeCellId="0" sqref="S264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5.13"/>
    <col collapsed="false" customWidth="true" hidden="false" outlineLevel="0" max="3" min="3" style="1" width="4.13"/>
    <col collapsed="false" customWidth="true" hidden="false" outlineLevel="0" max="4" min="4" style="1" width="5.7"/>
    <col collapsed="false" customWidth="true" hidden="false" outlineLevel="0" max="5" min="5" style="1" width="8.99"/>
    <col collapsed="false" customWidth="true" hidden="false" outlineLevel="0" max="7" min="6" style="1" width="11.42"/>
    <col collapsed="false" customWidth="true" hidden="false" outlineLevel="0" max="8" min="8" style="1" width="5.42"/>
    <col collapsed="false" customWidth="true" hidden="false" outlineLevel="0" max="9" min="9" style="1" width="11.42"/>
    <col collapsed="false" customWidth="true" hidden="false" outlineLevel="0" max="10" min="10" style="1" width="11.84"/>
    <col collapsed="false" customWidth="true" hidden="false" outlineLevel="0" max="11" min="11" style="1" width="5.7"/>
    <col collapsed="false" customWidth="true" hidden="false" outlineLevel="0" max="13" min="12" style="1" width="10.7"/>
    <col collapsed="false" customWidth="true" hidden="false" outlineLevel="0" max="14" min="14" style="1" width="5.56"/>
    <col collapsed="false" customWidth="true" hidden="false" outlineLevel="0" max="15" min="15" style="1" width="10.56"/>
    <col collapsed="false" customWidth="true" hidden="false" outlineLevel="0" max="16" min="16" style="1" width="10.7"/>
    <col collapsed="false" customWidth="true" hidden="false" outlineLevel="0" max="17" min="17" style="1" width="5.7"/>
    <col collapsed="false" customWidth="true" hidden="false" outlineLevel="0" max="19" min="18" style="1" width="10.56"/>
    <col collapsed="false" customWidth="true" hidden="false" outlineLevel="0" max="20" min="20" style="1" width="5.84"/>
  </cols>
  <sheetData>
    <row r="1" customFormat="false" ht="8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6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</row>
    <row r="3" customFormat="false" ht="18.6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40.8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4" hidden="false" customHeight="true" outlineLevel="0" collapsed="false">
      <c r="A6" s="6"/>
      <c r="B6" s="6"/>
      <c r="C6" s="6"/>
      <c r="D6" s="6"/>
      <c r="E6" s="7"/>
      <c r="F6" s="7"/>
    </row>
    <row r="7" customFormat="false" ht="13.65" hidden="false" customHeight="true" outlineLevel="0" collapsed="false">
      <c r="A7" s="8" t="s">
        <v>3</v>
      </c>
      <c r="B7" s="8" t="s">
        <v>4</v>
      </c>
      <c r="C7" s="9" t="s">
        <v>5</v>
      </c>
      <c r="D7" s="9" t="s">
        <v>6</v>
      </c>
      <c r="E7" s="9"/>
      <c r="F7" s="9" t="s">
        <v>7</v>
      </c>
      <c r="G7" s="9" t="s">
        <v>8</v>
      </c>
      <c r="H7" s="8" t="s">
        <v>9</v>
      </c>
      <c r="I7" s="9" t="s">
        <v>10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13.65" hidden="false" customHeight="true" outlineLevel="0" collapsed="false">
      <c r="A8" s="8"/>
      <c r="B8" s="8"/>
      <c r="C8" s="9"/>
      <c r="D8" s="9"/>
      <c r="E8" s="9"/>
      <c r="F8" s="9"/>
      <c r="G8" s="9"/>
      <c r="H8" s="8"/>
      <c r="I8" s="9" t="s">
        <v>11</v>
      </c>
      <c r="J8" s="9" t="s">
        <v>8</v>
      </c>
      <c r="K8" s="8" t="s">
        <v>9</v>
      </c>
      <c r="L8" s="9" t="s">
        <v>12</v>
      </c>
      <c r="M8" s="9" t="s">
        <v>8</v>
      </c>
      <c r="N8" s="10" t="s">
        <v>9</v>
      </c>
      <c r="O8" s="9" t="s">
        <v>10</v>
      </c>
      <c r="P8" s="9"/>
      <c r="Q8" s="9"/>
      <c r="R8" s="9"/>
      <c r="S8" s="9"/>
      <c r="T8" s="9"/>
    </row>
    <row r="9" customFormat="false" ht="13.65" hidden="false" customHeight="true" outlineLevel="0" collapsed="false">
      <c r="A9" s="8"/>
      <c r="B9" s="8"/>
      <c r="C9" s="9"/>
      <c r="D9" s="9"/>
      <c r="E9" s="9"/>
      <c r="F9" s="9"/>
      <c r="G9" s="9"/>
      <c r="H9" s="8"/>
      <c r="I9" s="9"/>
      <c r="J9" s="9"/>
      <c r="K9" s="8"/>
      <c r="L9" s="9"/>
      <c r="M9" s="9"/>
      <c r="N9" s="10"/>
      <c r="O9" s="9" t="s">
        <v>13</v>
      </c>
      <c r="P9" s="9" t="s">
        <v>14</v>
      </c>
      <c r="Q9" s="8" t="s">
        <v>9</v>
      </c>
      <c r="R9" s="9"/>
      <c r="S9" s="9"/>
      <c r="T9" s="9"/>
    </row>
    <row r="10" customFormat="false" ht="78.6" hidden="false" customHeight="true" outlineLevel="0" collapsed="false">
      <c r="A10" s="8"/>
      <c r="B10" s="8"/>
      <c r="C10" s="9"/>
      <c r="D10" s="9"/>
      <c r="E10" s="9"/>
      <c r="F10" s="9"/>
      <c r="G10" s="9"/>
      <c r="H10" s="8"/>
      <c r="I10" s="9"/>
      <c r="J10" s="9"/>
      <c r="K10" s="8"/>
      <c r="L10" s="9"/>
      <c r="M10" s="9"/>
      <c r="N10" s="10"/>
      <c r="O10" s="9"/>
      <c r="P10" s="9"/>
      <c r="Q10" s="8"/>
      <c r="R10" s="11" t="s">
        <v>15</v>
      </c>
      <c r="S10" s="9" t="s">
        <v>14</v>
      </c>
      <c r="T10" s="8" t="s">
        <v>9</v>
      </c>
    </row>
    <row r="11" customFormat="false" ht="21" hidden="false" customHeight="true" outlineLevel="0" collapsed="false">
      <c r="A11" s="12" t="s">
        <v>16</v>
      </c>
      <c r="B11" s="13"/>
      <c r="C11" s="13"/>
      <c r="D11" s="14" t="s">
        <v>17</v>
      </c>
      <c r="E11" s="14"/>
      <c r="F11" s="15" t="n">
        <v>159498.63</v>
      </c>
      <c r="G11" s="15" t="n">
        <f aca="false">G12+G14</f>
        <v>159498.48</v>
      </c>
      <c r="H11" s="15" t="n">
        <f aca="false">G11/F11*100</f>
        <v>99.9999059553051</v>
      </c>
      <c r="I11" s="15" t="n">
        <v>159498.63</v>
      </c>
      <c r="J11" s="15" t="n">
        <f aca="false">J12+J14</f>
        <v>159498.48</v>
      </c>
      <c r="K11" s="15" t="n">
        <f aca="false">J11/I11*100</f>
        <v>99.9999059553051</v>
      </c>
      <c r="L11" s="15" t="n">
        <v>0</v>
      </c>
      <c r="M11" s="15" t="n">
        <f aca="false">M12+M14</f>
        <v>0</v>
      </c>
      <c r="N11" s="15" t="s">
        <v>18</v>
      </c>
      <c r="O11" s="16" t="n">
        <v>0</v>
      </c>
      <c r="P11" s="16" t="n">
        <f aca="false">P12+P14</f>
        <v>0</v>
      </c>
      <c r="Q11" s="16" t="s">
        <v>18</v>
      </c>
      <c r="R11" s="16" t="n">
        <v>0</v>
      </c>
      <c r="S11" s="16" t="n">
        <f aca="false">S12+S14</f>
        <v>0</v>
      </c>
      <c r="T11" s="16" t="s">
        <v>18</v>
      </c>
    </row>
    <row r="12" customFormat="false" ht="15" hidden="false" customHeight="true" outlineLevel="0" collapsed="false">
      <c r="A12" s="17"/>
      <c r="B12" s="17" t="s">
        <v>19</v>
      </c>
      <c r="C12" s="17"/>
      <c r="D12" s="18" t="s">
        <v>20</v>
      </c>
      <c r="E12" s="18"/>
      <c r="F12" s="19" t="n">
        <v>8906</v>
      </c>
      <c r="G12" s="19" t="n">
        <f aca="false">G13</f>
        <v>8905.85</v>
      </c>
      <c r="H12" s="19" t="n">
        <f aca="false">G12/F12*100</f>
        <v>99.9983157421963</v>
      </c>
      <c r="I12" s="19" t="n">
        <v>8906</v>
      </c>
      <c r="J12" s="19" t="n">
        <f aca="false">J13</f>
        <v>8905.85</v>
      </c>
      <c r="K12" s="19" t="n">
        <f aca="false">J12/I12*100</f>
        <v>99.9983157421963</v>
      </c>
      <c r="L12" s="19" t="n">
        <v>0</v>
      </c>
      <c r="M12" s="19" t="n">
        <f aca="false">M13</f>
        <v>0</v>
      </c>
      <c r="N12" s="19" t="s">
        <v>18</v>
      </c>
      <c r="O12" s="19" t="n">
        <v>0</v>
      </c>
      <c r="P12" s="19" t="n">
        <f aca="false">P13</f>
        <v>0</v>
      </c>
      <c r="Q12" s="20" t="s">
        <v>18</v>
      </c>
      <c r="R12" s="19" t="n">
        <v>0</v>
      </c>
      <c r="S12" s="19" t="n">
        <f aca="false">S13</f>
        <v>0</v>
      </c>
      <c r="T12" s="20" t="s">
        <v>18</v>
      </c>
    </row>
    <row r="13" customFormat="false" ht="47.4" hidden="false" customHeight="true" outlineLevel="0" collapsed="false">
      <c r="A13" s="21"/>
      <c r="B13" s="21"/>
      <c r="C13" s="21" t="s">
        <v>21</v>
      </c>
      <c r="D13" s="22" t="s">
        <v>22</v>
      </c>
      <c r="E13" s="22"/>
      <c r="F13" s="23" t="n">
        <v>8906</v>
      </c>
      <c r="G13" s="23" t="n">
        <v>8905.85</v>
      </c>
      <c r="H13" s="23" t="n">
        <f aca="false">G13/F13*100</f>
        <v>99.9983157421963</v>
      </c>
      <c r="I13" s="23" t="n">
        <v>8906</v>
      </c>
      <c r="J13" s="23" t="n">
        <v>8905.85</v>
      </c>
      <c r="K13" s="23" t="n">
        <f aca="false">J13/I13*100</f>
        <v>99.9983157421963</v>
      </c>
      <c r="L13" s="23" t="n">
        <v>0</v>
      </c>
      <c r="M13" s="23" t="n">
        <v>0</v>
      </c>
      <c r="N13" s="23" t="s">
        <v>18</v>
      </c>
      <c r="O13" s="23" t="n">
        <v>0</v>
      </c>
      <c r="P13" s="23" t="n">
        <v>0</v>
      </c>
      <c r="Q13" s="24" t="s">
        <v>18</v>
      </c>
      <c r="R13" s="23" t="n">
        <v>0</v>
      </c>
      <c r="S13" s="23" t="n">
        <v>0</v>
      </c>
      <c r="T13" s="24" t="s">
        <v>18</v>
      </c>
    </row>
    <row r="14" customFormat="false" ht="18.6" hidden="false" customHeight="true" outlineLevel="0" collapsed="false">
      <c r="A14" s="17"/>
      <c r="B14" s="17" t="s">
        <v>23</v>
      </c>
      <c r="C14" s="17"/>
      <c r="D14" s="18" t="s">
        <v>24</v>
      </c>
      <c r="E14" s="18"/>
      <c r="F14" s="19" t="n">
        <v>150592.63</v>
      </c>
      <c r="G14" s="19" t="n">
        <f aca="false">SUM(G15:G19)</f>
        <v>150592.63</v>
      </c>
      <c r="H14" s="19" t="n">
        <f aca="false">G14/F14*100</f>
        <v>100</v>
      </c>
      <c r="I14" s="19" t="n">
        <v>150592.63</v>
      </c>
      <c r="J14" s="19" t="n">
        <f aca="false">SUM(J15:J19)</f>
        <v>150592.63</v>
      </c>
      <c r="K14" s="19" t="n">
        <f aca="false">J14/I14*100</f>
        <v>100</v>
      </c>
      <c r="L14" s="19" t="n">
        <v>0</v>
      </c>
      <c r="M14" s="19" t="n">
        <f aca="false">SUM(M15:M19)</f>
        <v>0</v>
      </c>
      <c r="N14" s="19" t="s">
        <v>18</v>
      </c>
      <c r="O14" s="19" t="n">
        <v>0</v>
      </c>
      <c r="P14" s="19" t="n">
        <f aca="false">SUM(P15:P19)</f>
        <v>0</v>
      </c>
      <c r="Q14" s="20" t="s">
        <v>18</v>
      </c>
      <c r="R14" s="19" t="n">
        <v>0</v>
      </c>
      <c r="S14" s="19" t="n">
        <f aca="false">SUM(S15:S19)</f>
        <v>0</v>
      </c>
      <c r="T14" s="20" t="s">
        <v>18</v>
      </c>
    </row>
    <row r="15" customFormat="false" ht="25.2" hidden="false" customHeight="true" outlineLevel="0" collapsed="false">
      <c r="A15" s="21"/>
      <c r="B15" s="21"/>
      <c r="C15" s="21" t="s">
        <v>25</v>
      </c>
      <c r="D15" s="22" t="s">
        <v>26</v>
      </c>
      <c r="E15" s="22"/>
      <c r="F15" s="23" t="n">
        <v>2250</v>
      </c>
      <c r="G15" s="23" t="n">
        <v>2250</v>
      </c>
      <c r="H15" s="23" t="n">
        <f aca="false">G15/F15*100</f>
        <v>100</v>
      </c>
      <c r="I15" s="23" t="n">
        <v>2250</v>
      </c>
      <c r="J15" s="23" t="n">
        <v>2250</v>
      </c>
      <c r="K15" s="23" t="n">
        <f aca="false">J15/I15*100</f>
        <v>100</v>
      </c>
      <c r="L15" s="23" t="n">
        <v>0</v>
      </c>
      <c r="M15" s="23" t="n">
        <v>0</v>
      </c>
      <c r="N15" s="23" t="s">
        <v>18</v>
      </c>
      <c r="O15" s="23" t="n">
        <v>0</v>
      </c>
      <c r="P15" s="23" t="n">
        <v>0</v>
      </c>
      <c r="Q15" s="24" t="s">
        <v>18</v>
      </c>
      <c r="R15" s="23" t="n">
        <v>0</v>
      </c>
      <c r="S15" s="23" t="n">
        <v>0</v>
      </c>
      <c r="T15" s="24" t="s">
        <v>18</v>
      </c>
    </row>
    <row r="16" customFormat="false" ht="24.6" hidden="false" customHeight="true" outlineLevel="0" collapsed="false">
      <c r="A16" s="21"/>
      <c r="B16" s="21"/>
      <c r="C16" s="21" t="s">
        <v>27</v>
      </c>
      <c r="D16" s="22" t="s">
        <v>28</v>
      </c>
      <c r="E16" s="22"/>
      <c r="F16" s="23" t="n">
        <v>386.78</v>
      </c>
      <c r="G16" s="23" t="n">
        <v>386.78</v>
      </c>
      <c r="H16" s="23" t="n">
        <f aca="false">G16/F16*100</f>
        <v>100</v>
      </c>
      <c r="I16" s="23" t="n">
        <v>386.78</v>
      </c>
      <c r="J16" s="23" t="n">
        <v>386.78</v>
      </c>
      <c r="K16" s="23" t="n">
        <f aca="false">J16/I16*100</f>
        <v>100</v>
      </c>
      <c r="L16" s="23" t="n">
        <v>0</v>
      </c>
      <c r="M16" s="23" t="n">
        <v>0</v>
      </c>
      <c r="N16" s="23" t="s">
        <v>18</v>
      </c>
      <c r="O16" s="23" t="n">
        <v>0</v>
      </c>
      <c r="P16" s="23" t="n">
        <v>0</v>
      </c>
      <c r="Q16" s="24" t="s">
        <v>18</v>
      </c>
      <c r="R16" s="23" t="n">
        <v>0</v>
      </c>
      <c r="S16" s="23" t="n">
        <v>0</v>
      </c>
      <c r="T16" s="24" t="s">
        <v>18</v>
      </c>
    </row>
    <row r="17" customFormat="false" ht="44.4" hidden="false" customHeight="true" outlineLevel="0" collapsed="false">
      <c r="A17" s="21"/>
      <c r="B17" s="21"/>
      <c r="C17" s="21" t="s">
        <v>29</v>
      </c>
      <c r="D17" s="22" t="s">
        <v>30</v>
      </c>
      <c r="E17" s="22"/>
      <c r="F17" s="23" t="n">
        <v>55.13</v>
      </c>
      <c r="G17" s="23" t="n">
        <v>55.13</v>
      </c>
      <c r="H17" s="23" t="n">
        <f aca="false">G17/F17*100</f>
        <v>100</v>
      </c>
      <c r="I17" s="23" t="n">
        <v>55.13</v>
      </c>
      <c r="J17" s="23" t="n">
        <v>55.13</v>
      </c>
      <c r="K17" s="23" t="n">
        <f aca="false">J17/I17*100</f>
        <v>100</v>
      </c>
      <c r="L17" s="23" t="n">
        <v>0</v>
      </c>
      <c r="M17" s="23" t="n">
        <v>0</v>
      </c>
      <c r="N17" s="23" t="s">
        <v>18</v>
      </c>
      <c r="O17" s="23" t="n">
        <v>0</v>
      </c>
      <c r="P17" s="23" t="n">
        <v>0</v>
      </c>
      <c r="Q17" s="24" t="s">
        <v>18</v>
      </c>
      <c r="R17" s="23" t="n">
        <v>0</v>
      </c>
      <c r="S17" s="23" t="n">
        <v>0</v>
      </c>
      <c r="T17" s="24" t="s">
        <v>18</v>
      </c>
    </row>
    <row r="18" customFormat="false" ht="23.4" hidden="false" customHeight="true" outlineLevel="0" collapsed="false">
      <c r="A18" s="21"/>
      <c r="B18" s="21"/>
      <c r="C18" s="21" t="s">
        <v>31</v>
      </c>
      <c r="D18" s="22" t="s">
        <v>32</v>
      </c>
      <c r="E18" s="22"/>
      <c r="F18" s="23" t="n">
        <v>260.89</v>
      </c>
      <c r="G18" s="23" t="n">
        <v>260.89</v>
      </c>
      <c r="H18" s="23" t="n">
        <f aca="false">G18/F18*100</f>
        <v>100</v>
      </c>
      <c r="I18" s="23" t="n">
        <v>260.89</v>
      </c>
      <c r="J18" s="23" t="n">
        <v>260.89</v>
      </c>
      <c r="K18" s="23" t="n">
        <f aca="false">J18/I18*100</f>
        <v>100</v>
      </c>
      <c r="L18" s="23" t="n">
        <v>0</v>
      </c>
      <c r="M18" s="23" t="n">
        <v>0</v>
      </c>
      <c r="N18" s="23" t="s">
        <v>18</v>
      </c>
      <c r="O18" s="23" t="n">
        <v>0</v>
      </c>
      <c r="P18" s="23" t="n">
        <v>0</v>
      </c>
      <c r="Q18" s="24" t="s">
        <v>18</v>
      </c>
      <c r="R18" s="23" t="n">
        <v>0</v>
      </c>
      <c r="S18" s="23" t="n">
        <v>0</v>
      </c>
      <c r="T18" s="24" t="s">
        <v>18</v>
      </c>
    </row>
    <row r="19" customFormat="false" ht="22.2" hidden="false" customHeight="true" outlineLevel="0" collapsed="false">
      <c r="A19" s="21"/>
      <c r="B19" s="21"/>
      <c r="C19" s="21" t="s">
        <v>33</v>
      </c>
      <c r="D19" s="22" t="s">
        <v>34</v>
      </c>
      <c r="E19" s="22"/>
      <c r="F19" s="23" t="n">
        <v>147639.83</v>
      </c>
      <c r="G19" s="23" t="n">
        <v>147639.83</v>
      </c>
      <c r="H19" s="23" t="n">
        <f aca="false">G19/F19*100</f>
        <v>100</v>
      </c>
      <c r="I19" s="23" t="n">
        <v>147639.83</v>
      </c>
      <c r="J19" s="23" t="n">
        <v>147639.83</v>
      </c>
      <c r="K19" s="23" t="n">
        <f aca="false">J19/I19*100</f>
        <v>100</v>
      </c>
      <c r="L19" s="23" t="n">
        <v>0</v>
      </c>
      <c r="M19" s="23" t="n">
        <v>0</v>
      </c>
      <c r="N19" s="23" t="s">
        <v>18</v>
      </c>
      <c r="O19" s="23" t="n">
        <v>0</v>
      </c>
      <c r="P19" s="23" t="n">
        <v>0</v>
      </c>
      <c r="Q19" s="24" t="s">
        <v>18</v>
      </c>
      <c r="R19" s="23" t="n">
        <v>0</v>
      </c>
      <c r="S19" s="23" t="n">
        <v>0</v>
      </c>
      <c r="T19" s="24" t="s">
        <v>18</v>
      </c>
    </row>
    <row r="20" customFormat="false" ht="32.4" hidden="false" customHeight="true" outlineLevel="0" collapsed="false">
      <c r="A20" s="13" t="s">
        <v>35</v>
      </c>
      <c r="B20" s="13"/>
      <c r="C20" s="13"/>
      <c r="D20" s="14" t="s">
        <v>36</v>
      </c>
      <c r="E20" s="14"/>
      <c r="F20" s="15" t="n">
        <v>500815</v>
      </c>
      <c r="G20" s="15" t="n">
        <f aca="false">G21</f>
        <v>499972.13</v>
      </c>
      <c r="H20" s="15" t="n">
        <f aca="false">G20/F20*100</f>
        <v>99.8317003284646</v>
      </c>
      <c r="I20" s="15" t="n">
        <v>29315</v>
      </c>
      <c r="J20" s="15" t="n">
        <f aca="false">J21</f>
        <v>29315</v>
      </c>
      <c r="K20" s="15" t="n">
        <f aca="false">J20/I20*100</f>
        <v>100</v>
      </c>
      <c r="L20" s="15" t="n">
        <v>471500</v>
      </c>
      <c r="M20" s="15" t="n">
        <f aca="false">M21</f>
        <v>470657.13</v>
      </c>
      <c r="N20" s="15" t="n">
        <f aca="false">M20/L20*100</f>
        <v>99.8212364793213</v>
      </c>
      <c r="O20" s="15" t="n">
        <v>471500</v>
      </c>
      <c r="P20" s="15" t="n">
        <f aca="false">P21</f>
        <v>470657.13</v>
      </c>
      <c r="Q20" s="16" t="n">
        <f aca="false">P20/O20*100</f>
        <v>99.8212364793213</v>
      </c>
      <c r="R20" s="15" t="n">
        <v>0</v>
      </c>
      <c r="S20" s="15" t="n">
        <f aca="false">S21</f>
        <v>0</v>
      </c>
      <c r="T20" s="16" t="s">
        <v>18</v>
      </c>
    </row>
    <row r="21" customFormat="false" ht="23.4" hidden="false" customHeight="true" outlineLevel="0" collapsed="false">
      <c r="A21" s="17"/>
      <c r="B21" s="17" t="s">
        <v>37</v>
      </c>
      <c r="C21" s="17"/>
      <c r="D21" s="18" t="s">
        <v>38</v>
      </c>
      <c r="E21" s="18"/>
      <c r="F21" s="19" t="n">
        <v>500815</v>
      </c>
      <c r="G21" s="19" t="n">
        <f aca="false">SUM(G22:G24)</f>
        <v>499972.13</v>
      </c>
      <c r="H21" s="19" t="n">
        <f aca="false">G21/F21*100</f>
        <v>99.8317003284646</v>
      </c>
      <c r="I21" s="19" t="n">
        <v>29315</v>
      </c>
      <c r="J21" s="19" t="n">
        <f aca="false">SUM(J22:J24)</f>
        <v>29315</v>
      </c>
      <c r="K21" s="19" t="n">
        <f aca="false">J21/I21*100</f>
        <v>100</v>
      </c>
      <c r="L21" s="19" t="n">
        <v>471500</v>
      </c>
      <c r="M21" s="19" t="n">
        <f aca="false">SUM(M22:M24)</f>
        <v>470657.13</v>
      </c>
      <c r="N21" s="19" t="n">
        <f aca="false">M21/L21*100</f>
        <v>99.8212364793213</v>
      </c>
      <c r="O21" s="19" t="n">
        <v>471500</v>
      </c>
      <c r="P21" s="19" t="n">
        <f aca="false">SUM(P22:P24)</f>
        <v>470657.13</v>
      </c>
      <c r="Q21" s="20" t="n">
        <f aca="false">P21/O21*100</f>
        <v>99.8212364793213</v>
      </c>
      <c r="R21" s="19" t="n">
        <v>0</v>
      </c>
      <c r="S21" s="19" t="n">
        <f aca="false">SUM(S22:S24)</f>
        <v>0</v>
      </c>
      <c r="T21" s="20" t="s">
        <v>18</v>
      </c>
    </row>
    <row r="22" customFormat="false" ht="96" hidden="false" customHeight="true" outlineLevel="0" collapsed="false">
      <c r="A22" s="21"/>
      <c r="B22" s="21"/>
      <c r="C22" s="21" t="s">
        <v>39</v>
      </c>
      <c r="D22" s="22" t="s">
        <v>40</v>
      </c>
      <c r="E22" s="22"/>
      <c r="F22" s="23" t="n">
        <v>25625</v>
      </c>
      <c r="G22" s="23" t="n">
        <v>25625</v>
      </c>
      <c r="H22" s="23" t="n">
        <f aca="false">G22/F22*100</f>
        <v>100</v>
      </c>
      <c r="I22" s="23" t="n">
        <v>25625</v>
      </c>
      <c r="J22" s="23" t="n">
        <v>25625</v>
      </c>
      <c r="K22" s="23" t="n">
        <f aca="false">J22/I22*100</f>
        <v>100</v>
      </c>
      <c r="L22" s="23" t="n">
        <v>0</v>
      </c>
      <c r="M22" s="23" t="n">
        <v>0</v>
      </c>
      <c r="N22" s="23" t="s">
        <v>18</v>
      </c>
      <c r="O22" s="23" t="n">
        <v>0</v>
      </c>
      <c r="P22" s="23" t="n">
        <v>0</v>
      </c>
      <c r="Q22" s="24" t="s">
        <v>18</v>
      </c>
      <c r="R22" s="23" t="n">
        <v>0</v>
      </c>
      <c r="S22" s="23" t="n">
        <v>0</v>
      </c>
      <c r="T22" s="24" t="s">
        <v>18</v>
      </c>
    </row>
    <row r="23" customFormat="false" ht="22.8" hidden="false" customHeight="true" outlineLevel="0" collapsed="false">
      <c r="A23" s="21"/>
      <c r="B23" s="21"/>
      <c r="C23" s="21" t="s">
        <v>41</v>
      </c>
      <c r="D23" s="22" t="s">
        <v>42</v>
      </c>
      <c r="E23" s="22"/>
      <c r="F23" s="23" t="n">
        <v>3690</v>
      </c>
      <c r="G23" s="23" t="n">
        <v>3690</v>
      </c>
      <c r="H23" s="23" t="n">
        <f aca="false">G23/F23*100</f>
        <v>100</v>
      </c>
      <c r="I23" s="23" t="n">
        <v>3690</v>
      </c>
      <c r="J23" s="23" t="n">
        <v>3690</v>
      </c>
      <c r="K23" s="23" t="n">
        <f aca="false">J23/I23*100</f>
        <v>100</v>
      </c>
      <c r="L23" s="23" t="n">
        <v>0</v>
      </c>
      <c r="M23" s="23" t="n">
        <v>0</v>
      </c>
      <c r="N23" s="23" t="s">
        <v>18</v>
      </c>
      <c r="O23" s="23" t="n">
        <v>0</v>
      </c>
      <c r="P23" s="23" t="n">
        <v>0</v>
      </c>
      <c r="Q23" s="24" t="s">
        <v>18</v>
      </c>
      <c r="R23" s="23" t="n">
        <v>0</v>
      </c>
      <c r="S23" s="23" t="n">
        <v>0</v>
      </c>
      <c r="T23" s="24" t="s">
        <v>18</v>
      </c>
    </row>
    <row r="24" customFormat="false" ht="26.4" hidden="false" customHeight="true" outlineLevel="0" collapsed="false">
      <c r="A24" s="21"/>
      <c r="B24" s="21"/>
      <c r="C24" s="21" t="s">
        <v>43</v>
      </c>
      <c r="D24" s="22" t="s">
        <v>44</v>
      </c>
      <c r="E24" s="22"/>
      <c r="F24" s="23" t="n">
        <v>471500</v>
      </c>
      <c r="G24" s="23" t="n">
        <v>470657.13</v>
      </c>
      <c r="H24" s="23" t="n">
        <f aca="false">G24/F24*100</f>
        <v>99.8212364793213</v>
      </c>
      <c r="I24" s="23" t="n">
        <v>0</v>
      </c>
      <c r="J24" s="23" t="n">
        <v>0</v>
      </c>
      <c r="K24" s="23" t="s">
        <v>18</v>
      </c>
      <c r="L24" s="23" t="n">
        <v>471500</v>
      </c>
      <c r="M24" s="23" t="n">
        <v>470657.13</v>
      </c>
      <c r="N24" s="23" t="n">
        <f aca="false">M24/L24*100</f>
        <v>99.8212364793213</v>
      </c>
      <c r="O24" s="23" t="n">
        <v>471500</v>
      </c>
      <c r="P24" s="23" t="n">
        <v>470657.13</v>
      </c>
      <c r="Q24" s="24" t="n">
        <f aca="false">P24/O24*100</f>
        <v>99.8212364793213</v>
      </c>
      <c r="R24" s="23" t="n">
        <v>0</v>
      </c>
      <c r="S24" s="23" t="n">
        <v>0</v>
      </c>
      <c r="T24" s="24" t="s">
        <v>18</v>
      </c>
    </row>
    <row r="25" customFormat="false" ht="18" hidden="false" customHeight="true" outlineLevel="0" collapsed="false">
      <c r="A25" s="13" t="s">
        <v>45</v>
      </c>
      <c r="B25" s="13"/>
      <c r="C25" s="13"/>
      <c r="D25" s="14" t="s">
        <v>46</v>
      </c>
      <c r="E25" s="14"/>
      <c r="F25" s="15" t="n">
        <v>8467298.21</v>
      </c>
      <c r="G25" s="15" t="n">
        <f aca="false">G26+G28+G37+G41</f>
        <v>8074753.79</v>
      </c>
      <c r="H25" s="15" t="n">
        <f aca="false">G25/F25*100</f>
        <v>95.3639943903665</v>
      </c>
      <c r="I25" s="15" t="n">
        <v>2103200.21</v>
      </c>
      <c r="J25" s="15" t="n">
        <f aca="false">J26+J28+J37+J41</f>
        <v>1904446.84</v>
      </c>
      <c r="K25" s="15" t="n">
        <f aca="false">J25/I25*100</f>
        <v>90.5499548233689</v>
      </c>
      <c r="L25" s="15" t="n">
        <v>6364098</v>
      </c>
      <c r="M25" s="15" t="n">
        <f aca="false">M26+M28+M37+M41</f>
        <v>6170306.95</v>
      </c>
      <c r="N25" s="15" t="n">
        <f aca="false">M25/L25*100</f>
        <v>96.9549329692912</v>
      </c>
      <c r="O25" s="15" t="n">
        <v>6364098</v>
      </c>
      <c r="P25" s="15" t="n">
        <f aca="false">P26+P28+P37+P41</f>
        <v>6170306.95</v>
      </c>
      <c r="Q25" s="16" t="n">
        <f aca="false">P25/O25*100</f>
        <v>96.9549329692912</v>
      </c>
      <c r="R25" s="15" t="n">
        <v>1595000</v>
      </c>
      <c r="S25" s="15" t="n">
        <f aca="false">S26+S28+S37+S41</f>
        <v>1592490.88</v>
      </c>
      <c r="T25" s="16" t="n">
        <f aca="false">S25/R25*100</f>
        <v>99.8426884012539</v>
      </c>
    </row>
    <row r="26" customFormat="false" ht="21.6" hidden="false" customHeight="true" outlineLevel="0" collapsed="false">
      <c r="A26" s="17"/>
      <c r="B26" s="17" t="s">
        <v>47</v>
      </c>
      <c r="C26" s="17"/>
      <c r="D26" s="18" t="s">
        <v>48</v>
      </c>
      <c r="E26" s="18"/>
      <c r="F26" s="19" t="n">
        <v>56500</v>
      </c>
      <c r="G26" s="19" t="n">
        <f aca="false">G27</f>
        <v>37868.4</v>
      </c>
      <c r="H26" s="19" t="n">
        <f aca="false">G26/F26*100</f>
        <v>67.0237168141593</v>
      </c>
      <c r="I26" s="19" t="n">
        <v>56500</v>
      </c>
      <c r="J26" s="19" t="n">
        <f aca="false">J27</f>
        <v>37868.4</v>
      </c>
      <c r="K26" s="19" t="n">
        <f aca="false">J26/I26*100</f>
        <v>67.0237168141593</v>
      </c>
      <c r="L26" s="19" t="n">
        <v>0</v>
      </c>
      <c r="M26" s="19" t="n">
        <f aca="false">M27</f>
        <v>0</v>
      </c>
      <c r="N26" s="19" t="s">
        <v>18</v>
      </c>
      <c r="O26" s="19" t="n">
        <v>0</v>
      </c>
      <c r="P26" s="19" t="n">
        <f aca="false">P27</f>
        <v>0</v>
      </c>
      <c r="Q26" s="20" t="s">
        <v>18</v>
      </c>
      <c r="R26" s="19" t="n">
        <v>0</v>
      </c>
      <c r="S26" s="19" t="n">
        <f aca="false">S27</f>
        <v>0</v>
      </c>
      <c r="T26" s="20" t="s">
        <v>18</v>
      </c>
    </row>
    <row r="27" customFormat="false" ht="24.6" hidden="false" customHeight="true" outlineLevel="0" collapsed="false">
      <c r="A27" s="21"/>
      <c r="B27" s="21"/>
      <c r="C27" s="21" t="s">
        <v>41</v>
      </c>
      <c r="D27" s="22" t="s">
        <v>42</v>
      </c>
      <c r="E27" s="22"/>
      <c r="F27" s="23" t="n">
        <v>56500</v>
      </c>
      <c r="G27" s="23" t="n">
        <v>37868.4</v>
      </c>
      <c r="H27" s="23" t="n">
        <f aca="false">G27/F27*100</f>
        <v>67.0237168141593</v>
      </c>
      <c r="I27" s="23" t="n">
        <v>56500</v>
      </c>
      <c r="J27" s="23" t="n">
        <v>37868.4</v>
      </c>
      <c r="K27" s="23" t="n">
        <f aca="false">J27/I27*100</f>
        <v>67.0237168141593</v>
      </c>
      <c r="L27" s="23" t="n">
        <v>0</v>
      </c>
      <c r="M27" s="23" t="n">
        <v>0</v>
      </c>
      <c r="N27" s="23" t="s">
        <v>18</v>
      </c>
      <c r="O27" s="23" t="n">
        <v>0</v>
      </c>
      <c r="P27" s="23" t="n">
        <v>0</v>
      </c>
      <c r="Q27" s="24" t="s">
        <v>18</v>
      </c>
      <c r="R27" s="23" t="n">
        <v>0</v>
      </c>
      <c r="S27" s="23" t="n">
        <v>0</v>
      </c>
      <c r="T27" s="24" t="s">
        <v>18</v>
      </c>
    </row>
    <row r="28" customFormat="false" ht="22.8" hidden="false" customHeight="true" outlineLevel="0" collapsed="false">
      <c r="A28" s="17"/>
      <c r="B28" s="17" t="s">
        <v>49</v>
      </c>
      <c r="C28" s="17"/>
      <c r="D28" s="18" t="s">
        <v>50</v>
      </c>
      <c r="E28" s="18"/>
      <c r="F28" s="19" t="n">
        <v>6009585.21</v>
      </c>
      <c r="G28" s="19" t="n">
        <f aca="false">SUM(G29:G36)</f>
        <v>5639289.01</v>
      </c>
      <c r="H28" s="19" t="n">
        <f aca="false">G28/F28*100</f>
        <v>93.8382402934595</v>
      </c>
      <c r="I28" s="19" t="n">
        <v>1844576.21</v>
      </c>
      <c r="J28" s="19" t="n">
        <f aca="false">SUM(J29:J36)</f>
        <v>1664725.95</v>
      </c>
      <c r="K28" s="19" t="n">
        <f aca="false">J28/I28*100</f>
        <v>90.2497788367335</v>
      </c>
      <c r="L28" s="19" t="n">
        <v>4165009</v>
      </c>
      <c r="M28" s="19" t="n">
        <f aca="false">SUM(M29:M36)</f>
        <v>3974563.06</v>
      </c>
      <c r="N28" s="19" t="n">
        <f aca="false">M28/L28*100</f>
        <v>95.4274783079701</v>
      </c>
      <c r="O28" s="19" t="n">
        <v>4165009</v>
      </c>
      <c r="P28" s="19" t="n">
        <f aca="false">SUM(P29:P36)</f>
        <v>3974563.06</v>
      </c>
      <c r="Q28" s="20" t="n">
        <f aca="false">P28/O28*100</f>
        <v>95.4274783079701</v>
      </c>
      <c r="R28" s="19" t="n">
        <v>0</v>
      </c>
      <c r="S28" s="19" t="n">
        <f aca="false">SUM(S29:S36)</f>
        <v>0</v>
      </c>
      <c r="T28" s="20" t="s">
        <v>18</v>
      </c>
    </row>
    <row r="29" customFormat="false" ht="19.8" hidden="false" customHeight="true" outlineLevel="0" collapsed="false">
      <c r="A29" s="21"/>
      <c r="B29" s="21"/>
      <c r="C29" s="21" t="s">
        <v>51</v>
      </c>
      <c r="D29" s="22" t="s">
        <v>52</v>
      </c>
      <c r="E29" s="22"/>
      <c r="F29" s="23" t="n">
        <v>9749</v>
      </c>
      <c r="G29" s="23" t="n">
        <v>9749</v>
      </c>
      <c r="H29" s="23" t="n">
        <f aca="false">G29/F29*100</f>
        <v>100</v>
      </c>
      <c r="I29" s="23" t="n">
        <v>9749</v>
      </c>
      <c r="J29" s="23" t="n">
        <v>9749</v>
      </c>
      <c r="K29" s="23" t="n">
        <f aca="false">J29/I29*100</f>
        <v>100</v>
      </c>
      <c r="L29" s="23" t="n">
        <v>0</v>
      </c>
      <c r="M29" s="23" t="n">
        <v>0</v>
      </c>
      <c r="N29" s="23" t="s">
        <v>18</v>
      </c>
      <c r="O29" s="23" t="n">
        <v>0</v>
      </c>
      <c r="P29" s="23" t="n">
        <v>0</v>
      </c>
      <c r="Q29" s="24" t="s">
        <v>18</v>
      </c>
      <c r="R29" s="23" t="n">
        <v>0</v>
      </c>
      <c r="S29" s="23" t="n">
        <v>0</v>
      </c>
      <c r="T29" s="24" t="s">
        <v>18</v>
      </c>
    </row>
    <row r="30" customFormat="false" ht="24.6" hidden="false" customHeight="true" outlineLevel="0" collapsed="false">
      <c r="A30" s="21"/>
      <c r="B30" s="21"/>
      <c r="C30" s="21" t="s">
        <v>31</v>
      </c>
      <c r="D30" s="22" t="s">
        <v>32</v>
      </c>
      <c r="E30" s="22"/>
      <c r="F30" s="23" t="n">
        <v>35300</v>
      </c>
      <c r="G30" s="23" t="n">
        <v>33063.06</v>
      </c>
      <c r="H30" s="23" t="n">
        <f aca="false">G30/F30*100</f>
        <v>93.663059490085</v>
      </c>
      <c r="I30" s="23" t="n">
        <v>35300</v>
      </c>
      <c r="J30" s="23" t="n">
        <v>33063.06</v>
      </c>
      <c r="K30" s="23" t="n">
        <f aca="false">J30/I30*100</f>
        <v>93.663059490085</v>
      </c>
      <c r="L30" s="23" t="n">
        <v>0</v>
      </c>
      <c r="M30" s="23" t="n">
        <v>0</v>
      </c>
      <c r="N30" s="23" t="s">
        <v>18</v>
      </c>
      <c r="O30" s="23" t="n">
        <v>0</v>
      </c>
      <c r="P30" s="23" t="n">
        <v>0</v>
      </c>
      <c r="Q30" s="24" t="s">
        <v>18</v>
      </c>
      <c r="R30" s="23" t="n">
        <v>0</v>
      </c>
      <c r="S30" s="23" t="n">
        <v>0</v>
      </c>
      <c r="T30" s="24" t="s">
        <v>18</v>
      </c>
    </row>
    <row r="31" customFormat="false" ht="23.4" hidden="false" customHeight="true" outlineLevel="0" collapsed="false">
      <c r="A31" s="21"/>
      <c r="B31" s="21"/>
      <c r="C31" s="21" t="s">
        <v>53</v>
      </c>
      <c r="D31" s="22" t="s">
        <v>54</v>
      </c>
      <c r="E31" s="22"/>
      <c r="F31" s="23" t="n">
        <v>286000</v>
      </c>
      <c r="G31" s="23" t="n">
        <v>246377.5</v>
      </c>
      <c r="H31" s="23" t="n">
        <f aca="false">G31/F31*100</f>
        <v>86.145979020979</v>
      </c>
      <c r="I31" s="23" t="n">
        <v>286000</v>
      </c>
      <c r="J31" s="23" t="n">
        <v>246377.5</v>
      </c>
      <c r="K31" s="23" t="n">
        <f aca="false">J31/I31*100</f>
        <v>86.145979020979</v>
      </c>
      <c r="L31" s="23" t="n">
        <v>0</v>
      </c>
      <c r="M31" s="23" t="n">
        <v>0</v>
      </c>
      <c r="N31" s="23" t="s">
        <v>18</v>
      </c>
      <c r="O31" s="23" t="n">
        <v>0</v>
      </c>
      <c r="P31" s="23" t="n">
        <v>0</v>
      </c>
      <c r="Q31" s="24" t="s">
        <v>18</v>
      </c>
      <c r="R31" s="23" t="n">
        <v>0</v>
      </c>
      <c r="S31" s="23" t="n">
        <v>0</v>
      </c>
      <c r="T31" s="24" t="s">
        <v>18</v>
      </c>
    </row>
    <row r="32" customFormat="false" ht="22.2" hidden="false" customHeight="true" outlineLevel="0" collapsed="false">
      <c r="A32" s="21"/>
      <c r="B32" s="21"/>
      <c r="C32" s="21" t="s">
        <v>41</v>
      </c>
      <c r="D32" s="22" t="s">
        <v>42</v>
      </c>
      <c r="E32" s="22"/>
      <c r="F32" s="23" t="n">
        <v>1500512.21</v>
      </c>
      <c r="G32" s="23" t="n">
        <v>1362946.69</v>
      </c>
      <c r="H32" s="23" t="n">
        <f aca="false">G32/F32*100</f>
        <v>90.8320959280965</v>
      </c>
      <c r="I32" s="23" t="n">
        <v>1500512.21</v>
      </c>
      <c r="J32" s="23" t="n">
        <v>1362946.69</v>
      </c>
      <c r="K32" s="23" t="n">
        <f aca="false">J32/I32*100</f>
        <v>90.8320959280965</v>
      </c>
      <c r="L32" s="23" t="n">
        <v>0</v>
      </c>
      <c r="M32" s="23" t="n">
        <v>0</v>
      </c>
      <c r="N32" s="23" t="s">
        <v>18</v>
      </c>
      <c r="O32" s="23" t="n">
        <v>0</v>
      </c>
      <c r="P32" s="23" t="n">
        <v>0</v>
      </c>
      <c r="Q32" s="24" t="s">
        <v>18</v>
      </c>
      <c r="R32" s="23" t="n">
        <v>0</v>
      </c>
      <c r="S32" s="23" t="n">
        <v>0</v>
      </c>
      <c r="T32" s="24" t="s">
        <v>18</v>
      </c>
    </row>
    <row r="33" customFormat="false" ht="37.2" hidden="false" customHeight="true" outlineLevel="0" collapsed="false">
      <c r="A33" s="21"/>
      <c r="B33" s="21"/>
      <c r="C33" s="21" t="s">
        <v>55</v>
      </c>
      <c r="D33" s="22" t="s">
        <v>56</v>
      </c>
      <c r="E33" s="22"/>
      <c r="F33" s="23" t="n">
        <v>9225</v>
      </c>
      <c r="G33" s="23" t="n">
        <v>9225</v>
      </c>
      <c r="H33" s="23" t="n">
        <f aca="false">G33/F33*100</f>
        <v>100</v>
      </c>
      <c r="I33" s="23" t="n">
        <v>9225</v>
      </c>
      <c r="J33" s="23" t="n">
        <v>9225</v>
      </c>
      <c r="K33" s="23" t="n">
        <f aca="false">J33/I33*100</f>
        <v>100</v>
      </c>
      <c r="L33" s="23" t="n">
        <v>0</v>
      </c>
      <c r="M33" s="23" t="n">
        <v>0</v>
      </c>
      <c r="N33" s="23" t="s">
        <v>18</v>
      </c>
      <c r="O33" s="23" t="n">
        <v>0</v>
      </c>
      <c r="P33" s="23" t="n">
        <v>0</v>
      </c>
      <c r="Q33" s="24" t="s">
        <v>18</v>
      </c>
      <c r="R33" s="23" t="n">
        <v>0</v>
      </c>
      <c r="S33" s="23" t="n">
        <v>0</v>
      </c>
      <c r="T33" s="24" t="s">
        <v>18</v>
      </c>
    </row>
    <row r="34" customFormat="false" ht="19.2" hidden="false" customHeight="true" outlineLevel="0" collapsed="false">
      <c r="A34" s="21"/>
      <c r="B34" s="21"/>
      <c r="C34" s="21" t="s">
        <v>33</v>
      </c>
      <c r="D34" s="22" t="s">
        <v>34</v>
      </c>
      <c r="E34" s="22"/>
      <c r="F34" s="23" t="n">
        <v>2490</v>
      </c>
      <c r="G34" s="23" t="n">
        <v>2167</v>
      </c>
      <c r="H34" s="23" t="n">
        <f aca="false">G34/F34*100</f>
        <v>87.0281124497992</v>
      </c>
      <c r="I34" s="23" t="n">
        <v>2490</v>
      </c>
      <c r="J34" s="23" t="n">
        <v>2167</v>
      </c>
      <c r="K34" s="23" t="n">
        <f aca="false">J34/I34*100</f>
        <v>87.0281124497992</v>
      </c>
      <c r="L34" s="23" t="n">
        <v>0</v>
      </c>
      <c r="M34" s="23" t="n">
        <v>0</v>
      </c>
      <c r="N34" s="23" t="s">
        <v>18</v>
      </c>
      <c r="O34" s="23" t="n">
        <v>0</v>
      </c>
      <c r="P34" s="23" t="n">
        <v>0</v>
      </c>
      <c r="Q34" s="24" t="s">
        <v>18</v>
      </c>
      <c r="R34" s="23" t="n">
        <v>0</v>
      </c>
      <c r="S34" s="23" t="n">
        <v>0</v>
      </c>
      <c r="T34" s="24" t="s">
        <v>18</v>
      </c>
    </row>
    <row r="35" customFormat="false" ht="36" hidden="false" customHeight="true" outlineLevel="0" collapsed="false">
      <c r="A35" s="21"/>
      <c r="B35" s="21"/>
      <c r="C35" s="21" t="s">
        <v>57</v>
      </c>
      <c r="D35" s="22" t="s">
        <v>58</v>
      </c>
      <c r="E35" s="22"/>
      <c r="F35" s="23" t="n">
        <v>1300</v>
      </c>
      <c r="G35" s="23" t="n">
        <v>1197.7</v>
      </c>
      <c r="H35" s="23" t="n">
        <f aca="false">G35/F35*100</f>
        <v>92.1307692307692</v>
      </c>
      <c r="I35" s="23" t="n">
        <v>1300</v>
      </c>
      <c r="J35" s="23" t="n">
        <v>1197.7</v>
      </c>
      <c r="K35" s="23" t="n">
        <f aca="false">J35/I35*100</f>
        <v>92.1307692307692</v>
      </c>
      <c r="L35" s="23" t="n">
        <v>0</v>
      </c>
      <c r="M35" s="23" t="n">
        <v>0</v>
      </c>
      <c r="N35" s="23" t="s">
        <v>18</v>
      </c>
      <c r="O35" s="23" t="n">
        <v>0</v>
      </c>
      <c r="P35" s="23" t="n">
        <v>0</v>
      </c>
      <c r="Q35" s="24" t="s">
        <v>18</v>
      </c>
      <c r="R35" s="23" t="n">
        <v>0</v>
      </c>
      <c r="S35" s="23" t="n">
        <v>0</v>
      </c>
      <c r="T35" s="24" t="s">
        <v>18</v>
      </c>
    </row>
    <row r="36" customFormat="false" ht="23.4" hidden="false" customHeight="true" outlineLevel="0" collapsed="false">
      <c r="A36" s="21"/>
      <c r="B36" s="21"/>
      <c r="C36" s="21" t="s">
        <v>43</v>
      </c>
      <c r="D36" s="22" t="s">
        <v>44</v>
      </c>
      <c r="E36" s="22"/>
      <c r="F36" s="23" t="n">
        <v>4165009</v>
      </c>
      <c r="G36" s="23" t="n">
        <v>3974563.06</v>
      </c>
      <c r="H36" s="23" t="n">
        <f aca="false">G36/F36*100</f>
        <v>95.4274783079701</v>
      </c>
      <c r="I36" s="23" t="n">
        <v>0</v>
      </c>
      <c r="J36" s="23" t="n">
        <v>0</v>
      </c>
      <c r="K36" s="23" t="s">
        <v>18</v>
      </c>
      <c r="L36" s="23" t="n">
        <v>4165009</v>
      </c>
      <c r="M36" s="23" t="n">
        <v>3974563.06</v>
      </c>
      <c r="N36" s="23" t="n">
        <f aca="false">M36/L36*100</f>
        <v>95.4274783079701</v>
      </c>
      <c r="O36" s="23" t="n">
        <v>4165009</v>
      </c>
      <c r="P36" s="23" t="n">
        <v>3974563.06</v>
      </c>
      <c r="Q36" s="24" t="n">
        <f aca="false">P36/O36*100</f>
        <v>95.4274783079701</v>
      </c>
      <c r="R36" s="23" t="n">
        <v>0</v>
      </c>
      <c r="S36" s="23" t="n">
        <v>0</v>
      </c>
      <c r="T36" s="24" t="s">
        <v>18</v>
      </c>
    </row>
    <row r="37" customFormat="false" ht="18.6" hidden="false" customHeight="true" outlineLevel="0" collapsed="false">
      <c r="A37" s="17"/>
      <c r="B37" s="17" t="s">
        <v>59</v>
      </c>
      <c r="C37" s="17"/>
      <c r="D37" s="18" t="s">
        <v>60</v>
      </c>
      <c r="E37" s="18"/>
      <c r="F37" s="19" t="n">
        <v>800313</v>
      </c>
      <c r="G37" s="19" t="n">
        <f aca="false">SUM(G38:G40)</f>
        <v>799409.11</v>
      </c>
      <c r="H37" s="19" t="n">
        <f aca="false">G37/F37*100</f>
        <v>99.8870579385815</v>
      </c>
      <c r="I37" s="19" t="n">
        <v>196224</v>
      </c>
      <c r="J37" s="19" t="n">
        <f aca="false">SUM(J38:J40)</f>
        <v>196156.1</v>
      </c>
      <c r="K37" s="19" t="n">
        <f aca="false">J37/I37*100</f>
        <v>99.9653966894977</v>
      </c>
      <c r="L37" s="19" t="n">
        <v>604089</v>
      </c>
      <c r="M37" s="19" t="n">
        <f aca="false">SUM(M38:M40)</f>
        <v>603253.01</v>
      </c>
      <c r="N37" s="19" t="n">
        <f aca="false">M37/L37*100</f>
        <v>99.8616114512928</v>
      </c>
      <c r="O37" s="19" t="n">
        <v>604089</v>
      </c>
      <c r="P37" s="19" t="n">
        <f aca="false">SUM(P38:P40)</f>
        <v>603253.01</v>
      </c>
      <c r="Q37" s="20" t="n">
        <f aca="false">P37/O37*100</f>
        <v>99.8616114512928</v>
      </c>
      <c r="R37" s="19" t="n">
        <v>0</v>
      </c>
      <c r="S37" s="19" t="n">
        <f aca="false">SUM(S38:S40)</f>
        <v>0</v>
      </c>
      <c r="T37" s="20" t="s">
        <v>18</v>
      </c>
    </row>
    <row r="38" customFormat="false" ht="22.8" hidden="false" customHeight="true" outlineLevel="0" collapsed="false">
      <c r="A38" s="21"/>
      <c r="B38" s="21"/>
      <c r="C38" s="21" t="s">
        <v>53</v>
      </c>
      <c r="D38" s="22" t="s">
        <v>54</v>
      </c>
      <c r="E38" s="22"/>
      <c r="F38" s="23" t="n">
        <v>192224</v>
      </c>
      <c r="G38" s="23" t="n">
        <v>192161.06</v>
      </c>
      <c r="H38" s="23" t="n">
        <f aca="false">G38/F38*100</f>
        <v>99.9672569502247</v>
      </c>
      <c r="I38" s="23" t="n">
        <v>192224</v>
      </c>
      <c r="J38" s="23" t="n">
        <v>192161.06</v>
      </c>
      <c r="K38" s="23" t="n">
        <f aca="false">J38/I38*100</f>
        <v>99.9672569502247</v>
      </c>
      <c r="L38" s="23" t="n">
        <v>0</v>
      </c>
      <c r="M38" s="23" t="n">
        <v>0</v>
      </c>
      <c r="N38" s="23" t="s">
        <v>18</v>
      </c>
      <c r="O38" s="23" t="n">
        <v>0</v>
      </c>
      <c r="P38" s="23" t="n">
        <v>0</v>
      </c>
      <c r="Q38" s="24" t="s">
        <v>18</v>
      </c>
      <c r="R38" s="23" t="n">
        <v>0</v>
      </c>
      <c r="S38" s="23" t="n">
        <v>0</v>
      </c>
      <c r="T38" s="24" t="s">
        <v>18</v>
      </c>
    </row>
    <row r="39" customFormat="false" ht="23.4" hidden="false" customHeight="true" outlineLevel="0" collapsed="false">
      <c r="A39" s="21"/>
      <c r="B39" s="21"/>
      <c r="C39" s="21" t="s">
        <v>41</v>
      </c>
      <c r="D39" s="22" t="s">
        <v>42</v>
      </c>
      <c r="E39" s="22"/>
      <c r="F39" s="23" t="n">
        <v>4000</v>
      </c>
      <c r="G39" s="23" t="n">
        <v>3995.04</v>
      </c>
      <c r="H39" s="23" t="n">
        <f aca="false">G39/F39*100</f>
        <v>99.876</v>
      </c>
      <c r="I39" s="23" t="n">
        <v>4000</v>
      </c>
      <c r="J39" s="23" t="n">
        <v>3995.04</v>
      </c>
      <c r="K39" s="23" t="n">
        <f aca="false">J39/I39*100</f>
        <v>99.876</v>
      </c>
      <c r="L39" s="23" t="n">
        <v>0</v>
      </c>
      <c r="M39" s="23" t="n">
        <v>0</v>
      </c>
      <c r="N39" s="23" t="s">
        <v>18</v>
      </c>
      <c r="O39" s="23" t="n">
        <v>0</v>
      </c>
      <c r="P39" s="23" t="n">
        <v>0</v>
      </c>
      <c r="Q39" s="24" t="s">
        <v>18</v>
      </c>
      <c r="R39" s="23" t="n">
        <v>0</v>
      </c>
      <c r="S39" s="23" t="n">
        <v>0</v>
      </c>
      <c r="T39" s="24" t="s">
        <v>18</v>
      </c>
    </row>
    <row r="40" customFormat="false" ht="25.8" hidden="false" customHeight="true" outlineLevel="0" collapsed="false">
      <c r="A40" s="21"/>
      <c r="B40" s="21"/>
      <c r="C40" s="21" t="s">
        <v>43</v>
      </c>
      <c r="D40" s="22" t="s">
        <v>44</v>
      </c>
      <c r="E40" s="22"/>
      <c r="F40" s="23" t="n">
        <v>604089</v>
      </c>
      <c r="G40" s="23" t="n">
        <v>603253.01</v>
      </c>
      <c r="H40" s="23" t="n">
        <f aca="false">G40/F40*100</f>
        <v>99.8616114512928</v>
      </c>
      <c r="I40" s="23" t="n">
        <v>0</v>
      </c>
      <c r="J40" s="23" t="n">
        <v>0</v>
      </c>
      <c r="K40" s="23" t="s">
        <v>18</v>
      </c>
      <c r="L40" s="23" t="n">
        <v>604089</v>
      </c>
      <c r="M40" s="23" t="n">
        <v>603253.01</v>
      </c>
      <c r="N40" s="23" t="n">
        <f aca="false">M40/L40*100</f>
        <v>99.8616114512928</v>
      </c>
      <c r="O40" s="23" t="n">
        <v>604089</v>
      </c>
      <c r="P40" s="23" t="n">
        <v>603253.01</v>
      </c>
      <c r="Q40" s="24" t="n">
        <f aca="false">P40/O40*100</f>
        <v>99.8616114512928</v>
      </c>
      <c r="R40" s="23" t="n">
        <v>0</v>
      </c>
      <c r="S40" s="23" t="n">
        <v>0</v>
      </c>
      <c r="T40" s="24" t="s">
        <v>18</v>
      </c>
    </row>
    <row r="41" customFormat="false" ht="19.8" hidden="false" customHeight="true" outlineLevel="0" collapsed="false">
      <c r="A41" s="17"/>
      <c r="B41" s="17" t="s">
        <v>61</v>
      </c>
      <c r="C41" s="17"/>
      <c r="D41" s="18" t="s">
        <v>24</v>
      </c>
      <c r="E41" s="18"/>
      <c r="F41" s="19" t="n">
        <v>1600900</v>
      </c>
      <c r="G41" s="19" t="n">
        <f aca="false">SUM(G42:G45)</f>
        <v>1598187.27</v>
      </c>
      <c r="H41" s="19" t="n">
        <f aca="false">G41/F41*100</f>
        <v>99.8305496907989</v>
      </c>
      <c r="I41" s="19" t="n">
        <v>5900</v>
      </c>
      <c r="J41" s="19" t="n">
        <f aca="false">SUM(J42:J45)</f>
        <v>5696.39</v>
      </c>
      <c r="K41" s="19" t="n">
        <f aca="false">J41/I41*100</f>
        <v>96.5489830508475</v>
      </c>
      <c r="L41" s="19" t="n">
        <v>1595000</v>
      </c>
      <c r="M41" s="19" t="n">
        <f aca="false">SUM(M42:M45)</f>
        <v>1592490.88</v>
      </c>
      <c r="N41" s="19" t="n">
        <f aca="false">M41/L41*100</f>
        <v>99.8426884012539</v>
      </c>
      <c r="O41" s="19" t="n">
        <v>1595000</v>
      </c>
      <c r="P41" s="19" t="n">
        <f aca="false">SUM(P42:P45)</f>
        <v>1592490.88</v>
      </c>
      <c r="Q41" s="20" t="n">
        <f aca="false">P41/O41*100</f>
        <v>99.8426884012539</v>
      </c>
      <c r="R41" s="19" t="n">
        <v>1595000</v>
      </c>
      <c r="S41" s="19" t="n">
        <f aca="false">SUM(S42:S45)</f>
        <v>1592490.88</v>
      </c>
      <c r="T41" s="20" t="n">
        <f aca="false">S41/R41*100</f>
        <v>99.8426884012539</v>
      </c>
    </row>
    <row r="42" customFormat="false" ht="22.8" hidden="false" customHeight="true" outlineLevel="0" collapsed="false">
      <c r="A42" s="21"/>
      <c r="B42" s="21"/>
      <c r="C42" s="21" t="s">
        <v>41</v>
      </c>
      <c r="D42" s="22" t="s">
        <v>42</v>
      </c>
      <c r="E42" s="22"/>
      <c r="F42" s="23" t="n">
        <v>3000</v>
      </c>
      <c r="G42" s="23" t="n">
        <v>2998.45</v>
      </c>
      <c r="H42" s="23" t="n">
        <f aca="false">G42/F42*100</f>
        <v>99.9483333333333</v>
      </c>
      <c r="I42" s="23" t="n">
        <v>3000</v>
      </c>
      <c r="J42" s="23" t="n">
        <v>2998.45</v>
      </c>
      <c r="K42" s="23" t="n">
        <f aca="false">J42/I42*100</f>
        <v>99.9483333333333</v>
      </c>
      <c r="L42" s="23" t="n">
        <v>0</v>
      </c>
      <c r="M42" s="23" t="n">
        <v>0</v>
      </c>
      <c r="N42" s="23" t="s">
        <v>18</v>
      </c>
      <c r="O42" s="23" t="n">
        <v>0</v>
      </c>
      <c r="P42" s="23" t="n">
        <v>0</v>
      </c>
      <c r="Q42" s="24" t="s">
        <v>18</v>
      </c>
      <c r="R42" s="23" t="n">
        <v>0</v>
      </c>
      <c r="S42" s="23" t="n">
        <v>0</v>
      </c>
      <c r="T42" s="24" t="s">
        <v>18</v>
      </c>
    </row>
    <row r="43" customFormat="false" ht="17.4" hidden="false" customHeight="true" outlineLevel="0" collapsed="false">
      <c r="A43" s="21"/>
      <c r="B43" s="21"/>
      <c r="C43" s="21" t="s">
        <v>33</v>
      </c>
      <c r="D43" s="22" t="s">
        <v>34</v>
      </c>
      <c r="E43" s="22"/>
      <c r="F43" s="23" t="n">
        <v>500</v>
      </c>
      <c r="G43" s="23" t="n">
        <v>300</v>
      </c>
      <c r="H43" s="23" t="n">
        <f aca="false">G43/F43*100</f>
        <v>60</v>
      </c>
      <c r="I43" s="23" t="n">
        <v>500</v>
      </c>
      <c r="J43" s="23" t="n">
        <v>300</v>
      </c>
      <c r="K43" s="23" t="n">
        <f aca="false">J43/I43*100</f>
        <v>60</v>
      </c>
      <c r="L43" s="23" t="n">
        <v>0</v>
      </c>
      <c r="M43" s="23" t="n">
        <v>0</v>
      </c>
      <c r="N43" s="23" t="s">
        <v>18</v>
      </c>
      <c r="O43" s="23" t="n">
        <v>0</v>
      </c>
      <c r="P43" s="23" t="n">
        <v>0</v>
      </c>
      <c r="Q43" s="24" t="s">
        <v>18</v>
      </c>
      <c r="R43" s="23" t="n">
        <v>0</v>
      </c>
      <c r="S43" s="23" t="n">
        <v>0</v>
      </c>
      <c r="T43" s="24" t="s">
        <v>18</v>
      </c>
    </row>
    <row r="44" customFormat="false" ht="34.8" hidden="false" customHeight="true" outlineLevel="0" collapsed="false">
      <c r="A44" s="21"/>
      <c r="B44" s="21"/>
      <c r="C44" s="21" t="s">
        <v>57</v>
      </c>
      <c r="D44" s="22" t="s">
        <v>58</v>
      </c>
      <c r="E44" s="22"/>
      <c r="F44" s="23" t="n">
        <v>2400</v>
      </c>
      <c r="G44" s="23" t="n">
        <v>2397.94</v>
      </c>
      <c r="H44" s="23" t="n">
        <f aca="false">G44/F44*100</f>
        <v>99.9141666666667</v>
      </c>
      <c r="I44" s="23" t="n">
        <v>2400</v>
      </c>
      <c r="J44" s="23" t="n">
        <v>2397.94</v>
      </c>
      <c r="K44" s="23" t="n">
        <f aca="false">J44/I44*100</f>
        <v>99.9141666666667</v>
      </c>
      <c r="L44" s="23" t="n">
        <v>0</v>
      </c>
      <c r="M44" s="23" t="n">
        <v>0</v>
      </c>
      <c r="N44" s="23" t="s">
        <v>18</v>
      </c>
      <c r="O44" s="23" t="n">
        <v>0</v>
      </c>
      <c r="P44" s="23" t="n">
        <v>0</v>
      </c>
      <c r="Q44" s="24" t="s">
        <v>18</v>
      </c>
      <c r="R44" s="23" t="n">
        <v>0</v>
      </c>
      <c r="S44" s="23" t="n">
        <v>0</v>
      </c>
      <c r="T44" s="24" t="s">
        <v>18</v>
      </c>
    </row>
    <row r="45" customFormat="false" ht="27.6" hidden="false" customHeight="true" outlineLevel="0" collapsed="false">
      <c r="A45" s="21"/>
      <c r="B45" s="21"/>
      <c r="C45" s="21" t="s">
        <v>62</v>
      </c>
      <c r="D45" s="22" t="s">
        <v>44</v>
      </c>
      <c r="E45" s="22"/>
      <c r="F45" s="23" t="n">
        <v>1595000</v>
      </c>
      <c r="G45" s="23" t="n">
        <v>1592490.88</v>
      </c>
      <c r="H45" s="23" t="n">
        <f aca="false">G45/F45*100</f>
        <v>99.8426884012539</v>
      </c>
      <c r="I45" s="23" t="n">
        <v>0</v>
      </c>
      <c r="J45" s="23" t="n">
        <v>0</v>
      </c>
      <c r="K45" s="23" t="s">
        <v>18</v>
      </c>
      <c r="L45" s="23" t="n">
        <v>1595000</v>
      </c>
      <c r="M45" s="23" t="n">
        <v>1592490.88</v>
      </c>
      <c r="N45" s="23" t="n">
        <f aca="false">M45/L45*100</f>
        <v>99.8426884012539</v>
      </c>
      <c r="O45" s="23" t="n">
        <v>1595000</v>
      </c>
      <c r="P45" s="23" t="n">
        <v>1592490.88</v>
      </c>
      <c r="Q45" s="24" t="n">
        <f aca="false">P45/O45*100</f>
        <v>99.8426884012539</v>
      </c>
      <c r="R45" s="23" t="n">
        <v>1595000</v>
      </c>
      <c r="S45" s="23" t="n">
        <v>1592490.88</v>
      </c>
      <c r="T45" s="24" t="n">
        <f aca="false">S45/R45*100</f>
        <v>99.8426884012539</v>
      </c>
    </row>
    <row r="46" customFormat="false" ht="18.6" hidden="false" customHeight="true" outlineLevel="0" collapsed="false">
      <c r="A46" s="13" t="s">
        <v>63</v>
      </c>
      <c r="B46" s="13"/>
      <c r="C46" s="13"/>
      <c r="D46" s="14" t="s">
        <v>64</v>
      </c>
      <c r="E46" s="14"/>
      <c r="F46" s="15" t="n">
        <v>109000</v>
      </c>
      <c r="G46" s="15" t="n">
        <f aca="false">G47</f>
        <v>103817.26</v>
      </c>
      <c r="H46" s="15" t="n">
        <f aca="false">G46/F46*100</f>
        <v>95.2451926605504</v>
      </c>
      <c r="I46" s="15" t="n">
        <v>9000</v>
      </c>
      <c r="J46" s="15" t="n">
        <f aca="false">J47</f>
        <v>3941.26</v>
      </c>
      <c r="K46" s="15" t="n">
        <f aca="false">J46/I46*100</f>
        <v>43.7917777777778</v>
      </c>
      <c r="L46" s="15" t="n">
        <v>100000</v>
      </c>
      <c r="M46" s="15" t="n">
        <f aca="false">M47</f>
        <v>99876</v>
      </c>
      <c r="N46" s="15" t="n">
        <f aca="false">M46/L46*100</f>
        <v>99.876</v>
      </c>
      <c r="O46" s="15" t="n">
        <v>100000</v>
      </c>
      <c r="P46" s="15" t="n">
        <f aca="false">P47</f>
        <v>99876</v>
      </c>
      <c r="Q46" s="16" t="n">
        <f aca="false">P46/O46*100</f>
        <v>99.876</v>
      </c>
      <c r="R46" s="15" t="n">
        <v>0</v>
      </c>
      <c r="S46" s="15" t="n">
        <f aca="false">S47</f>
        <v>0</v>
      </c>
      <c r="T46" s="16" t="s">
        <v>18</v>
      </c>
    </row>
    <row r="47" customFormat="false" ht="17.4" hidden="false" customHeight="true" outlineLevel="0" collapsed="false">
      <c r="A47" s="17"/>
      <c r="B47" s="17" t="s">
        <v>65</v>
      </c>
      <c r="C47" s="17"/>
      <c r="D47" s="18" t="s">
        <v>24</v>
      </c>
      <c r="E47" s="18"/>
      <c r="F47" s="19" t="n">
        <v>109000</v>
      </c>
      <c r="G47" s="19" t="n">
        <f aca="false">SUM(G48:G52)</f>
        <v>103817.26</v>
      </c>
      <c r="H47" s="19" t="n">
        <f aca="false">G47/F47*100</f>
        <v>95.2451926605504</v>
      </c>
      <c r="I47" s="19" t="n">
        <v>9000</v>
      </c>
      <c r="J47" s="19" t="n">
        <f aca="false">SUM(J48:J52)</f>
        <v>3941.26</v>
      </c>
      <c r="K47" s="19" t="n">
        <f aca="false">J47/I47*100</f>
        <v>43.7917777777778</v>
      </c>
      <c r="L47" s="19" t="n">
        <v>100000</v>
      </c>
      <c r="M47" s="19" t="n">
        <f aca="false">SUM(M48:M52)</f>
        <v>99876</v>
      </c>
      <c r="N47" s="19" t="n">
        <f aca="false">M47/L47*100</f>
        <v>99.876</v>
      </c>
      <c r="O47" s="19" t="n">
        <v>100000</v>
      </c>
      <c r="P47" s="19" t="n">
        <f aca="false">SUM(P48:P52)</f>
        <v>99876</v>
      </c>
      <c r="Q47" s="20" t="n">
        <f aca="false">P47/O47*100</f>
        <v>99.876</v>
      </c>
      <c r="R47" s="19" t="n">
        <v>0</v>
      </c>
      <c r="S47" s="19" t="n">
        <f aca="false">SUM(S48:S52)</f>
        <v>0</v>
      </c>
      <c r="T47" s="20" t="s">
        <v>18</v>
      </c>
    </row>
    <row r="48" customFormat="false" ht="24.6" hidden="false" customHeight="true" outlineLevel="0" collapsed="false">
      <c r="A48" s="21"/>
      <c r="B48" s="21"/>
      <c r="C48" s="21" t="s">
        <v>31</v>
      </c>
      <c r="D48" s="22" t="s">
        <v>32</v>
      </c>
      <c r="E48" s="22"/>
      <c r="F48" s="23" t="n">
        <v>2000</v>
      </c>
      <c r="G48" s="23" t="n">
        <v>796.4</v>
      </c>
      <c r="H48" s="23" t="n">
        <f aca="false">G48/F48*100</f>
        <v>39.82</v>
      </c>
      <c r="I48" s="23" t="n">
        <v>2000</v>
      </c>
      <c r="J48" s="23" t="n">
        <v>796.4</v>
      </c>
      <c r="K48" s="23" t="n">
        <f aca="false">J48/I48*100</f>
        <v>39.82</v>
      </c>
      <c r="L48" s="23" t="n">
        <v>0</v>
      </c>
      <c r="M48" s="23" t="n">
        <v>0</v>
      </c>
      <c r="N48" s="23" t="s">
        <v>18</v>
      </c>
      <c r="O48" s="23" t="n">
        <v>0</v>
      </c>
      <c r="P48" s="23" t="n">
        <v>0</v>
      </c>
      <c r="Q48" s="24" t="s">
        <v>18</v>
      </c>
      <c r="R48" s="23" t="n">
        <v>0</v>
      </c>
      <c r="S48" s="23" t="n">
        <v>0</v>
      </c>
      <c r="T48" s="24" t="s">
        <v>18</v>
      </c>
    </row>
    <row r="49" customFormat="false" ht="15.6" hidden="false" customHeight="true" outlineLevel="0" collapsed="false">
      <c r="A49" s="21"/>
      <c r="B49" s="21"/>
      <c r="C49" s="21" t="s">
        <v>66</v>
      </c>
      <c r="D49" s="22" t="s">
        <v>67</v>
      </c>
      <c r="E49" s="22"/>
      <c r="F49" s="23" t="n">
        <v>1000</v>
      </c>
      <c r="G49" s="23" t="n">
        <v>88.64</v>
      </c>
      <c r="H49" s="23" t="n">
        <f aca="false">G49/F49*100</f>
        <v>8.864</v>
      </c>
      <c r="I49" s="23" t="n">
        <v>1000</v>
      </c>
      <c r="J49" s="23" t="n">
        <v>88.64</v>
      </c>
      <c r="K49" s="23" t="n">
        <f aca="false">J49/I49*100</f>
        <v>8.864</v>
      </c>
      <c r="L49" s="23" t="n">
        <v>0</v>
      </c>
      <c r="M49" s="23" t="n">
        <v>0</v>
      </c>
      <c r="N49" s="23" t="s">
        <v>18</v>
      </c>
      <c r="O49" s="23" t="n">
        <v>0</v>
      </c>
      <c r="P49" s="23" t="n">
        <v>0</v>
      </c>
      <c r="Q49" s="24" t="s">
        <v>18</v>
      </c>
      <c r="R49" s="23" t="n">
        <v>0</v>
      </c>
      <c r="S49" s="23" t="n">
        <v>0</v>
      </c>
      <c r="T49" s="24" t="s">
        <v>18</v>
      </c>
    </row>
    <row r="50" customFormat="false" ht="25.2" hidden="false" customHeight="true" outlineLevel="0" collapsed="false">
      <c r="A50" s="21"/>
      <c r="B50" s="21"/>
      <c r="C50" s="21" t="s">
        <v>41</v>
      </c>
      <c r="D50" s="22" t="s">
        <v>42</v>
      </c>
      <c r="E50" s="22"/>
      <c r="F50" s="23" t="n">
        <v>5376</v>
      </c>
      <c r="G50" s="23" t="n">
        <v>2432.22</v>
      </c>
      <c r="H50" s="23" t="n">
        <f aca="false">G50/F50*100</f>
        <v>45.2421875</v>
      </c>
      <c r="I50" s="23" t="n">
        <v>5376</v>
      </c>
      <c r="J50" s="23" t="n">
        <v>2432.22</v>
      </c>
      <c r="K50" s="23" t="n">
        <f aca="false">J50/I50*100</f>
        <v>45.2421875</v>
      </c>
      <c r="L50" s="23" t="n">
        <v>0</v>
      </c>
      <c r="M50" s="23" t="n">
        <v>0</v>
      </c>
      <c r="N50" s="23" t="s">
        <v>18</v>
      </c>
      <c r="O50" s="23" t="n">
        <v>0</v>
      </c>
      <c r="P50" s="23" t="n">
        <v>0</v>
      </c>
      <c r="Q50" s="24" t="s">
        <v>18</v>
      </c>
      <c r="R50" s="23" t="n">
        <v>0</v>
      </c>
      <c r="S50" s="23" t="n">
        <v>0</v>
      </c>
      <c r="T50" s="24" t="s">
        <v>18</v>
      </c>
    </row>
    <row r="51" customFormat="false" ht="18" hidden="false" customHeight="true" outlineLevel="0" collapsed="false">
      <c r="A51" s="21"/>
      <c r="B51" s="21"/>
      <c r="C51" s="21" t="s">
        <v>33</v>
      </c>
      <c r="D51" s="22" t="s">
        <v>34</v>
      </c>
      <c r="E51" s="22"/>
      <c r="F51" s="23" t="n">
        <v>624</v>
      </c>
      <c r="G51" s="23" t="n">
        <v>624</v>
      </c>
      <c r="H51" s="23" t="n">
        <f aca="false">G51/F51*100</f>
        <v>100</v>
      </c>
      <c r="I51" s="23" t="n">
        <v>624</v>
      </c>
      <c r="J51" s="23" t="n">
        <v>624</v>
      </c>
      <c r="K51" s="23" t="n">
        <f aca="false">J51/I51*100</f>
        <v>100</v>
      </c>
      <c r="L51" s="23" t="n">
        <v>0</v>
      </c>
      <c r="M51" s="23" t="n">
        <v>0</v>
      </c>
      <c r="N51" s="23" t="s">
        <v>18</v>
      </c>
      <c r="O51" s="23" t="n">
        <v>0</v>
      </c>
      <c r="P51" s="23" t="n">
        <v>0</v>
      </c>
      <c r="Q51" s="24" t="s">
        <v>18</v>
      </c>
      <c r="R51" s="23" t="n">
        <v>0</v>
      </c>
      <c r="S51" s="23" t="n">
        <v>0</v>
      </c>
      <c r="T51" s="24" t="s">
        <v>18</v>
      </c>
    </row>
    <row r="52" customFormat="false" ht="23.4" hidden="false" customHeight="true" outlineLevel="0" collapsed="false">
      <c r="A52" s="21"/>
      <c r="B52" s="21"/>
      <c r="C52" s="21" t="s">
        <v>43</v>
      </c>
      <c r="D52" s="22" t="s">
        <v>44</v>
      </c>
      <c r="E52" s="22"/>
      <c r="F52" s="23" t="n">
        <v>100000</v>
      </c>
      <c r="G52" s="23" t="n">
        <v>99876</v>
      </c>
      <c r="H52" s="23" t="n">
        <f aca="false">G52/F52*100</f>
        <v>99.876</v>
      </c>
      <c r="I52" s="23" t="n">
        <v>0</v>
      </c>
      <c r="J52" s="23" t="n">
        <v>0</v>
      </c>
      <c r="K52" s="23" t="s">
        <v>18</v>
      </c>
      <c r="L52" s="23" t="n">
        <v>100000</v>
      </c>
      <c r="M52" s="23" t="n">
        <v>99876</v>
      </c>
      <c r="N52" s="23" t="n">
        <f aca="false">M52/L52*100</f>
        <v>99.876</v>
      </c>
      <c r="O52" s="23" t="n">
        <v>100000</v>
      </c>
      <c r="P52" s="23" t="n">
        <v>99876</v>
      </c>
      <c r="Q52" s="24" t="n">
        <f aca="false">P52/O52*100</f>
        <v>99.876</v>
      </c>
      <c r="R52" s="23" t="n">
        <v>0</v>
      </c>
      <c r="S52" s="23" t="n">
        <v>0</v>
      </c>
      <c r="T52" s="24" t="s">
        <v>18</v>
      </c>
    </row>
    <row r="53" customFormat="false" ht="23.4" hidden="false" customHeight="true" outlineLevel="0" collapsed="false">
      <c r="A53" s="13" t="s">
        <v>68</v>
      </c>
      <c r="B53" s="13"/>
      <c r="C53" s="13"/>
      <c r="D53" s="14" t="s">
        <v>69</v>
      </c>
      <c r="E53" s="14"/>
      <c r="F53" s="15" t="n">
        <v>2904500</v>
      </c>
      <c r="G53" s="15" t="n">
        <f aca="false">G54</f>
        <v>2634039.2</v>
      </c>
      <c r="H53" s="15" t="n">
        <f aca="false">G53/F53*100</f>
        <v>90.6882148390429</v>
      </c>
      <c r="I53" s="15" t="n">
        <v>2704500</v>
      </c>
      <c r="J53" s="15" t="n">
        <f aca="false">J54</f>
        <v>2615498</v>
      </c>
      <c r="K53" s="15" t="n">
        <f aca="false">J53/I53*100</f>
        <v>96.7091144388981</v>
      </c>
      <c r="L53" s="15" t="n">
        <v>200000</v>
      </c>
      <c r="M53" s="15" t="n">
        <f aca="false">M54</f>
        <v>18541.2</v>
      </c>
      <c r="N53" s="15" t="n">
        <f aca="false">M53/L53*100</f>
        <v>9.2706</v>
      </c>
      <c r="O53" s="15" t="n">
        <v>200000</v>
      </c>
      <c r="P53" s="15" t="n">
        <f aca="false">P54</f>
        <v>18541.2</v>
      </c>
      <c r="Q53" s="16" t="n">
        <f aca="false">P53/O53*100</f>
        <v>9.2706</v>
      </c>
      <c r="R53" s="15" t="n">
        <v>0</v>
      </c>
      <c r="S53" s="15" t="n">
        <f aca="false">S54</f>
        <v>0</v>
      </c>
      <c r="T53" s="16" t="s">
        <v>18</v>
      </c>
    </row>
    <row r="54" customFormat="false" ht="24" hidden="false" customHeight="true" outlineLevel="0" collapsed="false">
      <c r="A54" s="17"/>
      <c r="B54" s="17" t="s">
        <v>70</v>
      </c>
      <c r="C54" s="17"/>
      <c r="D54" s="18" t="s">
        <v>71</v>
      </c>
      <c r="E54" s="18"/>
      <c r="F54" s="19" t="n">
        <v>2904500</v>
      </c>
      <c r="G54" s="19" t="n">
        <f aca="false">SUM(G55:G67)</f>
        <v>2634039.2</v>
      </c>
      <c r="H54" s="19" t="n">
        <f aca="false">G54/F54*100</f>
        <v>90.6882148390429</v>
      </c>
      <c r="I54" s="19" t="n">
        <v>2704500</v>
      </c>
      <c r="J54" s="19" t="n">
        <f aca="false">SUM(J55:J67)</f>
        <v>2615498</v>
      </c>
      <c r="K54" s="19" t="n">
        <f aca="false">J54/I54*100</f>
        <v>96.7091144388981</v>
      </c>
      <c r="L54" s="19" t="n">
        <v>200000</v>
      </c>
      <c r="M54" s="19" t="n">
        <f aca="false">SUM(M55:M67)</f>
        <v>18541.2</v>
      </c>
      <c r="N54" s="19" t="n">
        <f aca="false">M54/L54*100</f>
        <v>9.2706</v>
      </c>
      <c r="O54" s="19" t="n">
        <v>200000</v>
      </c>
      <c r="P54" s="19" t="n">
        <f aca="false">SUM(P55:P67)</f>
        <v>18541.2</v>
      </c>
      <c r="Q54" s="20" t="n">
        <f aca="false">P54/O54*100</f>
        <v>9.2706</v>
      </c>
      <c r="R54" s="19" t="n">
        <v>0</v>
      </c>
      <c r="S54" s="19" t="n">
        <f aca="false">SUM(S55:S67)</f>
        <v>0</v>
      </c>
      <c r="T54" s="20" t="s">
        <v>18</v>
      </c>
    </row>
    <row r="55" customFormat="false" ht="22.8" hidden="false" customHeight="true" outlineLevel="0" collapsed="false">
      <c r="A55" s="21"/>
      <c r="B55" s="21"/>
      <c r="C55" s="21" t="s">
        <v>31</v>
      </c>
      <c r="D55" s="22" t="s">
        <v>32</v>
      </c>
      <c r="E55" s="22"/>
      <c r="F55" s="23" t="n">
        <v>2000</v>
      </c>
      <c r="G55" s="23" t="n">
        <v>1000</v>
      </c>
      <c r="H55" s="23" t="n">
        <f aca="false">G55/F55*100</f>
        <v>50</v>
      </c>
      <c r="I55" s="23" t="n">
        <v>2000</v>
      </c>
      <c r="J55" s="23" t="n">
        <v>1000</v>
      </c>
      <c r="K55" s="23" t="n">
        <f aca="false">J55/I55*100</f>
        <v>50</v>
      </c>
      <c r="L55" s="23" t="n">
        <v>0</v>
      </c>
      <c r="M55" s="23" t="n">
        <v>0</v>
      </c>
      <c r="N55" s="23" t="s">
        <v>18</v>
      </c>
      <c r="O55" s="23" t="n">
        <v>0</v>
      </c>
      <c r="P55" s="23" t="n">
        <v>0</v>
      </c>
      <c r="Q55" s="24" t="s">
        <v>18</v>
      </c>
      <c r="R55" s="23" t="n">
        <v>0</v>
      </c>
      <c r="S55" s="23" t="n">
        <v>0</v>
      </c>
      <c r="T55" s="24" t="s">
        <v>18</v>
      </c>
    </row>
    <row r="56" customFormat="false" ht="18" hidden="false" customHeight="true" outlineLevel="0" collapsed="false">
      <c r="A56" s="21"/>
      <c r="B56" s="21"/>
      <c r="C56" s="21" t="s">
        <v>66</v>
      </c>
      <c r="D56" s="22" t="s">
        <v>67</v>
      </c>
      <c r="E56" s="22"/>
      <c r="F56" s="23" t="n">
        <v>597500</v>
      </c>
      <c r="G56" s="23" t="n">
        <v>585169.97</v>
      </c>
      <c r="H56" s="23" t="n">
        <f aca="false">G56/F56*100</f>
        <v>97.9363966527197</v>
      </c>
      <c r="I56" s="23" t="n">
        <v>597500</v>
      </c>
      <c r="J56" s="23" t="n">
        <v>585169.97</v>
      </c>
      <c r="K56" s="23" t="n">
        <f aca="false">J56/I56*100</f>
        <v>97.9363966527197</v>
      </c>
      <c r="L56" s="23" t="n">
        <v>0</v>
      </c>
      <c r="M56" s="23" t="n">
        <v>0</v>
      </c>
      <c r="N56" s="23" t="s">
        <v>18</v>
      </c>
      <c r="O56" s="23" t="n">
        <v>0</v>
      </c>
      <c r="P56" s="23" t="n">
        <v>0</v>
      </c>
      <c r="Q56" s="24" t="s">
        <v>18</v>
      </c>
      <c r="R56" s="23" t="n">
        <v>0</v>
      </c>
      <c r="S56" s="23" t="n">
        <v>0</v>
      </c>
      <c r="T56" s="24" t="s">
        <v>18</v>
      </c>
    </row>
    <row r="57" customFormat="false" ht="23.4" hidden="false" customHeight="true" outlineLevel="0" collapsed="false">
      <c r="A57" s="21"/>
      <c r="B57" s="21"/>
      <c r="C57" s="21" t="s">
        <v>53</v>
      </c>
      <c r="D57" s="22" t="s">
        <v>54</v>
      </c>
      <c r="E57" s="22"/>
      <c r="F57" s="23" t="n">
        <v>265000</v>
      </c>
      <c r="G57" s="23" t="n">
        <v>247829.69</v>
      </c>
      <c r="H57" s="23" t="n">
        <f aca="false">G57/F57*100</f>
        <v>93.5206377358491</v>
      </c>
      <c r="I57" s="23" t="n">
        <v>265000</v>
      </c>
      <c r="J57" s="23" t="n">
        <v>247829.69</v>
      </c>
      <c r="K57" s="23" t="n">
        <f aca="false">J57/I57*100</f>
        <v>93.5206377358491</v>
      </c>
      <c r="L57" s="23" t="n">
        <v>0</v>
      </c>
      <c r="M57" s="23" t="n">
        <v>0</v>
      </c>
      <c r="N57" s="23" t="s">
        <v>18</v>
      </c>
      <c r="O57" s="23" t="n">
        <v>0</v>
      </c>
      <c r="P57" s="23" t="n">
        <v>0</v>
      </c>
      <c r="Q57" s="24" t="s">
        <v>18</v>
      </c>
      <c r="R57" s="23" t="n">
        <v>0</v>
      </c>
      <c r="S57" s="23" t="n">
        <v>0</v>
      </c>
      <c r="T57" s="24" t="s">
        <v>18</v>
      </c>
    </row>
    <row r="58" customFormat="false" ht="24.6" hidden="false" customHeight="true" outlineLevel="0" collapsed="false">
      <c r="A58" s="21"/>
      <c r="B58" s="21"/>
      <c r="C58" s="21" t="s">
        <v>41</v>
      </c>
      <c r="D58" s="22" t="s">
        <v>42</v>
      </c>
      <c r="E58" s="22"/>
      <c r="F58" s="23" t="n">
        <v>600300</v>
      </c>
      <c r="G58" s="23" t="n">
        <v>589900.5</v>
      </c>
      <c r="H58" s="23" t="n">
        <f aca="false">G58/F58*100</f>
        <v>98.2676161919041</v>
      </c>
      <c r="I58" s="23" t="n">
        <v>600300</v>
      </c>
      <c r="J58" s="23" t="n">
        <v>589900.5</v>
      </c>
      <c r="K58" s="23" t="n">
        <f aca="false">J58/I58*100</f>
        <v>98.2676161919041</v>
      </c>
      <c r="L58" s="23" t="n">
        <v>0</v>
      </c>
      <c r="M58" s="23" t="n">
        <v>0</v>
      </c>
      <c r="N58" s="23" t="s">
        <v>18</v>
      </c>
      <c r="O58" s="23" t="n">
        <v>0</v>
      </c>
      <c r="P58" s="23" t="n">
        <v>0</v>
      </c>
      <c r="Q58" s="24" t="s">
        <v>18</v>
      </c>
      <c r="R58" s="23" t="n">
        <v>0</v>
      </c>
      <c r="S58" s="23" t="n">
        <v>0</v>
      </c>
      <c r="T58" s="24" t="s">
        <v>18</v>
      </c>
    </row>
    <row r="59" customFormat="false" ht="45" hidden="false" customHeight="true" outlineLevel="0" collapsed="false">
      <c r="A59" s="21"/>
      <c r="B59" s="21"/>
      <c r="C59" s="21" t="s">
        <v>72</v>
      </c>
      <c r="D59" s="22" t="s">
        <v>73</v>
      </c>
      <c r="E59" s="22"/>
      <c r="F59" s="23" t="n">
        <v>468500</v>
      </c>
      <c r="G59" s="23" t="n">
        <v>460480.75</v>
      </c>
      <c r="H59" s="23" t="n">
        <f aca="false">G59/F59*100</f>
        <v>98.2883137673426</v>
      </c>
      <c r="I59" s="23" t="n">
        <v>468500</v>
      </c>
      <c r="J59" s="23" t="n">
        <v>460480.75</v>
      </c>
      <c r="K59" s="23" t="n">
        <f aca="false">J59/I59*100</f>
        <v>98.2883137673426</v>
      </c>
      <c r="L59" s="23" t="n">
        <v>0</v>
      </c>
      <c r="M59" s="23" t="n">
        <v>0</v>
      </c>
      <c r="N59" s="23" t="s">
        <v>18</v>
      </c>
      <c r="O59" s="23" t="n">
        <v>0</v>
      </c>
      <c r="P59" s="23" t="n">
        <v>0</v>
      </c>
      <c r="Q59" s="24" t="s">
        <v>18</v>
      </c>
      <c r="R59" s="23" t="n">
        <v>0</v>
      </c>
      <c r="S59" s="23" t="n">
        <v>0</v>
      </c>
      <c r="T59" s="24" t="s">
        <v>18</v>
      </c>
    </row>
    <row r="60" customFormat="false" ht="16.8" hidden="false" customHeight="true" outlineLevel="0" collapsed="false">
      <c r="A60" s="21"/>
      <c r="B60" s="21"/>
      <c r="C60" s="21" t="s">
        <v>33</v>
      </c>
      <c r="D60" s="22" t="s">
        <v>34</v>
      </c>
      <c r="E60" s="22"/>
      <c r="F60" s="23" t="n">
        <v>15000</v>
      </c>
      <c r="G60" s="23" t="n">
        <v>11314.68</v>
      </c>
      <c r="H60" s="23" t="n">
        <f aca="false">G60/F60*100</f>
        <v>75.4312</v>
      </c>
      <c r="I60" s="23" t="n">
        <v>15000</v>
      </c>
      <c r="J60" s="23" t="n">
        <v>11314.68</v>
      </c>
      <c r="K60" s="23" t="n">
        <f aca="false">J60/I60*100</f>
        <v>75.4312</v>
      </c>
      <c r="L60" s="23" t="n">
        <v>0</v>
      </c>
      <c r="M60" s="23" t="n">
        <v>0</v>
      </c>
      <c r="N60" s="23" t="s">
        <v>18</v>
      </c>
      <c r="O60" s="23" t="n">
        <v>0</v>
      </c>
      <c r="P60" s="23" t="n">
        <v>0</v>
      </c>
      <c r="Q60" s="24" t="s">
        <v>18</v>
      </c>
      <c r="R60" s="23" t="n">
        <v>0</v>
      </c>
      <c r="S60" s="23" t="n">
        <v>0</v>
      </c>
      <c r="T60" s="24" t="s">
        <v>18</v>
      </c>
    </row>
    <row r="61" customFormat="false" ht="23.4" hidden="false" customHeight="true" outlineLevel="0" collapsed="false">
      <c r="A61" s="21"/>
      <c r="B61" s="21"/>
      <c r="C61" s="21" t="s">
        <v>74</v>
      </c>
      <c r="D61" s="22" t="s">
        <v>75</v>
      </c>
      <c r="E61" s="22"/>
      <c r="F61" s="23" t="n">
        <v>214000</v>
      </c>
      <c r="G61" s="23" t="n">
        <v>213325</v>
      </c>
      <c r="H61" s="23" t="n">
        <f aca="false">G61/F61*100</f>
        <v>99.6845794392524</v>
      </c>
      <c r="I61" s="23" t="n">
        <v>214000</v>
      </c>
      <c r="J61" s="23" t="n">
        <v>213325</v>
      </c>
      <c r="K61" s="23" t="n">
        <f aca="false">J61/I61*100</f>
        <v>99.6845794392524</v>
      </c>
      <c r="L61" s="23" t="n">
        <v>0</v>
      </c>
      <c r="M61" s="23" t="n">
        <v>0</v>
      </c>
      <c r="N61" s="23" t="s">
        <v>18</v>
      </c>
      <c r="O61" s="23" t="n">
        <v>0</v>
      </c>
      <c r="P61" s="23" t="n">
        <v>0</v>
      </c>
      <c r="Q61" s="24" t="s">
        <v>18</v>
      </c>
      <c r="R61" s="23" t="n">
        <v>0</v>
      </c>
      <c r="S61" s="23" t="n">
        <v>0</v>
      </c>
      <c r="T61" s="24" t="s">
        <v>18</v>
      </c>
    </row>
    <row r="62" customFormat="false" ht="23.4" hidden="false" customHeight="true" outlineLevel="0" collapsed="false">
      <c r="A62" s="21"/>
      <c r="B62" s="21"/>
      <c r="C62" s="21" t="s">
        <v>76</v>
      </c>
      <c r="D62" s="22" t="s">
        <v>77</v>
      </c>
      <c r="E62" s="22"/>
      <c r="F62" s="23" t="n">
        <v>9000</v>
      </c>
      <c r="G62" s="23" t="n">
        <v>6976</v>
      </c>
      <c r="H62" s="23" t="n">
        <f aca="false">G62/F62*100</f>
        <v>77.5111111111111</v>
      </c>
      <c r="I62" s="23" t="n">
        <v>9000</v>
      </c>
      <c r="J62" s="23" t="n">
        <v>6976</v>
      </c>
      <c r="K62" s="23" t="n">
        <f aca="false">J62/I62*100</f>
        <v>77.5111111111111</v>
      </c>
      <c r="L62" s="23" t="n">
        <v>0</v>
      </c>
      <c r="M62" s="23" t="n">
        <v>0</v>
      </c>
      <c r="N62" s="23" t="s">
        <v>18</v>
      </c>
      <c r="O62" s="23" t="n">
        <v>0</v>
      </c>
      <c r="P62" s="23" t="n">
        <v>0</v>
      </c>
      <c r="Q62" s="24" t="s">
        <v>18</v>
      </c>
      <c r="R62" s="23" t="n">
        <v>0</v>
      </c>
      <c r="S62" s="23" t="n">
        <v>0</v>
      </c>
      <c r="T62" s="24" t="s">
        <v>18</v>
      </c>
    </row>
    <row r="63" customFormat="false" ht="36" hidden="false" customHeight="true" outlineLevel="0" collapsed="false">
      <c r="A63" s="21"/>
      <c r="B63" s="21"/>
      <c r="C63" s="21" t="s">
        <v>57</v>
      </c>
      <c r="D63" s="22" t="s">
        <v>58</v>
      </c>
      <c r="E63" s="22"/>
      <c r="F63" s="23" t="n">
        <v>3500</v>
      </c>
      <c r="G63" s="23" t="n">
        <v>2218.9</v>
      </c>
      <c r="H63" s="23" t="n">
        <f aca="false">G63/F63*100</f>
        <v>63.3971428571429</v>
      </c>
      <c r="I63" s="23" t="n">
        <v>3500</v>
      </c>
      <c r="J63" s="23" t="n">
        <v>2218.9</v>
      </c>
      <c r="K63" s="23" t="n">
        <f aca="false">J63/I63*100</f>
        <v>63.3971428571429</v>
      </c>
      <c r="L63" s="23" t="n">
        <v>0</v>
      </c>
      <c r="M63" s="23" t="n">
        <v>0</v>
      </c>
      <c r="N63" s="23" t="s">
        <v>18</v>
      </c>
      <c r="O63" s="23" t="n">
        <v>0</v>
      </c>
      <c r="P63" s="23" t="n">
        <v>0</v>
      </c>
      <c r="Q63" s="24" t="s">
        <v>18</v>
      </c>
      <c r="R63" s="23" t="n">
        <v>0</v>
      </c>
      <c r="S63" s="23" t="n">
        <v>0</v>
      </c>
      <c r="T63" s="24" t="s">
        <v>18</v>
      </c>
    </row>
    <row r="64" customFormat="false" ht="29.4" hidden="false" customHeight="true" outlineLevel="0" collapsed="false">
      <c r="A64" s="21"/>
      <c r="B64" s="21"/>
      <c r="C64" s="21" t="s">
        <v>78</v>
      </c>
      <c r="D64" s="22" t="s">
        <v>79</v>
      </c>
      <c r="E64" s="22"/>
      <c r="F64" s="23" t="n">
        <v>450000</v>
      </c>
      <c r="G64" s="23" t="n">
        <v>418459.6</v>
      </c>
      <c r="H64" s="23" t="n">
        <f aca="false">G64/F64*100</f>
        <v>92.9910222222222</v>
      </c>
      <c r="I64" s="23" t="n">
        <v>450000</v>
      </c>
      <c r="J64" s="23" t="n">
        <v>418459.6</v>
      </c>
      <c r="K64" s="23" t="n">
        <f aca="false">J64/I64*100</f>
        <v>92.9910222222222</v>
      </c>
      <c r="L64" s="23" t="n">
        <v>0</v>
      </c>
      <c r="M64" s="23" t="n">
        <v>0</v>
      </c>
      <c r="N64" s="23" t="s">
        <v>18</v>
      </c>
      <c r="O64" s="23" t="n">
        <v>0</v>
      </c>
      <c r="P64" s="23" t="n">
        <v>0</v>
      </c>
      <c r="Q64" s="24" t="s">
        <v>18</v>
      </c>
      <c r="R64" s="23" t="n">
        <v>0</v>
      </c>
      <c r="S64" s="23" t="n">
        <v>0</v>
      </c>
      <c r="T64" s="24" t="s">
        <v>18</v>
      </c>
    </row>
    <row r="65" customFormat="false" ht="45.6" hidden="false" customHeight="true" outlineLevel="0" collapsed="false">
      <c r="A65" s="21"/>
      <c r="B65" s="21"/>
      <c r="C65" s="21" t="s">
        <v>80</v>
      </c>
      <c r="D65" s="22" t="s">
        <v>81</v>
      </c>
      <c r="E65" s="22"/>
      <c r="F65" s="23" t="n">
        <v>64700</v>
      </c>
      <c r="G65" s="23" t="n">
        <v>64610.2</v>
      </c>
      <c r="H65" s="23" t="n">
        <f aca="false">G65/F65*100</f>
        <v>99.8612055641422</v>
      </c>
      <c r="I65" s="23" t="n">
        <v>64700</v>
      </c>
      <c r="J65" s="23" t="n">
        <v>64610.2</v>
      </c>
      <c r="K65" s="23" t="n">
        <f aca="false">J65/I65*100</f>
        <v>99.8612055641422</v>
      </c>
      <c r="L65" s="23" t="n">
        <v>0</v>
      </c>
      <c r="M65" s="23" t="n">
        <v>0</v>
      </c>
      <c r="N65" s="23" t="s">
        <v>18</v>
      </c>
      <c r="O65" s="23" t="n">
        <v>0</v>
      </c>
      <c r="P65" s="23" t="n">
        <v>0</v>
      </c>
      <c r="Q65" s="24" t="s">
        <v>18</v>
      </c>
      <c r="R65" s="23" t="n">
        <v>0</v>
      </c>
      <c r="S65" s="23" t="n">
        <v>0</v>
      </c>
      <c r="T65" s="24" t="s">
        <v>18</v>
      </c>
    </row>
    <row r="66" customFormat="false" ht="31.2" hidden="false" customHeight="true" outlineLevel="0" collapsed="false">
      <c r="A66" s="21"/>
      <c r="B66" s="21"/>
      <c r="C66" s="21" t="s">
        <v>82</v>
      </c>
      <c r="D66" s="22" t="s">
        <v>83</v>
      </c>
      <c r="E66" s="22"/>
      <c r="F66" s="23" t="n">
        <v>15000</v>
      </c>
      <c r="G66" s="23" t="n">
        <v>14212.71</v>
      </c>
      <c r="H66" s="23" t="n">
        <f aca="false">G66/F66*100</f>
        <v>94.7514</v>
      </c>
      <c r="I66" s="23" t="n">
        <v>15000</v>
      </c>
      <c r="J66" s="23" t="n">
        <v>14212.71</v>
      </c>
      <c r="K66" s="23" t="n">
        <f aca="false">J66/I66*100</f>
        <v>94.7514</v>
      </c>
      <c r="L66" s="23" t="n">
        <v>0</v>
      </c>
      <c r="M66" s="23" t="n">
        <v>0</v>
      </c>
      <c r="N66" s="23" t="s">
        <v>18</v>
      </c>
      <c r="O66" s="23" t="n">
        <v>0</v>
      </c>
      <c r="P66" s="23" t="n">
        <v>0</v>
      </c>
      <c r="Q66" s="24" t="s">
        <v>18</v>
      </c>
      <c r="R66" s="23" t="n">
        <v>0</v>
      </c>
      <c r="S66" s="23" t="n">
        <v>0</v>
      </c>
      <c r="T66" s="24" t="s">
        <v>18</v>
      </c>
    </row>
    <row r="67" customFormat="false" ht="33" hidden="false" customHeight="true" outlineLevel="0" collapsed="false">
      <c r="A67" s="21"/>
      <c r="B67" s="21"/>
      <c r="C67" s="21" t="s">
        <v>84</v>
      </c>
      <c r="D67" s="22" t="s">
        <v>85</v>
      </c>
      <c r="E67" s="22"/>
      <c r="F67" s="23" t="n">
        <v>200000</v>
      </c>
      <c r="G67" s="23" t="n">
        <v>18541.2</v>
      </c>
      <c r="H67" s="23" t="n">
        <f aca="false">G67/F67*100</f>
        <v>9.2706</v>
      </c>
      <c r="I67" s="23" t="n">
        <v>0</v>
      </c>
      <c r="J67" s="23" t="n">
        <v>0</v>
      </c>
      <c r="K67" s="23" t="s">
        <v>18</v>
      </c>
      <c r="L67" s="23" t="n">
        <v>200000</v>
      </c>
      <c r="M67" s="23" t="n">
        <v>18541.2</v>
      </c>
      <c r="N67" s="23" t="n">
        <f aca="false">M67/L67*100</f>
        <v>9.2706</v>
      </c>
      <c r="O67" s="23" t="n">
        <v>200000</v>
      </c>
      <c r="P67" s="23" t="n">
        <v>18541.2</v>
      </c>
      <c r="Q67" s="24" t="n">
        <f aca="false">P67/O67*100</f>
        <v>9.2706</v>
      </c>
      <c r="R67" s="23" t="n">
        <v>0</v>
      </c>
      <c r="S67" s="23" t="n">
        <v>0</v>
      </c>
      <c r="T67" s="24" t="s">
        <v>18</v>
      </c>
    </row>
    <row r="68" customFormat="false" ht="17.4" hidden="false" customHeight="true" outlineLevel="0" collapsed="false">
      <c r="A68" s="13" t="s">
        <v>86</v>
      </c>
      <c r="B68" s="13"/>
      <c r="C68" s="13"/>
      <c r="D68" s="14" t="s">
        <v>87</v>
      </c>
      <c r="E68" s="14"/>
      <c r="F68" s="15" t="n">
        <v>214000</v>
      </c>
      <c r="G68" s="15" t="n">
        <f aca="false">G69+G73</f>
        <v>145724.25</v>
      </c>
      <c r="H68" s="15" t="n">
        <f aca="false">G68/F68*100</f>
        <v>68.0954439252336</v>
      </c>
      <c r="I68" s="15" t="n">
        <v>214000</v>
      </c>
      <c r="J68" s="15" t="n">
        <f aca="false">J69+J73</f>
        <v>145724.25</v>
      </c>
      <c r="K68" s="15" t="n">
        <f aca="false">J68/I68*100</f>
        <v>68.0954439252336</v>
      </c>
      <c r="L68" s="15" t="n">
        <v>0</v>
      </c>
      <c r="M68" s="15" t="n">
        <f aca="false">M69+M73</f>
        <v>0</v>
      </c>
      <c r="N68" s="15" t="s">
        <v>18</v>
      </c>
      <c r="O68" s="15" t="n">
        <v>0</v>
      </c>
      <c r="P68" s="15" t="n">
        <f aca="false">P69+P73</f>
        <v>0</v>
      </c>
      <c r="Q68" s="16" t="s">
        <v>18</v>
      </c>
      <c r="R68" s="15" t="n">
        <v>0</v>
      </c>
      <c r="S68" s="15" t="n">
        <f aca="false">S69+S73</f>
        <v>0</v>
      </c>
      <c r="T68" s="16" t="s">
        <v>18</v>
      </c>
    </row>
    <row r="69" customFormat="false" ht="22.8" hidden="false" customHeight="true" outlineLevel="0" collapsed="false">
      <c r="A69" s="17"/>
      <c r="B69" s="17" t="s">
        <v>88</v>
      </c>
      <c r="C69" s="17"/>
      <c r="D69" s="18" t="s">
        <v>89</v>
      </c>
      <c r="E69" s="18"/>
      <c r="F69" s="19" t="n">
        <v>185000</v>
      </c>
      <c r="G69" s="19" t="n">
        <f aca="false">SUM(G70:G72)</f>
        <v>123088.45</v>
      </c>
      <c r="H69" s="19" t="n">
        <f aca="false">G69/F69*100</f>
        <v>66.5342972972973</v>
      </c>
      <c r="I69" s="19" t="n">
        <v>185000</v>
      </c>
      <c r="J69" s="19" t="n">
        <f aca="false">SUM(J70:J72)</f>
        <v>123088.45</v>
      </c>
      <c r="K69" s="19" t="n">
        <f aca="false">J69/I69*100</f>
        <v>66.5342972972973</v>
      </c>
      <c r="L69" s="19" t="n">
        <v>0</v>
      </c>
      <c r="M69" s="19" t="n">
        <f aca="false">SUM(M70:M72)</f>
        <v>0</v>
      </c>
      <c r="N69" s="19" t="s">
        <v>18</v>
      </c>
      <c r="O69" s="19" t="n">
        <v>0</v>
      </c>
      <c r="P69" s="19" t="n">
        <f aca="false">SUM(P70:P72)</f>
        <v>0</v>
      </c>
      <c r="Q69" s="20" t="s">
        <v>18</v>
      </c>
      <c r="R69" s="19" t="n">
        <v>0</v>
      </c>
      <c r="S69" s="19" t="n">
        <f aca="false">SUM(S70:S72)</f>
        <v>0</v>
      </c>
      <c r="T69" s="20" t="s">
        <v>18</v>
      </c>
    </row>
    <row r="70" customFormat="false" ht="24" hidden="false" customHeight="true" outlineLevel="0" collapsed="false">
      <c r="A70" s="21"/>
      <c r="B70" s="21"/>
      <c r="C70" s="21" t="s">
        <v>51</v>
      </c>
      <c r="D70" s="22" t="s">
        <v>52</v>
      </c>
      <c r="E70" s="22"/>
      <c r="F70" s="23" t="n">
        <v>25000</v>
      </c>
      <c r="G70" s="23" t="n">
        <v>14600</v>
      </c>
      <c r="H70" s="23" t="n">
        <f aca="false">G70/F70*100</f>
        <v>58.4</v>
      </c>
      <c r="I70" s="23" t="n">
        <v>25000</v>
      </c>
      <c r="J70" s="23" t="n">
        <v>14600</v>
      </c>
      <c r="K70" s="23" t="n">
        <f aca="false">J70/I70*100</f>
        <v>58.4</v>
      </c>
      <c r="L70" s="23" t="n">
        <v>0</v>
      </c>
      <c r="M70" s="23" t="n">
        <v>0</v>
      </c>
      <c r="N70" s="23" t="s">
        <v>18</v>
      </c>
      <c r="O70" s="23" t="n">
        <v>0</v>
      </c>
      <c r="P70" s="23" t="n">
        <v>0</v>
      </c>
      <c r="Q70" s="24" t="s">
        <v>18</v>
      </c>
      <c r="R70" s="23" t="n">
        <v>0</v>
      </c>
      <c r="S70" s="23" t="n">
        <v>0</v>
      </c>
      <c r="T70" s="24" t="s">
        <v>18</v>
      </c>
    </row>
    <row r="71" customFormat="false" ht="21" hidden="false" customHeight="true" outlineLevel="0" collapsed="false">
      <c r="A71" s="21"/>
      <c r="B71" s="21"/>
      <c r="C71" s="21" t="s">
        <v>41</v>
      </c>
      <c r="D71" s="22" t="s">
        <v>42</v>
      </c>
      <c r="E71" s="22"/>
      <c r="F71" s="23" t="n">
        <v>159500</v>
      </c>
      <c r="G71" s="23" t="n">
        <v>108204.35</v>
      </c>
      <c r="H71" s="23" t="n">
        <f aca="false">G71/F71*100</f>
        <v>67.8397178683386</v>
      </c>
      <c r="I71" s="23" t="n">
        <v>159500</v>
      </c>
      <c r="J71" s="23" t="n">
        <v>108204.35</v>
      </c>
      <c r="K71" s="23" t="n">
        <f aca="false">J71/I71*100</f>
        <v>67.8397178683386</v>
      </c>
      <c r="L71" s="23" t="n">
        <v>0</v>
      </c>
      <c r="M71" s="23" t="n">
        <v>0</v>
      </c>
      <c r="N71" s="23" t="s">
        <v>18</v>
      </c>
      <c r="O71" s="23" t="n">
        <v>0</v>
      </c>
      <c r="P71" s="23" t="n">
        <v>0</v>
      </c>
      <c r="Q71" s="24" t="s">
        <v>18</v>
      </c>
      <c r="R71" s="23" t="n">
        <v>0</v>
      </c>
      <c r="S71" s="23" t="n">
        <v>0</v>
      </c>
      <c r="T71" s="24" t="s">
        <v>18</v>
      </c>
    </row>
    <row r="72" customFormat="false" ht="37.8" hidden="false" customHeight="true" outlineLevel="0" collapsed="false">
      <c r="A72" s="21"/>
      <c r="B72" s="21"/>
      <c r="C72" s="21" t="s">
        <v>57</v>
      </c>
      <c r="D72" s="22" t="s">
        <v>58</v>
      </c>
      <c r="E72" s="22"/>
      <c r="F72" s="23" t="n">
        <v>500</v>
      </c>
      <c r="G72" s="23" t="n">
        <v>284.1</v>
      </c>
      <c r="H72" s="23" t="n">
        <f aca="false">G72/F72*100</f>
        <v>56.82</v>
      </c>
      <c r="I72" s="23" t="n">
        <v>500</v>
      </c>
      <c r="J72" s="23" t="n">
        <v>284.1</v>
      </c>
      <c r="K72" s="23" t="n">
        <f aca="false">J72/I72*100</f>
        <v>56.82</v>
      </c>
      <c r="L72" s="23" t="n">
        <v>0</v>
      </c>
      <c r="M72" s="23" t="n">
        <v>0</v>
      </c>
      <c r="N72" s="23" t="s">
        <v>18</v>
      </c>
      <c r="O72" s="23" t="n">
        <v>0</v>
      </c>
      <c r="P72" s="23" t="n">
        <v>0</v>
      </c>
      <c r="Q72" s="24" t="s">
        <v>18</v>
      </c>
      <c r="R72" s="23" t="n">
        <v>0</v>
      </c>
      <c r="S72" s="23" t="n">
        <v>0</v>
      </c>
      <c r="T72" s="24" t="s">
        <v>18</v>
      </c>
    </row>
    <row r="73" customFormat="false" ht="18.6" hidden="false" customHeight="true" outlineLevel="0" collapsed="false">
      <c r="A73" s="17"/>
      <c r="B73" s="17" t="s">
        <v>90</v>
      </c>
      <c r="C73" s="17"/>
      <c r="D73" s="18" t="s">
        <v>91</v>
      </c>
      <c r="E73" s="18"/>
      <c r="F73" s="19" t="n">
        <v>29000</v>
      </c>
      <c r="G73" s="19" t="n">
        <f aca="false">SUM(G74:G75)</f>
        <v>22635.8</v>
      </c>
      <c r="H73" s="19" t="n">
        <f aca="false">G73/F73*100</f>
        <v>78.0544827586207</v>
      </c>
      <c r="I73" s="19" t="n">
        <v>29000</v>
      </c>
      <c r="J73" s="19" t="n">
        <f aca="false">SUM(J74:J75)</f>
        <v>22635.8</v>
      </c>
      <c r="K73" s="19" t="n">
        <f aca="false">J73/I73*100</f>
        <v>78.0544827586207</v>
      </c>
      <c r="L73" s="19" t="n">
        <v>0</v>
      </c>
      <c r="M73" s="19" t="n">
        <f aca="false">SUM(M74:M75)</f>
        <v>0</v>
      </c>
      <c r="N73" s="19" t="s">
        <v>18</v>
      </c>
      <c r="O73" s="19" t="n">
        <v>0</v>
      </c>
      <c r="P73" s="19" t="n">
        <f aca="false">SUM(P74:P75)</f>
        <v>0</v>
      </c>
      <c r="Q73" s="20" t="s">
        <v>18</v>
      </c>
      <c r="R73" s="19" t="n">
        <v>0</v>
      </c>
      <c r="S73" s="19" t="n">
        <f aca="false">SUM(S74:S75)</f>
        <v>0</v>
      </c>
      <c r="T73" s="20" t="s">
        <v>18</v>
      </c>
    </row>
    <row r="74" customFormat="false" ht="24" hidden="false" customHeight="true" outlineLevel="0" collapsed="false">
      <c r="A74" s="21"/>
      <c r="B74" s="21"/>
      <c r="C74" s="21" t="s">
        <v>31</v>
      </c>
      <c r="D74" s="22" t="s">
        <v>32</v>
      </c>
      <c r="E74" s="22"/>
      <c r="F74" s="23" t="n">
        <v>6000</v>
      </c>
      <c r="G74" s="23" t="n">
        <v>3095</v>
      </c>
      <c r="H74" s="23" t="n">
        <f aca="false">G74/F74*100</f>
        <v>51.5833333333333</v>
      </c>
      <c r="I74" s="23" t="n">
        <v>6000</v>
      </c>
      <c r="J74" s="23" t="n">
        <v>3095</v>
      </c>
      <c r="K74" s="23" t="n">
        <f aca="false">J74/I74*100</f>
        <v>51.5833333333333</v>
      </c>
      <c r="L74" s="23" t="n">
        <v>0</v>
      </c>
      <c r="M74" s="23" t="n">
        <v>0</v>
      </c>
      <c r="N74" s="23" t="s">
        <v>18</v>
      </c>
      <c r="O74" s="23" t="n">
        <v>0</v>
      </c>
      <c r="P74" s="23" t="n">
        <v>0</v>
      </c>
      <c r="Q74" s="24" t="s">
        <v>18</v>
      </c>
      <c r="R74" s="23" t="n">
        <v>0</v>
      </c>
      <c r="S74" s="23" t="n">
        <v>0</v>
      </c>
      <c r="T74" s="24" t="s">
        <v>18</v>
      </c>
    </row>
    <row r="75" customFormat="false" ht="24" hidden="false" customHeight="true" outlineLevel="0" collapsed="false">
      <c r="A75" s="21"/>
      <c r="B75" s="21"/>
      <c r="C75" s="21" t="s">
        <v>41</v>
      </c>
      <c r="D75" s="22" t="s">
        <v>42</v>
      </c>
      <c r="E75" s="22"/>
      <c r="F75" s="23" t="n">
        <v>23000</v>
      </c>
      <c r="G75" s="23" t="n">
        <v>19540.8</v>
      </c>
      <c r="H75" s="23" t="n">
        <f aca="false">G75/F75*100</f>
        <v>84.96</v>
      </c>
      <c r="I75" s="23" t="n">
        <v>23000</v>
      </c>
      <c r="J75" s="23" t="n">
        <v>19540.8</v>
      </c>
      <c r="K75" s="23" t="n">
        <f aca="false">J75/I75*100</f>
        <v>84.96</v>
      </c>
      <c r="L75" s="23" t="n">
        <v>0</v>
      </c>
      <c r="M75" s="23" t="n">
        <v>0</v>
      </c>
      <c r="N75" s="23" t="s">
        <v>18</v>
      </c>
      <c r="O75" s="23" t="n">
        <v>0</v>
      </c>
      <c r="P75" s="23" t="n">
        <v>0</v>
      </c>
      <c r="Q75" s="24" t="s">
        <v>18</v>
      </c>
      <c r="R75" s="23" t="n">
        <v>0</v>
      </c>
      <c r="S75" s="23" t="n">
        <v>0</v>
      </c>
      <c r="T75" s="24" t="s">
        <v>18</v>
      </c>
    </row>
    <row r="76" customFormat="false" ht="19.8" hidden="false" customHeight="true" outlineLevel="0" collapsed="false">
      <c r="A76" s="13" t="s">
        <v>92</v>
      </c>
      <c r="B76" s="13"/>
      <c r="C76" s="13"/>
      <c r="D76" s="14" t="s">
        <v>93</v>
      </c>
      <c r="E76" s="14"/>
      <c r="F76" s="15" t="n">
        <v>1975435</v>
      </c>
      <c r="G76" s="15" t="n">
        <f aca="false">G77</f>
        <v>1938246.32</v>
      </c>
      <c r="H76" s="15" t="n">
        <f aca="false">G76/F76*100</f>
        <v>98.1174434997861</v>
      </c>
      <c r="I76" s="15" t="n">
        <v>32935</v>
      </c>
      <c r="J76" s="15" t="n">
        <f aca="false">J77</f>
        <v>32923.49</v>
      </c>
      <c r="K76" s="15" t="n">
        <f aca="false">J76/I76*100</f>
        <v>99.9650523758919</v>
      </c>
      <c r="L76" s="15" t="n">
        <v>1942500</v>
      </c>
      <c r="M76" s="15" t="n">
        <f aca="false">M77</f>
        <v>1905322.83</v>
      </c>
      <c r="N76" s="15" t="n">
        <f aca="false">M76/L76*100</f>
        <v>98.0861173745174</v>
      </c>
      <c r="O76" s="15" t="n">
        <v>1942500</v>
      </c>
      <c r="P76" s="15" t="n">
        <f aca="false">P77</f>
        <v>1905322.83</v>
      </c>
      <c r="Q76" s="16" t="n">
        <f aca="false">P76/O76*100</f>
        <v>98.0861173745174</v>
      </c>
      <c r="R76" s="15" t="n">
        <v>1850000</v>
      </c>
      <c r="S76" s="15" t="n">
        <f aca="false">S77</f>
        <v>1815257.62</v>
      </c>
      <c r="T76" s="16" t="n">
        <f aca="false">S76/R76*100</f>
        <v>98.1220335135135</v>
      </c>
    </row>
    <row r="77" customFormat="false" ht="18.6" hidden="false" customHeight="true" outlineLevel="0" collapsed="false">
      <c r="A77" s="17"/>
      <c r="B77" s="17" t="s">
        <v>94</v>
      </c>
      <c r="C77" s="17"/>
      <c r="D77" s="18" t="s">
        <v>24</v>
      </c>
      <c r="E77" s="18"/>
      <c r="F77" s="19" t="n">
        <v>1975435</v>
      </c>
      <c r="G77" s="19" t="n">
        <f aca="false">SUM(G78:G92)</f>
        <v>1938246.32</v>
      </c>
      <c r="H77" s="19" t="n">
        <f aca="false">G77/F77*100</f>
        <v>98.1174434997861</v>
      </c>
      <c r="I77" s="19" t="n">
        <v>32935</v>
      </c>
      <c r="J77" s="19" t="n">
        <f aca="false">SUM(J78:J92)</f>
        <v>32923.49</v>
      </c>
      <c r="K77" s="19" t="n">
        <f aca="false">J77/I77*100</f>
        <v>99.9650523758919</v>
      </c>
      <c r="L77" s="19" t="n">
        <v>1942500</v>
      </c>
      <c r="M77" s="19" t="n">
        <f aca="false">SUM(M78:M92)</f>
        <v>1905322.83</v>
      </c>
      <c r="N77" s="19" t="n">
        <f aca="false">M77/L77*100</f>
        <v>98.0861173745174</v>
      </c>
      <c r="O77" s="19" t="n">
        <v>1942500</v>
      </c>
      <c r="P77" s="19" t="n">
        <f aca="false">SUM(P78:P92)</f>
        <v>1905322.83</v>
      </c>
      <c r="Q77" s="20" t="n">
        <f aca="false">P77/O77*100</f>
        <v>98.0861173745174</v>
      </c>
      <c r="R77" s="19" t="n">
        <v>1850000</v>
      </c>
      <c r="S77" s="19" t="n">
        <f aca="false">SUM(S78:S92)</f>
        <v>1815257.62</v>
      </c>
      <c r="T77" s="20" t="n">
        <f aca="false">S77/R77*100</f>
        <v>98.1220335135135</v>
      </c>
    </row>
    <row r="78" customFormat="false" ht="21.6" hidden="false" customHeight="true" outlineLevel="0" collapsed="false">
      <c r="A78" s="21"/>
      <c r="B78" s="21"/>
      <c r="C78" s="21" t="s">
        <v>95</v>
      </c>
      <c r="D78" s="22" t="s">
        <v>26</v>
      </c>
      <c r="E78" s="22"/>
      <c r="F78" s="23" t="n">
        <v>6155</v>
      </c>
      <c r="G78" s="23" t="n">
        <v>6154.56</v>
      </c>
      <c r="H78" s="23" t="n">
        <f aca="false">G78/F78*100</f>
        <v>99.9928513403737</v>
      </c>
      <c r="I78" s="23" t="n">
        <v>6155</v>
      </c>
      <c r="J78" s="23" t="n">
        <v>6154.56</v>
      </c>
      <c r="K78" s="23" t="n">
        <f aca="false">J78/I78*100</f>
        <v>99.9928513403737</v>
      </c>
      <c r="L78" s="23" t="n">
        <v>0</v>
      </c>
      <c r="M78" s="23" t="n">
        <v>0</v>
      </c>
      <c r="N78" s="23" t="s">
        <v>18</v>
      </c>
      <c r="O78" s="23" t="n">
        <v>0</v>
      </c>
      <c r="P78" s="23" t="n">
        <v>0</v>
      </c>
      <c r="Q78" s="24" t="s">
        <v>18</v>
      </c>
      <c r="R78" s="23" t="n">
        <v>0</v>
      </c>
      <c r="S78" s="23" t="n">
        <v>0</v>
      </c>
      <c r="T78" s="24" t="s">
        <v>18</v>
      </c>
    </row>
    <row r="79" customFormat="false" ht="22.8" hidden="false" customHeight="true" outlineLevel="0" collapsed="false">
      <c r="A79" s="21"/>
      <c r="B79" s="21"/>
      <c r="C79" s="21" t="s">
        <v>96</v>
      </c>
      <c r="D79" s="22" t="s">
        <v>26</v>
      </c>
      <c r="E79" s="22"/>
      <c r="F79" s="23" t="n">
        <v>1045.44</v>
      </c>
      <c r="G79" s="23" t="n">
        <v>1045.44</v>
      </c>
      <c r="H79" s="23" t="n">
        <f aca="false">G79/F79*100</f>
        <v>100</v>
      </c>
      <c r="I79" s="23" t="n">
        <v>1045.44</v>
      </c>
      <c r="J79" s="23" t="n">
        <v>1045.44</v>
      </c>
      <c r="K79" s="23" t="n">
        <f aca="false">J79/I79*100</f>
        <v>100</v>
      </c>
      <c r="L79" s="23" t="n">
        <v>0</v>
      </c>
      <c r="M79" s="23" t="n">
        <v>0</v>
      </c>
      <c r="N79" s="23" t="s">
        <v>18</v>
      </c>
      <c r="O79" s="23" t="n">
        <v>0</v>
      </c>
      <c r="P79" s="23" t="n">
        <v>0</v>
      </c>
      <c r="Q79" s="24" t="s">
        <v>18</v>
      </c>
      <c r="R79" s="23" t="n">
        <v>0</v>
      </c>
      <c r="S79" s="23" t="n">
        <v>0</v>
      </c>
      <c r="T79" s="24" t="s">
        <v>18</v>
      </c>
    </row>
    <row r="80" customFormat="false" ht="24" hidden="false" customHeight="true" outlineLevel="0" collapsed="false">
      <c r="A80" s="21"/>
      <c r="B80" s="21"/>
      <c r="C80" s="21" t="s">
        <v>97</v>
      </c>
      <c r="D80" s="22" t="s">
        <v>28</v>
      </c>
      <c r="E80" s="22"/>
      <c r="F80" s="23" t="n">
        <v>502</v>
      </c>
      <c r="G80" s="23" t="n">
        <v>501.94</v>
      </c>
      <c r="H80" s="23" t="n">
        <f aca="false">G80/F80*100</f>
        <v>99.9880478087649</v>
      </c>
      <c r="I80" s="23" t="n">
        <v>502</v>
      </c>
      <c r="J80" s="23" t="n">
        <v>501.94</v>
      </c>
      <c r="K80" s="23" t="n">
        <f aca="false">J80/I80*100</f>
        <v>99.9880478087649</v>
      </c>
      <c r="L80" s="23" t="n">
        <v>0</v>
      </c>
      <c r="M80" s="23" t="n">
        <v>0</v>
      </c>
      <c r="N80" s="23" t="s">
        <v>18</v>
      </c>
      <c r="O80" s="23" t="n">
        <v>0</v>
      </c>
      <c r="P80" s="23" t="n">
        <v>0</v>
      </c>
      <c r="Q80" s="24" t="s">
        <v>18</v>
      </c>
      <c r="R80" s="23" t="n">
        <v>0</v>
      </c>
      <c r="S80" s="23" t="n">
        <v>0</v>
      </c>
      <c r="T80" s="24" t="s">
        <v>18</v>
      </c>
    </row>
    <row r="81" customFormat="false" ht="21.6" hidden="false" customHeight="true" outlineLevel="0" collapsed="false">
      <c r="A81" s="21"/>
      <c r="B81" s="21"/>
      <c r="C81" s="21" t="s">
        <v>98</v>
      </c>
      <c r="D81" s="22" t="s">
        <v>28</v>
      </c>
      <c r="E81" s="22"/>
      <c r="F81" s="23" t="n">
        <v>85.69</v>
      </c>
      <c r="G81" s="23" t="n">
        <v>85.26</v>
      </c>
      <c r="H81" s="23" t="n">
        <f aca="false">G81/F81*100</f>
        <v>99.4981911541604</v>
      </c>
      <c r="I81" s="23" t="n">
        <v>85.69</v>
      </c>
      <c r="J81" s="23" t="n">
        <v>85.26</v>
      </c>
      <c r="K81" s="23" t="n">
        <f aca="false">J81/I81*100</f>
        <v>99.4981911541604</v>
      </c>
      <c r="L81" s="23" t="n">
        <v>0</v>
      </c>
      <c r="M81" s="23" t="n">
        <v>0</v>
      </c>
      <c r="N81" s="23" t="s">
        <v>18</v>
      </c>
      <c r="O81" s="23" t="n">
        <v>0</v>
      </c>
      <c r="P81" s="23" t="n">
        <v>0</v>
      </c>
      <c r="Q81" s="24" t="s">
        <v>18</v>
      </c>
      <c r="R81" s="23" t="n">
        <v>0</v>
      </c>
      <c r="S81" s="23" t="n">
        <v>0</v>
      </c>
      <c r="T81" s="24" t="s">
        <v>18</v>
      </c>
    </row>
    <row r="82" customFormat="false" ht="43.2" hidden="false" customHeight="true" outlineLevel="0" collapsed="false">
      <c r="A82" s="21"/>
      <c r="B82" s="21"/>
      <c r="C82" s="21" t="s">
        <v>99</v>
      </c>
      <c r="D82" s="22" t="s">
        <v>30</v>
      </c>
      <c r="E82" s="22"/>
      <c r="F82" s="23" t="n">
        <v>44</v>
      </c>
      <c r="G82" s="23" t="n">
        <v>44</v>
      </c>
      <c r="H82" s="23" t="n">
        <f aca="false">G82/F82*100</f>
        <v>100</v>
      </c>
      <c r="I82" s="23" t="n">
        <v>44</v>
      </c>
      <c r="J82" s="23" t="n">
        <v>44</v>
      </c>
      <c r="K82" s="23" t="n">
        <f aca="false">J82/I82*100</f>
        <v>100</v>
      </c>
      <c r="L82" s="23" t="n">
        <v>0</v>
      </c>
      <c r="M82" s="23" t="n">
        <v>0</v>
      </c>
      <c r="N82" s="23" t="s">
        <v>18</v>
      </c>
      <c r="O82" s="23" t="n">
        <v>0</v>
      </c>
      <c r="P82" s="23" t="n">
        <v>0</v>
      </c>
      <c r="Q82" s="24" t="s">
        <v>18</v>
      </c>
      <c r="R82" s="23" t="n">
        <v>0</v>
      </c>
      <c r="S82" s="23" t="n">
        <v>0</v>
      </c>
      <c r="T82" s="24" t="s">
        <v>18</v>
      </c>
    </row>
    <row r="83" customFormat="false" ht="46.8" hidden="false" customHeight="true" outlineLevel="0" collapsed="false">
      <c r="A83" s="21"/>
      <c r="B83" s="21"/>
      <c r="C83" s="21" t="s">
        <v>100</v>
      </c>
      <c r="D83" s="22" t="s">
        <v>30</v>
      </c>
      <c r="E83" s="22"/>
      <c r="F83" s="23" t="n">
        <v>8</v>
      </c>
      <c r="G83" s="23" t="n">
        <v>7.47</v>
      </c>
      <c r="H83" s="23" t="n">
        <f aca="false">G83/F83*100</f>
        <v>93.375</v>
      </c>
      <c r="I83" s="23" t="n">
        <v>8</v>
      </c>
      <c r="J83" s="23" t="n">
        <v>7.47</v>
      </c>
      <c r="K83" s="23" t="n">
        <f aca="false">J83/I83*100</f>
        <v>93.375</v>
      </c>
      <c r="L83" s="23" t="n">
        <v>0</v>
      </c>
      <c r="M83" s="23" t="n">
        <v>0</v>
      </c>
      <c r="N83" s="23" t="s">
        <v>18</v>
      </c>
      <c r="O83" s="23" t="n">
        <v>0</v>
      </c>
      <c r="P83" s="23" t="n">
        <v>0</v>
      </c>
      <c r="Q83" s="24" t="s">
        <v>18</v>
      </c>
      <c r="R83" s="23" t="n">
        <v>0</v>
      </c>
      <c r="S83" s="23" t="n">
        <v>0</v>
      </c>
      <c r="T83" s="24" t="s">
        <v>18</v>
      </c>
    </row>
    <row r="84" customFormat="false" ht="21" hidden="false" customHeight="true" outlineLevel="0" collapsed="false">
      <c r="A84" s="21"/>
      <c r="B84" s="21"/>
      <c r="C84" s="21" t="s">
        <v>101</v>
      </c>
      <c r="D84" s="22" t="s">
        <v>52</v>
      </c>
      <c r="E84" s="22"/>
      <c r="F84" s="23" t="n">
        <v>10778</v>
      </c>
      <c r="G84" s="23" t="n">
        <v>10777.32</v>
      </c>
      <c r="H84" s="23" t="n">
        <f aca="false">G84/F84*100</f>
        <v>99.993690851735</v>
      </c>
      <c r="I84" s="23" t="n">
        <v>10778</v>
      </c>
      <c r="J84" s="23" t="n">
        <v>10777.32</v>
      </c>
      <c r="K84" s="23" t="n">
        <f aca="false">J84/I84*100</f>
        <v>99.993690851735</v>
      </c>
      <c r="L84" s="23" t="n">
        <v>0</v>
      </c>
      <c r="M84" s="23" t="n">
        <v>0</v>
      </c>
      <c r="N84" s="23" t="s">
        <v>18</v>
      </c>
      <c r="O84" s="23" t="n">
        <v>0</v>
      </c>
      <c r="P84" s="23" t="n">
        <v>0</v>
      </c>
      <c r="Q84" s="24" t="s">
        <v>18</v>
      </c>
      <c r="R84" s="23" t="n">
        <v>0</v>
      </c>
      <c r="S84" s="23" t="n">
        <v>0</v>
      </c>
      <c r="T84" s="24" t="s">
        <v>18</v>
      </c>
    </row>
    <row r="85" customFormat="false" ht="22.2" hidden="false" customHeight="true" outlineLevel="0" collapsed="false">
      <c r="A85" s="21"/>
      <c r="B85" s="21"/>
      <c r="C85" s="21" t="s">
        <v>102</v>
      </c>
      <c r="D85" s="22" t="s">
        <v>52</v>
      </c>
      <c r="E85" s="22"/>
      <c r="F85" s="23" t="n">
        <v>1831</v>
      </c>
      <c r="G85" s="23" t="n">
        <v>1830.68</v>
      </c>
      <c r="H85" s="23" t="n">
        <f aca="false">G85/F85*100</f>
        <v>99.9825232113599</v>
      </c>
      <c r="I85" s="23" t="n">
        <v>1831</v>
      </c>
      <c r="J85" s="23" t="n">
        <v>1830.68</v>
      </c>
      <c r="K85" s="23" t="n">
        <f aca="false">J85/I85*100</f>
        <v>99.9825232113599</v>
      </c>
      <c r="L85" s="23" t="n">
        <v>0</v>
      </c>
      <c r="M85" s="23" t="n">
        <v>0</v>
      </c>
      <c r="N85" s="23" t="s">
        <v>18</v>
      </c>
      <c r="O85" s="23" t="n">
        <v>0</v>
      </c>
      <c r="P85" s="23" t="n">
        <v>0</v>
      </c>
      <c r="Q85" s="24" t="s">
        <v>18</v>
      </c>
      <c r="R85" s="23" t="n">
        <v>0</v>
      </c>
      <c r="S85" s="23" t="n">
        <v>0</v>
      </c>
      <c r="T85" s="24" t="s">
        <v>18</v>
      </c>
    </row>
    <row r="86" customFormat="false" ht="19.8" hidden="false" customHeight="true" outlineLevel="0" collapsed="false">
      <c r="A86" s="21"/>
      <c r="B86" s="21"/>
      <c r="C86" s="21" t="s">
        <v>103</v>
      </c>
      <c r="D86" s="22" t="s">
        <v>32</v>
      </c>
      <c r="E86" s="22"/>
      <c r="F86" s="23" t="n">
        <v>4673</v>
      </c>
      <c r="G86" s="23" t="n">
        <v>4672.91</v>
      </c>
      <c r="H86" s="23" t="n">
        <f aca="false">G86/F86*100</f>
        <v>99.9980740423711</v>
      </c>
      <c r="I86" s="23" t="n">
        <v>4673</v>
      </c>
      <c r="J86" s="23" t="n">
        <v>4672.91</v>
      </c>
      <c r="K86" s="23" t="n">
        <f aca="false">J86/I86*100</f>
        <v>99.9980740423711</v>
      </c>
      <c r="L86" s="23" t="n">
        <v>0</v>
      </c>
      <c r="M86" s="23" t="n">
        <v>0</v>
      </c>
      <c r="N86" s="23" t="s">
        <v>18</v>
      </c>
      <c r="O86" s="23" t="n">
        <v>0</v>
      </c>
      <c r="P86" s="23" t="n">
        <v>0</v>
      </c>
      <c r="Q86" s="24" t="s">
        <v>18</v>
      </c>
      <c r="R86" s="23" t="n">
        <v>0</v>
      </c>
      <c r="S86" s="23" t="n">
        <v>0</v>
      </c>
      <c r="T86" s="24" t="s">
        <v>18</v>
      </c>
    </row>
    <row r="87" customFormat="false" ht="21.6" hidden="false" customHeight="true" outlineLevel="0" collapsed="false">
      <c r="A87" s="21"/>
      <c r="B87" s="21"/>
      <c r="C87" s="21" t="s">
        <v>104</v>
      </c>
      <c r="D87" s="22" t="s">
        <v>32</v>
      </c>
      <c r="E87" s="22"/>
      <c r="F87" s="23" t="n">
        <v>794</v>
      </c>
      <c r="G87" s="23" t="n">
        <v>793.77</v>
      </c>
      <c r="H87" s="23" t="n">
        <f aca="false">G87/F87*100</f>
        <v>99.9710327455919</v>
      </c>
      <c r="I87" s="23" t="n">
        <v>794</v>
      </c>
      <c r="J87" s="23" t="n">
        <v>793.77</v>
      </c>
      <c r="K87" s="23" t="n">
        <f aca="false">J87/I87*100</f>
        <v>99.9710327455919</v>
      </c>
      <c r="L87" s="23" t="n">
        <v>0</v>
      </c>
      <c r="M87" s="23" t="n">
        <v>0</v>
      </c>
      <c r="N87" s="23" t="s">
        <v>18</v>
      </c>
      <c r="O87" s="23" t="n">
        <v>0</v>
      </c>
      <c r="P87" s="23" t="n">
        <v>0</v>
      </c>
      <c r="Q87" s="24" t="s">
        <v>18</v>
      </c>
      <c r="R87" s="23" t="n">
        <v>0</v>
      </c>
      <c r="S87" s="23" t="n">
        <v>0</v>
      </c>
      <c r="T87" s="24" t="s">
        <v>18</v>
      </c>
    </row>
    <row r="88" customFormat="false" ht="21" hidden="false" customHeight="true" outlineLevel="0" collapsed="false">
      <c r="A88" s="21"/>
      <c r="B88" s="21"/>
      <c r="C88" s="21" t="s">
        <v>105</v>
      </c>
      <c r="D88" s="22" t="s">
        <v>42</v>
      </c>
      <c r="E88" s="22"/>
      <c r="F88" s="23" t="n">
        <v>6001</v>
      </c>
      <c r="G88" s="23" t="n">
        <v>5992.27</v>
      </c>
      <c r="H88" s="23" t="n">
        <f aca="false">G88/F88*100</f>
        <v>99.854524245959</v>
      </c>
      <c r="I88" s="23" t="n">
        <v>6001</v>
      </c>
      <c r="J88" s="23" t="n">
        <v>5992.27</v>
      </c>
      <c r="K88" s="23" t="n">
        <f aca="false">J88/I88*100</f>
        <v>99.854524245959</v>
      </c>
      <c r="L88" s="23" t="n">
        <v>0</v>
      </c>
      <c r="M88" s="23" t="n">
        <v>0</v>
      </c>
      <c r="N88" s="23" t="s">
        <v>18</v>
      </c>
      <c r="O88" s="23" t="n">
        <v>0</v>
      </c>
      <c r="P88" s="23" t="n">
        <v>0</v>
      </c>
      <c r="Q88" s="24" t="s">
        <v>18</v>
      </c>
      <c r="R88" s="23" t="n">
        <v>0</v>
      </c>
      <c r="S88" s="23" t="n">
        <v>0</v>
      </c>
      <c r="T88" s="24" t="s">
        <v>18</v>
      </c>
    </row>
    <row r="89" customFormat="false" ht="24.6" hidden="false" customHeight="true" outlineLevel="0" collapsed="false">
      <c r="A89" s="21"/>
      <c r="B89" s="21"/>
      <c r="C89" s="21" t="s">
        <v>106</v>
      </c>
      <c r="D89" s="22" t="s">
        <v>42</v>
      </c>
      <c r="E89" s="22"/>
      <c r="F89" s="23" t="n">
        <v>1017.87</v>
      </c>
      <c r="G89" s="23" t="n">
        <v>1017.87</v>
      </c>
      <c r="H89" s="23" t="n">
        <f aca="false">G89/F89*100</f>
        <v>100</v>
      </c>
      <c r="I89" s="23" t="n">
        <v>1017.87</v>
      </c>
      <c r="J89" s="23" t="n">
        <v>1017.87</v>
      </c>
      <c r="K89" s="23" t="n">
        <f aca="false">J89/I89*100</f>
        <v>100</v>
      </c>
      <c r="L89" s="23" t="n">
        <v>0</v>
      </c>
      <c r="M89" s="23" t="n">
        <v>0</v>
      </c>
      <c r="N89" s="23" t="s">
        <v>18</v>
      </c>
      <c r="O89" s="23" t="n">
        <v>0</v>
      </c>
      <c r="P89" s="23" t="n">
        <v>0</v>
      </c>
      <c r="Q89" s="24" t="s">
        <v>18</v>
      </c>
      <c r="R89" s="23" t="n">
        <v>0</v>
      </c>
      <c r="S89" s="23" t="n">
        <v>0</v>
      </c>
      <c r="T89" s="24" t="s">
        <v>18</v>
      </c>
    </row>
    <row r="90" customFormat="false" ht="22.2" hidden="false" customHeight="true" outlineLevel="0" collapsed="false">
      <c r="A90" s="21"/>
      <c r="B90" s="21"/>
      <c r="C90" s="21" t="s">
        <v>43</v>
      </c>
      <c r="D90" s="22" t="s">
        <v>44</v>
      </c>
      <c r="E90" s="22"/>
      <c r="F90" s="23" t="n">
        <v>92500</v>
      </c>
      <c r="G90" s="23" t="n">
        <v>90065.21</v>
      </c>
      <c r="H90" s="23" t="n">
        <f aca="false">G90/F90*100</f>
        <v>97.3677945945946</v>
      </c>
      <c r="I90" s="23" t="n">
        <v>0</v>
      </c>
      <c r="J90" s="23" t="n">
        <v>0</v>
      </c>
      <c r="K90" s="23" t="s">
        <v>18</v>
      </c>
      <c r="L90" s="23" t="n">
        <v>92500</v>
      </c>
      <c r="M90" s="23" t="n">
        <v>90065.21</v>
      </c>
      <c r="N90" s="23" t="n">
        <f aca="false">M90/L90*100</f>
        <v>97.3677945945946</v>
      </c>
      <c r="O90" s="23" t="n">
        <v>92500</v>
      </c>
      <c r="P90" s="23" t="n">
        <v>90065.21</v>
      </c>
      <c r="Q90" s="24" t="n">
        <f aca="false">P90/O90*100</f>
        <v>97.3677945945946</v>
      </c>
      <c r="R90" s="23" t="n">
        <v>0</v>
      </c>
      <c r="S90" s="23" t="n">
        <v>0</v>
      </c>
      <c r="T90" s="24" t="s">
        <v>18</v>
      </c>
    </row>
    <row r="91" customFormat="false" ht="27" hidden="false" customHeight="true" outlineLevel="0" collapsed="false">
      <c r="A91" s="21"/>
      <c r="B91" s="21"/>
      <c r="C91" s="21" t="s">
        <v>107</v>
      </c>
      <c r="D91" s="22" t="s">
        <v>44</v>
      </c>
      <c r="E91" s="22"/>
      <c r="F91" s="23" t="n">
        <v>1539185</v>
      </c>
      <c r="G91" s="23" t="n">
        <v>1538951.51</v>
      </c>
      <c r="H91" s="23" t="n">
        <f aca="false">G91/F91*100</f>
        <v>99.9848302835592</v>
      </c>
      <c r="I91" s="23" t="n">
        <v>0</v>
      </c>
      <c r="J91" s="23" t="n">
        <v>0</v>
      </c>
      <c r="K91" s="23" t="s">
        <v>18</v>
      </c>
      <c r="L91" s="23" t="n">
        <v>1539185</v>
      </c>
      <c r="M91" s="23" t="n">
        <v>1538951.51</v>
      </c>
      <c r="N91" s="23" t="n">
        <f aca="false">M91/L91*100</f>
        <v>99.9848302835592</v>
      </c>
      <c r="O91" s="23" t="n">
        <v>1539185</v>
      </c>
      <c r="P91" s="23" t="n">
        <v>1538951.51</v>
      </c>
      <c r="Q91" s="24" t="n">
        <f aca="false">P91/O91*100</f>
        <v>99.9848302835592</v>
      </c>
      <c r="R91" s="23" t="n">
        <v>1539185</v>
      </c>
      <c r="S91" s="23" t="n">
        <v>1538951.51</v>
      </c>
      <c r="T91" s="24" t="n">
        <f aca="false">S91/R91*100</f>
        <v>99.9848302835592</v>
      </c>
    </row>
    <row r="92" customFormat="false" ht="20.4" hidden="false" customHeight="true" outlineLevel="0" collapsed="false">
      <c r="A92" s="21"/>
      <c r="B92" s="21"/>
      <c r="C92" s="21" t="s">
        <v>62</v>
      </c>
      <c r="D92" s="22" t="s">
        <v>44</v>
      </c>
      <c r="E92" s="22"/>
      <c r="F92" s="23" t="n">
        <v>310815</v>
      </c>
      <c r="G92" s="23" t="n">
        <v>276306.11</v>
      </c>
      <c r="H92" s="23" t="n">
        <f aca="false">G92/F92*100</f>
        <v>88.8972893843605</v>
      </c>
      <c r="I92" s="23" t="n">
        <v>0</v>
      </c>
      <c r="J92" s="23" t="n">
        <v>0</v>
      </c>
      <c r="K92" s="23" t="s">
        <v>18</v>
      </c>
      <c r="L92" s="23" t="n">
        <v>310815</v>
      </c>
      <c r="M92" s="23" t="n">
        <v>276306.11</v>
      </c>
      <c r="N92" s="23" t="n">
        <f aca="false">M92/L92*100</f>
        <v>88.8972893843605</v>
      </c>
      <c r="O92" s="23" t="n">
        <v>310815</v>
      </c>
      <c r="P92" s="23" t="n">
        <v>276306.11</v>
      </c>
      <c r="Q92" s="24" t="n">
        <f aca="false">P92/O92*100</f>
        <v>88.8972893843605</v>
      </c>
      <c r="R92" s="23" t="n">
        <v>310815</v>
      </c>
      <c r="S92" s="23" t="n">
        <v>276306.11</v>
      </c>
      <c r="T92" s="24" t="n">
        <f aca="false">S92/R92*100</f>
        <v>88.8972893843605</v>
      </c>
    </row>
    <row r="93" customFormat="false" ht="25.2" hidden="false" customHeight="true" outlineLevel="0" collapsed="false">
      <c r="A93" s="13" t="s">
        <v>108</v>
      </c>
      <c r="B93" s="13"/>
      <c r="C93" s="13"/>
      <c r="D93" s="14" t="s">
        <v>109</v>
      </c>
      <c r="E93" s="14"/>
      <c r="F93" s="15" t="n">
        <v>11096222</v>
      </c>
      <c r="G93" s="15" t="n">
        <f aca="false">G94+G101+G106+G130+G136+G154</f>
        <v>10825555.19</v>
      </c>
      <c r="H93" s="15" t="n">
        <f aca="false">G93/F93*100</f>
        <v>97.5607300394675</v>
      </c>
      <c r="I93" s="15" t="n">
        <v>11021222</v>
      </c>
      <c r="J93" s="15" t="n">
        <f aca="false">J94+J101+J106+J130+J136+J154</f>
        <v>10751140.19</v>
      </c>
      <c r="K93" s="15" t="n">
        <f aca="false">J93/I93*100</f>
        <v>97.5494386194199</v>
      </c>
      <c r="L93" s="15" t="n">
        <v>75000</v>
      </c>
      <c r="M93" s="15" t="n">
        <f aca="false">M94+M101+M106+M130+M136+M154</f>
        <v>74415</v>
      </c>
      <c r="N93" s="15" t="n">
        <f aca="false">M93/L93*100</f>
        <v>99.22</v>
      </c>
      <c r="O93" s="15" t="n">
        <v>75000</v>
      </c>
      <c r="P93" s="15" t="n">
        <f aca="false">P94+P101+P106+P130+P136+P154</f>
        <v>74415</v>
      </c>
      <c r="Q93" s="16" t="n">
        <f aca="false">P93/O93*100</f>
        <v>99.22</v>
      </c>
      <c r="R93" s="15" t="n">
        <v>0</v>
      </c>
      <c r="S93" s="15" t="n">
        <f aca="false">S94+S101+S106+S130+S136+S154</f>
        <v>0</v>
      </c>
      <c r="T93" s="16" t="s">
        <v>18</v>
      </c>
    </row>
    <row r="94" customFormat="false" ht="16.8" hidden="false" customHeight="true" outlineLevel="0" collapsed="false">
      <c r="A94" s="17"/>
      <c r="B94" s="17" t="s">
        <v>110</v>
      </c>
      <c r="C94" s="17"/>
      <c r="D94" s="18" t="s">
        <v>111</v>
      </c>
      <c r="E94" s="18"/>
      <c r="F94" s="19" t="n">
        <v>419974</v>
      </c>
      <c r="G94" s="19" t="n">
        <f aca="false">SUM(G95:G100)</f>
        <v>415966.72</v>
      </c>
      <c r="H94" s="19" t="n">
        <f aca="false">G94/F94*100</f>
        <v>99.0458266464114</v>
      </c>
      <c r="I94" s="19" t="n">
        <v>419974</v>
      </c>
      <c r="J94" s="19" t="n">
        <f aca="false">SUM(J95:J100)</f>
        <v>415966.72</v>
      </c>
      <c r="K94" s="19" t="n">
        <f aca="false">J94/I94*100</f>
        <v>99.0458266464114</v>
      </c>
      <c r="L94" s="19" t="n">
        <v>0</v>
      </c>
      <c r="M94" s="19" t="n">
        <f aca="false">SUM(M95:M100)</f>
        <v>0</v>
      </c>
      <c r="N94" s="19" t="s">
        <v>18</v>
      </c>
      <c r="O94" s="19" t="n">
        <v>0</v>
      </c>
      <c r="P94" s="19" t="n">
        <f aca="false">SUM(P95:P100)</f>
        <v>0</v>
      </c>
      <c r="Q94" s="20" t="s">
        <v>18</v>
      </c>
      <c r="R94" s="19" t="n">
        <v>0</v>
      </c>
      <c r="S94" s="19" t="n">
        <f aca="false">SUM(S95:S100)</f>
        <v>0</v>
      </c>
      <c r="T94" s="20" t="s">
        <v>18</v>
      </c>
    </row>
    <row r="95" customFormat="false" ht="22.8" hidden="false" customHeight="true" outlineLevel="0" collapsed="false">
      <c r="A95" s="21"/>
      <c r="B95" s="21"/>
      <c r="C95" s="21" t="s">
        <v>25</v>
      </c>
      <c r="D95" s="22" t="s">
        <v>26</v>
      </c>
      <c r="E95" s="22"/>
      <c r="F95" s="23" t="n">
        <v>320549</v>
      </c>
      <c r="G95" s="23" t="n">
        <v>320549</v>
      </c>
      <c r="H95" s="23" t="n">
        <f aca="false">G95/F95*100</f>
        <v>100</v>
      </c>
      <c r="I95" s="23" t="n">
        <v>320549</v>
      </c>
      <c r="J95" s="23" t="n">
        <v>320549</v>
      </c>
      <c r="K95" s="23" t="n">
        <f aca="false">J95/I95*100</f>
        <v>100</v>
      </c>
      <c r="L95" s="23" t="n">
        <v>0</v>
      </c>
      <c r="M95" s="23" t="n">
        <v>0</v>
      </c>
      <c r="N95" s="23" t="s">
        <v>18</v>
      </c>
      <c r="O95" s="23" t="n">
        <v>0</v>
      </c>
      <c r="P95" s="23" t="n">
        <v>0</v>
      </c>
      <c r="Q95" s="24" t="s">
        <v>18</v>
      </c>
      <c r="R95" s="23" t="n">
        <v>0</v>
      </c>
      <c r="S95" s="23" t="n">
        <v>0</v>
      </c>
      <c r="T95" s="24" t="s">
        <v>18</v>
      </c>
    </row>
    <row r="96" customFormat="false" ht="24" hidden="false" customHeight="true" outlineLevel="0" collapsed="false">
      <c r="A96" s="21"/>
      <c r="B96" s="21"/>
      <c r="C96" s="21" t="s">
        <v>112</v>
      </c>
      <c r="D96" s="22" t="s">
        <v>113</v>
      </c>
      <c r="E96" s="22"/>
      <c r="F96" s="23" t="n">
        <v>17680</v>
      </c>
      <c r="G96" s="23" t="n">
        <v>17680</v>
      </c>
      <c r="H96" s="23" t="n">
        <f aca="false">G96/F96*100</f>
        <v>100</v>
      </c>
      <c r="I96" s="23" t="n">
        <v>17680</v>
      </c>
      <c r="J96" s="23" t="n">
        <v>17680</v>
      </c>
      <c r="K96" s="23" t="n">
        <f aca="false">J96/I96*100</f>
        <v>100</v>
      </c>
      <c r="L96" s="23" t="n">
        <v>0</v>
      </c>
      <c r="M96" s="23" t="n">
        <v>0</v>
      </c>
      <c r="N96" s="23" t="s">
        <v>18</v>
      </c>
      <c r="O96" s="23" t="n">
        <v>0</v>
      </c>
      <c r="P96" s="23" t="n">
        <v>0</v>
      </c>
      <c r="Q96" s="24" t="s">
        <v>18</v>
      </c>
      <c r="R96" s="23" t="n">
        <v>0</v>
      </c>
      <c r="S96" s="23" t="n">
        <v>0</v>
      </c>
      <c r="T96" s="24" t="s">
        <v>18</v>
      </c>
    </row>
    <row r="97" customFormat="false" ht="22.2" hidden="false" customHeight="true" outlineLevel="0" collapsed="false">
      <c r="A97" s="21"/>
      <c r="B97" s="21"/>
      <c r="C97" s="21" t="s">
        <v>27</v>
      </c>
      <c r="D97" s="22" t="s">
        <v>28</v>
      </c>
      <c r="E97" s="22"/>
      <c r="F97" s="23" t="n">
        <v>58148</v>
      </c>
      <c r="G97" s="23" t="n">
        <v>58148</v>
      </c>
      <c r="H97" s="23" t="n">
        <f aca="false">G97/F97*100</f>
        <v>100</v>
      </c>
      <c r="I97" s="23" t="n">
        <v>58148</v>
      </c>
      <c r="J97" s="23" t="n">
        <v>58148</v>
      </c>
      <c r="K97" s="23" t="n">
        <f aca="false">J97/I97*100</f>
        <v>100</v>
      </c>
      <c r="L97" s="23" t="n">
        <v>0</v>
      </c>
      <c r="M97" s="23" t="n">
        <v>0</v>
      </c>
      <c r="N97" s="23" t="s">
        <v>18</v>
      </c>
      <c r="O97" s="23" t="n">
        <v>0</v>
      </c>
      <c r="P97" s="23" t="n">
        <v>0</v>
      </c>
      <c r="Q97" s="24" t="s">
        <v>18</v>
      </c>
      <c r="R97" s="23" t="n">
        <v>0</v>
      </c>
      <c r="S97" s="23" t="n">
        <v>0</v>
      </c>
      <c r="T97" s="24" t="s">
        <v>18</v>
      </c>
    </row>
    <row r="98" customFormat="false" ht="46.2" hidden="false" customHeight="true" outlineLevel="0" collapsed="false">
      <c r="A98" s="21"/>
      <c r="B98" s="21"/>
      <c r="C98" s="21" t="s">
        <v>29</v>
      </c>
      <c r="D98" s="22" t="s">
        <v>30</v>
      </c>
      <c r="E98" s="22"/>
      <c r="F98" s="23" t="n">
        <v>7200</v>
      </c>
      <c r="G98" s="23" t="n">
        <v>7200</v>
      </c>
      <c r="H98" s="23" t="n">
        <f aca="false">G98/F98*100</f>
        <v>100</v>
      </c>
      <c r="I98" s="23" t="n">
        <v>7200</v>
      </c>
      <c r="J98" s="23" t="n">
        <v>7200</v>
      </c>
      <c r="K98" s="23" t="n">
        <f aca="false">J98/I98*100</f>
        <v>100</v>
      </c>
      <c r="L98" s="23" t="n">
        <v>0</v>
      </c>
      <c r="M98" s="23" t="n">
        <v>0</v>
      </c>
      <c r="N98" s="23" t="s">
        <v>18</v>
      </c>
      <c r="O98" s="23" t="n">
        <v>0</v>
      </c>
      <c r="P98" s="23" t="n">
        <v>0</v>
      </c>
      <c r="Q98" s="24" t="s">
        <v>18</v>
      </c>
      <c r="R98" s="23" t="n">
        <v>0</v>
      </c>
      <c r="S98" s="23" t="n">
        <v>0</v>
      </c>
      <c r="T98" s="24" t="s">
        <v>18</v>
      </c>
    </row>
    <row r="99" customFormat="false" ht="22.8" hidden="false" customHeight="true" outlineLevel="0" collapsed="false">
      <c r="A99" s="21"/>
      <c r="B99" s="21"/>
      <c r="C99" s="21" t="s">
        <v>31</v>
      </c>
      <c r="D99" s="22" t="s">
        <v>32</v>
      </c>
      <c r="E99" s="22"/>
      <c r="F99" s="23" t="n">
        <v>15697</v>
      </c>
      <c r="G99" s="23" t="n">
        <v>11689.72</v>
      </c>
      <c r="H99" s="23" t="n">
        <f aca="false">G99/F99*100</f>
        <v>74.4710454226922</v>
      </c>
      <c r="I99" s="23" t="n">
        <v>15697</v>
      </c>
      <c r="J99" s="23" t="n">
        <v>11689.72</v>
      </c>
      <c r="K99" s="23" t="n">
        <f aca="false">J99/I99*100</f>
        <v>74.4710454226922</v>
      </c>
      <c r="L99" s="23" t="n">
        <v>0</v>
      </c>
      <c r="M99" s="23" t="n">
        <v>0</v>
      </c>
      <c r="N99" s="23" t="s">
        <v>18</v>
      </c>
      <c r="O99" s="23" t="n">
        <v>0</v>
      </c>
      <c r="P99" s="23" t="n">
        <v>0</v>
      </c>
      <c r="Q99" s="24" t="s">
        <v>18</v>
      </c>
      <c r="R99" s="23" t="n">
        <v>0</v>
      </c>
      <c r="S99" s="23" t="n">
        <v>0</v>
      </c>
      <c r="T99" s="24" t="s">
        <v>18</v>
      </c>
    </row>
    <row r="100" customFormat="false" ht="22.2" hidden="false" customHeight="true" outlineLevel="0" collapsed="false">
      <c r="A100" s="21"/>
      <c r="B100" s="21"/>
      <c r="C100" s="21" t="s">
        <v>41</v>
      </c>
      <c r="D100" s="22" t="s">
        <v>42</v>
      </c>
      <c r="E100" s="22"/>
      <c r="F100" s="23" t="n">
        <v>700</v>
      </c>
      <c r="G100" s="23" t="n">
        <v>700</v>
      </c>
      <c r="H100" s="23" t="n">
        <f aca="false">G100/F100*100</f>
        <v>100</v>
      </c>
      <c r="I100" s="23" t="n">
        <v>700</v>
      </c>
      <c r="J100" s="23" t="n">
        <v>700</v>
      </c>
      <c r="K100" s="23" t="n">
        <f aca="false">J100/I100*100</f>
        <v>100</v>
      </c>
      <c r="L100" s="23" t="n">
        <v>0</v>
      </c>
      <c r="M100" s="23" t="n">
        <v>0</v>
      </c>
      <c r="N100" s="23" t="s">
        <v>18</v>
      </c>
      <c r="O100" s="23" t="n">
        <v>0</v>
      </c>
      <c r="P100" s="23" t="n">
        <v>0</v>
      </c>
      <c r="Q100" s="24" t="s">
        <v>18</v>
      </c>
      <c r="R100" s="23" t="n">
        <v>0</v>
      </c>
      <c r="S100" s="23" t="n">
        <v>0</v>
      </c>
      <c r="T100" s="24" t="s">
        <v>18</v>
      </c>
    </row>
    <row r="101" customFormat="false" ht="32.4" hidden="false" customHeight="true" outlineLevel="0" collapsed="false">
      <c r="A101" s="17"/>
      <c r="B101" s="17" t="s">
        <v>114</v>
      </c>
      <c r="C101" s="17"/>
      <c r="D101" s="18" t="s">
        <v>115</v>
      </c>
      <c r="E101" s="18"/>
      <c r="F101" s="19" t="n">
        <v>293600</v>
      </c>
      <c r="G101" s="19" t="n">
        <f aca="false">SUM(G102:G105)</f>
        <v>286649.96</v>
      </c>
      <c r="H101" s="19" t="n">
        <f aca="false">G101/F101*100</f>
        <v>97.6328201634878</v>
      </c>
      <c r="I101" s="19" t="n">
        <v>293600</v>
      </c>
      <c r="J101" s="19" t="n">
        <f aca="false">SUM(J102:J105)</f>
        <v>286649.96</v>
      </c>
      <c r="K101" s="19" t="n">
        <f aca="false">J101/I101*100</f>
        <v>97.6328201634878</v>
      </c>
      <c r="L101" s="19" t="n">
        <v>0</v>
      </c>
      <c r="M101" s="19" t="n">
        <f aca="false">SUM(M102:M105)</f>
        <v>0</v>
      </c>
      <c r="N101" s="19" t="s">
        <v>18</v>
      </c>
      <c r="O101" s="19" t="n">
        <v>0</v>
      </c>
      <c r="P101" s="19" t="n">
        <f aca="false">SUM(P102:P105)</f>
        <v>0</v>
      </c>
      <c r="Q101" s="20" t="s">
        <v>18</v>
      </c>
      <c r="R101" s="19" t="n">
        <v>0</v>
      </c>
      <c r="S101" s="19" t="n">
        <f aca="false">SUM(S102:S105)</f>
        <v>0</v>
      </c>
      <c r="T101" s="20" t="s">
        <v>18</v>
      </c>
    </row>
    <row r="102" customFormat="false" ht="25.2" hidden="false" customHeight="true" outlineLevel="0" collapsed="false">
      <c r="A102" s="21"/>
      <c r="B102" s="21"/>
      <c r="C102" s="21" t="s">
        <v>116</v>
      </c>
      <c r="D102" s="22" t="s">
        <v>117</v>
      </c>
      <c r="E102" s="22"/>
      <c r="F102" s="23" t="n">
        <v>279600</v>
      </c>
      <c r="G102" s="23" t="n">
        <v>279567</v>
      </c>
      <c r="H102" s="23" t="n">
        <f aca="false">G102/F102*100</f>
        <v>99.9881974248927</v>
      </c>
      <c r="I102" s="23" t="n">
        <v>279600</v>
      </c>
      <c r="J102" s="23" t="n">
        <v>279567</v>
      </c>
      <c r="K102" s="23" t="n">
        <f aca="false">J102/I102*100</f>
        <v>99.9881974248927</v>
      </c>
      <c r="L102" s="23" t="n">
        <v>0</v>
      </c>
      <c r="M102" s="23" t="n">
        <v>0</v>
      </c>
      <c r="N102" s="23" t="s">
        <v>18</v>
      </c>
      <c r="O102" s="23" t="n">
        <v>0</v>
      </c>
      <c r="P102" s="23" t="n">
        <v>0</v>
      </c>
      <c r="Q102" s="24" t="s">
        <v>18</v>
      </c>
      <c r="R102" s="23" t="n">
        <v>0</v>
      </c>
      <c r="S102" s="23" t="n">
        <v>0</v>
      </c>
      <c r="T102" s="24" t="s">
        <v>18</v>
      </c>
    </row>
    <row r="103" customFormat="false" ht="17.4" hidden="false" customHeight="true" outlineLevel="0" collapsed="false">
      <c r="A103" s="21"/>
      <c r="B103" s="21"/>
      <c r="C103" s="21" t="s">
        <v>118</v>
      </c>
      <c r="D103" s="22" t="s">
        <v>119</v>
      </c>
      <c r="E103" s="22"/>
      <c r="F103" s="23" t="n">
        <v>3000</v>
      </c>
      <c r="G103" s="23" t="n">
        <v>1295.17</v>
      </c>
      <c r="H103" s="23" t="n">
        <f aca="false">G103/F103*100</f>
        <v>43.1723333333333</v>
      </c>
      <c r="I103" s="23" t="n">
        <v>3000</v>
      </c>
      <c r="J103" s="23" t="n">
        <v>1295.17</v>
      </c>
      <c r="K103" s="23" t="n">
        <f aca="false">J103/I103*100</f>
        <v>43.1723333333333</v>
      </c>
      <c r="L103" s="23" t="n">
        <v>0</v>
      </c>
      <c r="M103" s="23" t="n">
        <v>0</v>
      </c>
      <c r="N103" s="23" t="s">
        <v>18</v>
      </c>
      <c r="O103" s="23" t="n">
        <v>0</v>
      </c>
      <c r="P103" s="23" t="n">
        <v>0</v>
      </c>
      <c r="Q103" s="24" t="s">
        <v>18</v>
      </c>
      <c r="R103" s="23" t="n">
        <v>0</v>
      </c>
      <c r="S103" s="23" t="n">
        <v>0</v>
      </c>
      <c r="T103" s="24" t="s">
        <v>18</v>
      </c>
    </row>
    <row r="104" customFormat="false" ht="24" hidden="false" customHeight="true" outlineLevel="0" collapsed="false">
      <c r="A104" s="21"/>
      <c r="B104" s="21"/>
      <c r="C104" s="21" t="s">
        <v>31</v>
      </c>
      <c r="D104" s="22" t="s">
        <v>32</v>
      </c>
      <c r="E104" s="22"/>
      <c r="F104" s="23" t="n">
        <v>2000</v>
      </c>
      <c r="G104" s="23" t="n">
        <v>520</v>
      </c>
      <c r="H104" s="23" t="n">
        <f aca="false">G104/F104*100</f>
        <v>26</v>
      </c>
      <c r="I104" s="23" t="n">
        <v>2000</v>
      </c>
      <c r="J104" s="23" t="n">
        <v>520</v>
      </c>
      <c r="K104" s="23" t="n">
        <f aca="false">J104/I104*100</f>
        <v>26</v>
      </c>
      <c r="L104" s="23" t="n">
        <v>0</v>
      </c>
      <c r="M104" s="23" t="n">
        <v>0</v>
      </c>
      <c r="N104" s="23" t="s">
        <v>18</v>
      </c>
      <c r="O104" s="23" t="n">
        <v>0</v>
      </c>
      <c r="P104" s="23" t="n">
        <v>0</v>
      </c>
      <c r="Q104" s="24" t="s">
        <v>18</v>
      </c>
      <c r="R104" s="23" t="n">
        <v>0</v>
      </c>
      <c r="S104" s="23" t="n">
        <v>0</v>
      </c>
      <c r="T104" s="24" t="s">
        <v>18</v>
      </c>
    </row>
    <row r="105" customFormat="false" ht="25.2" hidden="false" customHeight="true" outlineLevel="0" collapsed="false">
      <c r="A105" s="21"/>
      <c r="B105" s="21"/>
      <c r="C105" s="21" t="s">
        <v>41</v>
      </c>
      <c r="D105" s="22" t="s">
        <v>42</v>
      </c>
      <c r="E105" s="22"/>
      <c r="F105" s="23" t="n">
        <v>9000</v>
      </c>
      <c r="G105" s="23" t="n">
        <v>5267.79</v>
      </c>
      <c r="H105" s="23" t="n">
        <f aca="false">G105/F105*100</f>
        <v>58.531</v>
      </c>
      <c r="I105" s="23" t="n">
        <v>9000</v>
      </c>
      <c r="J105" s="23" t="n">
        <v>5267.79</v>
      </c>
      <c r="K105" s="23" t="n">
        <f aca="false">J105/I105*100</f>
        <v>58.531</v>
      </c>
      <c r="L105" s="23" t="n">
        <v>0</v>
      </c>
      <c r="M105" s="23" t="n">
        <v>0</v>
      </c>
      <c r="N105" s="23" t="s">
        <v>18</v>
      </c>
      <c r="O105" s="23" t="n">
        <v>0</v>
      </c>
      <c r="P105" s="23" t="n">
        <v>0</v>
      </c>
      <c r="Q105" s="24" t="s">
        <v>18</v>
      </c>
      <c r="R105" s="23" t="n">
        <v>0</v>
      </c>
      <c r="S105" s="23" t="n">
        <v>0</v>
      </c>
      <c r="T105" s="24" t="s">
        <v>18</v>
      </c>
    </row>
    <row r="106" customFormat="false" ht="32.4" hidden="false" customHeight="true" outlineLevel="0" collapsed="false">
      <c r="A106" s="17"/>
      <c r="B106" s="17" t="s">
        <v>120</v>
      </c>
      <c r="C106" s="17"/>
      <c r="D106" s="18" t="s">
        <v>121</v>
      </c>
      <c r="E106" s="18"/>
      <c r="F106" s="19" t="n">
        <v>8195378</v>
      </c>
      <c r="G106" s="19" t="n">
        <f aca="false">SUM(G107:G129)</f>
        <v>8010320.34</v>
      </c>
      <c r="H106" s="19" t="n">
        <f aca="false">G106/F106*100</f>
        <v>97.7419264858802</v>
      </c>
      <c r="I106" s="19" t="n">
        <v>8120378</v>
      </c>
      <c r="J106" s="19" t="n">
        <f aca="false">SUM(J107:J129)</f>
        <v>7935905.34</v>
      </c>
      <c r="K106" s="19" t="n">
        <f aca="false">J106/I106*100</f>
        <v>97.7282749645398</v>
      </c>
      <c r="L106" s="19" t="n">
        <v>75000</v>
      </c>
      <c r="M106" s="19" t="n">
        <f aca="false">SUM(M107:M129)</f>
        <v>74415</v>
      </c>
      <c r="N106" s="19" t="n">
        <f aca="false">M106/L106*100</f>
        <v>99.22</v>
      </c>
      <c r="O106" s="19" t="n">
        <v>75000</v>
      </c>
      <c r="P106" s="19" t="n">
        <f aca="false">SUM(P107:P129)</f>
        <v>74415</v>
      </c>
      <c r="Q106" s="20" t="n">
        <f aca="false">P106/O106*100</f>
        <v>99.22</v>
      </c>
      <c r="R106" s="19" t="n">
        <v>0</v>
      </c>
      <c r="S106" s="19" t="n">
        <f aca="false">SUM(S107:S129)</f>
        <v>0</v>
      </c>
      <c r="T106" s="20" t="s">
        <v>18</v>
      </c>
    </row>
    <row r="107" customFormat="false" ht="28.8" hidden="false" customHeight="true" outlineLevel="0" collapsed="false">
      <c r="A107" s="21"/>
      <c r="B107" s="21"/>
      <c r="C107" s="21" t="s">
        <v>122</v>
      </c>
      <c r="D107" s="22" t="s">
        <v>123</v>
      </c>
      <c r="E107" s="22"/>
      <c r="F107" s="23" t="n">
        <v>37000</v>
      </c>
      <c r="G107" s="23" t="n">
        <v>36829.66</v>
      </c>
      <c r="H107" s="23" t="n">
        <f aca="false">G107/F107*100</f>
        <v>99.5396216216216</v>
      </c>
      <c r="I107" s="23" t="n">
        <v>37000</v>
      </c>
      <c r="J107" s="23" t="n">
        <v>36829.66</v>
      </c>
      <c r="K107" s="23" t="n">
        <f aca="false">J107/I107*100</f>
        <v>99.5396216216216</v>
      </c>
      <c r="L107" s="23" t="n">
        <v>0</v>
      </c>
      <c r="M107" s="23" t="n">
        <v>0</v>
      </c>
      <c r="N107" s="23" t="s">
        <v>18</v>
      </c>
      <c r="O107" s="23" t="n">
        <v>0</v>
      </c>
      <c r="P107" s="23" t="n">
        <v>0</v>
      </c>
      <c r="Q107" s="24" t="s">
        <v>18</v>
      </c>
      <c r="R107" s="23" t="n">
        <v>0</v>
      </c>
      <c r="S107" s="23" t="n">
        <v>0</v>
      </c>
      <c r="T107" s="24" t="s">
        <v>18</v>
      </c>
    </row>
    <row r="108" customFormat="false" ht="22.8" hidden="false" customHeight="true" outlineLevel="0" collapsed="false">
      <c r="A108" s="21"/>
      <c r="B108" s="21"/>
      <c r="C108" s="21" t="s">
        <v>116</v>
      </c>
      <c r="D108" s="22" t="s">
        <v>117</v>
      </c>
      <c r="E108" s="22"/>
      <c r="F108" s="23" t="n">
        <v>420</v>
      </c>
      <c r="G108" s="23" t="n">
        <v>420</v>
      </c>
      <c r="H108" s="23" t="n">
        <f aca="false">G108/F108*100</f>
        <v>100</v>
      </c>
      <c r="I108" s="23" t="n">
        <v>420</v>
      </c>
      <c r="J108" s="23" t="n">
        <v>420</v>
      </c>
      <c r="K108" s="23" t="n">
        <f aca="false">J108/I108*100</f>
        <v>100</v>
      </c>
      <c r="L108" s="23" t="n">
        <v>0</v>
      </c>
      <c r="M108" s="23" t="n">
        <v>0</v>
      </c>
      <c r="N108" s="23" t="s">
        <v>18</v>
      </c>
      <c r="O108" s="23" t="n">
        <v>0</v>
      </c>
      <c r="P108" s="23" t="n">
        <v>0</v>
      </c>
      <c r="Q108" s="24" t="s">
        <v>18</v>
      </c>
      <c r="R108" s="23" t="n">
        <v>0</v>
      </c>
      <c r="S108" s="23" t="n">
        <v>0</v>
      </c>
      <c r="T108" s="24" t="s">
        <v>18</v>
      </c>
    </row>
    <row r="109" customFormat="false" ht="22.8" hidden="false" customHeight="true" outlineLevel="0" collapsed="false">
      <c r="A109" s="21"/>
      <c r="B109" s="21"/>
      <c r="C109" s="21" t="s">
        <v>25</v>
      </c>
      <c r="D109" s="22" t="s">
        <v>26</v>
      </c>
      <c r="E109" s="22"/>
      <c r="F109" s="23" t="n">
        <v>5410000</v>
      </c>
      <c r="G109" s="23" t="n">
        <v>5339364.9</v>
      </c>
      <c r="H109" s="23" t="n">
        <f aca="false">G109/F109*100</f>
        <v>98.6943604436229</v>
      </c>
      <c r="I109" s="23" t="n">
        <v>5410000</v>
      </c>
      <c r="J109" s="23" t="n">
        <v>5339364.9</v>
      </c>
      <c r="K109" s="23" t="n">
        <f aca="false">J109/I109*100</f>
        <v>98.6943604436229</v>
      </c>
      <c r="L109" s="23" t="n">
        <v>0</v>
      </c>
      <c r="M109" s="23" t="n">
        <v>0</v>
      </c>
      <c r="N109" s="23" t="s">
        <v>18</v>
      </c>
      <c r="O109" s="23" t="n">
        <v>0</v>
      </c>
      <c r="P109" s="23" t="n">
        <v>0</v>
      </c>
      <c r="Q109" s="24" t="s">
        <v>18</v>
      </c>
      <c r="R109" s="23" t="n">
        <v>0</v>
      </c>
      <c r="S109" s="23" t="n">
        <v>0</v>
      </c>
      <c r="T109" s="24" t="s">
        <v>18</v>
      </c>
    </row>
    <row r="110" customFormat="false" ht="22.2" hidden="false" customHeight="true" outlineLevel="0" collapsed="false">
      <c r="A110" s="21"/>
      <c r="B110" s="21"/>
      <c r="C110" s="21" t="s">
        <v>112</v>
      </c>
      <c r="D110" s="22" t="s">
        <v>113</v>
      </c>
      <c r="E110" s="22"/>
      <c r="F110" s="23" t="n">
        <v>389880</v>
      </c>
      <c r="G110" s="23" t="n">
        <v>377199.42</v>
      </c>
      <c r="H110" s="23" t="n">
        <f aca="false">G110/F110*100</f>
        <v>96.74756848261</v>
      </c>
      <c r="I110" s="23" t="n">
        <v>389880</v>
      </c>
      <c r="J110" s="23" t="n">
        <v>377199.42</v>
      </c>
      <c r="K110" s="23" t="n">
        <f aca="false">J110/I110*100</f>
        <v>96.74756848261</v>
      </c>
      <c r="L110" s="23" t="n">
        <v>0</v>
      </c>
      <c r="M110" s="23" t="n">
        <v>0</v>
      </c>
      <c r="N110" s="23" t="s">
        <v>18</v>
      </c>
      <c r="O110" s="23" t="n">
        <v>0</v>
      </c>
      <c r="P110" s="23" t="n">
        <v>0</v>
      </c>
      <c r="Q110" s="24" t="s">
        <v>18</v>
      </c>
      <c r="R110" s="23" t="n">
        <v>0</v>
      </c>
      <c r="S110" s="23" t="n">
        <v>0</v>
      </c>
      <c r="T110" s="24" t="s">
        <v>18</v>
      </c>
    </row>
    <row r="111" customFormat="false" ht="22.2" hidden="false" customHeight="true" outlineLevel="0" collapsed="false">
      <c r="A111" s="21"/>
      <c r="B111" s="21"/>
      <c r="C111" s="21" t="s">
        <v>27</v>
      </c>
      <c r="D111" s="22" t="s">
        <v>28</v>
      </c>
      <c r="E111" s="22"/>
      <c r="F111" s="23" t="n">
        <v>1014000</v>
      </c>
      <c r="G111" s="23" t="n">
        <v>995968.47</v>
      </c>
      <c r="H111" s="23" t="n">
        <f aca="false">G111/F111*100</f>
        <v>98.2217426035503</v>
      </c>
      <c r="I111" s="23" t="n">
        <v>1014000</v>
      </c>
      <c r="J111" s="23" t="n">
        <v>995968.47</v>
      </c>
      <c r="K111" s="23" t="n">
        <f aca="false">J111/I111*100</f>
        <v>98.2217426035503</v>
      </c>
      <c r="L111" s="23" t="n">
        <v>0</v>
      </c>
      <c r="M111" s="23" t="n">
        <v>0</v>
      </c>
      <c r="N111" s="23" t="s">
        <v>18</v>
      </c>
      <c r="O111" s="23" t="n">
        <v>0</v>
      </c>
      <c r="P111" s="23" t="n">
        <v>0</v>
      </c>
      <c r="Q111" s="24" t="s">
        <v>18</v>
      </c>
      <c r="R111" s="23" t="n">
        <v>0</v>
      </c>
      <c r="S111" s="23" t="n">
        <v>0</v>
      </c>
      <c r="T111" s="24" t="s">
        <v>18</v>
      </c>
    </row>
    <row r="112" customFormat="false" ht="44.4" hidden="false" customHeight="true" outlineLevel="0" collapsed="false">
      <c r="A112" s="21"/>
      <c r="B112" s="21"/>
      <c r="C112" s="21" t="s">
        <v>29</v>
      </c>
      <c r="D112" s="22" t="s">
        <v>30</v>
      </c>
      <c r="E112" s="22"/>
      <c r="F112" s="23" t="n">
        <v>110000</v>
      </c>
      <c r="G112" s="23" t="n">
        <v>103742.72</v>
      </c>
      <c r="H112" s="23" t="n">
        <f aca="false">G112/F112*100</f>
        <v>94.3115636363636</v>
      </c>
      <c r="I112" s="23" t="n">
        <v>110000</v>
      </c>
      <c r="J112" s="23" t="n">
        <v>103742.72</v>
      </c>
      <c r="K112" s="23" t="n">
        <f aca="false">J112/I112*100</f>
        <v>94.3115636363636</v>
      </c>
      <c r="L112" s="23" t="n">
        <v>0</v>
      </c>
      <c r="M112" s="23" t="n">
        <v>0</v>
      </c>
      <c r="N112" s="23" t="s">
        <v>18</v>
      </c>
      <c r="O112" s="23" t="n">
        <v>0</v>
      </c>
      <c r="P112" s="23" t="n">
        <v>0</v>
      </c>
      <c r="Q112" s="24" t="s">
        <v>18</v>
      </c>
      <c r="R112" s="23" t="n">
        <v>0</v>
      </c>
      <c r="S112" s="23" t="n">
        <v>0</v>
      </c>
      <c r="T112" s="24" t="s">
        <v>18</v>
      </c>
    </row>
    <row r="113" customFormat="false" ht="21.6" hidden="false" customHeight="true" outlineLevel="0" collapsed="false">
      <c r="A113" s="21"/>
      <c r="B113" s="21"/>
      <c r="C113" s="21" t="s">
        <v>51</v>
      </c>
      <c r="D113" s="22" t="s">
        <v>52</v>
      </c>
      <c r="E113" s="22"/>
      <c r="F113" s="23" t="n">
        <v>628</v>
      </c>
      <c r="G113" s="23" t="n">
        <v>627.83</v>
      </c>
      <c r="H113" s="23" t="n">
        <f aca="false">G113/F113*100</f>
        <v>99.9729299363058</v>
      </c>
      <c r="I113" s="23" t="n">
        <v>628</v>
      </c>
      <c r="J113" s="23" t="n">
        <v>627.83</v>
      </c>
      <c r="K113" s="23" t="n">
        <f aca="false">J113/I113*100</f>
        <v>99.9729299363058</v>
      </c>
      <c r="L113" s="23" t="n">
        <v>0</v>
      </c>
      <c r="M113" s="23" t="n">
        <v>0</v>
      </c>
      <c r="N113" s="23" t="s">
        <v>18</v>
      </c>
      <c r="O113" s="23" t="n">
        <v>0</v>
      </c>
      <c r="P113" s="23" t="n">
        <v>0</v>
      </c>
      <c r="Q113" s="24" t="s">
        <v>18</v>
      </c>
      <c r="R113" s="23" t="n">
        <v>0</v>
      </c>
      <c r="S113" s="23" t="n">
        <v>0</v>
      </c>
      <c r="T113" s="24" t="s">
        <v>18</v>
      </c>
    </row>
    <row r="114" customFormat="false" ht="24" hidden="false" customHeight="true" outlineLevel="0" collapsed="false">
      <c r="A114" s="21"/>
      <c r="B114" s="21"/>
      <c r="C114" s="21" t="s">
        <v>31</v>
      </c>
      <c r="D114" s="22" t="s">
        <v>32</v>
      </c>
      <c r="E114" s="22"/>
      <c r="F114" s="23" t="n">
        <v>261320</v>
      </c>
      <c r="G114" s="23" t="n">
        <v>233031.66</v>
      </c>
      <c r="H114" s="23" t="n">
        <f aca="false">G114/F114*100</f>
        <v>89.1748277973366</v>
      </c>
      <c r="I114" s="23" t="n">
        <v>261320</v>
      </c>
      <c r="J114" s="23" t="n">
        <v>233031.66</v>
      </c>
      <c r="K114" s="23" t="n">
        <f aca="false">J114/I114*100</f>
        <v>89.1748277973366</v>
      </c>
      <c r="L114" s="23" t="n">
        <v>0</v>
      </c>
      <c r="M114" s="23" t="n">
        <v>0</v>
      </c>
      <c r="N114" s="23" t="s">
        <v>18</v>
      </c>
      <c r="O114" s="23" t="n">
        <v>0</v>
      </c>
      <c r="P114" s="23" t="n">
        <v>0</v>
      </c>
      <c r="Q114" s="24" t="s">
        <v>18</v>
      </c>
      <c r="R114" s="23" t="n">
        <v>0</v>
      </c>
      <c r="S114" s="23" t="n">
        <v>0</v>
      </c>
      <c r="T114" s="24" t="s">
        <v>18</v>
      </c>
    </row>
    <row r="115" customFormat="false" ht="21" hidden="false" customHeight="true" outlineLevel="0" collapsed="false">
      <c r="A115" s="21"/>
      <c r="B115" s="21"/>
      <c r="C115" s="21" t="s">
        <v>124</v>
      </c>
      <c r="D115" s="22" t="s">
        <v>125</v>
      </c>
      <c r="E115" s="22"/>
      <c r="F115" s="23" t="n">
        <v>14284</v>
      </c>
      <c r="G115" s="23" t="n">
        <v>10522.3</v>
      </c>
      <c r="H115" s="23" t="n">
        <f aca="false">G115/F115*100</f>
        <v>73.6649397927751</v>
      </c>
      <c r="I115" s="23" t="n">
        <v>14284</v>
      </c>
      <c r="J115" s="23" t="n">
        <v>10522.3</v>
      </c>
      <c r="K115" s="23" t="n">
        <f aca="false">J115/I115*100</f>
        <v>73.6649397927751</v>
      </c>
      <c r="L115" s="23" t="n">
        <v>0</v>
      </c>
      <c r="M115" s="23" t="n">
        <v>0</v>
      </c>
      <c r="N115" s="23" t="s">
        <v>18</v>
      </c>
      <c r="O115" s="23" t="n">
        <v>0</v>
      </c>
      <c r="P115" s="23" t="n">
        <v>0</v>
      </c>
      <c r="Q115" s="24" t="s">
        <v>18</v>
      </c>
      <c r="R115" s="23" t="n">
        <v>0</v>
      </c>
      <c r="S115" s="23" t="n">
        <v>0</v>
      </c>
      <c r="T115" s="24" t="s">
        <v>18</v>
      </c>
    </row>
    <row r="116" customFormat="false" ht="17.4" hidden="false" customHeight="true" outlineLevel="0" collapsed="false">
      <c r="A116" s="21"/>
      <c r="B116" s="21"/>
      <c r="C116" s="21" t="s">
        <v>66</v>
      </c>
      <c r="D116" s="22" t="s">
        <v>67</v>
      </c>
      <c r="E116" s="22"/>
      <c r="F116" s="23" t="n">
        <v>210000</v>
      </c>
      <c r="G116" s="23" t="n">
        <v>191165.71</v>
      </c>
      <c r="H116" s="23" t="n">
        <f aca="false">G116/F116*100</f>
        <v>91.0312904761905</v>
      </c>
      <c r="I116" s="23" t="n">
        <v>210000</v>
      </c>
      <c r="J116" s="23" t="n">
        <v>191165.71</v>
      </c>
      <c r="K116" s="23" t="n">
        <f aca="false">J116/I116*100</f>
        <v>91.0312904761905</v>
      </c>
      <c r="L116" s="23" t="n">
        <v>0</v>
      </c>
      <c r="M116" s="23" t="n">
        <v>0</v>
      </c>
      <c r="N116" s="23" t="s">
        <v>18</v>
      </c>
      <c r="O116" s="23" t="n">
        <v>0</v>
      </c>
      <c r="P116" s="23" t="n">
        <v>0</v>
      </c>
      <c r="Q116" s="24" t="s">
        <v>18</v>
      </c>
      <c r="R116" s="23" t="n">
        <v>0</v>
      </c>
      <c r="S116" s="23" t="n">
        <v>0</v>
      </c>
      <c r="T116" s="24" t="s">
        <v>18</v>
      </c>
    </row>
    <row r="117" customFormat="false" ht="23.4" hidden="false" customHeight="true" outlineLevel="0" collapsed="false">
      <c r="A117" s="21"/>
      <c r="B117" s="21"/>
      <c r="C117" s="21" t="s">
        <v>53</v>
      </c>
      <c r="D117" s="22" t="s">
        <v>54</v>
      </c>
      <c r="E117" s="22"/>
      <c r="F117" s="23" t="n">
        <v>17000</v>
      </c>
      <c r="G117" s="23" t="n">
        <v>15629.88</v>
      </c>
      <c r="H117" s="23" t="n">
        <f aca="false">G117/F117*100</f>
        <v>91.9404705882353</v>
      </c>
      <c r="I117" s="23" t="n">
        <v>17000</v>
      </c>
      <c r="J117" s="23" t="n">
        <v>15629.88</v>
      </c>
      <c r="K117" s="23" t="n">
        <f aca="false">J117/I117*100</f>
        <v>91.9404705882353</v>
      </c>
      <c r="L117" s="23" t="n">
        <v>0</v>
      </c>
      <c r="M117" s="23" t="n">
        <v>0</v>
      </c>
      <c r="N117" s="23" t="s">
        <v>18</v>
      </c>
      <c r="O117" s="23" t="n">
        <v>0</v>
      </c>
      <c r="P117" s="23" t="n">
        <v>0</v>
      </c>
      <c r="Q117" s="24" t="s">
        <v>18</v>
      </c>
      <c r="R117" s="23" t="n">
        <v>0</v>
      </c>
      <c r="S117" s="23" t="n">
        <v>0</v>
      </c>
      <c r="T117" s="24" t="s">
        <v>18</v>
      </c>
    </row>
    <row r="118" customFormat="false" ht="22.2" hidden="false" customHeight="true" outlineLevel="0" collapsed="false">
      <c r="A118" s="21"/>
      <c r="B118" s="21"/>
      <c r="C118" s="21" t="s">
        <v>126</v>
      </c>
      <c r="D118" s="22" t="s">
        <v>127</v>
      </c>
      <c r="E118" s="22"/>
      <c r="F118" s="23" t="n">
        <v>6700</v>
      </c>
      <c r="G118" s="23" t="n">
        <v>5792</v>
      </c>
      <c r="H118" s="23" t="n">
        <f aca="false">G118/F118*100</f>
        <v>86.4477611940299</v>
      </c>
      <c r="I118" s="23" t="n">
        <v>6700</v>
      </c>
      <c r="J118" s="23" t="n">
        <v>5792</v>
      </c>
      <c r="K118" s="23" t="n">
        <f aca="false">J118/I118*100</f>
        <v>86.4477611940299</v>
      </c>
      <c r="L118" s="23" t="n">
        <v>0</v>
      </c>
      <c r="M118" s="23" t="n">
        <v>0</v>
      </c>
      <c r="N118" s="23" t="s">
        <v>18</v>
      </c>
      <c r="O118" s="23" t="n">
        <v>0</v>
      </c>
      <c r="P118" s="23" t="n">
        <v>0</v>
      </c>
      <c r="Q118" s="24" t="s">
        <v>18</v>
      </c>
      <c r="R118" s="23" t="n">
        <v>0</v>
      </c>
      <c r="S118" s="23" t="n">
        <v>0</v>
      </c>
      <c r="T118" s="24" t="s">
        <v>18</v>
      </c>
    </row>
    <row r="119" customFormat="false" ht="22.2" hidden="false" customHeight="true" outlineLevel="0" collapsed="false">
      <c r="A119" s="21"/>
      <c r="B119" s="21"/>
      <c r="C119" s="21" t="s">
        <v>41</v>
      </c>
      <c r="D119" s="22" t="s">
        <v>42</v>
      </c>
      <c r="E119" s="22"/>
      <c r="F119" s="23" t="n">
        <v>349059</v>
      </c>
      <c r="G119" s="23" t="n">
        <v>339493.04</v>
      </c>
      <c r="H119" s="23" t="n">
        <f aca="false">G119/F119*100</f>
        <v>97.2595005428882</v>
      </c>
      <c r="I119" s="23" t="n">
        <v>349059</v>
      </c>
      <c r="J119" s="23" t="n">
        <v>339493.04</v>
      </c>
      <c r="K119" s="23" t="n">
        <f aca="false">J119/I119*100</f>
        <v>97.2595005428882</v>
      </c>
      <c r="L119" s="23" t="n">
        <v>0</v>
      </c>
      <c r="M119" s="23" t="n">
        <v>0</v>
      </c>
      <c r="N119" s="23" t="s">
        <v>18</v>
      </c>
      <c r="O119" s="23" t="n">
        <v>0</v>
      </c>
      <c r="P119" s="23" t="n">
        <v>0</v>
      </c>
      <c r="Q119" s="24" t="s">
        <v>18</v>
      </c>
      <c r="R119" s="23" t="n">
        <v>0</v>
      </c>
      <c r="S119" s="23" t="n">
        <v>0</v>
      </c>
      <c r="T119" s="24" t="s">
        <v>18</v>
      </c>
    </row>
    <row r="120" customFormat="false" ht="31.2" hidden="false" customHeight="true" outlineLevel="0" collapsed="false">
      <c r="A120" s="21"/>
      <c r="B120" s="21"/>
      <c r="C120" s="21" t="s">
        <v>128</v>
      </c>
      <c r="D120" s="22" t="s">
        <v>129</v>
      </c>
      <c r="E120" s="22"/>
      <c r="F120" s="23" t="n">
        <v>40000</v>
      </c>
      <c r="G120" s="23" t="n">
        <v>35319.49</v>
      </c>
      <c r="H120" s="23" t="n">
        <f aca="false">G120/F120*100</f>
        <v>88.298725</v>
      </c>
      <c r="I120" s="23" t="n">
        <v>40000</v>
      </c>
      <c r="J120" s="23" t="n">
        <v>35319.49</v>
      </c>
      <c r="K120" s="23" t="n">
        <f aca="false">J120/I120*100</f>
        <v>88.298725</v>
      </c>
      <c r="L120" s="23" t="n">
        <v>0</v>
      </c>
      <c r="M120" s="23" t="n">
        <v>0</v>
      </c>
      <c r="N120" s="23" t="s">
        <v>18</v>
      </c>
      <c r="O120" s="23" t="n">
        <v>0</v>
      </c>
      <c r="P120" s="23" t="n">
        <v>0</v>
      </c>
      <c r="Q120" s="24" t="s">
        <v>18</v>
      </c>
      <c r="R120" s="23" t="n">
        <v>0</v>
      </c>
      <c r="S120" s="23" t="n">
        <v>0</v>
      </c>
      <c r="T120" s="24" t="s">
        <v>18</v>
      </c>
    </row>
    <row r="121" customFormat="false" ht="21" hidden="false" customHeight="true" outlineLevel="0" collapsed="false">
      <c r="A121" s="21"/>
      <c r="B121" s="21"/>
      <c r="C121" s="21" t="s">
        <v>130</v>
      </c>
      <c r="D121" s="22" t="s">
        <v>131</v>
      </c>
      <c r="E121" s="22"/>
      <c r="F121" s="23" t="n">
        <v>15800</v>
      </c>
      <c r="G121" s="23" t="n">
        <v>14774.25</v>
      </c>
      <c r="H121" s="23" t="n">
        <f aca="false">G121/F121*100</f>
        <v>93.5079113924051</v>
      </c>
      <c r="I121" s="23" t="n">
        <v>15800</v>
      </c>
      <c r="J121" s="23" t="n">
        <v>14774.25</v>
      </c>
      <c r="K121" s="23" t="n">
        <f aca="false">J121/I121*100</f>
        <v>93.5079113924051</v>
      </c>
      <c r="L121" s="23" t="n">
        <v>0</v>
      </c>
      <c r="M121" s="23" t="n">
        <v>0</v>
      </c>
      <c r="N121" s="23" t="s">
        <v>18</v>
      </c>
      <c r="O121" s="23" t="n">
        <v>0</v>
      </c>
      <c r="P121" s="23" t="n">
        <v>0</v>
      </c>
      <c r="Q121" s="24" t="s">
        <v>18</v>
      </c>
      <c r="R121" s="23" t="n">
        <v>0</v>
      </c>
      <c r="S121" s="23" t="n">
        <v>0</v>
      </c>
      <c r="T121" s="24" t="s">
        <v>18</v>
      </c>
    </row>
    <row r="122" customFormat="false" ht="25.2" hidden="false" customHeight="true" outlineLevel="0" collapsed="false">
      <c r="A122" s="21"/>
      <c r="B122" s="21"/>
      <c r="C122" s="21" t="s">
        <v>132</v>
      </c>
      <c r="D122" s="22" t="s">
        <v>133</v>
      </c>
      <c r="E122" s="22"/>
      <c r="F122" s="23" t="n">
        <v>2736</v>
      </c>
      <c r="G122" s="23" t="n">
        <v>1388.14</v>
      </c>
      <c r="H122" s="23" t="n">
        <f aca="false">G122/F122*100</f>
        <v>50.7361111111111</v>
      </c>
      <c r="I122" s="23" t="n">
        <v>2736</v>
      </c>
      <c r="J122" s="23" t="n">
        <v>1388.14</v>
      </c>
      <c r="K122" s="23" t="n">
        <f aca="false">J122/I122*100</f>
        <v>50.7361111111111</v>
      </c>
      <c r="L122" s="23" t="n">
        <v>0</v>
      </c>
      <c r="M122" s="23" t="n">
        <v>0</v>
      </c>
      <c r="N122" s="23" t="s">
        <v>18</v>
      </c>
      <c r="O122" s="23" t="n">
        <v>0</v>
      </c>
      <c r="P122" s="23" t="n">
        <v>0</v>
      </c>
      <c r="Q122" s="24" t="s">
        <v>18</v>
      </c>
      <c r="R122" s="23" t="n">
        <v>0</v>
      </c>
      <c r="S122" s="23" t="n">
        <v>0</v>
      </c>
      <c r="T122" s="24" t="s">
        <v>18</v>
      </c>
    </row>
    <row r="123" customFormat="false" ht="16.2" hidden="false" customHeight="true" outlineLevel="0" collapsed="false">
      <c r="A123" s="21"/>
      <c r="B123" s="21"/>
      <c r="C123" s="21" t="s">
        <v>33</v>
      </c>
      <c r="D123" s="22" t="s">
        <v>34</v>
      </c>
      <c r="E123" s="22"/>
      <c r="F123" s="23" t="n">
        <v>27000</v>
      </c>
      <c r="G123" s="23" t="n">
        <v>22245</v>
      </c>
      <c r="H123" s="23" t="n">
        <f aca="false">G123/F123*100</f>
        <v>82.3888888888889</v>
      </c>
      <c r="I123" s="23" t="n">
        <v>27000</v>
      </c>
      <c r="J123" s="23" t="n">
        <v>22245</v>
      </c>
      <c r="K123" s="23" t="n">
        <f aca="false">J123/I123*100</f>
        <v>82.3888888888889</v>
      </c>
      <c r="L123" s="23" t="n">
        <v>0</v>
      </c>
      <c r="M123" s="23" t="n">
        <v>0</v>
      </c>
      <c r="N123" s="23" t="s">
        <v>18</v>
      </c>
      <c r="O123" s="23" t="n">
        <v>0</v>
      </c>
      <c r="P123" s="23" t="n">
        <v>0</v>
      </c>
      <c r="Q123" s="24" t="s">
        <v>18</v>
      </c>
      <c r="R123" s="23" t="n">
        <v>0</v>
      </c>
      <c r="S123" s="23" t="n">
        <v>0</v>
      </c>
      <c r="T123" s="24" t="s">
        <v>18</v>
      </c>
    </row>
    <row r="124" customFormat="false" ht="33" hidden="false" customHeight="true" outlineLevel="0" collapsed="false">
      <c r="A124" s="21"/>
      <c r="B124" s="21"/>
      <c r="C124" s="21" t="s">
        <v>134</v>
      </c>
      <c r="D124" s="22" t="s">
        <v>135</v>
      </c>
      <c r="E124" s="22"/>
      <c r="F124" s="23" t="n">
        <v>159016</v>
      </c>
      <c r="G124" s="23" t="n">
        <v>159016</v>
      </c>
      <c r="H124" s="23" t="n">
        <f aca="false">G124/F124*100</f>
        <v>100</v>
      </c>
      <c r="I124" s="23" t="n">
        <v>159016</v>
      </c>
      <c r="J124" s="23" t="n">
        <v>159016</v>
      </c>
      <c r="K124" s="23" t="n">
        <f aca="false">J124/I124*100</f>
        <v>100</v>
      </c>
      <c r="L124" s="23" t="n">
        <v>0</v>
      </c>
      <c r="M124" s="23" t="n">
        <v>0</v>
      </c>
      <c r="N124" s="23" t="s">
        <v>18</v>
      </c>
      <c r="O124" s="23" t="n">
        <v>0</v>
      </c>
      <c r="P124" s="23" t="n">
        <v>0</v>
      </c>
      <c r="Q124" s="24" t="s">
        <v>18</v>
      </c>
      <c r="R124" s="23" t="n">
        <v>0</v>
      </c>
      <c r="S124" s="23" t="n">
        <v>0</v>
      </c>
      <c r="T124" s="24" t="s">
        <v>18</v>
      </c>
    </row>
    <row r="125" customFormat="false" ht="35.4" hidden="false" customHeight="true" outlineLevel="0" collapsed="false">
      <c r="A125" s="21"/>
      <c r="B125" s="21"/>
      <c r="C125" s="21" t="s">
        <v>136</v>
      </c>
      <c r="D125" s="22" t="s">
        <v>137</v>
      </c>
      <c r="E125" s="22"/>
      <c r="F125" s="23" t="n">
        <v>471</v>
      </c>
      <c r="G125" s="23" t="n">
        <v>471</v>
      </c>
      <c r="H125" s="23" t="n">
        <f aca="false">G125/F125*100</f>
        <v>100</v>
      </c>
      <c r="I125" s="23" t="n">
        <v>471</v>
      </c>
      <c r="J125" s="23" t="n">
        <v>471</v>
      </c>
      <c r="K125" s="23" t="n">
        <f aca="false">J125/I125*100</f>
        <v>100</v>
      </c>
      <c r="L125" s="23" t="n">
        <v>0</v>
      </c>
      <c r="M125" s="23" t="n">
        <v>0</v>
      </c>
      <c r="N125" s="23" t="s">
        <v>18</v>
      </c>
      <c r="O125" s="23" t="n">
        <v>0</v>
      </c>
      <c r="P125" s="23" t="n">
        <v>0</v>
      </c>
      <c r="Q125" s="24" t="s">
        <v>18</v>
      </c>
      <c r="R125" s="23" t="n">
        <v>0</v>
      </c>
      <c r="S125" s="23" t="n">
        <v>0</v>
      </c>
      <c r="T125" s="24" t="s">
        <v>18</v>
      </c>
    </row>
    <row r="126" customFormat="false" ht="25.2" hidden="false" customHeight="true" outlineLevel="0" collapsed="false">
      <c r="A126" s="21"/>
      <c r="B126" s="21"/>
      <c r="C126" s="21" t="s">
        <v>76</v>
      </c>
      <c r="D126" s="22" t="s">
        <v>77</v>
      </c>
      <c r="E126" s="22"/>
      <c r="F126" s="23" t="n">
        <v>400</v>
      </c>
      <c r="G126" s="23" t="n">
        <v>250</v>
      </c>
      <c r="H126" s="23" t="n">
        <f aca="false">G126/F126*100</f>
        <v>62.5</v>
      </c>
      <c r="I126" s="23" t="n">
        <v>400</v>
      </c>
      <c r="J126" s="23" t="n">
        <v>250</v>
      </c>
      <c r="K126" s="23" t="n">
        <f aca="false">J126/I126*100</f>
        <v>62.5</v>
      </c>
      <c r="L126" s="23" t="n">
        <v>0</v>
      </c>
      <c r="M126" s="23" t="n">
        <v>0</v>
      </c>
      <c r="N126" s="23" t="s">
        <v>18</v>
      </c>
      <c r="O126" s="23" t="n">
        <v>0</v>
      </c>
      <c r="P126" s="23" t="n">
        <v>0</v>
      </c>
      <c r="Q126" s="24" t="s">
        <v>18</v>
      </c>
      <c r="R126" s="23" t="n">
        <v>0</v>
      </c>
      <c r="S126" s="23" t="n">
        <v>0</v>
      </c>
      <c r="T126" s="24" t="s">
        <v>18</v>
      </c>
    </row>
    <row r="127" customFormat="false" ht="37.2" hidden="false" customHeight="true" outlineLevel="0" collapsed="false">
      <c r="A127" s="21"/>
      <c r="B127" s="21"/>
      <c r="C127" s="21" t="s">
        <v>57</v>
      </c>
      <c r="D127" s="22" t="s">
        <v>58</v>
      </c>
      <c r="E127" s="22"/>
      <c r="F127" s="23" t="n">
        <v>25164</v>
      </c>
      <c r="G127" s="23" t="n">
        <v>25163.12</v>
      </c>
      <c r="H127" s="23" t="n">
        <f aca="false">G127/F127*100</f>
        <v>99.9965029407089</v>
      </c>
      <c r="I127" s="23" t="n">
        <v>25164</v>
      </c>
      <c r="J127" s="23" t="n">
        <v>25163.12</v>
      </c>
      <c r="K127" s="23" t="n">
        <f aca="false">J127/I127*100</f>
        <v>99.9965029407089</v>
      </c>
      <c r="L127" s="23" t="n">
        <v>0</v>
      </c>
      <c r="M127" s="23" t="n">
        <v>0</v>
      </c>
      <c r="N127" s="23" t="s">
        <v>18</v>
      </c>
      <c r="O127" s="23" t="n">
        <v>0</v>
      </c>
      <c r="P127" s="23" t="n">
        <v>0</v>
      </c>
      <c r="Q127" s="24" t="s">
        <v>18</v>
      </c>
      <c r="R127" s="23" t="n">
        <v>0</v>
      </c>
      <c r="S127" s="23" t="n">
        <v>0</v>
      </c>
      <c r="T127" s="24" t="s">
        <v>18</v>
      </c>
    </row>
    <row r="128" customFormat="false" ht="30" hidden="false" customHeight="true" outlineLevel="0" collapsed="false">
      <c r="A128" s="21"/>
      <c r="B128" s="21"/>
      <c r="C128" s="21" t="s">
        <v>138</v>
      </c>
      <c r="D128" s="22" t="s">
        <v>139</v>
      </c>
      <c r="E128" s="22"/>
      <c r="F128" s="23" t="n">
        <v>29500</v>
      </c>
      <c r="G128" s="23" t="n">
        <v>27490.75</v>
      </c>
      <c r="H128" s="23" t="n">
        <f aca="false">G128/F128*100</f>
        <v>93.1889830508475</v>
      </c>
      <c r="I128" s="23" t="n">
        <v>29500</v>
      </c>
      <c r="J128" s="23" t="n">
        <v>27490.75</v>
      </c>
      <c r="K128" s="23" t="n">
        <f aca="false">J128/I128*100</f>
        <v>93.1889830508475</v>
      </c>
      <c r="L128" s="23" t="n">
        <v>0</v>
      </c>
      <c r="M128" s="23" t="n">
        <v>0</v>
      </c>
      <c r="N128" s="23" t="s">
        <v>18</v>
      </c>
      <c r="O128" s="23" t="n">
        <v>0</v>
      </c>
      <c r="P128" s="23" t="n">
        <v>0</v>
      </c>
      <c r="Q128" s="24" t="s">
        <v>18</v>
      </c>
      <c r="R128" s="23" t="n">
        <v>0</v>
      </c>
      <c r="S128" s="23" t="n">
        <v>0</v>
      </c>
      <c r="T128" s="24" t="s">
        <v>18</v>
      </c>
    </row>
    <row r="129" customFormat="false" ht="30.6" hidden="false" customHeight="true" outlineLevel="0" collapsed="false">
      <c r="A129" s="21"/>
      <c r="B129" s="21"/>
      <c r="C129" s="21" t="s">
        <v>84</v>
      </c>
      <c r="D129" s="22" t="s">
        <v>85</v>
      </c>
      <c r="E129" s="22"/>
      <c r="F129" s="23" t="n">
        <v>75000</v>
      </c>
      <c r="G129" s="23" t="n">
        <v>74415</v>
      </c>
      <c r="H129" s="23" t="n">
        <f aca="false">G129/F129*100</f>
        <v>99.22</v>
      </c>
      <c r="I129" s="23" t="n">
        <v>0</v>
      </c>
      <c r="J129" s="23" t="n">
        <v>0</v>
      </c>
      <c r="K129" s="23" t="s">
        <v>18</v>
      </c>
      <c r="L129" s="23" t="n">
        <v>75000</v>
      </c>
      <c r="M129" s="23" t="n">
        <v>74415</v>
      </c>
      <c r="N129" s="23" t="n">
        <f aca="false">M129/L129*100</f>
        <v>99.22</v>
      </c>
      <c r="O129" s="23" t="n">
        <v>75000</v>
      </c>
      <c r="P129" s="23" t="n">
        <v>74415</v>
      </c>
      <c r="Q129" s="24" t="n">
        <f aca="false">P129/O129*100</f>
        <v>99.22</v>
      </c>
      <c r="R129" s="23" t="n">
        <v>0</v>
      </c>
      <c r="S129" s="23" t="n">
        <v>0</v>
      </c>
      <c r="T129" s="24" t="s">
        <v>18</v>
      </c>
    </row>
    <row r="130" customFormat="false" ht="30.6" hidden="false" customHeight="true" outlineLevel="0" collapsed="false">
      <c r="A130" s="17"/>
      <c r="B130" s="17" t="s">
        <v>140</v>
      </c>
      <c r="C130" s="17"/>
      <c r="D130" s="18" t="s">
        <v>141</v>
      </c>
      <c r="E130" s="18"/>
      <c r="F130" s="19" t="n">
        <v>392000</v>
      </c>
      <c r="G130" s="19" t="n">
        <f aca="false">SUM(G131:G135)</f>
        <v>369236.72</v>
      </c>
      <c r="H130" s="19" t="n">
        <f aca="false">G130/F130*100</f>
        <v>94.1930408163265</v>
      </c>
      <c r="I130" s="19" t="n">
        <v>392000</v>
      </c>
      <c r="J130" s="19" t="n">
        <f aca="false">SUM(J131:J135)</f>
        <v>369236.72</v>
      </c>
      <c r="K130" s="19" t="n">
        <f aca="false">J130/I130*100</f>
        <v>94.1930408163265</v>
      </c>
      <c r="L130" s="19" t="n">
        <v>0</v>
      </c>
      <c r="M130" s="19" t="n">
        <f aca="false">SUM(M131:M135)</f>
        <v>0</v>
      </c>
      <c r="N130" s="19" t="s">
        <v>18</v>
      </c>
      <c r="O130" s="19" t="n">
        <v>0</v>
      </c>
      <c r="P130" s="19" t="n">
        <f aca="false">SUM(P131:P135)</f>
        <v>0</v>
      </c>
      <c r="Q130" s="20" t="s">
        <v>18</v>
      </c>
      <c r="R130" s="19" t="n">
        <v>0</v>
      </c>
      <c r="S130" s="19" t="n">
        <f aca="false">SUM(S131:S135)</f>
        <v>0</v>
      </c>
      <c r="T130" s="20" t="s">
        <v>18</v>
      </c>
    </row>
    <row r="131" customFormat="false" ht="24" hidden="false" customHeight="true" outlineLevel="0" collapsed="false">
      <c r="A131" s="21"/>
      <c r="B131" s="21"/>
      <c r="C131" s="21" t="s">
        <v>51</v>
      </c>
      <c r="D131" s="22" t="s">
        <v>52</v>
      </c>
      <c r="E131" s="22"/>
      <c r="F131" s="23" t="n">
        <v>1000</v>
      </c>
      <c r="G131" s="23" t="n">
        <v>670</v>
      </c>
      <c r="H131" s="23" t="n">
        <f aca="false">G131/F131*100</f>
        <v>67</v>
      </c>
      <c r="I131" s="23" t="n">
        <v>1000</v>
      </c>
      <c r="J131" s="23" t="n">
        <v>670</v>
      </c>
      <c r="K131" s="23" t="n">
        <f aca="false">J131/I131*100</f>
        <v>67</v>
      </c>
      <c r="L131" s="23" t="n">
        <v>0</v>
      </c>
      <c r="M131" s="23" t="n">
        <v>0</v>
      </c>
      <c r="N131" s="23" t="s">
        <v>18</v>
      </c>
      <c r="O131" s="23" t="n">
        <v>0</v>
      </c>
      <c r="P131" s="23" t="n">
        <v>0</v>
      </c>
      <c r="Q131" s="24" t="s">
        <v>18</v>
      </c>
      <c r="R131" s="23" t="n">
        <v>0</v>
      </c>
      <c r="S131" s="23" t="n">
        <v>0</v>
      </c>
      <c r="T131" s="24" t="s">
        <v>18</v>
      </c>
    </row>
    <row r="132" customFormat="false" ht="15" hidden="false" customHeight="true" outlineLevel="0" collapsed="false">
      <c r="A132" s="21"/>
      <c r="B132" s="21"/>
      <c r="C132" s="21" t="s">
        <v>118</v>
      </c>
      <c r="D132" s="22" t="s">
        <v>119</v>
      </c>
      <c r="E132" s="22"/>
      <c r="F132" s="23" t="n">
        <v>1000</v>
      </c>
      <c r="G132" s="23" t="n">
        <v>0</v>
      </c>
      <c r="H132" s="23" t="n">
        <f aca="false">G132/F132*100</f>
        <v>0</v>
      </c>
      <c r="I132" s="23" t="n">
        <v>1000</v>
      </c>
      <c r="J132" s="23" t="n">
        <v>0</v>
      </c>
      <c r="K132" s="23" t="n">
        <f aca="false">J132/I132*100</f>
        <v>0</v>
      </c>
      <c r="L132" s="23" t="n">
        <v>0</v>
      </c>
      <c r="M132" s="23" t="n">
        <v>0</v>
      </c>
      <c r="N132" s="23" t="s">
        <v>18</v>
      </c>
      <c r="O132" s="23" t="n">
        <v>0</v>
      </c>
      <c r="P132" s="23" t="n">
        <v>0</v>
      </c>
      <c r="Q132" s="24" t="s">
        <v>18</v>
      </c>
      <c r="R132" s="23" t="n">
        <v>0</v>
      </c>
      <c r="S132" s="23" t="n">
        <v>0</v>
      </c>
      <c r="T132" s="24" t="s">
        <v>18</v>
      </c>
    </row>
    <row r="133" customFormat="false" ht="25.2" hidden="false" customHeight="true" outlineLevel="0" collapsed="false">
      <c r="A133" s="21"/>
      <c r="B133" s="21"/>
      <c r="C133" s="21" t="s">
        <v>31</v>
      </c>
      <c r="D133" s="22" t="s">
        <v>32</v>
      </c>
      <c r="E133" s="22"/>
      <c r="F133" s="23" t="n">
        <v>10000</v>
      </c>
      <c r="G133" s="23" t="n">
        <v>1198.79</v>
      </c>
      <c r="H133" s="23" t="n">
        <f aca="false">G133/F133*100</f>
        <v>11.9879</v>
      </c>
      <c r="I133" s="23" t="n">
        <v>10000</v>
      </c>
      <c r="J133" s="23" t="n">
        <v>1198.79</v>
      </c>
      <c r="K133" s="23" t="n">
        <f aca="false">J133/I133*100</f>
        <v>11.9879</v>
      </c>
      <c r="L133" s="23" t="n">
        <v>0</v>
      </c>
      <c r="M133" s="23" t="n">
        <v>0</v>
      </c>
      <c r="N133" s="23" t="s">
        <v>18</v>
      </c>
      <c r="O133" s="23" t="n">
        <v>0</v>
      </c>
      <c r="P133" s="23" t="n">
        <v>0</v>
      </c>
      <c r="Q133" s="24" t="s">
        <v>18</v>
      </c>
      <c r="R133" s="23" t="n">
        <v>0</v>
      </c>
      <c r="S133" s="23" t="n">
        <v>0</v>
      </c>
      <c r="T133" s="24" t="s">
        <v>18</v>
      </c>
    </row>
    <row r="134" customFormat="false" ht="24" hidden="false" customHeight="true" outlineLevel="0" collapsed="false">
      <c r="A134" s="21"/>
      <c r="B134" s="21"/>
      <c r="C134" s="21" t="s">
        <v>41</v>
      </c>
      <c r="D134" s="22" t="s">
        <v>42</v>
      </c>
      <c r="E134" s="22"/>
      <c r="F134" s="23" t="n">
        <v>355000</v>
      </c>
      <c r="G134" s="23" t="n">
        <v>345014.93</v>
      </c>
      <c r="H134" s="23" t="n">
        <f aca="false">G134/F134*100</f>
        <v>97.1873042253521</v>
      </c>
      <c r="I134" s="23" t="n">
        <v>355000</v>
      </c>
      <c r="J134" s="23" t="n">
        <v>345014.93</v>
      </c>
      <c r="K134" s="23" t="n">
        <f aca="false">J134/I134*100</f>
        <v>97.1873042253521</v>
      </c>
      <c r="L134" s="23" t="n">
        <v>0</v>
      </c>
      <c r="M134" s="23" t="n">
        <v>0</v>
      </c>
      <c r="N134" s="23" t="s">
        <v>18</v>
      </c>
      <c r="O134" s="23" t="n">
        <v>0</v>
      </c>
      <c r="P134" s="23" t="n">
        <v>0</v>
      </c>
      <c r="Q134" s="24" t="s">
        <v>18</v>
      </c>
      <c r="R134" s="23" t="n">
        <v>0</v>
      </c>
      <c r="S134" s="23" t="n">
        <v>0</v>
      </c>
      <c r="T134" s="24" t="s">
        <v>18</v>
      </c>
    </row>
    <row r="135" customFormat="false" ht="15" hidden="false" customHeight="true" outlineLevel="0" collapsed="false">
      <c r="A135" s="21"/>
      <c r="B135" s="21"/>
      <c r="C135" s="21" t="s">
        <v>33</v>
      </c>
      <c r="D135" s="22" t="s">
        <v>34</v>
      </c>
      <c r="E135" s="22"/>
      <c r="F135" s="23" t="n">
        <v>25000</v>
      </c>
      <c r="G135" s="23" t="n">
        <v>22353</v>
      </c>
      <c r="H135" s="23" t="n">
        <f aca="false">G135/F135*100</f>
        <v>89.412</v>
      </c>
      <c r="I135" s="23" t="n">
        <v>25000</v>
      </c>
      <c r="J135" s="23" t="n">
        <v>22353</v>
      </c>
      <c r="K135" s="23" t="n">
        <f aca="false">J135/I135*100</f>
        <v>89.412</v>
      </c>
      <c r="L135" s="23" t="n">
        <v>0</v>
      </c>
      <c r="M135" s="23" t="n">
        <v>0</v>
      </c>
      <c r="N135" s="23" t="s">
        <v>18</v>
      </c>
      <c r="O135" s="23" t="n">
        <v>0</v>
      </c>
      <c r="P135" s="23" t="n">
        <v>0</v>
      </c>
      <c r="Q135" s="24" t="s">
        <v>18</v>
      </c>
      <c r="R135" s="23" t="n">
        <v>0</v>
      </c>
      <c r="S135" s="23" t="n">
        <v>0</v>
      </c>
      <c r="T135" s="24" t="s">
        <v>18</v>
      </c>
    </row>
    <row r="136" customFormat="false" ht="30.6" hidden="false" customHeight="true" outlineLevel="0" collapsed="false">
      <c r="A136" s="17"/>
      <c r="B136" s="17" t="s">
        <v>142</v>
      </c>
      <c r="C136" s="17"/>
      <c r="D136" s="18" t="s">
        <v>143</v>
      </c>
      <c r="E136" s="18"/>
      <c r="F136" s="19" t="n">
        <v>1080000</v>
      </c>
      <c r="G136" s="19" t="n">
        <f aca="false">SUM(G137:G153)</f>
        <v>1055300.86</v>
      </c>
      <c r="H136" s="19" t="n">
        <f aca="false">G136/F136*100</f>
        <v>97.7130425925926</v>
      </c>
      <c r="I136" s="19" t="n">
        <v>1080000</v>
      </c>
      <c r="J136" s="19" t="n">
        <f aca="false">SUM(J137:J153)</f>
        <v>1055300.86</v>
      </c>
      <c r="K136" s="19" t="n">
        <f aca="false">J136/I136*100</f>
        <v>97.7130425925926</v>
      </c>
      <c r="L136" s="19" t="n">
        <v>0</v>
      </c>
      <c r="M136" s="19" t="n">
        <f aca="false">SUM(M137:M153)</f>
        <v>0</v>
      </c>
      <c r="N136" s="19" t="s">
        <v>18</v>
      </c>
      <c r="O136" s="19" t="n">
        <v>0</v>
      </c>
      <c r="P136" s="19" t="n">
        <f aca="false">SUM(P137:P153)</f>
        <v>0</v>
      </c>
      <c r="Q136" s="20" t="s">
        <v>18</v>
      </c>
      <c r="R136" s="19" t="n">
        <v>0</v>
      </c>
      <c r="S136" s="19" t="n">
        <f aca="false">SUM(S137:S153)</f>
        <v>0</v>
      </c>
      <c r="T136" s="20" t="s">
        <v>18</v>
      </c>
    </row>
    <row r="137" customFormat="false" ht="31.2" hidden="false" customHeight="true" outlineLevel="0" collapsed="false">
      <c r="A137" s="21"/>
      <c r="B137" s="21"/>
      <c r="C137" s="21" t="s">
        <v>122</v>
      </c>
      <c r="D137" s="22" t="s">
        <v>123</v>
      </c>
      <c r="E137" s="22"/>
      <c r="F137" s="23" t="n">
        <v>2350</v>
      </c>
      <c r="G137" s="23" t="n">
        <v>2160</v>
      </c>
      <c r="H137" s="23" t="n">
        <f aca="false">G137/F137*100</f>
        <v>91.9148936170213</v>
      </c>
      <c r="I137" s="23" t="n">
        <v>2350</v>
      </c>
      <c r="J137" s="23" t="n">
        <v>2160</v>
      </c>
      <c r="K137" s="23" t="n">
        <f aca="false">J137/I137*100</f>
        <v>91.9148936170213</v>
      </c>
      <c r="L137" s="23" t="n">
        <v>0</v>
      </c>
      <c r="M137" s="23" t="n">
        <v>0</v>
      </c>
      <c r="N137" s="23" t="s">
        <v>18</v>
      </c>
      <c r="O137" s="23" t="n">
        <v>0</v>
      </c>
      <c r="P137" s="23" t="n">
        <v>0</v>
      </c>
      <c r="Q137" s="24" t="s">
        <v>18</v>
      </c>
      <c r="R137" s="23" t="n">
        <v>0</v>
      </c>
      <c r="S137" s="23" t="n">
        <v>0</v>
      </c>
      <c r="T137" s="24" t="s">
        <v>18</v>
      </c>
    </row>
    <row r="138" customFormat="false" ht="22.8" hidden="false" customHeight="true" outlineLevel="0" collapsed="false">
      <c r="A138" s="21"/>
      <c r="B138" s="21"/>
      <c r="C138" s="21" t="s">
        <v>25</v>
      </c>
      <c r="D138" s="22" t="s">
        <v>26</v>
      </c>
      <c r="E138" s="22"/>
      <c r="F138" s="23" t="n">
        <v>731916</v>
      </c>
      <c r="G138" s="23" t="n">
        <v>721388.2</v>
      </c>
      <c r="H138" s="23" t="n">
        <f aca="false">G138/F138*100</f>
        <v>98.5616108952393</v>
      </c>
      <c r="I138" s="23" t="n">
        <v>731916</v>
      </c>
      <c r="J138" s="23" t="n">
        <v>721388.2</v>
      </c>
      <c r="K138" s="23" t="n">
        <f aca="false">J138/I138*100</f>
        <v>98.5616108952393</v>
      </c>
      <c r="L138" s="23" t="n">
        <v>0</v>
      </c>
      <c r="M138" s="23" t="n">
        <v>0</v>
      </c>
      <c r="N138" s="23" t="s">
        <v>18</v>
      </c>
      <c r="O138" s="23" t="n">
        <v>0</v>
      </c>
      <c r="P138" s="23" t="n">
        <v>0</v>
      </c>
      <c r="Q138" s="24" t="s">
        <v>18</v>
      </c>
      <c r="R138" s="23" t="n">
        <v>0</v>
      </c>
      <c r="S138" s="23" t="n">
        <v>0</v>
      </c>
      <c r="T138" s="24" t="s">
        <v>18</v>
      </c>
    </row>
    <row r="139" customFormat="false" ht="26.4" hidden="false" customHeight="true" outlineLevel="0" collapsed="false">
      <c r="A139" s="21"/>
      <c r="B139" s="21"/>
      <c r="C139" s="21" t="s">
        <v>112</v>
      </c>
      <c r="D139" s="22" t="s">
        <v>113</v>
      </c>
      <c r="E139" s="22"/>
      <c r="F139" s="23" t="n">
        <v>48853</v>
      </c>
      <c r="G139" s="23" t="n">
        <v>48852.14</v>
      </c>
      <c r="H139" s="23" t="n">
        <f aca="false">G139/F139*100</f>
        <v>99.9982396168096</v>
      </c>
      <c r="I139" s="23" t="n">
        <v>48853</v>
      </c>
      <c r="J139" s="23" t="n">
        <v>48852.14</v>
      </c>
      <c r="K139" s="23" t="n">
        <f aca="false">J139/I139*100</f>
        <v>99.9982396168096</v>
      </c>
      <c r="L139" s="23" t="n">
        <v>0</v>
      </c>
      <c r="M139" s="23" t="n">
        <v>0</v>
      </c>
      <c r="N139" s="23" t="s">
        <v>18</v>
      </c>
      <c r="O139" s="23" t="n">
        <v>0</v>
      </c>
      <c r="P139" s="23" t="n">
        <v>0</v>
      </c>
      <c r="Q139" s="24" t="s">
        <v>18</v>
      </c>
      <c r="R139" s="23" t="n">
        <v>0</v>
      </c>
      <c r="S139" s="23" t="n">
        <v>0</v>
      </c>
      <c r="T139" s="24" t="s">
        <v>18</v>
      </c>
    </row>
    <row r="140" customFormat="false" ht="24" hidden="false" customHeight="true" outlineLevel="0" collapsed="false">
      <c r="A140" s="21"/>
      <c r="B140" s="21"/>
      <c r="C140" s="21" t="s">
        <v>27</v>
      </c>
      <c r="D140" s="22" t="s">
        <v>28</v>
      </c>
      <c r="E140" s="22"/>
      <c r="F140" s="23" t="n">
        <v>137000</v>
      </c>
      <c r="G140" s="23" t="n">
        <v>131288.52</v>
      </c>
      <c r="H140" s="23" t="n">
        <f aca="false">G140/F140*100</f>
        <v>95.8310364963504</v>
      </c>
      <c r="I140" s="23" t="n">
        <v>137000</v>
      </c>
      <c r="J140" s="23" t="n">
        <v>131288.52</v>
      </c>
      <c r="K140" s="23" t="n">
        <f aca="false">J140/I140*100</f>
        <v>95.8310364963504</v>
      </c>
      <c r="L140" s="23" t="n">
        <v>0</v>
      </c>
      <c r="M140" s="23" t="n">
        <v>0</v>
      </c>
      <c r="N140" s="23" t="s">
        <v>18</v>
      </c>
      <c r="O140" s="23" t="n">
        <v>0</v>
      </c>
      <c r="P140" s="23" t="n">
        <v>0</v>
      </c>
      <c r="Q140" s="24" t="s">
        <v>18</v>
      </c>
      <c r="R140" s="23" t="n">
        <v>0</v>
      </c>
      <c r="S140" s="23" t="n">
        <v>0</v>
      </c>
      <c r="T140" s="24" t="s">
        <v>18</v>
      </c>
    </row>
    <row r="141" customFormat="false" ht="43.2" hidden="false" customHeight="true" outlineLevel="0" collapsed="false">
      <c r="A141" s="21"/>
      <c r="B141" s="21"/>
      <c r="C141" s="21" t="s">
        <v>29</v>
      </c>
      <c r="D141" s="22" t="s">
        <v>30</v>
      </c>
      <c r="E141" s="22"/>
      <c r="F141" s="23" t="n">
        <v>16400</v>
      </c>
      <c r="G141" s="23" t="n">
        <v>14742.69</v>
      </c>
      <c r="H141" s="23" t="n">
        <f aca="false">G141/F141*100</f>
        <v>89.8944512195122</v>
      </c>
      <c r="I141" s="23" t="n">
        <v>16400</v>
      </c>
      <c r="J141" s="23" t="n">
        <v>14742.69</v>
      </c>
      <c r="K141" s="23" t="n">
        <f aca="false">J141/I141*100</f>
        <v>89.8944512195122</v>
      </c>
      <c r="L141" s="23" t="n">
        <v>0</v>
      </c>
      <c r="M141" s="23" t="n">
        <v>0</v>
      </c>
      <c r="N141" s="23" t="s">
        <v>18</v>
      </c>
      <c r="O141" s="23" t="n">
        <v>0</v>
      </c>
      <c r="P141" s="23" t="n">
        <v>0</v>
      </c>
      <c r="Q141" s="24" t="s">
        <v>18</v>
      </c>
      <c r="R141" s="23" t="n">
        <v>0</v>
      </c>
      <c r="S141" s="23" t="n">
        <v>0</v>
      </c>
      <c r="T141" s="24" t="s">
        <v>18</v>
      </c>
    </row>
    <row r="142" customFormat="false" ht="25.8" hidden="false" customHeight="true" outlineLevel="0" collapsed="false">
      <c r="A142" s="21"/>
      <c r="B142" s="21"/>
      <c r="C142" s="21" t="s">
        <v>51</v>
      </c>
      <c r="D142" s="22" t="s">
        <v>52</v>
      </c>
      <c r="E142" s="22"/>
      <c r="F142" s="23" t="n">
        <v>23947</v>
      </c>
      <c r="G142" s="23" t="n">
        <v>23914.98</v>
      </c>
      <c r="H142" s="23" t="n">
        <f aca="false">G142/F142*100</f>
        <v>99.8662880527832</v>
      </c>
      <c r="I142" s="23" t="n">
        <v>23947</v>
      </c>
      <c r="J142" s="23" t="n">
        <v>23914.98</v>
      </c>
      <c r="K142" s="23" t="n">
        <f aca="false">J142/I142*100</f>
        <v>99.8662880527832</v>
      </c>
      <c r="L142" s="23" t="n">
        <v>0</v>
      </c>
      <c r="M142" s="23" t="n">
        <v>0</v>
      </c>
      <c r="N142" s="23" t="s">
        <v>18</v>
      </c>
      <c r="O142" s="23" t="n">
        <v>0</v>
      </c>
      <c r="P142" s="23" t="n">
        <v>0</v>
      </c>
      <c r="Q142" s="24" t="s">
        <v>18</v>
      </c>
      <c r="R142" s="23" t="n">
        <v>0</v>
      </c>
      <c r="S142" s="23" t="n">
        <v>0</v>
      </c>
      <c r="T142" s="24" t="s">
        <v>18</v>
      </c>
    </row>
    <row r="143" customFormat="false" ht="25.2" hidden="false" customHeight="true" outlineLevel="0" collapsed="false">
      <c r="A143" s="21"/>
      <c r="B143" s="21"/>
      <c r="C143" s="21" t="s">
        <v>31</v>
      </c>
      <c r="D143" s="22" t="s">
        <v>32</v>
      </c>
      <c r="E143" s="22"/>
      <c r="F143" s="23" t="n">
        <v>40000</v>
      </c>
      <c r="G143" s="23" t="n">
        <v>39240.36</v>
      </c>
      <c r="H143" s="23" t="n">
        <f aca="false">G143/F143*100</f>
        <v>98.1009</v>
      </c>
      <c r="I143" s="23" t="n">
        <v>40000</v>
      </c>
      <c r="J143" s="23" t="n">
        <v>39240.36</v>
      </c>
      <c r="K143" s="23" t="n">
        <f aca="false">J143/I143*100</f>
        <v>98.1009</v>
      </c>
      <c r="L143" s="23" t="n">
        <v>0</v>
      </c>
      <c r="M143" s="23" t="n">
        <v>0</v>
      </c>
      <c r="N143" s="23" t="s">
        <v>18</v>
      </c>
      <c r="O143" s="23" t="n">
        <v>0</v>
      </c>
      <c r="P143" s="23" t="n">
        <v>0</v>
      </c>
      <c r="Q143" s="24" t="s">
        <v>18</v>
      </c>
      <c r="R143" s="23" t="n">
        <v>0</v>
      </c>
      <c r="S143" s="23" t="n">
        <v>0</v>
      </c>
      <c r="T143" s="24" t="s">
        <v>18</v>
      </c>
    </row>
    <row r="144" customFormat="false" ht="15.6" hidden="false" customHeight="true" outlineLevel="0" collapsed="false">
      <c r="A144" s="21"/>
      <c r="B144" s="21"/>
      <c r="C144" s="21" t="s">
        <v>66</v>
      </c>
      <c r="D144" s="22" t="s">
        <v>67</v>
      </c>
      <c r="E144" s="22"/>
      <c r="F144" s="23" t="n">
        <v>17405</v>
      </c>
      <c r="G144" s="23" t="n">
        <v>17404.03</v>
      </c>
      <c r="H144" s="23" t="n">
        <f aca="false">G144/F144*100</f>
        <v>99.994426888825</v>
      </c>
      <c r="I144" s="23" t="n">
        <v>17405</v>
      </c>
      <c r="J144" s="23" t="n">
        <v>17404.03</v>
      </c>
      <c r="K144" s="23" t="n">
        <f aca="false">J144/I144*100</f>
        <v>99.994426888825</v>
      </c>
      <c r="L144" s="23" t="n">
        <v>0</v>
      </c>
      <c r="M144" s="23" t="n">
        <v>0</v>
      </c>
      <c r="N144" s="23" t="s">
        <v>18</v>
      </c>
      <c r="O144" s="23" t="n">
        <v>0</v>
      </c>
      <c r="P144" s="23" t="n">
        <v>0</v>
      </c>
      <c r="Q144" s="24" t="s">
        <v>18</v>
      </c>
      <c r="R144" s="23" t="n">
        <v>0</v>
      </c>
      <c r="S144" s="23" t="n">
        <v>0</v>
      </c>
      <c r="T144" s="24" t="s">
        <v>18</v>
      </c>
    </row>
    <row r="145" customFormat="false" ht="24.6" hidden="false" customHeight="true" outlineLevel="0" collapsed="false">
      <c r="A145" s="21"/>
      <c r="B145" s="21"/>
      <c r="C145" s="21" t="s">
        <v>53</v>
      </c>
      <c r="D145" s="22" t="s">
        <v>54</v>
      </c>
      <c r="E145" s="22"/>
      <c r="F145" s="23" t="n">
        <v>4577</v>
      </c>
      <c r="G145" s="23" t="n">
        <v>4576.2</v>
      </c>
      <c r="H145" s="23" t="n">
        <f aca="false">G145/F145*100</f>
        <v>99.982521302163</v>
      </c>
      <c r="I145" s="23" t="n">
        <v>4577</v>
      </c>
      <c r="J145" s="23" t="n">
        <v>4576.2</v>
      </c>
      <c r="K145" s="23" t="n">
        <f aca="false">J145/I145*100</f>
        <v>99.982521302163</v>
      </c>
      <c r="L145" s="23" t="n">
        <v>0</v>
      </c>
      <c r="M145" s="23" t="n">
        <v>0</v>
      </c>
      <c r="N145" s="23" t="s">
        <v>18</v>
      </c>
      <c r="O145" s="23" t="n">
        <v>0</v>
      </c>
      <c r="P145" s="23" t="n">
        <v>0</v>
      </c>
      <c r="Q145" s="24" t="s">
        <v>18</v>
      </c>
      <c r="R145" s="23" t="n">
        <v>0</v>
      </c>
      <c r="S145" s="23" t="n">
        <v>0</v>
      </c>
      <c r="T145" s="24" t="s">
        <v>18</v>
      </c>
    </row>
    <row r="146" customFormat="false" ht="22.8" hidden="false" customHeight="true" outlineLevel="0" collapsed="false">
      <c r="A146" s="21"/>
      <c r="B146" s="21"/>
      <c r="C146" s="21" t="s">
        <v>126</v>
      </c>
      <c r="D146" s="22" t="s">
        <v>127</v>
      </c>
      <c r="E146" s="22"/>
      <c r="F146" s="23" t="n">
        <v>800</v>
      </c>
      <c r="G146" s="23" t="n">
        <v>690</v>
      </c>
      <c r="H146" s="23" t="n">
        <f aca="false">G146/F146*100</f>
        <v>86.25</v>
      </c>
      <c r="I146" s="23" t="n">
        <v>800</v>
      </c>
      <c r="J146" s="23" t="n">
        <v>690</v>
      </c>
      <c r="K146" s="23" t="n">
        <f aca="false">J146/I146*100</f>
        <v>86.25</v>
      </c>
      <c r="L146" s="23" t="n">
        <v>0</v>
      </c>
      <c r="M146" s="23" t="n">
        <v>0</v>
      </c>
      <c r="N146" s="23" t="s">
        <v>18</v>
      </c>
      <c r="O146" s="23" t="n">
        <v>0</v>
      </c>
      <c r="P146" s="23" t="n">
        <v>0</v>
      </c>
      <c r="Q146" s="24" t="s">
        <v>18</v>
      </c>
      <c r="R146" s="23" t="n">
        <v>0</v>
      </c>
      <c r="S146" s="23" t="n">
        <v>0</v>
      </c>
      <c r="T146" s="24" t="s">
        <v>18</v>
      </c>
    </row>
    <row r="147" customFormat="false" ht="24.6" hidden="false" customHeight="true" outlineLevel="0" collapsed="false">
      <c r="A147" s="21"/>
      <c r="B147" s="21"/>
      <c r="C147" s="21" t="s">
        <v>41</v>
      </c>
      <c r="D147" s="22" t="s">
        <v>42</v>
      </c>
      <c r="E147" s="22"/>
      <c r="F147" s="23" t="n">
        <v>15673</v>
      </c>
      <c r="G147" s="23" t="n">
        <v>10883.41</v>
      </c>
      <c r="H147" s="23" t="n">
        <f aca="false">G147/F147*100</f>
        <v>69.4405027754738</v>
      </c>
      <c r="I147" s="23" t="n">
        <v>15673</v>
      </c>
      <c r="J147" s="23" t="n">
        <v>10883.41</v>
      </c>
      <c r="K147" s="23" t="n">
        <f aca="false">J147/I147*100</f>
        <v>69.4405027754738</v>
      </c>
      <c r="L147" s="23" t="n">
        <v>0</v>
      </c>
      <c r="M147" s="23" t="n">
        <v>0</v>
      </c>
      <c r="N147" s="23" t="s">
        <v>18</v>
      </c>
      <c r="O147" s="23" t="n">
        <v>0</v>
      </c>
      <c r="P147" s="23" t="n">
        <v>0</v>
      </c>
      <c r="Q147" s="24" t="s">
        <v>18</v>
      </c>
      <c r="R147" s="23" t="n">
        <v>0</v>
      </c>
      <c r="S147" s="23" t="n">
        <v>0</v>
      </c>
      <c r="T147" s="24" t="s">
        <v>18</v>
      </c>
    </row>
    <row r="148" customFormat="false" ht="31.2" hidden="false" customHeight="true" outlineLevel="0" collapsed="false">
      <c r="A148" s="21"/>
      <c r="B148" s="21"/>
      <c r="C148" s="21" t="s">
        <v>128</v>
      </c>
      <c r="D148" s="22" t="s">
        <v>129</v>
      </c>
      <c r="E148" s="22"/>
      <c r="F148" s="23" t="n">
        <v>3850</v>
      </c>
      <c r="G148" s="23" t="n">
        <v>3691.31</v>
      </c>
      <c r="H148" s="23" t="n">
        <f aca="false">G148/F148*100</f>
        <v>95.8781818181818</v>
      </c>
      <c r="I148" s="23" t="n">
        <v>3850</v>
      </c>
      <c r="J148" s="23" t="n">
        <v>3691.31</v>
      </c>
      <c r="K148" s="23" t="n">
        <f aca="false">J148/I148*100</f>
        <v>95.8781818181818</v>
      </c>
      <c r="L148" s="23" t="n">
        <v>0</v>
      </c>
      <c r="M148" s="23" t="n">
        <v>0</v>
      </c>
      <c r="N148" s="23" t="s">
        <v>18</v>
      </c>
      <c r="O148" s="23" t="n">
        <v>0</v>
      </c>
      <c r="P148" s="23" t="n">
        <v>0</v>
      </c>
      <c r="Q148" s="24" t="s">
        <v>18</v>
      </c>
      <c r="R148" s="23" t="n">
        <v>0</v>
      </c>
      <c r="S148" s="23" t="n">
        <v>0</v>
      </c>
      <c r="T148" s="24" t="s">
        <v>18</v>
      </c>
    </row>
    <row r="149" customFormat="false" ht="23.4" hidden="false" customHeight="true" outlineLevel="0" collapsed="false">
      <c r="A149" s="21"/>
      <c r="B149" s="21"/>
      <c r="C149" s="21" t="s">
        <v>130</v>
      </c>
      <c r="D149" s="22" t="s">
        <v>131</v>
      </c>
      <c r="E149" s="22"/>
      <c r="F149" s="23" t="n">
        <v>300</v>
      </c>
      <c r="G149" s="23" t="n">
        <v>0</v>
      </c>
      <c r="H149" s="23" t="n">
        <f aca="false">G149/F149*100</f>
        <v>0</v>
      </c>
      <c r="I149" s="23" t="n">
        <v>300</v>
      </c>
      <c r="J149" s="23" t="n">
        <v>0</v>
      </c>
      <c r="K149" s="23" t="n">
        <f aca="false">J149/I149*100</f>
        <v>0</v>
      </c>
      <c r="L149" s="23" t="n">
        <v>0</v>
      </c>
      <c r="M149" s="23" t="n">
        <v>0</v>
      </c>
      <c r="N149" s="23" t="s">
        <v>18</v>
      </c>
      <c r="O149" s="23" t="n">
        <v>0</v>
      </c>
      <c r="P149" s="23" t="n">
        <v>0</v>
      </c>
      <c r="Q149" s="24" t="s">
        <v>18</v>
      </c>
      <c r="R149" s="23" t="n">
        <v>0</v>
      </c>
      <c r="S149" s="23" t="n">
        <v>0</v>
      </c>
      <c r="T149" s="24" t="s">
        <v>18</v>
      </c>
    </row>
    <row r="150" customFormat="false" ht="18.6" hidden="false" customHeight="true" outlineLevel="0" collapsed="false">
      <c r="A150" s="21"/>
      <c r="B150" s="21"/>
      <c r="C150" s="21" t="s">
        <v>33</v>
      </c>
      <c r="D150" s="22" t="s">
        <v>34</v>
      </c>
      <c r="E150" s="22"/>
      <c r="F150" s="23" t="n">
        <v>6828</v>
      </c>
      <c r="G150" s="23" t="n">
        <v>6827.6</v>
      </c>
      <c r="H150" s="23" t="n">
        <f aca="false">G150/F150*100</f>
        <v>99.9941417691857</v>
      </c>
      <c r="I150" s="23" t="n">
        <v>6828</v>
      </c>
      <c r="J150" s="23" t="n">
        <v>6827.6</v>
      </c>
      <c r="K150" s="23" t="n">
        <f aca="false">J150/I150*100</f>
        <v>99.9941417691857</v>
      </c>
      <c r="L150" s="23" t="n">
        <v>0</v>
      </c>
      <c r="M150" s="23" t="n">
        <v>0</v>
      </c>
      <c r="N150" s="23" t="s">
        <v>18</v>
      </c>
      <c r="O150" s="23" t="n">
        <v>0</v>
      </c>
      <c r="P150" s="23" t="n">
        <v>0</v>
      </c>
      <c r="Q150" s="24" t="s">
        <v>18</v>
      </c>
      <c r="R150" s="23" t="n">
        <v>0</v>
      </c>
      <c r="S150" s="23" t="n">
        <v>0</v>
      </c>
      <c r="T150" s="24" t="s">
        <v>18</v>
      </c>
    </row>
    <row r="151" customFormat="false" ht="30" hidden="false" customHeight="true" outlineLevel="0" collapsed="false">
      <c r="A151" s="21"/>
      <c r="B151" s="21"/>
      <c r="C151" s="21" t="s">
        <v>134</v>
      </c>
      <c r="D151" s="22" t="s">
        <v>135</v>
      </c>
      <c r="E151" s="22"/>
      <c r="F151" s="23" t="n">
        <v>20834</v>
      </c>
      <c r="G151" s="23" t="n">
        <v>20833.4</v>
      </c>
      <c r="H151" s="23" t="n">
        <f aca="false">G151/F151*100</f>
        <v>99.9971200921571</v>
      </c>
      <c r="I151" s="23" t="n">
        <v>20834</v>
      </c>
      <c r="J151" s="23" t="n">
        <v>20833.4</v>
      </c>
      <c r="K151" s="23" t="n">
        <f aca="false">J151/I151*100</f>
        <v>99.9971200921571</v>
      </c>
      <c r="L151" s="23" t="n">
        <v>0</v>
      </c>
      <c r="M151" s="23" t="n">
        <v>0</v>
      </c>
      <c r="N151" s="23" t="s">
        <v>18</v>
      </c>
      <c r="O151" s="23" t="n">
        <v>0</v>
      </c>
      <c r="P151" s="23" t="n">
        <v>0</v>
      </c>
      <c r="Q151" s="24" t="s">
        <v>18</v>
      </c>
      <c r="R151" s="23" t="n">
        <v>0</v>
      </c>
      <c r="S151" s="23" t="n">
        <v>0</v>
      </c>
      <c r="T151" s="24" t="s">
        <v>18</v>
      </c>
    </row>
    <row r="152" customFormat="false" ht="39.6" hidden="false" customHeight="true" outlineLevel="0" collapsed="false">
      <c r="A152" s="21"/>
      <c r="B152" s="21"/>
      <c r="C152" s="21" t="s">
        <v>57</v>
      </c>
      <c r="D152" s="22" t="s">
        <v>58</v>
      </c>
      <c r="E152" s="22"/>
      <c r="F152" s="23" t="n">
        <v>2767</v>
      </c>
      <c r="G152" s="23" t="n">
        <v>2765.76</v>
      </c>
      <c r="H152" s="23" t="n">
        <f aca="false">G152/F152*100</f>
        <v>99.955186122154</v>
      </c>
      <c r="I152" s="23" t="n">
        <v>2767</v>
      </c>
      <c r="J152" s="23" t="n">
        <v>2765.76</v>
      </c>
      <c r="K152" s="23" t="n">
        <f aca="false">J152/I152*100</f>
        <v>99.955186122154</v>
      </c>
      <c r="L152" s="23" t="n">
        <v>0</v>
      </c>
      <c r="M152" s="23" t="n">
        <v>0</v>
      </c>
      <c r="N152" s="23" t="s">
        <v>18</v>
      </c>
      <c r="O152" s="23" t="n">
        <v>0</v>
      </c>
      <c r="P152" s="23" t="n">
        <v>0</v>
      </c>
      <c r="Q152" s="24" t="s">
        <v>18</v>
      </c>
      <c r="R152" s="23" t="n">
        <v>0</v>
      </c>
      <c r="S152" s="23" t="n">
        <v>0</v>
      </c>
      <c r="T152" s="24" t="s">
        <v>18</v>
      </c>
    </row>
    <row r="153" customFormat="false" ht="31.8" hidden="false" customHeight="true" outlineLevel="0" collapsed="false">
      <c r="A153" s="21"/>
      <c r="B153" s="21"/>
      <c r="C153" s="21" t="s">
        <v>138</v>
      </c>
      <c r="D153" s="22" t="s">
        <v>139</v>
      </c>
      <c r="E153" s="22"/>
      <c r="F153" s="23" t="n">
        <v>6500</v>
      </c>
      <c r="G153" s="23" t="n">
        <v>6042.26</v>
      </c>
      <c r="H153" s="23" t="n">
        <f aca="false">G153/F153*100</f>
        <v>92.9578461538462</v>
      </c>
      <c r="I153" s="23" t="n">
        <v>6500</v>
      </c>
      <c r="J153" s="23" t="n">
        <v>6042.26</v>
      </c>
      <c r="K153" s="23" t="n">
        <f aca="false">J153/I153*100</f>
        <v>92.9578461538462</v>
      </c>
      <c r="L153" s="23" t="n">
        <v>0</v>
      </c>
      <c r="M153" s="23" t="n">
        <v>0</v>
      </c>
      <c r="N153" s="23" t="s">
        <v>18</v>
      </c>
      <c r="O153" s="23" t="n">
        <v>0</v>
      </c>
      <c r="P153" s="23" t="n">
        <v>0</v>
      </c>
      <c r="Q153" s="24" t="s">
        <v>18</v>
      </c>
      <c r="R153" s="23" t="n">
        <v>0</v>
      </c>
      <c r="S153" s="23" t="n">
        <v>0</v>
      </c>
      <c r="T153" s="24" t="s">
        <v>18</v>
      </c>
    </row>
    <row r="154" customFormat="false" ht="21.6" hidden="false" customHeight="true" outlineLevel="0" collapsed="false">
      <c r="A154" s="17"/>
      <c r="B154" s="17" t="s">
        <v>144</v>
      </c>
      <c r="C154" s="17"/>
      <c r="D154" s="18" t="s">
        <v>24</v>
      </c>
      <c r="E154" s="18"/>
      <c r="F154" s="19" t="n">
        <v>715270</v>
      </c>
      <c r="G154" s="19" t="n">
        <f aca="false">SUM(G155:G168)</f>
        <v>688080.59</v>
      </c>
      <c r="H154" s="19" t="n">
        <f aca="false">G154/F154*100</f>
        <v>96.1987207627889</v>
      </c>
      <c r="I154" s="19" t="n">
        <v>715270</v>
      </c>
      <c r="J154" s="19" t="n">
        <f aca="false">SUM(J155:J168)</f>
        <v>688080.59</v>
      </c>
      <c r="K154" s="19" t="n">
        <f aca="false">J154/I154*100</f>
        <v>96.1987207627889</v>
      </c>
      <c r="L154" s="19" t="n">
        <v>0</v>
      </c>
      <c r="M154" s="19" t="n">
        <f aca="false">SUM(M155:M168)</f>
        <v>0</v>
      </c>
      <c r="N154" s="19" t="s">
        <v>18</v>
      </c>
      <c r="O154" s="19" t="n">
        <v>0</v>
      </c>
      <c r="P154" s="19" t="n">
        <f aca="false">SUM(P155:P168)</f>
        <v>0</v>
      </c>
      <c r="Q154" s="20" t="s">
        <v>18</v>
      </c>
      <c r="R154" s="19" t="n">
        <v>0</v>
      </c>
      <c r="S154" s="19" t="n">
        <f aca="false">SUM(S155:S168)</f>
        <v>0</v>
      </c>
      <c r="T154" s="20" t="s">
        <v>18</v>
      </c>
    </row>
    <row r="155" customFormat="false" ht="98.4" hidden="false" customHeight="true" outlineLevel="0" collapsed="false">
      <c r="A155" s="21"/>
      <c r="B155" s="21"/>
      <c r="C155" s="21" t="s">
        <v>39</v>
      </c>
      <c r="D155" s="22" t="s">
        <v>40</v>
      </c>
      <c r="E155" s="22"/>
      <c r="F155" s="23" t="n">
        <v>42500</v>
      </c>
      <c r="G155" s="23" t="n">
        <v>40816.95</v>
      </c>
      <c r="H155" s="23" t="n">
        <f aca="false">G155/F155*100</f>
        <v>96.0398823529412</v>
      </c>
      <c r="I155" s="23" t="n">
        <v>42500</v>
      </c>
      <c r="J155" s="23" t="n">
        <v>40816.95</v>
      </c>
      <c r="K155" s="23" t="n">
        <f aca="false">J155/I155*100</f>
        <v>96.0398823529412</v>
      </c>
      <c r="L155" s="23" t="n">
        <v>0</v>
      </c>
      <c r="M155" s="23" t="n">
        <v>0</v>
      </c>
      <c r="N155" s="23" t="s">
        <v>18</v>
      </c>
      <c r="O155" s="23" t="n">
        <v>0</v>
      </c>
      <c r="P155" s="23" t="n">
        <v>0</v>
      </c>
      <c r="Q155" s="24" t="s">
        <v>18</v>
      </c>
      <c r="R155" s="23" t="n">
        <v>0</v>
      </c>
      <c r="S155" s="23" t="n">
        <v>0</v>
      </c>
      <c r="T155" s="24" t="s">
        <v>18</v>
      </c>
    </row>
    <row r="156" customFormat="false" ht="25.8" hidden="false" customHeight="true" outlineLevel="0" collapsed="false">
      <c r="A156" s="21"/>
      <c r="B156" s="21"/>
      <c r="C156" s="21" t="s">
        <v>116</v>
      </c>
      <c r="D156" s="22" t="s">
        <v>117</v>
      </c>
      <c r="E156" s="22"/>
      <c r="F156" s="23" t="n">
        <v>136200</v>
      </c>
      <c r="G156" s="23" t="n">
        <v>135662.5</v>
      </c>
      <c r="H156" s="23" t="n">
        <f aca="false">G156/F156*100</f>
        <v>99.6053597650514</v>
      </c>
      <c r="I156" s="23" t="n">
        <v>136200</v>
      </c>
      <c r="J156" s="23" t="n">
        <v>135662.5</v>
      </c>
      <c r="K156" s="23" t="n">
        <f aca="false">J156/I156*100</f>
        <v>99.6053597650514</v>
      </c>
      <c r="L156" s="23" t="n">
        <v>0</v>
      </c>
      <c r="M156" s="23" t="n">
        <v>0</v>
      </c>
      <c r="N156" s="23" t="s">
        <v>18</v>
      </c>
      <c r="O156" s="23" t="n">
        <v>0</v>
      </c>
      <c r="P156" s="23" t="n">
        <v>0</v>
      </c>
      <c r="Q156" s="24" t="s">
        <v>18</v>
      </c>
      <c r="R156" s="23" t="n">
        <v>0</v>
      </c>
      <c r="S156" s="23" t="n">
        <v>0</v>
      </c>
      <c r="T156" s="24" t="s">
        <v>18</v>
      </c>
    </row>
    <row r="157" customFormat="false" ht="23.4" hidden="false" customHeight="true" outlineLevel="0" collapsed="false">
      <c r="A157" s="21"/>
      <c r="B157" s="21"/>
      <c r="C157" s="21" t="s">
        <v>145</v>
      </c>
      <c r="D157" s="22" t="s">
        <v>146</v>
      </c>
      <c r="E157" s="22"/>
      <c r="F157" s="23" t="n">
        <v>263000</v>
      </c>
      <c r="G157" s="23" t="n">
        <v>262114</v>
      </c>
      <c r="H157" s="23" t="n">
        <f aca="false">G157/F157*100</f>
        <v>99.6631178707224</v>
      </c>
      <c r="I157" s="23" t="n">
        <v>263000</v>
      </c>
      <c r="J157" s="23" t="n">
        <v>262114</v>
      </c>
      <c r="K157" s="23" t="n">
        <f aca="false">J157/I157*100</f>
        <v>99.6631178707224</v>
      </c>
      <c r="L157" s="23" t="n">
        <v>0</v>
      </c>
      <c r="M157" s="23" t="n">
        <v>0</v>
      </c>
      <c r="N157" s="23" t="s">
        <v>18</v>
      </c>
      <c r="O157" s="23" t="n">
        <v>0</v>
      </c>
      <c r="P157" s="23" t="n">
        <v>0</v>
      </c>
      <c r="Q157" s="24" t="s">
        <v>18</v>
      </c>
      <c r="R157" s="23" t="n">
        <v>0</v>
      </c>
      <c r="S157" s="23" t="n">
        <v>0</v>
      </c>
      <c r="T157" s="24" t="s">
        <v>18</v>
      </c>
    </row>
    <row r="158" customFormat="false" ht="25.8" hidden="false" customHeight="true" outlineLevel="0" collapsed="false">
      <c r="A158" s="21"/>
      <c r="B158" s="21"/>
      <c r="C158" s="21" t="s">
        <v>27</v>
      </c>
      <c r="D158" s="22" t="s">
        <v>28</v>
      </c>
      <c r="E158" s="22"/>
      <c r="F158" s="23" t="n">
        <v>7675</v>
      </c>
      <c r="G158" s="23" t="n">
        <v>7674.1</v>
      </c>
      <c r="H158" s="23" t="n">
        <f aca="false">G158/F158*100</f>
        <v>99.9882736156352</v>
      </c>
      <c r="I158" s="23" t="n">
        <v>7675</v>
      </c>
      <c r="J158" s="23" t="n">
        <v>7674.1</v>
      </c>
      <c r="K158" s="23" t="n">
        <f aca="false">J158/I158*100</f>
        <v>99.9882736156352</v>
      </c>
      <c r="L158" s="23" t="n">
        <v>0</v>
      </c>
      <c r="M158" s="23" t="n">
        <v>0</v>
      </c>
      <c r="N158" s="23" t="s">
        <v>18</v>
      </c>
      <c r="O158" s="23" t="n">
        <v>0</v>
      </c>
      <c r="P158" s="23" t="n">
        <v>0</v>
      </c>
      <c r="Q158" s="24" t="s">
        <v>18</v>
      </c>
      <c r="R158" s="23" t="n">
        <v>0</v>
      </c>
      <c r="S158" s="23" t="n">
        <v>0</v>
      </c>
      <c r="T158" s="24" t="s">
        <v>18</v>
      </c>
    </row>
    <row r="159" customFormat="false" ht="46.2" hidden="false" customHeight="true" outlineLevel="0" collapsed="false">
      <c r="A159" s="21"/>
      <c r="B159" s="21"/>
      <c r="C159" s="21" t="s">
        <v>29</v>
      </c>
      <c r="D159" s="22" t="s">
        <v>30</v>
      </c>
      <c r="E159" s="22"/>
      <c r="F159" s="23" t="n">
        <v>817</v>
      </c>
      <c r="G159" s="23" t="n">
        <v>816.65</v>
      </c>
      <c r="H159" s="23" t="n">
        <f aca="false">G159/F159*100</f>
        <v>99.9571603427173</v>
      </c>
      <c r="I159" s="23" t="n">
        <v>817</v>
      </c>
      <c r="J159" s="23" t="n">
        <v>816.65</v>
      </c>
      <c r="K159" s="23" t="n">
        <f aca="false">J159/I159*100</f>
        <v>99.9571603427173</v>
      </c>
      <c r="L159" s="23" t="n">
        <v>0</v>
      </c>
      <c r="M159" s="23" t="n">
        <v>0</v>
      </c>
      <c r="N159" s="23" t="s">
        <v>18</v>
      </c>
      <c r="O159" s="23" t="n">
        <v>0</v>
      </c>
      <c r="P159" s="23" t="n">
        <v>0</v>
      </c>
      <c r="Q159" s="24" t="s">
        <v>18</v>
      </c>
      <c r="R159" s="23" t="n">
        <v>0</v>
      </c>
      <c r="S159" s="23" t="n">
        <v>0</v>
      </c>
      <c r="T159" s="24" t="s">
        <v>18</v>
      </c>
    </row>
    <row r="160" customFormat="false" ht="21.6" hidden="false" customHeight="true" outlineLevel="0" collapsed="false">
      <c r="A160" s="21"/>
      <c r="B160" s="21"/>
      <c r="C160" s="21" t="s">
        <v>51</v>
      </c>
      <c r="D160" s="22" t="s">
        <v>52</v>
      </c>
      <c r="E160" s="22"/>
      <c r="F160" s="23" t="n">
        <v>38651</v>
      </c>
      <c r="G160" s="23" t="n">
        <v>38650.5</v>
      </c>
      <c r="H160" s="23" t="n">
        <f aca="false">G160/F160*100</f>
        <v>99.9987063724095</v>
      </c>
      <c r="I160" s="23" t="n">
        <v>38651</v>
      </c>
      <c r="J160" s="23" t="n">
        <v>38650.5</v>
      </c>
      <c r="K160" s="23" t="n">
        <f aca="false">J160/I160*100</f>
        <v>99.9987063724095</v>
      </c>
      <c r="L160" s="23" t="n">
        <v>0</v>
      </c>
      <c r="M160" s="23" t="n">
        <v>0</v>
      </c>
      <c r="N160" s="23" t="s">
        <v>18</v>
      </c>
      <c r="O160" s="23" t="n">
        <v>0</v>
      </c>
      <c r="P160" s="23" t="n">
        <v>0</v>
      </c>
      <c r="Q160" s="24" t="s">
        <v>18</v>
      </c>
      <c r="R160" s="23" t="n">
        <v>0</v>
      </c>
      <c r="S160" s="23" t="n">
        <v>0</v>
      </c>
      <c r="T160" s="24" t="s">
        <v>18</v>
      </c>
    </row>
    <row r="161" customFormat="false" ht="21.6" hidden="false" customHeight="true" outlineLevel="0" collapsed="false">
      <c r="A161" s="21"/>
      <c r="B161" s="21"/>
      <c r="C161" s="21" t="s">
        <v>31</v>
      </c>
      <c r="D161" s="22" t="s">
        <v>32</v>
      </c>
      <c r="E161" s="22"/>
      <c r="F161" s="23" t="n">
        <v>30000</v>
      </c>
      <c r="G161" s="23" t="n">
        <v>26058.61</v>
      </c>
      <c r="H161" s="23" t="n">
        <f aca="false">G161/F161*100</f>
        <v>86.8620333333333</v>
      </c>
      <c r="I161" s="23" t="n">
        <v>30000</v>
      </c>
      <c r="J161" s="23" t="n">
        <v>26058.61</v>
      </c>
      <c r="K161" s="23" t="n">
        <f aca="false">J161/I161*100</f>
        <v>86.8620333333333</v>
      </c>
      <c r="L161" s="23" t="n">
        <v>0</v>
      </c>
      <c r="M161" s="23" t="n">
        <v>0</v>
      </c>
      <c r="N161" s="23" t="s">
        <v>18</v>
      </c>
      <c r="O161" s="23" t="n">
        <v>0</v>
      </c>
      <c r="P161" s="23" t="n">
        <v>0</v>
      </c>
      <c r="Q161" s="24" t="s">
        <v>18</v>
      </c>
      <c r="R161" s="23" t="n">
        <v>0</v>
      </c>
      <c r="S161" s="23" t="n">
        <v>0</v>
      </c>
      <c r="T161" s="24" t="s">
        <v>18</v>
      </c>
    </row>
    <row r="162" customFormat="false" ht="25.2" hidden="false" customHeight="true" outlineLevel="0" collapsed="false">
      <c r="A162" s="21"/>
      <c r="B162" s="21"/>
      <c r="C162" s="21" t="s">
        <v>41</v>
      </c>
      <c r="D162" s="22" t="s">
        <v>42</v>
      </c>
      <c r="E162" s="22"/>
      <c r="F162" s="23" t="n">
        <v>142427</v>
      </c>
      <c r="G162" s="23" t="n">
        <v>125351.81</v>
      </c>
      <c r="H162" s="23" t="n">
        <f aca="false">G162/F162*100</f>
        <v>88.0112689307505</v>
      </c>
      <c r="I162" s="23" t="n">
        <v>142427</v>
      </c>
      <c r="J162" s="23" t="n">
        <v>125351.81</v>
      </c>
      <c r="K162" s="23" t="n">
        <f aca="false">J162/I162*100</f>
        <v>88.0112689307505</v>
      </c>
      <c r="L162" s="23" t="n">
        <v>0</v>
      </c>
      <c r="M162" s="23" t="n">
        <v>0</v>
      </c>
      <c r="N162" s="23" t="s">
        <v>18</v>
      </c>
      <c r="O162" s="23" t="n">
        <v>0</v>
      </c>
      <c r="P162" s="23" t="n">
        <v>0</v>
      </c>
      <c r="Q162" s="24" t="s">
        <v>18</v>
      </c>
      <c r="R162" s="23" t="n">
        <v>0</v>
      </c>
      <c r="S162" s="23" t="n">
        <v>0</v>
      </c>
      <c r="T162" s="24" t="s">
        <v>18</v>
      </c>
    </row>
    <row r="163" customFormat="false" ht="37.8" hidden="false" customHeight="true" outlineLevel="0" collapsed="false">
      <c r="A163" s="21"/>
      <c r="B163" s="21"/>
      <c r="C163" s="21" t="s">
        <v>55</v>
      </c>
      <c r="D163" s="22" t="s">
        <v>56</v>
      </c>
      <c r="E163" s="22"/>
      <c r="F163" s="23" t="n">
        <v>21000</v>
      </c>
      <c r="G163" s="23" t="n">
        <v>21000</v>
      </c>
      <c r="H163" s="23" t="n">
        <f aca="false">G163/F163*100</f>
        <v>100</v>
      </c>
      <c r="I163" s="23" t="n">
        <v>21000</v>
      </c>
      <c r="J163" s="23" t="n">
        <v>21000</v>
      </c>
      <c r="K163" s="23" t="n">
        <f aca="false">J163/I163*100</f>
        <v>100</v>
      </c>
      <c r="L163" s="23" t="n">
        <v>0</v>
      </c>
      <c r="M163" s="23" t="n">
        <v>0</v>
      </c>
      <c r="N163" s="23" t="s">
        <v>18</v>
      </c>
      <c r="O163" s="23" t="n">
        <v>0</v>
      </c>
      <c r="P163" s="23" t="n">
        <v>0</v>
      </c>
      <c r="Q163" s="24" t="s">
        <v>18</v>
      </c>
      <c r="R163" s="23" t="n">
        <v>0</v>
      </c>
      <c r="S163" s="23" t="n">
        <v>0</v>
      </c>
      <c r="T163" s="24" t="s">
        <v>18</v>
      </c>
    </row>
    <row r="164" customFormat="false" ht="18" hidden="false" customHeight="true" outlineLevel="0" collapsed="false">
      <c r="A164" s="21"/>
      <c r="B164" s="21"/>
      <c r="C164" s="21" t="s">
        <v>33</v>
      </c>
      <c r="D164" s="22" t="s">
        <v>34</v>
      </c>
      <c r="E164" s="22"/>
      <c r="F164" s="23" t="n">
        <v>14500</v>
      </c>
      <c r="G164" s="23" t="n">
        <v>12920.14</v>
      </c>
      <c r="H164" s="23" t="n">
        <f aca="false">G164/F164*100</f>
        <v>89.1044137931035</v>
      </c>
      <c r="I164" s="23" t="n">
        <v>14500</v>
      </c>
      <c r="J164" s="23" t="n">
        <v>12920.14</v>
      </c>
      <c r="K164" s="23" t="n">
        <f aca="false">J164/I164*100</f>
        <v>89.1044137931035</v>
      </c>
      <c r="L164" s="23" t="n">
        <v>0</v>
      </c>
      <c r="M164" s="23" t="n">
        <v>0</v>
      </c>
      <c r="N164" s="23" t="s">
        <v>18</v>
      </c>
      <c r="O164" s="23" t="n">
        <v>0</v>
      </c>
      <c r="P164" s="23" t="n">
        <v>0</v>
      </c>
      <c r="Q164" s="24" t="s">
        <v>18</v>
      </c>
      <c r="R164" s="23" t="n">
        <v>0</v>
      </c>
      <c r="S164" s="23" t="n">
        <v>0</v>
      </c>
      <c r="T164" s="24" t="s">
        <v>18</v>
      </c>
    </row>
    <row r="165" customFormat="false" ht="37.8" hidden="false" customHeight="true" outlineLevel="0" collapsed="false">
      <c r="A165" s="21"/>
      <c r="B165" s="21"/>
      <c r="C165" s="21" t="s">
        <v>57</v>
      </c>
      <c r="D165" s="22" t="s">
        <v>58</v>
      </c>
      <c r="E165" s="22"/>
      <c r="F165" s="23" t="n">
        <v>500</v>
      </c>
      <c r="G165" s="23" t="n">
        <v>100</v>
      </c>
      <c r="H165" s="23" t="n">
        <f aca="false">G165/F165*100</f>
        <v>20</v>
      </c>
      <c r="I165" s="23" t="n">
        <v>500</v>
      </c>
      <c r="J165" s="23" t="n">
        <v>100</v>
      </c>
      <c r="K165" s="23" t="n">
        <f aca="false">J165/I165*100</f>
        <v>20</v>
      </c>
      <c r="L165" s="23" t="n">
        <v>0</v>
      </c>
      <c r="M165" s="23" t="n">
        <v>0</v>
      </c>
      <c r="N165" s="23" t="s">
        <v>18</v>
      </c>
      <c r="O165" s="23" t="n">
        <v>0</v>
      </c>
      <c r="P165" s="23" t="n">
        <v>0</v>
      </c>
      <c r="Q165" s="24" t="s">
        <v>18</v>
      </c>
      <c r="R165" s="23" t="n">
        <v>0</v>
      </c>
      <c r="S165" s="23" t="n">
        <v>0</v>
      </c>
      <c r="T165" s="24" t="s">
        <v>18</v>
      </c>
    </row>
    <row r="166" customFormat="false" ht="19.8" hidden="false" customHeight="true" outlineLevel="0" collapsed="false">
      <c r="A166" s="21"/>
      <c r="B166" s="21"/>
      <c r="C166" s="21" t="s">
        <v>147</v>
      </c>
      <c r="D166" s="22" t="s">
        <v>148</v>
      </c>
      <c r="E166" s="22"/>
      <c r="F166" s="23" t="n">
        <v>10</v>
      </c>
      <c r="G166" s="23" t="n">
        <v>9.42</v>
      </c>
      <c r="H166" s="23" t="n">
        <f aca="false">G166/F166*100</f>
        <v>94.2</v>
      </c>
      <c r="I166" s="23" t="n">
        <v>10</v>
      </c>
      <c r="J166" s="23" t="n">
        <v>9.42</v>
      </c>
      <c r="K166" s="23" t="n">
        <f aca="false">J166/I166*100</f>
        <v>94.2</v>
      </c>
      <c r="L166" s="23" t="n">
        <v>0</v>
      </c>
      <c r="M166" s="23" t="n">
        <v>0</v>
      </c>
      <c r="N166" s="23" t="s">
        <v>18</v>
      </c>
      <c r="O166" s="23" t="n">
        <v>0</v>
      </c>
      <c r="P166" s="23" t="n">
        <v>0</v>
      </c>
      <c r="Q166" s="24" t="s">
        <v>18</v>
      </c>
      <c r="R166" s="23" t="n">
        <v>0</v>
      </c>
      <c r="S166" s="23" t="n">
        <v>0</v>
      </c>
      <c r="T166" s="24" t="s">
        <v>18</v>
      </c>
    </row>
    <row r="167" customFormat="false" ht="28.8" hidden="false" customHeight="true" outlineLevel="0" collapsed="false">
      <c r="A167" s="21"/>
      <c r="B167" s="21"/>
      <c r="C167" s="21" t="s">
        <v>82</v>
      </c>
      <c r="D167" s="22" t="s">
        <v>83</v>
      </c>
      <c r="E167" s="22"/>
      <c r="F167" s="23" t="n">
        <v>4990</v>
      </c>
      <c r="G167" s="23" t="n">
        <v>3905.91</v>
      </c>
      <c r="H167" s="23" t="n">
        <f aca="false">G167/F167*100</f>
        <v>78.274749498998</v>
      </c>
      <c r="I167" s="23" t="n">
        <v>4990</v>
      </c>
      <c r="J167" s="23" t="n">
        <v>3905.91</v>
      </c>
      <c r="K167" s="23" t="n">
        <f aca="false">J167/I167*100</f>
        <v>78.274749498998</v>
      </c>
      <c r="L167" s="23" t="n">
        <v>0</v>
      </c>
      <c r="M167" s="23" t="n">
        <v>0</v>
      </c>
      <c r="N167" s="23" t="s">
        <v>18</v>
      </c>
      <c r="O167" s="23" t="n">
        <v>0</v>
      </c>
      <c r="P167" s="23" t="n">
        <v>0</v>
      </c>
      <c r="Q167" s="24" t="s">
        <v>18</v>
      </c>
      <c r="R167" s="23" t="n">
        <v>0</v>
      </c>
      <c r="S167" s="23" t="n">
        <v>0</v>
      </c>
      <c r="T167" s="24" t="s">
        <v>18</v>
      </c>
    </row>
    <row r="168" customFormat="false" ht="32.4" hidden="false" customHeight="true" outlineLevel="0" collapsed="false">
      <c r="A168" s="21"/>
      <c r="B168" s="21"/>
      <c r="C168" s="21" t="s">
        <v>138</v>
      </c>
      <c r="D168" s="22" t="s">
        <v>139</v>
      </c>
      <c r="E168" s="22"/>
      <c r="F168" s="23" t="n">
        <v>13000</v>
      </c>
      <c r="G168" s="23" t="n">
        <v>13000</v>
      </c>
      <c r="H168" s="23" t="n">
        <f aca="false">G168/F168*100</f>
        <v>100</v>
      </c>
      <c r="I168" s="23" t="n">
        <v>13000</v>
      </c>
      <c r="J168" s="23" t="n">
        <v>13000</v>
      </c>
      <c r="K168" s="23" t="n">
        <f aca="false">J168/I168*100</f>
        <v>100</v>
      </c>
      <c r="L168" s="23" t="n">
        <v>0</v>
      </c>
      <c r="M168" s="23" t="n">
        <v>0</v>
      </c>
      <c r="N168" s="23" t="s">
        <v>18</v>
      </c>
      <c r="O168" s="23" t="n">
        <v>0</v>
      </c>
      <c r="P168" s="23" t="n">
        <v>0</v>
      </c>
      <c r="Q168" s="24" t="s">
        <v>18</v>
      </c>
      <c r="R168" s="23" t="n">
        <v>0</v>
      </c>
      <c r="S168" s="23" t="n">
        <v>0</v>
      </c>
      <c r="T168" s="24" t="s">
        <v>18</v>
      </c>
    </row>
    <row r="169" customFormat="false" ht="46.2" hidden="false" customHeight="true" outlineLevel="0" collapsed="false">
      <c r="A169" s="13" t="s">
        <v>149</v>
      </c>
      <c r="B169" s="13"/>
      <c r="C169" s="13"/>
      <c r="D169" s="14" t="s">
        <v>150</v>
      </c>
      <c r="E169" s="14"/>
      <c r="F169" s="15" t="n">
        <v>335406</v>
      </c>
      <c r="G169" s="15" t="n">
        <f aca="false">G170+G174+G182+G188</f>
        <v>333510.8</v>
      </c>
      <c r="H169" s="15" t="n">
        <f aca="false">G169/F169*100</f>
        <v>99.4349534593895</v>
      </c>
      <c r="I169" s="15" t="n">
        <v>335406</v>
      </c>
      <c r="J169" s="15" t="n">
        <f aca="false">J170+J174+J182+J188</f>
        <v>333510.8</v>
      </c>
      <c r="K169" s="15" t="n">
        <f aca="false">J169/I169*100</f>
        <v>99.4349534593895</v>
      </c>
      <c r="L169" s="15" t="n">
        <v>0</v>
      </c>
      <c r="M169" s="15" t="n">
        <f aca="false">M170+M174+M182+M188</f>
        <v>0</v>
      </c>
      <c r="N169" s="15" t="s">
        <v>18</v>
      </c>
      <c r="O169" s="15" t="n">
        <v>0</v>
      </c>
      <c r="P169" s="15" t="n">
        <f aca="false">P170+P174+P182+P188</f>
        <v>0</v>
      </c>
      <c r="Q169" s="16" t="s">
        <v>18</v>
      </c>
      <c r="R169" s="15" t="n">
        <v>0</v>
      </c>
      <c r="S169" s="15" t="n">
        <f aca="false">S170+S174+S182+S188</f>
        <v>0</v>
      </c>
      <c r="T169" s="16" t="s">
        <v>18</v>
      </c>
    </row>
    <row r="170" customFormat="false" ht="36.6" hidden="false" customHeight="true" outlineLevel="0" collapsed="false">
      <c r="A170" s="17"/>
      <c r="B170" s="17" t="s">
        <v>151</v>
      </c>
      <c r="C170" s="17"/>
      <c r="D170" s="18" t="s">
        <v>152</v>
      </c>
      <c r="E170" s="18"/>
      <c r="F170" s="19" t="n">
        <v>7525</v>
      </c>
      <c r="G170" s="19" t="n">
        <f aca="false">SUM(G171:G173)</f>
        <v>7525</v>
      </c>
      <c r="H170" s="19" t="n">
        <f aca="false">G170/F170*100</f>
        <v>100</v>
      </c>
      <c r="I170" s="19" t="n">
        <v>7525</v>
      </c>
      <c r="J170" s="19" t="n">
        <f aca="false">SUM(J171:J173)</f>
        <v>7525</v>
      </c>
      <c r="K170" s="19" t="n">
        <f aca="false">J170/I170*100</f>
        <v>100</v>
      </c>
      <c r="L170" s="19" t="n">
        <v>0</v>
      </c>
      <c r="M170" s="19" t="n">
        <f aca="false">SUM(M171:M173)</f>
        <v>0</v>
      </c>
      <c r="N170" s="19" t="s">
        <v>18</v>
      </c>
      <c r="O170" s="19" t="n">
        <v>0</v>
      </c>
      <c r="P170" s="19" t="n">
        <f aca="false">SUM(P171:P173)</f>
        <v>0</v>
      </c>
      <c r="Q170" s="20" t="s">
        <v>18</v>
      </c>
      <c r="R170" s="19" t="n">
        <v>0</v>
      </c>
      <c r="S170" s="19" t="n">
        <f aca="false">SUM(S171:S173)</f>
        <v>0</v>
      </c>
      <c r="T170" s="20" t="s">
        <v>18</v>
      </c>
    </row>
    <row r="171" customFormat="false" ht="25.8" hidden="false" customHeight="true" outlineLevel="0" collapsed="false">
      <c r="A171" s="21"/>
      <c r="B171" s="21"/>
      <c r="C171" s="21" t="s">
        <v>25</v>
      </c>
      <c r="D171" s="22" t="s">
        <v>26</v>
      </c>
      <c r="E171" s="22"/>
      <c r="F171" s="23" t="n">
        <v>5145</v>
      </c>
      <c r="G171" s="23" t="n">
        <v>5145</v>
      </c>
      <c r="H171" s="23" t="n">
        <f aca="false">G171/F171*100</f>
        <v>100</v>
      </c>
      <c r="I171" s="23" t="n">
        <v>5145</v>
      </c>
      <c r="J171" s="23" t="n">
        <v>5145</v>
      </c>
      <c r="K171" s="23" t="n">
        <f aca="false">J171/I171*100</f>
        <v>100</v>
      </c>
      <c r="L171" s="23" t="n">
        <v>0</v>
      </c>
      <c r="M171" s="23" t="n">
        <v>0</v>
      </c>
      <c r="N171" s="23" t="s">
        <v>18</v>
      </c>
      <c r="O171" s="23" t="n">
        <v>0</v>
      </c>
      <c r="P171" s="23" t="n">
        <v>0</v>
      </c>
      <c r="Q171" s="24" t="s">
        <v>18</v>
      </c>
      <c r="R171" s="23" t="n">
        <v>0</v>
      </c>
      <c r="S171" s="23" t="n">
        <v>0</v>
      </c>
      <c r="T171" s="24" t="s">
        <v>18</v>
      </c>
    </row>
    <row r="172" customFormat="false" ht="22.8" hidden="false" customHeight="true" outlineLevel="0" collapsed="false">
      <c r="A172" s="21"/>
      <c r="B172" s="21"/>
      <c r="C172" s="21" t="s">
        <v>27</v>
      </c>
      <c r="D172" s="22" t="s">
        <v>28</v>
      </c>
      <c r="E172" s="22"/>
      <c r="F172" s="23" t="n">
        <v>884.2</v>
      </c>
      <c r="G172" s="23" t="n">
        <v>884.2</v>
      </c>
      <c r="H172" s="23" t="n">
        <f aca="false">G172/F172*100</f>
        <v>100</v>
      </c>
      <c r="I172" s="23" t="n">
        <v>884.2</v>
      </c>
      <c r="J172" s="23" t="n">
        <v>884.2</v>
      </c>
      <c r="K172" s="23" t="n">
        <f aca="false">J172/I172*100</f>
        <v>100</v>
      </c>
      <c r="L172" s="23" t="n">
        <v>0</v>
      </c>
      <c r="M172" s="23" t="n">
        <v>0</v>
      </c>
      <c r="N172" s="23" t="s">
        <v>18</v>
      </c>
      <c r="O172" s="23" t="n">
        <v>0</v>
      </c>
      <c r="P172" s="23" t="n">
        <v>0</v>
      </c>
      <c r="Q172" s="24" t="s">
        <v>18</v>
      </c>
      <c r="R172" s="23" t="n">
        <v>0</v>
      </c>
      <c r="S172" s="23" t="n">
        <v>0</v>
      </c>
      <c r="T172" s="24" t="s">
        <v>18</v>
      </c>
    </row>
    <row r="173" customFormat="false" ht="24.6" hidden="false" customHeight="true" outlineLevel="0" collapsed="false">
      <c r="A173" s="21"/>
      <c r="B173" s="21"/>
      <c r="C173" s="21" t="s">
        <v>31</v>
      </c>
      <c r="D173" s="22" t="s">
        <v>32</v>
      </c>
      <c r="E173" s="22"/>
      <c r="F173" s="23" t="n">
        <v>1495.8</v>
      </c>
      <c r="G173" s="23" t="n">
        <v>1495.8</v>
      </c>
      <c r="H173" s="23" t="n">
        <f aca="false">G173/F173*100</f>
        <v>100</v>
      </c>
      <c r="I173" s="23" t="n">
        <v>1495.8</v>
      </c>
      <c r="J173" s="23" t="n">
        <v>1495.8</v>
      </c>
      <c r="K173" s="23" t="n">
        <f aca="false">J173/I173*100</f>
        <v>100</v>
      </c>
      <c r="L173" s="23" t="n">
        <v>0</v>
      </c>
      <c r="M173" s="23" t="n">
        <v>0</v>
      </c>
      <c r="N173" s="23" t="s">
        <v>18</v>
      </c>
      <c r="O173" s="23" t="n">
        <v>0</v>
      </c>
      <c r="P173" s="23" t="n">
        <v>0</v>
      </c>
      <c r="Q173" s="24" t="s">
        <v>18</v>
      </c>
      <c r="R173" s="23" t="n">
        <v>0</v>
      </c>
      <c r="S173" s="23" t="n">
        <v>0</v>
      </c>
      <c r="T173" s="24" t="s">
        <v>18</v>
      </c>
    </row>
    <row r="174" customFormat="false" ht="21" hidden="false" customHeight="true" outlineLevel="0" collapsed="false">
      <c r="A174" s="17"/>
      <c r="B174" s="17" t="s">
        <v>153</v>
      </c>
      <c r="C174" s="17"/>
      <c r="D174" s="18" t="s">
        <v>154</v>
      </c>
      <c r="E174" s="18"/>
      <c r="F174" s="19" t="n">
        <v>128883</v>
      </c>
      <c r="G174" s="19" t="n">
        <f aca="false">SUM(G175:G181)</f>
        <v>128180.22</v>
      </c>
      <c r="H174" s="19" t="n">
        <f aca="false">G174/F174*100</f>
        <v>99.454714741277</v>
      </c>
      <c r="I174" s="19" t="n">
        <v>128883</v>
      </c>
      <c r="J174" s="19" t="n">
        <f aca="false">SUM(J175:J181)</f>
        <v>128180.22</v>
      </c>
      <c r="K174" s="19" t="n">
        <f aca="false">J174/I174*100</f>
        <v>99.454714741277</v>
      </c>
      <c r="L174" s="19" t="n">
        <v>0</v>
      </c>
      <c r="M174" s="19" t="n">
        <f aca="false">SUM(M175:M181)</f>
        <v>0</v>
      </c>
      <c r="N174" s="19" t="s">
        <v>18</v>
      </c>
      <c r="O174" s="19" t="n">
        <v>0</v>
      </c>
      <c r="P174" s="19" t="n">
        <f aca="false">SUM(P175:P181)</f>
        <v>0</v>
      </c>
      <c r="Q174" s="20" t="s">
        <v>18</v>
      </c>
      <c r="R174" s="19" t="n">
        <v>0</v>
      </c>
      <c r="S174" s="19" t="n">
        <f aca="false">SUM(S175:S181)</f>
        <v>0</v>
      </c>
      <c r="T174" s="20" t="s">
        <v>18</v>
      </c>
    </row>
    <row r="175" customFormat="false" ht="22.2" hidden="false" customHeight="true" outlineLevel="0" collapsed="false">
      <c r="A175" s="21"/>
      <c r="B175" s="21"/>
      <c r="C175" s="21" t="s">
        <v>116</v>
      </c>
      <c r="D175" s="22" t="s">
        <v>117</v>
      </c>
      <c r="E175" s="22"/>
      <c r="F175" s="23" t="n">
        <v>80950</v>
      </c>
      <c r="G175" s="23" t="n">
        <v>80250</v>
      </c>
      <c r="H175" s="23" t="n">
        <f aca="false">G175/F175*100</f>
        <v>99.1352686843731</v>
      </c>
      <c r="I175" s="23" t="n">
        <v>80950</v>
      </c>
      <c r="J175" s="23" t="n">
        <v>80250</v>
      </c>
      <c r="K175" s="23" t="n">
        <f aca="false">J175/I175*100</f>
        <v>99.1352686843731</v>
      </c>
      <c r="L175" s="23" t="n">
        <v>0</v>
      </c>
      <c r="M175" s="23" t="n">
        <v>0</v>
      </c>
      <c r="N175" s="23" t="s">
        <v>18</v>
      </c>
      <c r="O175" s="23" t="n">
        <v>0</v>
      </c>
      <c r="P175" s="23" t="n">
        <v>0</v>
      </c>
      <c r="Q175" s="24" t="s">
        <v>18</v>
      </c>
      <c r="R175" s="23" t="n">
        <v>0</v>
      </c>
      <c r="S175" s="23" t="n">
        <v>0</v>
      </c>
      <c r="T175" s="24" t="s">
        <v>18</v>
      </c>
    </row>
    <row r="176" customFormat="false" ht="22.2" hidden="false" customHeight="true" outlineLevel="0" collapsed="false">
      <c r="A176" s="21"/>
      <c r="B176" s="21"/>
      <c r="C176" s="21" t="s">
        <v>27</v>
      </c>
      <c r="D176" s="22" t="s">
        <v>28</v>
      </c>
      <c r="E176" s="22"/>
      <c r="F176" s="23" t="n">
        <v>6206</v>
      </c>
      <c r="G176" s="23" t="n">
        <v>6205.61</v>
      </c>
      <c r="H176" s="23" t="n">
        <f aca="false">G176/F176*100</f>
        <v>99.993715758943</v>
      </c>
      <c r="I176" s="23" t="n">
        <v>6206</v>
      </c>
      <c r="J176" s="23" t="n">
        <v>6205.61</v>
      </c>
      <c r="K176" s="23" t="n">
        <f aca="false">J176/I176*100</f>
        <v>99.993715758943</v>
      </c>
      <c r="L176" s="23" t="n">
        <v>0</v>
      </c>
      <c r="M176" s="23" t="n">
        <v>0</v>
      </c>
      <c r="N176" s="23" t="s">
        <v>18</v>
      </c>
      <c r="O176" s="23" t="n">
        <v>0</v>
      </c>
      <c r="P176" s="23" t="n">
        <v>0</v>
      </c>
      <c r="Q176" s="24" t="s">
        <v>18</v>
      </c>
      <c r="R176" s="23" t="n">
        <v>0</v>
      </c>
      <c r="S176" s="23" t="n">
        <v>0</v>
      </c>
      <c r="T176" s="24" t="s">
        <v>18</v>
      </c>
    </row>
    <row r="177" customFormat="false" ht="47.4" hidden="false" customHeight="true" outlineLevel="0" collapsed="false">
      <c r="A177" s="21"/>
      <c r="B177" s="21"/>
      <c r="C177" s="21" t="s">
        <v>29</v>
      </c>
      <c r="D177" s="22" t="s">
        <v>30</v>
      </c>
      <c r="E177" s="22"/>
      <c r="F177" s="23" t="n">
        <v>815</v>
      </c>
      <c r="G177" s="23" t="n">
        <v>814.64</v>
      </c>
      <c r="H177" s="23" t="n">
        <f aca="false">G177/F177*100</f>
        <v>99.9558282208589</v>
      </c>
      <c r="I177" s="23" t="n">
        <v>815</v>
      </c>
      <c r="J177" s="23" t="n">
        <v>814.64</v>
      </c>
      <c r="K177" s="23" t="n">
        <f aca="false">J177/I177*100</f>
        <v>99.9558282208589</v>
      </c>
      <c r="L177" s="23" t="n">
        <v>0</v>
      </c>
      <c r="M177" s="23" t="n">
        <v>0</v>
      </c>
      <c r="N177" s="23" t="s">
        <v>18</v>
      </c>
      <c r="O177" s="23" t="n">
        <v>0</v>
      </c>
      <c r="P177" s="23" t="n">
        <v>0</v>
      </c>
      <c r="Q177" s="24" t="s">
        <v>18</v>
      </c>
      <c r="R177" s="23" t="n">
        <v>0</v>
      </c>
      <c r="S177" s="23" t="n">
        <v>0</v>
      </c>
      <c r="T177" s="24" t="s">
        <v>18</v>
      </c>
    </row>
    <row r="178" customFormat="false" ht="22.2" hidden="false" customHeight="true" outlineLevel="0" collapsed="false">
      <c r="A178" s="21"/>
      <c r="B178" s="21"/>
      <c r="C178" s="21" t="s">
        <v>51</v>
      </c>
      <c r="D178" s="22" t="s">
        <v>52</v>
      </c>
      <c r="E178" s="22"/>
      <c r="F178" s="23" t="n">
        <v>36100</v>
      </c>
      <c r="G178" s="23" t="n">
        <v>36100</v>
      </c>
      <c r="H178" s="23" t="n">
        <f aca="false">G178/F178*100</f>
        <v>100</v>
      </c>
      <c r="I178" s="23" t="n">
        <v>36100</v>
      </c>
      <c r="J178" s="23" t="n">
        <v>36100</v>
      </c>
      <c r="K178" s="23" t="n">
        <f aca="false">J178/I178*100</f>
        <v>100</v>
      </c>
      <c r="L178" s="23" t="n">
        <v>0</v>
      </c>
      <c r="M178" s="23" t="n">
        <v>0</v>
      </c>
      <c r="N178" s="23" t="s">
        <v>18</v>
      </c>
      <c r="O178" s="23" t="n">
        <v>0</v>
      </c>
      <c r="P178" s="23" t="n">
        <v>0</v>
      </c>
      <c r="Q178" s="24" t="s">
        <v>18</v>
      </c>
      <c r="R178" s="23" t="n">
        <v>0</v>
      </c>
      <c r="S178" s="23" t="n">
        <v>0</v>
      </c>
      <c r="T178" s="24" t="s">
        <v>18</v>
      </c>
    </row>
    <row r="179" customFormat="false" ht="24.6" hidden="false" customHeight="true" outlineLevel="0" collapsed="false">
      <c r="A179" s="21"/>
      <c r="B179" s="21"/>
      <c r="C179" s="21" t="s">
        <v>31</v>
      </c>
      <c r="D179" s="22" t="s">
        <v>32</v>
      </c>
      <c r="E179" s="22"/>
      <c r="F179" s="23" t="n">
        <v>4080</v>
      </c>
      <c r="G179" s="23" t="n">
        <v>4078.1</v>
      </c>
      <c r="H179" s="23" t="n">
        <f aca="false">G179/F179*100</f>
        <v>99.953431372549</v>
      </c>
      <c r="I179" s="23" t="n">
        <v>4080</v>
      </c>
      <c r="J179" s="23" t="n">
        <v>4078.1</v>
      </c>
      <c r="K179" s="23" t="n">
        <f aca="false">J179/I179*100</f>
        <v>99.953431372549</v>
      </c>
      <c r="L179" s="23" t="n">
        <v>0</v>
      </c>
      <c r="M179" s="23" t="n">
        <v>0</v>
      </c>
      <c r="N179" s="23" t="s">
        <v>18</v>
      </c>
      <c r="O179" s="23" t="n">
        <v>0</v>
      </c>
      <c r="P179" s="23" t="n">
        <v>0</v>
      </c>
      <c r="Q179" s="24" t="s">
        <v>18</v>
      </c>
      <c r="R179" s="23" t="n">
        <v>0</v>
      </c>
      <c r="S179" s="23" t="n">
        <v>0</v>
      </c>
      <c r="T179" s="24" t="s">
        <v>18</v>
      </c>
    </row>
    <row r="180" customFormat="false" ht="22.2" hidden="false" customHeight="true" outlineLevel="0" collapsed="false">
      <c r="A180" s="21"/>
      <c r="B180" s="21"/>
      <c r="C180" s="21" t="s">
        <v>41</v>
      </c>
      <c r="D180" s="22" t="s">
        <v>42</v>
      </c>
      <c r="E180" s="22"/>
      <c r="F180" s="23" t="n">
        <v>436</v>
      </c>
      <c r="G180" s="23" t="n">
        <v>436</v>
      </c>
      <c r="H180" s="23" t="n">
        <f aca="false">G180/F180*100</f>
        <v>100</v>
      </c>
      <c r="I180" s="23" t="n">
        <v>436</v>
      </c>
      <c r="J180" s="23" t="n">
        <v>436</v>
      </c>
      <c r="K180" s="23" t="n">
        <f aca="false">J180/I180*100</f>
        <v>100</v>
      </c>
      <c r="L180" s="23" t="n">
        <v>0</v>
      </c>
      <c r="M180" s="23" t="n">
        <v>0</v>
      </c>
      <c r="N180" s="23" t="s">
        <v>18</v>
      </c>
      <c r="O180" s="23" t="n">
        <v>0</v>
      </c>
      <c r="P180" s="23" t="n">
        <v>0</v>
      </c>
      <c r="Q180" s="24" t="s">
        <v>18</v>
      </c>
      <c r="R180" s="23" t="n">
        <v>0</v>
      </c>
      <c r="S180" s="23" t="n">
        <v>0</v>
      </c>
      <c r="T180" s="24" t="s">
        <v>18</v>
      </c>
    </row>
    <row r="181" customFormat="false" ht="24.6" hidden="false" customHeight="true" outlineLevel="0" collapsed="false">
      <c r="A181" s="21"/>
      <c r="B181" s="21"/>
      <c r="C181" s="21" t="s">
        <v>130</v>
      </c>
      <c r="D181" s="22" t="s">
        <v>131</v>
      </c>
      <c r="E181" s="22"/>
      <c r="F181" s="23" t="n">
        <v>296</v>
      </c>
      <c r="G181" s="23" t="n">
        <v>295.87</v>
      </c>
      <c r="H181" s="23" t="n">
        <f aca="false">G181/F181*100</f>
        <v>99.9560810810811</v>
      </c>
      <c r="I181" s="23" t="n">
        <v>296</v>
      </c>
      <c r="J181" s="23" t="n">
        <v>295.87</v>
      </c>
      <c r="K181" s="23" t="n">
        <f aca="false">J181/I181*100</f>
        <v>99.9560810810811</v>
      </c>
      <c r="L181" s="23" t="n">
        <v>0</v>
      </c>
      <c r="M181" s="23" t="n">
        <v>0</v>
      </c>
      <c r="N181" s="23" t="s">
        <v>18</v>
      </c>
      <c r="O181" s="23" t="n">
        <v>0</v>
      </c>
      <c r="P181" s="23" t="n">
        <v>0</v>
      </c>
      <c r="Q181" s="24" t="s">
        <v>18</v>
      </c>
      <c r="R181" s="23" t="n">
        <v>0</v>
      </c>
      <c r="S181" s="23" t="n">
        <v>0</v>
      </c>
      <c r="T181" s="24" t="s">
        <v>18</v>
      </c>
    </row>
    <row r="182" customFormat="false" ht="75.6" hidden="false" customHeight="true" outlineLevel="0" collapsed="false">
      <c r="A182" s="17"/>
      <c r="B182" s="17" t="s">
        <v>155</v>
      </c>
      <c r="C182" s="17"/>
      <c r="D182" s="18" t="s">
        <v>156</v>
      </c>
      <c r="E182" s="18"/>
      <c r="F182" s="19" t="n">
        <v>72117</v>
      </c>
      <c r="G182" s="19" t="n">
        <f aca="false">SUM(G183:G187)</f>
        <v>71321.77</v>
      </c>
      <c r="H182" s="19" t="n">
        <f aca="false">G182/F182*100</f>
        <v>98.8973057670175</v>
      </c>
      <c r="I182" s="19" t="n">
        <v>72117</v>
      </c>
      <c r="J182" s="19" t="n">
        <f aca="false">SUM(J183:J187)</f>
        <v>71321.77</v>
      </c>
      <c r="K182" s="19" t="n">
        <f aca="false">J182/I182*100</f>
        <v>98.8973057670175</v>
      </c>
      <c r="L182" s="19" t="n">
        <v>0</v>
      </c>
      <c r="M182" s="19" t="n">
        <f aca="false">SUM(M183:M187)</f>
        <v>0</v>
      </c>
      <c r="N182" s="19" t="s">
        <v>18</v>
      </c>
      <c r="O182" s="19" t="n">
        <v>0</v>
      </c>
      <c r="P182" s="19" t="n">
        <f aca="false">SUM(P183:P187)</f>
        <v>0</v>
      </c>
      <c r="Q182" s="20" t="s">
        <v>18</v>
      </c>
      <c r="R182" s="19" t="n">
        <v>0</v>
      </c>
      <c r="S182" s="19" t="n">
        <f aca="false">SUM(S183:S187)</f>
        <v>0</v>
      </c>
      <c r="T182" s="20" t="s">
        <v>18</v>
      </c>
    </row>
    <row r="183" customFormat="false" ht="24.6" hidden="false" customHeight="true" outlineLevel="0" collapsed="false">
      <c r="A183" s="21"/>
      <c r="B183" s="21"/>
      <c r="C183" s="21" t="s">
        <v>116</v>
      </c>
      <c r="D183" s="22" t="s">
        <v>117</v>
      </c>
      <c r="E183" s="22"/>
      <c r="F183" s="23" t="n">
        <v>33925</v>
      </c>
      <c r="G183" s="23" t="n">
        <v>33175</v>
      </c>
      <c r="H183" s="23" t="n">
        <f aca="false">G183/F183*100</f>
        <v>97.789240972734</v>
      </c>
      <c r="I183" s="23" t="n">
        <v>33925</v>
      </c>
      <c r="J183" s="23" t="n">
        <v>33175</v>
      </c>
      <c r="K183" s="23" t="n">
        <f aca="false">J183/I183*100</f>
        <v>97.789240972734</v>
      </c>
      <c r="L183" s="23" t="n">
        <v>0</v>
      </c>
      <c r="M183" s="23" t="n">
        <v>0</v>
      </c>
      <c r="N183" s="23" t="s">
        <v>18</v>
      </c>
      <c r="O183" s="23" t="n">
        <v>0</v>
      </c>
      <c r="P183" s="23" t="n">
        <v>0</v>
      </c>
      <c r="Q183" s="24" t="s">
        <v>18</v>
      </c>
      <c r="R183" s="23" t="n">
        <v>0</v>
      </c>
      <c r="S183" s="23" t="n">
        <v>0</v>
      </c>
      <c r="T183" s="24" t="s">
        <v>18</v>
      </c>
    </row>
    <row r="184" customFormat="false" ht="22.2" hidden="false" customHeight="true" outlineLevel="0" collapsed="false">
      <c r="A184" s="21"/>
      <c r="B184" s="21"/>
      <c r="C184" s="21" t="s">
        <v>27</v>
      </c>
      <c r="D184" s="22" t="s">
        <v>28</v>
      </c>
      <c r="E184" s="22"/>
      <c r="F184" s="23" t="n">
        <v>4480</v>
      </c>
      <c r="G184" s="23" t="n">
        <v>4472.61</v>
      </c>
      <c r="H184" s="23" t="n">
        <f aca="false">G184/F184*100</f>
        <v>99.8350446428571</v>
      </c>
      <c r="I184" s="23" t="n">
        <v>4480</v>
      </c>
      <c r="J184" s="23" t="n">
        <v>4472.61</v>
      </c>
      <c r="K184" s="23" t="n">
        <f aca="false">J184/I184*100</f>
        <v>99.8350446428571</v>
      </c>
      <c r="L184" s="23" t="n">
        <v>0</v>
      </c>
      <c r="M184" s="23" t="n">
        <v>0</v>
      </c>
      <c r="N184" s="23" t="s">
        <v>18</v>
      </c>
      <c r="O184" s="23" t="n">
        <v>0</v>
      </c>
      <c r="P184" s="23" t="n">
        <v>0</v>
      </c>
      <c r="Q184" s="24" t="s">
        <v>18</v>
      </c>
      <c r="R184" s="23" t="n">
        <v>0</v>
      </c>
      <c r="S184" s="23" t="n">
        <v>0</v>
      </c>
      <c r="T184" s="24" t="s">
        <v>18</v>
      </c>
    </row>
    <row r="185" customFormat="false" ht="45" hidden="false" customHeight="true" outlineLevel="0" collapsed="false">
      <c r="A185" s="21"/>
      <c r="B185" s="21"/>
      <c r="C185" s="21" t="s">
        <v>29</v>
      </c>
      <c r="D185" s="22" t="s">
        <v>30</v>
      </c>
      <c r="E185" s="22"/>
      <c r="F185" s="23" t="n">
        <v>590</v>
      </c>
      <c r="G185" s="23" t="n">
        <v>588.85</v>
      </c>
      <c r="H185" s="23" t="n">
        <f aca="false">G185/F185*100</f>
        <v>99.8050847457627</v>
      </c>
      <c r="I185" s="23" t="n">
        <v>590</v>
      </c>
      <c r="J185" s="23" t="n">
        <v>588.85</v>
      </c>
      <c r="K185" s="23" t="n">
        <f aca="false">J185/I185*100</f>
        <v>99.8050847457627</v>
      </c>
      <c r="L185" s="23" t="n">
        <v>0</v>
      </c>
      <c r="M185" s="23" t="n">
        <v>0</v>
      </c>
      <c r="N185" s="23" t="s">
        <v>18</v>
      </c>
      <c r="O185" s="23" t="n">
        <v>0</v>
      </c>
      <c r="P185" s="23" t="n">
        <v>0</v>
      </c>
      <c r="Q185" s="24" t="s">
        <v>18</v>
      </c>
      <c r="R185" s="23" t="n">
        <v>0</v>
      </c>
      <c r="S185" s="23" t="n">
        <v>0</v>
      </c>
      <c r="T185" s="24" t="s">
        <v>18</v>
      </c>
    </row>
    <row r="186" customFormat="false" ht="22.2" hidden="false" customHeight="true" outlineLevel="0" collapsed="false">
      <c r="A186" s="21"/>
      <c r="B186" s="21"/>
      <c r="C186" s="21" t="s">
        <v>51</v>
      </c>
      <c r="D186" s="22" t="s">
        <v>52</v>
      </c>
      <c r="E186" s="22"/>
      <c r="F186" s="23" t="n">
        <v>26030</v>
      </c>
      <c r="G186" s="23" t="n">
        <v>26018</v>
      </c>
      <c r="H186" s="23" t="n">
        <f aca="false">G186/F186*100</f>
        <v>99.9538993469074</v>
      </c>
      <c r="I186" s="23" t="n">
        <v>26030</v>
      </c>
      <c r="J186" s="23" t="n">
        <v>26018</v>
      </c>
      <c r="K186" s="23" t="n">
        <f aca="false">J186/I186*100</f>
        <v>99.9538993469074</v>
      </c>
      <c r="L186" s="23" t="n">
        <v>0</v>
      </c>
      <c r="M186" s="23" t="n">
        <v>0</v>
      </c>
      <c r="N186" s="23" t="s">
        <v>18</v>
      </c>
      <c r="O186" s="23" t="n">
        <v>0</v>
      </c>
      <c r="P186" s="23" t="n">
        <v>0</v>
      </c>
      <c r="Q186" s="24" t="s">
        <v>18</v>
      </c>
      <c r="R186" s="23" t="n">
        <v>0</v>
      </c>
      <c r="S186" s="23" t="n">
        <v>0</v>
      </c>
      <c r="T186" s="24" t="s">
        <v>18</v>
      </c>
    </row>
    <row r="187" customFormat="false" ht="24.6" hidden="false" customHeight="true" outlineLevel="0" collapsed="false">
      <c r="A187" s="21"/>
      <c r="B187" s="21"/>
      <c r="C187" s="21" t="s">
        <v>31</v>
      </c>
      <c r="D187" s="22" t="s">
        <v>32</v>
      </c>
      <c r="E187" s="22"/>
      <c r="F187" s="23" t="n">
        <v>7092</v>
      </c>
      <c r="G187" s="23" t="n">
        <v>7067.31</v>
      </c>
      <c r="H187" s="23" t="n">
        <f aca="false">G187/F187*100</f>
        <v>99.6518612521151</v>
      </c>
      <c r="I187" s="23" t="n">
        <v>7092</v>
      </c>
      <c r="J187" s="23" t="n">
        <v>7067.31</v>
      </c>
      <c r="K187" s="23" t="n">
        <f aca="false">J187/I187*100</f>
        <v>99.6518612521151</v>
      </c>
      <c r="L187" s="23" t="n">
        <v>0</v>
      </c>
      <c r="M187" s="23" t="n">
        <v>0</v>
      </c>
      <c r="N187" s="23" t="s">
        <v>18</v>
      </c>
      <c r="O187" s="23" t="n">
        <v>0</v>
      </c>
      <c r="P187" s="23" t="n">
        <v>0</v>
      </c>
      <c r="Q187" s="24" t="s">
        <v>18</v>
      </c>
      <c r="R187" s="23" t="n">
        <v>0</v>
      </c>
      <c r="S187" s="23" t="n">
        <v>0</v>
      </c>
      <c r="T187" s="24" t="s">
        <v>18</v>
      </c>
    </row>
    <row r="188" customFormat="false" ht="24.6" hidden="false" customHeight="true" outlineLevel="0" collapsed="false">
      <c r="A188" s="17"/>
      <c r="B188" s="17" t="s">
        <v>157</v>
      </c>
      <c r="C188" s="17"/>
      <c r="D188" s="18" t="s">
        <v>158</v>
      </c>
      <c r="E188" s="18"/>
      <c r="F188" s="19" t="n">
        <v>126881</v>
      </c>
      <c r="G188" s="19" t="n">
        <f aca="false">SUM(G189:G195)</f>
        <v>126483.81</v>
      </c>
      <c r="H188" s="19" t="n">
        <f aca="false">G188/F188*100</f>
        <v>99.6869586462906</v>
      </c>
      <c r="I188" s="19" t="n">
        <v>126881</v>
      </c>
      <c r="J188" s="19" t="n">
        <f aca="false">SUM(J189:J195)</f>
        <v>126483.81</v>
      </c>
      <c r="K188" s="19" t="n">
        <f aca="false">J188/I188*100</f>
        <v>99.6869586462906</v>
      </c>
      <c r="L188" s="19" t="n">
        <v>0</v>
      </c>
      <c r="M188" s="19" t="n">
        <f aca="false">SUM(M189:M195)</f>
        <v>0</v>
      </c>
      <c r="N188" s="19" t="s">
        <v>18</v>
      </c>
      <c r="O188" s="19" t="n">
        <v>0</v>
      </c>
      <c r="P188" s="19" t="n">
        <f aca="false">SUM(P189:P195)</f>
        <v>0</v>
      </c>
      <c r="Q188" s="20" t="s">
        <v>18</v>
      </c>
      <c r="R188" s="19" t="n">
        <v>0</v>
      </c>
      <c r="S188" s="19" t="n">
        <f aca="false">SUM(S189:S195)</f>
        <v>0</v>
      </c>
      <c r="T188" s="20" t="s">
        <v>18</v>
      </c>
    </row>
    <row r="189" customFormat="false" ht="27.6" hidden="false" customHeight="true" outlineLevel="0" collapsed="false">
      <c r="A189" s="21"/>
      <c r="B189" s="21"/>
      <c r="C189" s="21" t="s">
        <v>116</v>
      </c>
      <c r="D189" s="22" t="s">
        <v>117</v>
      </c>
      <c r="E189" s="22"/>
      <c r="F189" s="23" t="n">
        <v>80950</v>
      </c>
      <c r="G189" s="23" t="n">
        <v>80600</v>
      </c>
      <c r="H189" s="23" t="n">
        <f aca="false">G189/F189*100</f>
        <v>99.5676343421865</v>
      </c>
      <c r="I189" s="23" t="n">
        <v>80950</v>
      </c>
      <c r="J189" s="23" t="n">
        <v>80600</v>
      </c>
      <c r="K189" s="23" t="n">
        <f aca="false">J189/I189*100</f>
        <v>99.5676343421865</v>
      </c>
      <c r="L189" s="23" t="n">
        <v>0</v>
      </c>
      <c r="M189" s="23" t="n">
        <v>0</v>
      </c>
      <c r="N189" s="23" t="s">
        <v>18</v>
      </c>
      <c r="O189" s="23" t="n">
        <v>0</v>
      </c>
      <c r="P189" s="23" t="n">
        <v>0</v>
      </c>
      <c r="Q189" s="24" t="s">
        <v>18</v>
      </c>
      <c r="R189" s="23" t="n">
        <v>0</v>
      </c>
      <c r="S189" s="23" t="n">
        <v>0</v>
      </c>
      <c r="T189" s="24" t="s">
        <v>18</v>
      </c>
    </row>
    <row r="190" customFormat="false" ht="25.8" hidden="false" customHeight="true" outlineLevel="0" collapsed="false">
      <c r="A190" s="21"/>
      <c r="B190" s="21"/>
      <c r="C190" s="21" t="s">
        <v>27</v>
      </c>
      <c r="D190" s="22" t="s">
        <v>28</v>
      </c>
      <c r="E190" s="22"/>
      <c r="F190" s="23" t="n">
        <v>5319</v>
      </c>
      <c r="G190" s="23" t="n">
        <v>5310.02</v>
      </c>
      <c r="H190" s="23" t="n">
        <f aca="false">G190/F190*100</f>
        <v>99.8311712727956</v>
      </c>
      <c r="I190" s="23" t="n">
        <v>5319</v>
      </c>
      <c r="J190" s="23" t="n">
        <v>5310.02</v>
      </c>
      <c r="K190" s="23" t="n">
        <f aca="false">J190/I190*100</f>
        <v>99.8311712727956</v>
      </c>
      <c r="L190" s="23" t="n">
        <v>0</v>
      </c>
      <c r="M190" s="23" t="n">
        <v>0</v>
      </c>
      <c r="N190" s="23" t="s">
        <v>18</v>
      </c>
      <c r="O190" s="23" t="n">
        <v>0</v>
      </c>
      <c r="P190" s="23" t="n">
        <v>0</v>
      </c>
      <c r="Q190" s="24" t="s">
        <v>18</v>
      </c>
      <c r="R190" s="23" t="n">
        <v>0</v>
      </c>
      <c r="S190" s="23" t="n">
        <v>0</v>
      </c>
      <c r="T190" s="24" t="s">
        <v>18</v>
      </c>
    </row>
    <row r="191" customFormat="false" ht="45" hidden="false" customHeight="true" outlineLevel="0" collapsed="false">
      <c r="A191" s="21"/>
      <c r="B191" s="21"/>
      <c r="C191" s="21" t="s">
        <v>29</v>
      </c>
      <c r="D191" s="22" t="s">
        <v>30</v>
      </c>
      <c r="E191" s="22"/>
      <c r="F191" s="23" t="n">
        <v>705</v>
      </c>
      <c r="G191" s="23" t="n">
        <v>704.16</v>
      </c>
      <c r="H191" s="23" t="n">
        <f aca="false">G191/F191*100</f>
        <v>99.8808510638298</v>
      </c>
      <c r="I191" s="23" t="n">
        <v>705</v>
      </c>
      <c r="J191" s="23" t="n">
        <v>704.16</v>
      </c>
      <c r="K191" s="23" t="n">
        <f aca="false">J191/I191*100</f>
        <v>99.8808510638298</v>
      </c>
      <c r="L191" s="23" t="n">
        <v>0</v>
      </c>
      <c r="M191" s="23" t="n">
        <v>0</v>
      </c>
      <c r="N191" s="23" t="s">
        <v>18</v>
      </c>
      <c r="O191" s="23" t="n">
        <v>0</v>
      </c>
      <c r="P191" s="23" t="n">
        <v>0</v>
      </c>
      <c r="Q191" s="24" t="s">
        <v>18</v>
      </c>
      <c r="R191" s="23" t="n">
        <v>0</v>
      </c>
      <c r="S191" s="23" t="n">
        <v>0</v>
      </c>
      <c r="T191" s="24" t="s">
        <v>18</v>
      </c>
    </row>
    <row r="192" customFormat="false" ht="24.6" hidden="false" customHeight="true" outlineLevel="0" collapsed="false">
      <c r="A192" s="21"/>
      <c r="B192" s="21"/>
      <c r="C192" s="21" t="s">
        <v>51</v>
      </c>
      <c r="D192" s="22" t="s">
        <v>52</v>
      </c>
      <c r="E192" s="22"/>
      <c r="F192" s="23" t="n">
        <v>30890</v>
      </c>
      <c r="G192" s="23" t="n">
        <v>30890</v>
      </c>
      <c r="H192" s="23" t="n">
        <f aca="false">G192/F192*100</f>
        <v>100</v>
      </c>
      <c r="I192" s="23" t="n">
        <v>30890</v>
      </c>
      <c r="J192" s="23" t="n">
        <v>30890</v>
      </c>
      <c r="K192" s="23" t="n">
        <f aca="false">J192/I192*100</f>
        <v>100</v>
      </c>
      <c r="L192" s="23" t="n">
        <v>0</v>
      </c>
      <c r="M192" s="23" t="n">
        <v>0</v>
      </c>
      <c r="N192" s="23" t="s">
        <v>18</v>
      </c>
      <c r="O192" s="23" t="n">
        <v>0</v>
      </c>
      <c r="P192" s="23" t="n">
        <v>0</v>
      </c>
      <c r="Q192" s="24" t="s">
        <v>18</v>
      </c>
      <c r="R192" s="23" t="n">
        <v>0</v>
      </c>
      <c r="S192" s="23" t="n">
        <v>0</v>
      </c>
      <c r="T192" s="24" t="s">
        <v>18</v>
      </c>
    </row>
    <row r="193" customFormat="false" ht="22.2" hidden="false" customHeight="true" outlineLevel="0" collapsed="false">
      <c r="A193" s="21"/>
      <c r="B193" s="21"/>
      <c r="C193" s="21" t="s">
        <v>31</v>
      </c>
      <c r="D193" s="22" t="s">
        <v>32</v>
      </c>
      <c r="E193" s="22"/>
      <c r="F193" s="23" t="n">
        <v>6900</v>
      </c>
      <c r="G193" s="23" t="n">
        <v>6895.57</v>
      </c>
      <c r="H193" s="23" t="n">
        <f aca="false">G193/F193*100</f>
        <v>99.9357971014493</v>
      </c>
      <c r="I193" s="23" t="n">
        <v>6900</v>
      </c>
      <c r="J193" s="23" t="n">
        <v>6895.57</v>
      </c>
      <c r="K193" s="23" t="n">
        <f aca="false">J193/I193*100</f>
        <v>99.9357971014493</v>
      </c>
      <c r="L193" s="23" t="n">
        <v>0</v>
      </c>
      <c r="M193" s="23" t="n">
        <v>0</v>
      </c>
      <c r="N193" s="23" t="s">
        <v>18</v>
      </c>
      <c r="O193" s="23" t="n">
        <v>0</v>
      </c>
      <c r="P193" s="23" t="n">
        <v>0</v>
      </c>
      <c r="Q193" s="24" t="s">
        <v>18</v>
      </c>
      <c r="R193" s="23" t="n">
        <v>0</v>
      </c>
      <c r="S193" s="23" t="n">
        <v>0</v>
      </c>
      <c r="T193" s="24" t="s">
        <v>18</v>
      </c>
    </row>
    <row r="194" customFormat="false" ht="24.6" hidden="false" customHeight="true" outlineLevel="0" collapsed="false">
      <c r="A194" s="21"/>
      <c r="B194" s="21"/>
      <c r="C194" s="21" t="s">
        <v>41</v>
      </c>
      <c r="D194" s="22" t="s">
        <v>42</v>
      </c>
      <c r="E194" s="22"/>
      <c r="F194" s="23" t="n">
        <v>1470</v>
      </c>
      <c r="G194" s="23" t="n">
        <v>1461.4</v>
      </c>
      <c r="H194" s="23" t="n">
        <f aca="false">G194/F194*100</f>
        <v>99.4149659863946</v>
      </c>
      <c r="I194" s="23" t="n">
        <v>1470</v>
      </c>
      <c r="J194" s="23" t="n">
        <v>1461.4</v>
      </c>
      <c r="K194" s="23" t="n">
        <f aca="false">J194/I194*100</f>
        <v>99.4149659863946</v>
      </c>
      <c r="L194" s="23" t="n">
        <v>0</v>
      </c>
      <c r="M194" s="23" t="n">
        <v>0</v>
      </c>
      <c r="N194" s="23" t="s">
        <v>18</v>
      </c>
      <c r="O194" s="23" t="n">
        <v>0</v>
      </c>
      <c r="P194" s="23" t="n">
        <v>0</v>
      </c>
      <c r="Q194" s="24" t="s">
        <v>18</v>
      </c>
      <c r="R194" s="23" t="n">
        <v>0</v>
      </c>
      <c r="S194" s="23" t="n">
        <v>0</v>
      </c>
      <c r="T194" s="24" t="s">
        <v>18</v>
      </c>
    </row>
    <row r="195" customFormat="false" ht="24" hidden="false" customHeight="true" outlineLevel="0" collapsed="false">
      <c r="A195" s="21"/>
      <c r="B195" s="21"/>
      <c r="C195" s="21" t="s">
        <v>130</v>
      </c>
      <c r="D195" s="22" t="s">
        <v>131</v>
      </c>
      <c r="E195" s="22"/>
      <c r="F195" s="23" t="n">
        <v>647</v>
      </c>
      <c r="G195" s="23" t="n">
        <v>622.66</v>
      </c>
      <c r="H195" s="23" t="n">
        <f aca="false">G195/F195*100</f>
        <v>96.2380216383308</v>
      </c>
      <c r="I195" s="23" t="n">
        <v>647</v>
      </c>
      <c r="J195" s="23" t="n">
        <v>622.66</v>
      </c>
      <c r="K195" s="23" t="n">
        <f aca="false">J195/I195*100</f>
        <v>96.2380216383308</v>
      </c>
      <c r="L195" s="23" t="n">
        <v>0</v>
      </c>
      <c r="M195" s="23" t="n">
        <v>0</v>
      </c>
      <c r="N195" s="23" t="s">
        <v>18</v>
      </c>
      <c r="O195" s="23" t="n">
        <v>0</v>
      </c>
      <c r="P195" s="23" t="n">
        <v>0</v>
      </c>
      <c r="Q195" s="24" t="s">
        <v>18</v>
      </c>
      <c r="R195" s="23" t="n">
        <v>0</v>
      </c>
      <c r="S195" s="23" t="n">
        <v>0</v>
      </c>
      <c r="T195" s="24" t="s">
        <v>18</v>
      </c>
    </row>
    <row r="196" customFormat="false" ht="33" hidden="false" customHeight="true" outlineLevel="0" collapsed="false">
      <c r="A196" s="13" t="s">
        <v>159</v>
      </c>
      <c r="B196" s="13"/>
      <c r="C196" s="13"/>
      <c r="D196" s="14" t="s">
        <v>160</v>
      </c>
      <c r="E196" s="14"/>
      <c r="F196" s="15" t="n">
        <v>2037720</v>
      </c>
      <c r="G196" s="15" t="n">
        <f aca="false">G197+G199+G214+G228+G233</f>
        <v>1624911.96</v>
      </c>
      <c r="H196" s="15" t="n">
        <f aca="false">G196/F196*100</f>
        <v>79.7416701018786</v>
      </c>
      <c r="I196" s="15" t="n">
        <v>1045820</v>
      </c>
      <c r="J196" s="15" t="n">
        <f aca="false">J197+J199+J214+J228+J233</f>
        <v>649761.7</v>
      </c>
      <c r="K196" s="15" t="n">
        <f aca="false">J196/I196*100</f>
        <v>62.1294008529192</v>
      </c>
      <c r="L196" s="15" t="n">
        <v>991900</v>
      </c>
      <c r="M196" s="15" t="n">
        <f aca="false">M197+M199+M214+M228+M233</f>
        <v>975150.26</v>
      </c>
      <c r="N196" s="15" t="n">
        <f aca="false">M196/L196*100</f>
        <v>98.3113479181369</v>
      </c>
      <c r="O196" s="15" t="n">
        <v>991900</v>
      </c>
      <c r="P196" s="15" t="n">
        <f aca="false">P197+P199+P214+P228+P233</f>
        <v>975150.26</v>
      </c>
      <c r="Q196" s="16" t="n">
        <f aca="false">P196/O196*100</f>
        <v>98.3113479181369</v>
      </c>
      <c r="R196" s="15" t="n">
        <v>0</v>
      </c>
      <c r="S196" s="15" t="n">
        <f aca="false">S197+S199+S214+S228+S233</f>
        <v>0</v>
      </c>
      <c r="T196" s="16" t="s">
        <v>18</v>
      </c>
    </row>
    <row r="197" customFormat="false" ht="21.6" hidden="false" customHeight="true" outlineLevel="0" collapsed="false">
      <c r="A197" s="17"/>
      <c r="B197" s="17" t="s">
        <v>161</v>
      </c>
      <c r="C197" s="17"/>
      <c r="D197" s="18" t="s">
        <v>162</v>
      </c>
      <c r="E197" s="18"/>
      <c r="F197" s="19" t="n">
        <v>50000</v>
      </c>
      <c r="G197" s="19" t="n">
        <f aca="false">SUM(G198)</f>
        <v>50000</v>
      </c>
      <c r="H197" s="19" t="n">
        <f aca="false">G197/F197*100</f>
        <v>100</v>
      </c>
      <c r="I197" s="19" t="n">
        <v>0</v>
      </c>
      <c r="J197" s="19" t="n">
        <f aca="false">SUM(J198)</f>
        <v>0</v>
      </c>
      <c r="K197" s="19" t="s">
        <v>18</v>
      </c>
      <c r="L197" s="19" t="n">
        <v>50000</v>
      </c>
      <c r="M197" s="19" t="n">
        <f aca="false">SUM(M198)</f>
        <v>50000</v>
      </c>
      <c r="N197" s="19" t="n">
        <f aca="false">M197/L197*100</f>
        <v>100</v>
      </c>
      <c r="O197" s="19" t="n">
        <v>50000</v>
      </c>
      <c r="P197" s="19" t="n">
        <f aca="false">SUM(P198)</f>
        <v>50000</v>
      </c>
      <c r="Q197" s="20" t="n">
        <f aca="false">P197/O197*100</f>
        <v>100</v>
      </c>
      <c r="R197" s="19" t="n">
        <v>0</v>
      </c>
      <c r="S197" s="19" t="n">
        <f aca="false">SUM(S198)</f>
        <v>0</v>
      </c>
      <c r="T197" s="20" t="s">
        <v>18</v>
      </c>
    </row>
    <row r="198" customFormat="false" ht="46.2" hidden="false" customHeight="true" outlineLevel="0" collapsed="false">
      <c r="A198" s="21"/>
      <c r="B198" s="21"/>
      <c r="C198" s="21" t="s">
        <v>163</v>
      </c>
      <c r="D198" s="22" t="s">
        <v>164</v>
      </c>
      <c r="E198" s="22"/>
      <c r="F198" s="23" t="n">
        <v>50000</v>
      </c>
      <c r="G198" s="23" t="n">
        <v>50000</v>
      </c>
      <c r="H198" s="23" t="n">
        <f aca="false">G198/F198*100</f>
        <v>100</v>
      </c>
      <c r="I198" s="23" t="n">
        <v>0</v>
      </c>
      <c r="J198" s="23" t="n">
        <v>0</v>
      </c>
      <c r="K198" s="23" t="s">
        <v>18</v>
      </c>
      <c r="L198" s="23" t="n">
        <v>50000</v>
      </c>
      <c r="M198" s="23" t="n">
        <v>50000</v>
      </c>
      <c r="N198" s="23" t="n">
        <f aca="false">M198/L198*100</f>
        <v>100</v>
      </c>
      <c r="O198" s="23" t="n">
        <v>50000</v>
      </c>
      <c r="P198" s="23" t="n">
        <v>50000</v>
      </c>
      <c r="Q198" s="24" t="n">
        <f aca="false">P198/O198*100</f>
        <v>100</v>
      </c>
      <c r="R198" s="23" t="n">
        <v>0</v>
      </c>
      <c r="S198" s="23" t="n">
        <v>0</v>
      </c>
      <c r="T198" s="24" t="s">
        <v>18</v>
      </c>
    </row>
    <row r="199" customFormat="false" ht="24.6" hidden="false" customHeight="true" outlineLevel="0" collapsed="false">
      <c r="A199" s="17"/>
      <c r="B199" s="17" t="s">
        <v>165</v>
      </c>
      <c r="C199" s="17"/>
      <c r="D199" s="18" t="s">
        <v>166</v>
      </c>
      <c r="E199" s="18"/>
      <c r="F199" s="19" t="n">
        <v>1217118</v>
      </c>
      <c r="G199" s="19" t="n">
        <f aca="false">SUM(G200:G213)</f>
        <v>1180383.71</v>
      </c>
      <c r="H199" s="19" t="n">
        <f aca="false">G199/F199*100</f>
        <v>96.9818628925051</v>
      </c>
      <c r="I199" s="19" t="n">
        <v>310218</v>
      </c>
      <c r="J199" s="19" t="n">
        <f aca="false">SUM(J200:J213)</f>
        <v>288658.7</v>
      </c>
      <c r="K199" s="19" t="n">
        <f aca="false">J199/I199*100</f>
        <v>93.0502743232179</v>
      </c>
      <c r="L199" s="19" t="n">
        <v>906900</v>
      </c>
      <c r="M199" s="19" t="n">
        <f aca="false">SUM(M200:M213)</f>
        <v>891725.01</v>
      </c>
      <c r="N199" s="19" t="n">
        <f aca="false">M199/L199*100</f>
        <v>98.3267184915647</v>
      </c>
      <c r="O199" s="19" t="n">
        <v>906900</v>
      </c>
      <c r="P199" s="19" t="n">
        <f aca="false">SUM(P200:P213)</f>
        <v>891725.01</v>
      </c>
      <c r="Q199" s="20" t="n">
        <f aca="false">P199/O199*100</f>
        <v>98.3267184915647</v>
      </c>
      <c r="R199" s="19" t="n">
        <v>0</v>
      </c>
      <c r="S199" s="19" t="n">
        <f aca="false">SUM(S200:S213)</f>
        <v>0</v>
      </c>
      <c r="T199" s="20" t="s">
        <v>18</v>
      </c>
    </row>
    <row r="200" customFormat="false" ht="71.4" hidden="false" customHeight="true" outlineLevel="0" collapsed="false">
      <c r="A200" s="21"/>
      <c r="B200" s="21"/>
      <c r="C200" s="21" t="s">
        <v>167</v>
      </c>
      <c r="D200" s="22" t="s">
        <v>168</v>
      </c>
      <c r="E200" s="22"/>
      <c r="F200" s="23" t="n">
        <v>27200</v>
      </c>
      <c r="G200" s="23" t="n">
        <v>27200</v>
      </c>
      <c r="H200" s="23" t="n">
        <f aca="false">G200/F200*100</f>
        <v>100</v>
      </c>
      <c r="I200" s="23" t="n">
        <v>27200</v>
      </c>
      <c r="J200" s="23" t="n">
        <v>27200</v>
      </c>
      <c r="K200" s="23" t="n">
        <f aca="false">J200/I200*100</f>
        <v>100</v>
      </c>
      <c r="L200" s="23" t="n">
        <v>0</v>
      </c>
      <c r="M200" s="23" t="n">
        <v>0</v>
      </c>
      <c r="N200" s="23" t="s">
        <v>18</v>
      </c>
      <c r="O200" s="23" t="n">
        <v>0</v>
      </c>
      <c r="P200" s="23" t="n">
        <v>0</v>
      </c>
      <c r="Q200" s="24" t="s">
        <v>18</v>
      </c>
      <c r="R200" s="23" t="n">
        <v>0</v>
      </c>
      <c r="S200" s="23" t="n">
        <v>0</v>
      </c>
      <c r="T200" s="24" t="s">
        <v>18</v>
      </c>
    </row>
    <row r="201" customFormat="false" ht="29.4" hidden="false" customHeight="true" outlineLevel="0" collapsed="false">
      <c r="A201" s="21"/>
      <c r="B201" s="21"/>
      <c r="C201" s="21" t="s">
        <v>122</v>
      </c>
      <c r="D201" s="22" t="s">
        <v>123</v>
      </c>
      <c r="E201" s="22"/>
      <c r="F201" s="23" t="n">
        <v>7000</v>
      </c>
      <c r="G201" s="23" t="n">
        <v>6168.98</v>
      </c>
      <c r="H201" s="23" t="n">
        <f aca="false">G201/F201*100</f>
        <v>88.1282857142857</v>
      </c>
      <c r="I201" s="23" t="n">
        <v>7000</v>
      </c>
      <c r="J201" s="23" t="n">
        <v>6168.98</v>
      </c>
      <c r="K201" s="23" t="n">
        <f aca="false">J201/I201*100</f>
        <v>88.1282857142857</v>
      </c>
      <c r="L201" s="23" t="n">
        <v>0</v>
      </c>
      <c r="M201" s="23" t="n">
        <v>0</v>
      </c>
      <c r="N201" s="23" t="s">
        <v>18</v>
      </c>
      <c r="O201" s="23" t="n">
        <v>0</v>
      </c>
      <c r="P201" s="23" t="n">
        <v>0</v>
      </c>
      <c r="Q201" s="24" t="s">
        <v>18</v>
      </c>
      <c r="R201" s="23" t="n">
        <v>0</v>
      </c>
      <c r="S201" s="23" t="n">
        <v>0</v>
      </c>
      <c r="T201" s="24" t="s">
        <v>18</v>
      </c>
    </row>
    <row r="202" customFormat="false" ht="22.2" hidden="false" customHeight="true" outlineLevel="0" collapsed="false">
      <c r="A202" s="21"/>
      <c r="B202" s="21"/>
      <c r="C202" s="21" t="s">
        <v>116</v>
      </c>
      <c r="D202" s="22" t="s">
        <v>117</v>
      </c>
      <c r="E202" s="22"/>
      <c r="F202" s="23" t="n">
        <v>52376</v>
      </c>
      <c r="G202" s="23" t="n">
        <v>47719.88</v>
      </c>
      <c r="H202" s="23" t="n">
        <f aca="false">G202/F202*100</f>
        <v>91.1102031464793</v>
      </c>
      <c r="I202" s="23" t="n">
        <v>52376</v>
      </c>
      <c r="J202" s="23" t="n">
        <v>47719.88</v>
      </c>
      <c r="K202" s="23" t="n">
        <f aca="false">J202/I202*100</f>
        <v>91.1102031464793</v>
      </c>
      <c r="L202" s="23" t="n">
        <v>0</v>
      </c>
      <c r="M202" s="23" t="n">
        <v>0</v>
      </c>
      <c r="N202" s="23" t="s">
        <v>18</v>
      </c>
      <c r="O202" s="23" t="n">
        <v>0</v>
      </c>
      <c r="P202" s="23" t="n">
        <v>0</v>
      </c>
      <c r="Q202" s="24" t="s">
        <v>18</v>
      </c>
      <c r="R202" s="23" t="n">
        <v>0</v>
      </c>
      <c r="S202" s="23" t="n">
        <v>0</v>
      </c>
      <c r="T202" s="24" t="s">
        <v>18</v>
      </c>
    </row>
    <row r="203" customFormat="false" ht="23.4" hidden="false" customHeight="true" outlineLevel="0" collapsed="false">
      <c r="A203" s="21"/>
      <c r="B203" s="21"/>
      <c r="C203" s="21" t="s">
        <v>27</v>
      </c>
      <c r="D203" s="22" t="s">
        <v>28</v>
      </c>
      <c r="E203" s="22"/>
      <c r="F203" s="23" t="n">
        <v>1599</v>
      </c>
      <c r="G203" s="23" t="n">
        <v>608.59</v>
      </c>
      <c r="H203" s="23" t="n">
        <f aca="false">G203/F203*100</f>
        <v>38.0606629143215</v>
      </c>
      <c r="I203" s="23" t="n">
        <v>1599</v>
      </c>
      <c r="J203" s="23" t="n">
        <v>608.59</v>
      </c>
      <c r="K203" s="23" t="n">
        <f aca="false">J203/I203*100</f>
        <v>38.0606629143215</v>
      </c>
      <c r="L203" s="23" t="n">
        <v>0</v>
      </c>
      <c r="M203" s="23" t="n">
        <v>0</v>
      </c>
      <c r="N203" s="23" t="s">
        <v>18</v>
      </c>
      <c r="O203" s="23" t="n">
        <v>0</v>
      </c>
      <c r="P203" s="23" t="n">
        <v>0</v>
      </c>
      <c r="Q203" s="24" t="s">
        <v>18</v>
      </c>
      <c r="R203" s="23" t="n">
        <v>0</v>
      </c>
      <c r="S203" s="23" t="n">
        <v>0</v>
      </c>
      <c r="T203" s="24" t="s">
        <v>18</v>
      </c>
    </row>
    <row r="204" customFormat="false" ht="22.8" hidden="false" customHeight="true" outlineLevel="0" collapsed="false">
      <c r="A204" s="21"/>
      <c r="B204" s="21"/>
      <c r="C204" s="21" t="s">
        <v>51</v>
      </c>
      <c r="D204" s="22" t="s">
        <v>52</v>
      </c>
      <c r="E204" s="22"/>
      <c r="F204" s="23" t="n">
        <v>50401</v>
      </c>
      <c r="G204" s="23" t="n">
        <v>49271.8</v>
      </c>
      <c r="H204" s="23" t="n">
        <f aca="false">G204/F204*100</f>
        <v>97.7595682625345</v>
      </c>
      <c r="I204" s="23" t="n">
        <v>50401</v>
      </c>
      <c r="J204" s="23" t="n">
        <v>49271.8</v>
      </c>
      <c r="K204" s="23" t="n">
        <f aca="false">J204/I204*100</f>
        <v>97.7595682625345</v>
      </c>
      <c r="L204" s="23" t="n">
        <v>0</v>
      </c>
      <c r="M204" s="23" t="n">
        <v>0</v>
      </c>
      <c r="N204" s="23" t="s">
        <v>18</v>
      </c>
      <c r="O204" s="23" t="n">
        <v>0</v>
      </c>
      <c r="P204" s="23" t="n">
        <v>0</v>
      </c>
      <c r="Q204" s="24" t="s">
        <v>18</v>
      </c>
      <c r="R204" s="23" t="n">
        <v>0</v>
      </c>
      <c r="S204" s="23" t="n">
        <v>0</v>
      </c>
      <c r="T204" s="24" t="s">
        <v>18</v>
      </c>
    </row>
    <row r="205" customFormat="false" ht="22.8" hidden="false" customHeight="true" outlineLevel="0" collapsed="false">
      <c r="A205" s="21"/>
      <c r="B205" s="21"/>
      <c r="C205" s="21" t="s">
        <v>31</v>
      </c>
      <c r="D205" s="22" t="s">
        <v>32</v>
      </c>
      <c r="E205" s="22"/>
      <c r="F205" s="23" t="n">
        <v>63000</v>
      </c>
      <c r="G205" s="23" t="n">
        <v>59441.22</v>
      </c>
      <c r="H205" s="23" t="n">
        <f aca="false">G205/F205*100</f>
        <v>94.3511428571429</v>
      </c>
      <c r="I205" s="23" t="n">
        <v>63000</v>
      </c>
      <c r="J205" s="23" t="n">
        <v>59441.22</v>
      </c>
      <c r="K205" s="23" t="n">
        <f aca="false">J205/I205*100</f>
        <v>94.3511428571429</v>
      </c>
      <c r="L205" s="23" t="n">
        <v>0</v>
      </c>
      <c r="M205" s="23" t="n">
        <v>0</v>
      </c>
      <c r="N205" s="23" t="s">
        <v>18</v>
      </c>
      <c r="O205" s="23" t="n">
        <v>0</v>
      </c>
      <c r="P205" s="23" t="n">
        <v>0</v>
      </c>
      <c r="Q205" s="24" t="s">
        <v>18</v>
      </c>
      <c r="R205" s="23" t="n">
        <v>0</v>
      </c>
      <c r="S205" s="23" t="n">
        <v>0</v>
      </c>
      <c r="T205" s="24" t="s">
        <v>18</v>
      </c>
    </row>
    <row r="206" customFormat="false" ht="19.2" hidden="false" customHeight="true" outlineLevel="0" collapsed="false">
      <c r="A206" s="21"/>
      <c r="B206" s="21"/>
      <c r="C206" s="21" t="s">
        <v>66</v>
      </c>
      <c r="D206" s="22" t="s">
        <v>67</v>
      </c>
      <c r="E206" s="22"/>
      <c r="F206" s="23" t="n">
        <v>23000</v>
      </c>
      <c r="G206" s="23" t="n">
        <v>21665.79</v>
      </c>
      <c r="H206" s="23" t="n">
        <f aca="false">G206/F206*100</f>
        <v>94.1990869565217</v>
      </c>
      <c r="I206" s="23" t="n">
        <v>23000</v>
      </c>
      <c r="J206" s="23" t="n">
        <v>21665.79</v>
      </c>
      <c r="K206" s="23" t="n">
        <f aca="false">J206/I206*100</f>
        <v>94.1990869565217</v>
      </c>
      <c r="L206" s="23" t="n">
        <v>0</v>
      </c>
      <c r="M206" s="23" t="n">
        <v>0</v>
      </c>
      <c r="N206" s="23" t="s">
        <v>18</v>
      </c>
      <c r="O206" s="23" t="n">
        <v>0</v>
      </c>
      <c r="P206" s="23" t="n">
        <v>0</v>
      </c>
      <c r="Q206" s="24" t="s">
        <v>18</v>
      </c>
      <c r="R206" s="23" t="n">
        <v>0</v>
      </c>
      <c r="S206" s="23" t="n">
        <v>0</v>
      </c>
      <c r="T206" s="24" t="s">
        <v>18</v>
      </c>
    </row>
    <row r="207" customFormat="false" ht="22.8" hidden="false" customHeight="true" outlineLevel="0" collapsed="false">
      <c r="A207" s="21"/>
      <c r="B207" s="21"/>
      <c r="C207" s="21" t="s">
        <v>53</v>
      </c>
      <c r="D207" s="22" t="s">
        <v>54</v>
      </c>
      <c r="E207" s="22"/>
      <c r="F207" s="23" t="n">
        <v>20000</v>
      </c>
      <c r="G207" s="23" t="n">
        <v>13298.3</v>
      </c>
      <c r="H207" s="23" t="n">
        <f aca="false">G207/F207*100</f>
        <v>66.4915</v>
      </c>
      <c r="I207" s="23" t="n">
        <v>20000</v>
      </c>
      <c r="J207" s="23" t="n">
        <v>13298.3</v>
      </c>
      <c r="K207" s="23" t="n">
        <f aca="false">J207/I207*100</f>
        <v>66.4915</v>
      </c>
      <c r="L207" s="23" t="n">
        <v>0</v>
      </c>
      <c r="M207" s="23" t="n">
        <v>0</v>
      </c>
      <c r="N207" s="23" t="s">
        <v>18</v>
      </c>
      <c r="O207" s="23" t="n">
        <v>0</v>
      </c>
      <c r="P207" s="23" t="n">
        <v>0</v>
      </c>
      <c r="Q207" s="24" t="s">
        <v>18</v>
      </c>
      <c r="R207" s="23" t="n">
        <v>0</v>
      </c>
      <c r="S207" s="23" t="n">
        <v>0</v>
      </c>
      <c r="T207" s="24" t="s">
        <v>18</v>
      </c>
    </row>
    <row r="208" customFormat="false" ht="24" hidden="false" customHeight="true" outlineLevel="0" collapsed="false">
      <c r="A208" s="21"/>
      <c r="B208" s="21"/>
      <c r="C208" s="21" t="s">
        <v>126</v>
      </c>
      <c r="D208" s="22" t="s">
        <v>127</v>
      </c>
      <c r="E208" s="22"/>
      <c r="F208" s="23" t="n">
        <v>13000</v>
      </c>
      <c r="G208" s="23" t="n">
        <v>12298</v>
      </c>
      <c r="H208" s="23" t="n">
        <f aca="false">G208/F208*100</f>
        <v>94.6</v>
      </c>
      <c r="I208" s="23" t="n">
        <v>13000</v>
      </c>
      <c r="J208" s="23" t="n">
        <v>12298</v>
      </c>
      <c r="K208" s="23" t="n">
        <f aca="false">J208/I208*100</f>
        <v>94.6</v>
      </c>
      <c r="L208" s="23" t="n">
        <v>0</v>
      </c>
      <c r="M208" s="23" t="n">
        <v>0</v>
      </c>
      <c r="N208" s="23" t="s">
        <v>18</v>
      </c>
      <c r="O208" s="23" t="n">
        <v>0</v>
      </c>
      <c r="P208" s="23" t="n">
        <v>0</v>
      </c>
      <c r="Q208" s="24" t="s">
        <v>18</v>
      </c>
      <c r="R208" s="23" t="n">
        <v>0</v>
      </c>
      <c r="S208" s="23" t="n">
        <v>0</v>
      </c>
      <c r="T208" s="24" t="s">
        <v>18</v>
      </c>
    </row>
    <row r="209" customFormat="false" ht="22.8" hidden="false" customHeight="true" outlineLevel="0" collapsed="false">
      <c r="A209" s="21"/>
      <c r="B209" s="21"/>
      <c r="C209" s="21" t="s">
        <v>41</v>
      </c>
      <c r="D209" s="22" t="s">
        <v>42</v>
      </c>
      <c r="E209" s="22"/>
      <c r="F209" s="23" t="n">
        <v>30642</v>
      </c>
      <c r="G209" s="23" t="n">
        <v>29598.64</v>
      </c>
      <c r="H209" s="23" t="n">
        <f aca="false">G209/F209*100</f>
        <v>96.5950003263495</v>
      </c>
      <c r="I209" s="23" t="n">
        <v>30642</v>
      </c>
      <c r="J209" s="23" t="n">
        <v>29598.64</v>
      </c>
      <c r="K209" s="23" t="n">
        <f aca="false">J209/I209*100</f>
        <v>96.5950003263495</v>
      </c>
      <c r="L209" s="23" t="n">
        <v>0</v>
      </c>
      <c r="M209" s="23" t="n">
        <v>0</v>
      </c>
      <c r="N209" s="23" t="s">
        <v>18</v>
      </c>
      <c r="O209" s="23" t="n">
        <v>0</v>
      </c>
      <c r="P209" s="23" t="n">
        <v>0</v>
      </c>
      <c r="Q209" s="24" t="s">
        <v>18</v>
      </c>
      <c r="R209" s="23" t="n">
        <v>0</v>
      </c>
      <c r="S209" s="23" t="n">
        <v>0</v>
      </c>
      <c r="T209" s="24" t="s">
        <v>18</v>
      </c>
    </row>
    <row r="210" customFormat="false" ht="15" hidden="false" customHeight="true" outlineLevel="0" collapsed="false">
      <c r="A210" s="21"/>
      <c r="B210" s="21"/>
      <c r="C210" s="21" t="s">
        <v>33</v>
      </c>
      <c r="D210" s="22" t="s">
        <v>34</v>
      </c>
      <c r="E210" s="22"/>
      <c r="F210" s="23" t="n">
        <v>22000</v>
      </c>
      <c r="G210" s="23" t="n">
        <v>21387.5</v>
      </c>
      <c r="H210" s="23" t="n">
        <f aca="false">G210/F210*100</f>
        <v>97.2159090909091</v>
      </c>
      <c r="I210" s="23" t="n">
        <v>22000</v>
      </c>
      <c r="J210" s="23" t="n">
        <v>21387.5</v>
      </c>
      <c r="K210" s="23" t="n">
        <f aca="false">J210/I210*100</f>
        <v>97.2159090909091</v>
      </c>
      <c r="L210" s="23" t="n">
        <v>0</v>
      </c>
      <c r="M210" s="23" t="n">
        <v>0</v>
      </c>
      <c r="N210" s="23" t="s">
        <v>18</v>
      </c>
      <c r="O210" s="23" t="n">
        <v>0</v>
      </c>
      <c r="P210" s="23" t="n">
        <v>0</v>
      </c>
      <c r="Q210" s="24" t="s">
        <v>18</v>
      </c>
      <c r="R210" s="23" t="n">
        <v>0</v>
      </c>
      <c r="S210" s="23" t="n">
        <v>0</v>
      </c>
      <c r="T210" s="24" t="s">
        <v>18</v>
      </c>
    </row>
    <row r="211" customFormat="false" ht="23.4" hidden="false" customHeight="true" outlineLevel="0" collapsed="false">
      <c r="A211" s="21"/>
      <c r="B211" s="21"/>
      <c r="C211" s="21" t="s">
        <v>43</v>
      </c>
      <c r="D211" s="22" t="s">
        <v>44</v>
      </c>
      <c r="E211" s="22"/>
      <c r="F211" s="23" t="n">
        <v>110000</v>
      </c>
      <c r="G211" s="23" t="n">
        <v>95309.01</v>
      </c>
      <c r="H211" s="23" t="n">
        <f aca="false">G211/F211*100</f>
        <v>86.6445545454545</v>
      </c>
      <c r="I211" s="23" t="n">
        <v>0</v>
      </c>
      <c r="J211" s="23" t="n">
        <v>0</v>
      </c>
      <c r="K211" s="23" t="s">
        <v>18</v>
      </c>
      <c r="L211" s="23" t="n">
        <v>110000</v>
      </c>
      <c r="M211" s="23" t="n">
        <v>95309.01</v>
      </c>
      <c r="N211" s="23" t="n">
        <f aca="false">M211/L211*100</f>
        <v>86.6445545454545</v>
      </c>
      <c r="O211" s="23" t="n">
        <v>110000</v>
      </c>
      <c r="P211" s="23" t="n">
        <v>95309.01</v>
      </c>
      <c r="Q211" s="24" t="n">
        <f aca="false">P211/O211*100</f>
        <v>86.6445545454545</v>
      </c>
      <c r="R211" s="23" t="n">
        <v>0</v>
      </c>
      <c r="S211" s="23" t="n">
        <v>0</v>
      </c>
      <c r="T211" s="24" t="s">
        <v>18</v>
      </c>
    </row>
    <row r="212" customFormat="false" ht="30.6" hidden="false" customHeight="true" outlineLevel="0" collapsed="false">
      <c r="A212" s="21"/>
      <c r="B212" s="21"/>
      <c r="C212" s="21" t="s">
        <v>84</v>
      </c>
      <c r="D212" s="22" t="s">
        <v>85</v>
      </c>
      <c r="E212" s="22"/>
      <c r="F212" s="23" t="n">
        <v>60000</v>
      </c>
      <c r="G212" s="23" t="n">
        <v>60000</v>
      </c>
      <c r="H212" s="23" t="n">
        <f aca="false">G212/F212*100</f>
        <v>100</v>
      </c>
      <c r="I212" s="23" t="n">
        <v>0</v>
      </c>
      <c r="J212" s="23" t="n">
        <v>0</v>
      </c>
      <c r="K212" s="23" t="s">
        <v>18</v>
      </c>
      <c r="L212" s="23" t="n">
        <v>60000</v>
      </c>
      <c r="M212" s="23" t="n">
        <v>60000</v>
      </c>
      <c r="N212" s="23" t="n">
        <f aca="false">M212/L212*100</f>
        <v>100</v>
      </c>
      <c r="O212" s="23" t="n">
        <v>60000</v>
      </c>
      <c r="P212" s="23" t="n">
        <v>60000</v>
      </c>
      <c r="Q212" s="24" t="n">
        <f aca="false">P212/O212*100</f>
        <v>100</v>
      </c>
      <c r="R212" s="23" t="n">
        <v>0</v>
      </c>
      <c r="S212" s="23" t="n">
        <v>0</v>
      </c>
      <c r="T212" s="24" t="s">
        <v>18</v>
      </c>
    </row>
    <row r="213" customFormat="false" ht="75.6" hidden="false" customHeight="true" outlineLevel="0" collapsed="false">
      <c r="A213" s="21"/>
      <c r="B213" s="21"/>
      <c r="C213" s="21" t="s">
        <v>169</v>
      </c>
      <c r="D213" s="22" t="s">
        <v>170</v>
      </c>
      <c r="E213" s="22"/>
      <c r="F213" s="23" t="n">
        <v>736900</v>
      </c>
      <c r="G213" s="23" t="n">
        <v>736416</v>
      </c>
      <c r="H213" s="23" t="n">
        <f aca="false">G213/F213*100</f>
        <v>99.9343194463292</v>
      </c>
      <c r="I213" s="23" t="n">
        <v>0</v>
      </c>
      <c r="J213" s="23" t="n">
        <v>0</v>
      </c>
      <c r="K213" s="23" t="s">
        <v>18</v>
      </c>
      <c r="L213" s="23" t="n">
        <v>736900</v>
      </c>
      <c r="M213" s="23" t="n">
        <v>736416</v>
      </c>
      <c r="N213" s="23" t="n">
        <f aca="false">M213/L213*100</f>
        <v>99.9343194463292</v>
      </c>
      <c r="O213" s="23" t="n">
        <v>736900</v>
      </c>
      <c r="P213" s="23" t="n">
        <v>736416</v>
      </c>
      <c r="Q213" s="24" t="n">
        <f aca="false">P213/O213*100</f>
        <v>99.9343194463292</v>
      </c>
      <c r="R213" s="23" t="n">
        <v>0</v>
      </c>
      <c r="S213" s="23" t="n">
        <v>0</v>
      </c>
      <c r="T213" s="24" t="s">
        <v>18</v>
      </c>
    </row>
    <row r="214" customFormat="false" ht="20.4" hidden="false" customHeight="true" outlineLevel="0" collapsed="false">
      <c r="A214" s="17"/>
      <c r="B214" s="17" t="s">
        <v>171</v>
      </c>
      <c r="C214" s="17"/>
      <c r="D214" s="18" t="s">
        <v>172</v>
      </c>
      <c r="E214" s="18"/>
      <c r="F214" s="19" t="n">
        <v>374102</v>
      </c>
      <c r="G214" s="19" t="n">
        <f aca="false">SUM(G215:G227)</f>
        <v>361103</v>
      </c>
      <c r="H214" s="19" t="n">
        <f aca="false">G214/F214*100</f>
        <v>96.5252792019289</v>
      </c>
      <c r="I214" s="19" t="n">
        <v>374102</v>
      </c>
      <c r="J214" s="19" t="n">
        <f aca="false">SUM(J215:J227)</f>
        <v>361103</v>
      </c>
      <c r="K214" s="19" t="n">
        <f aca="false">J214/I214*100</f>
        <v>96.5252792019289</v>
      </c>
      <c r="L214" s="19" t="n">
        <v>0</v>
      </c>
      <c r="M214" s="19" t="n">
        <f aca="false">SUM(M215:M227)</f>
        <v>0</v>
      </c>
      <c r="N214" s="19" t="s">
        <v>18</v>
      </c>
      <c r="O214" s="19" t="n">
        <v>0</v>
      </c>
      <c r="P214" s="19" t="n">
        <f aca="false">SUM(P215:P227)</f>
        <v>0</v>
      </c>
      <c r="Q214" s="20" t="s">
        <v>18</v>
      </c>
      <c r="R214" s="19" t="n">
        <v>0</v>
      </c>
      <c r="S214" s="19" t="n">
        <f aca="false">SUM(S215:S227)</f>
        <v>0</v>
      </c>
      <c r="T214" s="20" t="s">
        <v>18</v>
      </c>
    </row>
    <row r="215" customFormat="false" ht="30" hidden="false" customHeight="true" outlineLevel="0" collapsed="false">
      <c r="A215" s="21"/>
      <c r="B215" s="21"/>
      <c r="C215" s="21" t="s">
        <v>122</v>
      </c>
      <c r="D215" s="22" t="s">
        <v>123</v>
      </c>
      <c r="E215" s="22"/>
      <c r="F215" s="23" t="n">
        <v>5565</v>
      </c>
      <c r="G215" s="23" t="n">
        <v>5565</v>
      </c>
      <c r="H215" s="23" t="n">
        <f aca="false">G215/F215*100</f>
        <v>100</v>
      </c>
      <c r="I215" s="23" t="n">
        <v>5565</v>
      </c>
      <c r="J215" s="23" t="n">
        <v>5565</v>
      </c>
      <c r="K215" s="23" t="n">
        <f aca="false">J215/I215*100</f>
        <v>100</v>
      </c>
      <c r="L215" s="23" t="n">
        <v>0</v>
      </c>
      <c r="M215" s="23" t="n">
        <v>0</v>
      </c>
      <c r="N215" s="23" t="s">
        <v>18</v>
      </c>
      <c r="O215" s="23" t="n">
        <v>0</v>
      </c>
      <c r="P215" s="23" t="n">
        <v>0</v>
      </c>
      <c r="Q215" s="24" t="s">
        <v>18</v>
      </c>
      <c r="R215" s="23" t="n">
        <v>0</v>
      </c>
      <c r="S215" s="23" t="n">
        <v>0</v>
      </c>
      <c r="T215" s="24" t="s">
        <v>18</v>
      </c>
    </row>
    <row r="216" customFormat="false" ht="24.6" hidden="false" customHeight="true" outlineLevel="0" collapsed="false">
      <c r="A216" s="21"/>
      <c r="B216" s="21"/>
      <c r="C216" s="21" t="s">
        <v>25</v>
      </c>
      <c r="D216" s="22" t="s">
        <v>26</v>
      </c>
      <c r="E216" s="22"/>
      <c r="F216" s="23" t="n">
        <v>234500</v>
      </c>
      <c r="G216" s="23" t="n">
        <v>234444.82</v>
      </c>
      <c r="H216" s="23" t="n">
        <f aca="false">G216/F216*100</f>
        <v>99.9764690831557</v>
      </c>
      <c r="I216" s="23" t="n">
        <v>234500</v>
      </c>
      <c r="J216" s="23" t="n">
        <v>234444.82</v>
      </c>
      <c r="K216" s="23" t="n">
        <f aca="false">J216/I216*100</f>
        <v>99.9764690831557</v>
      </c>
      <c r="L216" s="23" t="n">
        <v>0</v>
      </c>
      <c r="M216" s="23" t="n">
        <v>0</v>
      </c>
      <c r="N216" s="23" t="s">
        <v>18</v>
      </c>
      <c r="O216" s="23" t="n">
        <v>0</v>
      </c>
      <c r="P216" s="23" t="n">
        <v>0</v>
      </c>
      <c r="Q216" s="24" t="s">
        <v>18</v>
      </c>
      <c r="R216" s="23" t="n">
        <v>0</v>
      </c>
      <c r="S216" s="23" t="n">
        <v>0</v>
      </c>
      <c r="T216" s="24" t="s">
        <v>18</v>
      </c>
    </row>
    <row r="217" customFormat="false" ht="23.4" hidden="false" customHeight="true" outlineLevel="0" collapsed="false">
      <c r="A217" s="21"/>
      <c r="B217" s="21"/>
      <c r="C217" s="21" t="s">
        <v>112</v>
      </c>
      <c r="D217" s="22" t="s">
        <v>113</v>
      </c>
      <c r="E217" s="22"/>
      <c r="F217" s="23" t="n">
        <v>15202</v>
      </c>
      <c r="G217" s="23" t="n">
        <v>15201.02</v>
      </c>
      <c r="H217" s="23" t="n">
        <f aca="false">G217/F217*100</f>
        <v>99.9935534798053</v>
      </c>
      <c r="I217" s="23" t="n">
        <v>15202</v>
      </c>
      <c r="J217" s="23" t="n">
        <v>15201.02</v>
      </c>
      <c r="K217" s="23" t="n">
        <f aca="false">J217/I217*100</f>
        <v>99.9935534798053</v>
      </c>
      <c r="L217" s="23" t="n">
        <v>0</v>
      </c>
      <c r="M217" s="23" t="n">
        <v>0</v>
      </c>
      <c r="N217" s="23" t="s">
        <v>18</v>
      </c>
      <c r="O217" s="23" t="n">
        <v>0</v>
      </c>
      <c r="P217" s="23" t="n">
        <v>0</v>
      </c>
      <c r="Q217" s="24" t="s">
        <v>18</v>
      </c>
      <c r="R217" s="23" t="n">
        <v>0</v>
      </c>
      <c r="S217" s="23" t="n">
        <v>0</v>
      </c>
      <c r="T217" s="24" t="s">
        <v>18</v>
      </c>
    </row>
    <row r="218" customFormat="false" ht="25.2" hidden="false" customHeight="true" outlineLevel="0" collapsed="false">
      <c r="A218" s="21"/>
      <c r="B218" s="21"/>
      <c r="C218" s="21" t="s">
        <v>27</v>
      </c>
      <c r="D218" s="22" t="s">
        <v>28</v>
      </c>
      <c r="E218" s="22"/>
      <c r="F218" s="23" t="n">
        <v>45365</v>
      </c>
      <c r="G218" s="23" t="n">
        <v>45358.11</v>
      </c>
      <c r="H218" s="23" t="n">
        <f aca="false">G218/F218*100</f>
        <v>99.9848120797972</v>
      </c>
      <c r="I218" s="23" t="n">
        <v>45365</v>
      </c>
      <c r="J218" s="23" t="n">
        <v>45358.11</v>
      </c>
      <c r="K218" s="23" t="n">
        <f aca="false">J218/I218*100</f>
        <v>99.9848120797972</v>
      </c>
      <c r="L218" s="23" t="n">
        <v>0</v>
      </c>
      <c r="M218" s="23" t="n">
        <v>0</v>
      </c>
      <c r="N218" s="23" t="s">
        <v>18</v>
      </c>
      <c r="O218" s="23" t="n">
        <v>0</v>
      </c>
      <c r="P218" s="23" t="n">
        <v>0</v>
      </c>
      <c r="Q218" s="24" t="s">
        <v>18</v>
      </c>
      <c r="R218" s="23" t="n">
        <v>0</v>
      </c>
      <c r="S218" s="23" t="n">
        <v>0</v>
      </c>
      <c r="T218" s="24" t="s">
        <v>18</v>
      </c>
    </row>
    <row r="219" customFormat="false" ht="44.4" hidden="false" customHeight="true" outlineLevel="0" collapsed="false">
      <c r="A219" s="21"/>
      <c r="B219" s="21"/>
      <c r="C219" s="21" t="s">
        <v>29</v>
      </c>
      <c r="D219" s="22" t="s">
        <v>30</v>
      </c>
      <c r="E219" s="22"/>
      <c r="F219" s="23" t="n">
        <v>6500</v>
      </c>
      <c r="G219" s="23" t="n">
        <v>6464.68</v>
      </c>
      <c r="H219" s="23" t="n">
        <f aca="false">G219/F219*100</f>
        <v>99.4566153846154</v>
      </c>
      <c r="I219" s="23" t="n">
        <v>6500</v>
      </c>
      <c r="J219" s="23" t="n">
        <v>6464.68</v>
      </c>
      <c r="K219" s="23" t="n">
        <f aca="false">J219/I219*100</f>
        <v>99.4566153846154</v>
      </c>
      <c r="L219" s="23" t="n">
        <v>0</v>
      </c>
      <c r="M219" s="23" t="n">
        <v>0</v>
      </c>
      <c r="N219" s="23" t="s">
        <v>18</v>
      </c>
      <c r="O219" s="23" t="n">
        <v>0</v>
      </c>
      <c r="P219" s="23" t="n">
        <v>0</v>
      </c>
      <c r="Q219" s="24" t="s">
        <v>18</v>
      </c>
      <c r="R219" s="23" t="n">
        <v>0</v>
      </c>
      <c r="S219" s="23" t="n">
        <v>0</v>
      </c>
      <c r="T219" s="24" t="s">
        <v>18</v>
      </c>
    </row>
    <row r="220" customFormat="false" ht="22.2" hidden="false" customHeight="true" outlineLevel="0" collapsed="false">
      <c r="A220" s="21"/>
      <c r="B220" s="21"/>
      <c r="C220" s="21" t="s">
        <v>31</v>
      </c>
      <c r="D220" s="22" t="s">
        <v>32</v>
      </c>
      <c r="E220" s="22"/>
      <c r="F220" s="23" t="n">
        <v>11100</v>
      </c>
      <c r="G220" s="23" t="n">
        <v>6182.88</v>
      </c>
      <c r="H220" s="23" t="n">
        <f aca="false">G220/F220*100</f>
        <v>55.7016216216216</v>
      </c>
      <c r="I220" s="23" t="n">
        <v>11100</v>
      </c>
      <c r="J220" s="23" t="n">
        <v>6182.88</v>
      </c>
      <c r="K220" s="23" t="n">
        <f aca="false">J220/I220*100</f>
        <v>55.7016216216216</v>
      </c>
      <c r="L220" s="23" t="n">
        <v>0</v>
      </c>
      <c r="M220" s="23" t="n">
        <v>0</v>
      </c>
      <c r="N220" s="23" t="s">
        <v>18</v>
      </c>
      <c r="O220" s="23" t="n">
        <v>0</v>
      </c>
      <c r="P220" s="23" t="n">
        <v>0</v>
      </c>
      <c r="Q220" s="24" t="s">
        <v>18</v>
      </c>
      <c r="R220" s="23" t="n">
        <v>0</v>
      </c>
      <c r="S220" s="23" t="n">
        <v>0</v>
      </c>
      <c r="T220" s="24" t="s">
        <v>18</v>
      </c>
    </row>
    <row r="221" customFormat="false" ht="16.8" hidden="false" customHeight="true" outlineLevel="0" collapsed="false">
      <c r="A221" s="21"/>
      <c r="B221" s="21"/>
      <c r="C221" s="21" t="s">
        <v>66</v>
      </c>
      <c r="D221" s="22" t="s">
        <v>67</v>
      </c>
      <c r="E221" s="22"/>
      <c r="F221" s="23" t="n">
        <v>8500</v>
      </c>
      <c r="G221" s="23" t="n">
        <v>7677.59</v>
      </c>
      <c r="H221" s="23" t="n">
        <f aca="false">G221/F221*100</f>
        <v>90.3245882352941</v>
      </c>
      <c r="I221" s="23" t="n">
        <v>8500</v>
      </c>
      <c r="J221" s="23" t="n">
        <v>7677.59</v>
      </c>
      <c r="K221" s="23" t="n">
        <f aca="false">J221/I221*100</f>
        <v>90.3245882352941</v>
      </c>
      <c r="L221" s="23" t="n">
        <v>0</v>
      </c>
      <c r="M221" s="23" t="n">
        <v>0</v>
      </c>
      <c r="N221" s="23" t="s">
        <v>18</v>
      </c>
      <c r="O221" s="23" t="n">
        <v>0</v>
      </c>
      <c r="P221" s="23" t="n">
        <v>0</v>
      </c>
      <c r="Q221" s="24" t="s">
        <v>18</v>
      </c>
      <c r="R221" s="23" t="n">
        <v>0</v>
      </c>
      <c r="S221" s="23" t="n">
        <v>0</v>
      </c>
      <c r="T221" s="24" t="s">
        <v>18</v>
      </c>
    </row>
    <row r="222" customFormat="false" ht="23.4" hidden="false" customHeight="true" outlineLevel="0" collapsed="false">
      <c r="A222" s="21"/>
      <c r="B222" s="21"/>
      <c r="C222" s="21" t="s">
        <v>53</v>
      </c>
      <c r="D222" s="22" t="s">
        <v>54</v>
      </c>
      <c r="E222" s="22"/>
      <c r="F222" s="23" t="n">
        <v>7000</v>
      </c>
      <c r="G222" s="23" t="n">
        <v>6624.4</v>
      </c>
      <c r="H222" s="23" t="n">
        <f aca="false">G222/F222*100</f>
        <v>94.6342857142857</v>
      </c>
      <c r="I222" s="23" t="n">
        <v>7000</v>
      </c>
      <c r="J222" s="23" t="n">
        <v>6624.4</v>
      </c>
      <c r="K222" s="23" t="n">
        <f aca="false">J222/I222*100</f>
        <v>94.6342857142857</v>
      </c>
      <c r="L222" s="23" t="n">
        <v>0</v>
      </c>
      <c r="M222" s="23" t="n">
        <v>0</v>
      </c>
      <c r="N222" s="23" t="s">
        <v>18</v>
      </c>
      <c r="O222" s="23" t="n">
        <v>0</v>
      </c>
      <c r="P222" s="23" t="n">
        <v>0</v>
      </c>
      <c r="Q222" s="24" t="s">
        <v>18</v>
      </c>
      <c r="R222" s="23" t="n">
        <v>0</v>
      </c>
      <c r="S222" s="23" t="n">
        <v>0</v>
      </c>
      <c r="T222" s="24" t="s">
        <v>18</v>
      </c>
    </row>
    <row r="223" customFormat="false" ht="22.2" hidden="false" customHeight="true" outlineLevel="0" collapsed="false">
      <c r="A223" s="21"/>
      <c r="B223" s="21"/>
      <c r="C223" s="21" t="s">
        <v>126</v>
      </c>
      <c r="D223" s="22" t="s">
        <v>127</v>
      </c>
      <c r="E223" s="22"/>
      <c r="F223" s="23" t="n">
        <v>500</v>
      </c>
      <c r="G223" s="23" t="n">
        <v>337</v>
      </c>
      <c r="H223" s="23" t="n">
        <f aca="false">G223/F223*100</f>
        <v>67.4</v>
      </c>
      <c r="I223" s="23" t="n">
        <v>500</v>
      </c>
      <c r="J223" s="23" t="n">
        <v>337</v>
      </c>
      <c r="K223" s="23" t="n">
        <f aca="false">J223/I223*100</f>
        <v>67.4</v>
      </c>
      <c r="L223" s="23" t="n">
        <v>0</v>
      </c>
      <c r="M223" s="23" t="n">
        <v>0</v>
      </c>
      <c r="N223" s="23" t="s">
        <v>18</v>
      </c>
      <c r="O223" s="23" t="n">
        <v>0</v>
      </c>
      <c r="P223" s="23" t="n">
        <v>0</v>
      </c>
      <c r="Q223" s="24" t="s">
        <v>18</v>
      </c>
      <c r="R223" s="23" t="n">
        <v>0</v>
      </c>
      <c r="S223" s="23" t="n">
        <v>0</v>
      </c>
      <c r="T223" s="24" t="s">
        <v>18</v>
      </c>
    </row>
    <row r="224" customFormat="false" ht="24" hidden="false" customHeight="true" outlineLevel="0" collapsed="false">
      <c r="A224" s="21"/>
      <c r="B224" s="21"/>
      <c r="C224" s="21" t="s">
        <v>41</v>
      </c>
      <c r="D224" s="22" t="s">
        <v>42</v>
      </c>
      <c r="E224" s="22"/>
      <c r="F224" s="23" t="n">
        <v>26000</v>
      </c>
      <c r="G224" s="23" t="n">
        <v>20954.61</v>
      </c>
      <c r="H224" s="23" t="n">
        <f aca="false">G224/F224*100</f>
        <v>80.5946538461539</v>
      </c>
      <c r="I224" s="23" t="n">
        <v>26000</v>
      </c>
      <c r="J224" s="23" t="n">
        <v>20954.61</v>
      </c>
      <c r="K224" s="23" t="n">
        <f aca="false">J224/I224*100</f>
        <v>80.5946538461539</v>
      </c>
      <c r="L224" s="23" t="n">
        <v>0</v>
      </c>
      <c r="M224" s="23" t="n">
        <v>0</v>
      </c>
      <c r="N224" s="23" t="s">
        <v>18</v>
      </c>
      <c r="O224" s="23" t="n">
        <v>0</v>
      </c>
      <c r="P224" s="23" t="n">
        <v>0</v>
      </c>
      <c r="Q224" s="24" t="s">
        <v>18</v>
      </c>
      <c r="R224" s="23" t="n">
        <v>0</v>
      </c>
      <c r="S224" s="23" t="n">
        <v>0</v>
      </c>
      <c r="T224" s="24" t="s">
        <v>18</v>
      </c>
    </row>
    <row r="225" customFormat="false" ht="21" hidden="false" customHeight="true" outlineLevel="0" collapsed="false">
      <c r="A225" s="21"/>
      <c r="B225" s="21"/>
      <c r="C225" s="21" t="s">
        <v>33</v>
      </c>
      <c r="D225" s="22" t="s">
        <v>34</v>
      </c>
      <c r="E225" s="22"/>
      <c r="F225" s="23" t="n">
        <v>3000</v>
      </c>
      <c r="G225" s="23" t="n">
        <v>1915</v>
      </c>
      <c r="H225" s="23" t="n">
        <f aca="false">G225/F225*100</f>
        <v>63.8333333333333</v>
      </c>
      <c r="I225" s="23" t="n">
        <v>3000</v>
      </c>
      <c r="J225" s="23" t="n">
        <v>1915</v>
      </c>
      <c r="K225" s="23" t="n">
        <f aca="false">J225/I225*100</f>
        <v>63.8333333333333</v>
      </c>
      <c r="L225" s="23" t="n">
        <v>0</v>
      </c>
      <c r="M225" s="23" t="n">
        <v>0</v>
      </c>
      <c r="N225" s="23" t="s">
        <v>18</v>
      </c>
      <c r="O225" s="23" t="n">
        <v>0</v>
      </c>
      <c r="P225" s="23" t="n">
        <v>0</v>
      </c>
      <c r="Q225" s="24" t="s">
        <v>18</v>
      </c>
      <c r="R225" s="23" t="n">
        <v>0</v>
      </c>
      <c r="S225" s="23" t="n">
        <v>0</v>
      </c>
      <c r="T225" s="24" t="s">
        <v>18</v>
      </c>
    </row>
    <row r="226" customFormat="false" ht="31.8" hidden="false" customHeight="true" outlineLevel="0" collapsed="false">
      <c r="A226" s="21"/>
      <c r="B226" s="21"/>
      <c r="C226" s="21" t="s">
        <v>134</v>
      </c>
      <c r="D226" s="22" t="s">
        <v>135</v>
      </c>
      <c r="E226" s="22"/>
      <c r="F226" s="23" t="n">
        <v>5920</v>
      </c>
      <c r="G226" s="23" t="n">
        <v>5920</v>
      </c>
      <c r="H226" s="23" t="n">
        <f aca="false">G226/F226*100</f>
        <v>100</v>
      </c>
      <c r="I226" s="23" t="n">
        <v>5920</v>
      </c>
      <c r="J226" s="23" t="n">
        <v>5920</v>
      </c>
      <c r="K226" s="23" t="n">
        <f aca="false">J226/I226*100</f>
        <v>100</v>
      </c>
      <c r="L226" s="23" t="n">
        <v>0</v>
      </c>
      <c r="M226" s="23" t="n">
        <v>0</v>
      </c>
      <c r="N226" s="23" t="s">
        <v>18</v>
      </c>
      <c r="O226" s="23" t="n">
        <v>0</v>
      </c>
      <c r="P226" s="23" t="n">
        <v>0</v>
      </c>
      <c r="Q226" s="24" t="s">
        <v>18</v>
      </c>
      <c r="R226" s="23" t="n">
        <v>0</v>
      </c>
      <c r="S226" s="23" t="n">
        <v>0</v>
      </c>
      <c r="T226" s="24" t="s">
        <v>18</v>
      </c>
    </row>
    <row r="227" customFormat="false" ht="30.6" hidden="false" customHeight="true" outlineLevel="0" collapsed="false">
      <c r="A227" s="21"/>
      <c r="B227" s="21"/>
      <c r="C227" s="21" t="s">
        <v>138</v>
      </c>
      <c r="D227" s="22" t="s">
        <v>139</v>
      </c>
      <c r="E227" s="22"/>
      <c r="F227" s="23" t="n">
        <v>4950</v>
      </c>
      <c r="G227" s="23" t="n">
        <v>4457.89</v>
      </c>
      <c r="H227" s="23" t="n">
        <f aca="false">G227/F227*100</f>
        <v>90.0583838383839</v>
      </c>
      <c r="I227" s="23" t="n">
        <v>4950</v>
      </c>
      <c r="J227" s="23" t="n">
        <v>4457.89</v>
      </c>
      <c r="K227" s="23" t="n">
        <f aca="false">J227/I227*100</f>
        <v>90.0583838383839</v>
      </c>
      <c r="L227" s="23" t="n">
        <v>0</v>
      </c>
      <c r="M227" s="23" t="n">
        <v>0</v>
      </c>
      <c r="N227" s="23" t="s">
        <v>18</v>
      </c>
      <c r="O227" s="23" t="n">
        <v>0</v>
      </c>
      <c r="P227" s="23" t="n">
        <v>0</v>
      </c>
      <c r="Q227" s="24" t="s">
        <v>18</v>
      </c>
      <c r="R227" s="23" t="n">
        <v>0</v>
      </c>
      <c r="S227" s="23" t="n">
        <v>0</v>
      </c>
      <c r="T227" s="24" t="s">
        <v>18</v>
      </c>
    </row>
    <row r="228" customFormat="false" ht="22.8" hidden="false" customHeight="true" outlineLevel="0" collapsed="false">
      <c r="A228" s="17"/>
      <c r="B228" s="17" t="s">
        <v>173</v>
      </c>
      <c r="C228" s="17"/>
      <c r="D228" s="18" t="s">
        <v>174</v>
      </c>
      <c r="E228" s="18"/>
      <c r="F228" s="19" t="n">
        <v>361500</v>
      </c>
      <c r="G228" s="19" t="n">
        <f aca="false">SUM(G229:G232)</f>
        <v>0</v>
      </c>
      <c r="H228" s="19" t="n">
        <f aca="false">G228/F228*100</f>
        <v>0</v>
      </c>
      <c r="I228" s="19" t="n">
        <v>361500</v>
      </c>
      <c r="J228" s="19" t="n">
        <f aca="false">SUM(J229:J232)</f>
        <v>0</v>
      </c>
      <c r="K228" s="19" t="n">
        <f aca="false">J228/I228*100</f>
        <v>0</v>
      </c>
      <c r="L228" s="19" t="n">
        <v>0</v>
      </c>
      <c r="M228" s="19" t="n">
        <f aca="false">SUM(M229:M232)</f>
        <v>0</v>
      </c>
      <c r="N228" s="19" t="s">
        <v>18</v>
      </c>
      <c r="O228" s="19" t="n">
        <v>0</v>
      </c>
      <c r="P228" s="19" t="n">
        <f aca="false">SUM(P229:P232)</f>
        <v>0</v>
      </c>
      <c r="Q228" s="20" t="s">
        <v>18</v>
      </c>
      <c r="R228" s="19" t="n">
        <v>0</v>
      </c>
      <c r="S228" s="19" t="n">
        <f aca="false">SUM(S229:S232)</f>
        <v>0</v>
      </c>
      <c r="T228" s="20" t="s">
        <v>18</v>
      </c>
    </row>
    <row r="229" customFormat="false" ht="24.6" hidden="false" customHeight="true" outlineLevel="0" collapsed="false">
      <c r="A229" s="21"/>
      <c r="B229" s="21"/>
      <c r="C229" s="21" t="s">
        <v>31</v>
      </c>
      <c r="D229" s="22" t="s">
        <v>32</v>
      </c>
      <c r="E229" s="22"/>
      <c r="F229" s="23" t="n">
        <v>500</v>
      </c>
      <c r="G229" s="23" t="n">
        <v>0</v>
      </c>
      <c r="H229" s="23" t="n">
        <f aca="false">G229/F229*100</f>
        <v>0</v>
      </c>
      <c r="I229" s="23" t="n">
        <v>500</v>
      </c>
      <c r="J229" s="23" t="n">
        <v>0</v>
      </c>
      <c r="K229" s="23" t="n">
        <f aca="false">J229/I229*100</f>
        <v>0</v>
      </c>
      <c r="L229" s="23" t="n">
        <v>0</v>
      </c>
      <c r="M229" s="23" t="n">
        <v>0</v>
      </c>
      <c r="N229" s="23" t="s">
        <v>18</v>
      </c>
      <c r="O229" s="23" t="n">
        <v>0</v>
      </c>
      <c r="P229" s="23" t="n">
        <v>0</v>
      </c>
      <c r="Q229" s="24" t="s">
        <v>18</v>
      </c>
      <c r="R229" s="23" t="n">
        <v>0</v>
      </c>
      <c r="S229" s="23" t="n">
        <v>0</v>
      </c>
      <c r="T229" s="24" t="s">
        <v>18</v>
      </c>
    </row>
    <row r="230" customFormat="false" ht="23.4" hidden="false" customHeight="true" outlineLevel="0" collapsed="false">
      <c r="A230" s="21"/>
      <c r="B230" s="21"/>
      <c r="C230" s="21" t="s">
        <v>41</v>
      </c>
      <c r="D230" s="22" t="s">
        <v>42</v>
      </c>
      <c r="E230" s="22"/>
      <c r="F230" s="23" t="n">
        <v>500</v>
      </c>
      <c r="G230" s="23" t="n">
        <v>0</v>
      </c>
      <c r="H230" s="23" t="n">
        <f aca="false">G230/F230*100</f>
        <v>0</v>
      </c>
      <c r="I230" s="23" t="n">
        <v>500</v>
      </c>
      <c r="J230" s="23" t="n">
        <v>0</v>
      </c>
      <c r="K230" s="23" t="n">
        <f aca="false">J230/I230*100</f>
        <v>0</v>
      </c>
      <c r="L230" s="23" t="n">
        <v>0</v>
      </c>
      <c r="M230" s="23" t="n">
        <v>0</v>
      </c>
      <c r="N230" s="23" t="s">
        <v>18</v>
      </c>
      <c r="O230" s="23" t="n">
        <v>0</v>
      </c>
      <c r="P230" s="23" t="n">
        <v>0</v>
      </c>
      <c r="Q230" s="24" t="s">
        <v>18</v>
      </c>
      <c r="R230" s="23" t="n">
        <v>0</v>
      </c>
      <c r="S230" s="23" t="n">
        <v>0</v>
      </c>
      <c r="T230" s="24" t="s">
        <v>18</v>
      </c>
    </row>
    <row r="231" customFormat="false" ht="29.4" hidden="false" customHeight="true" outlineLevel="0" collapsed="false">
      <c r="A231" s="21"/>
      <c r="B231" s="21"/>
      <c r="C231" s="21" t="s">
        <v>138</v>
      </c>
      <c r="D231" s="22" t="s">
        <v>139</v>
      </c>
      <c r="E231" s="22"/>
      <c r="F231" s="23" t="n">
        <v>500</v>
      </c>
      <c r="G231" s="23" t="n">
        <v>0</v>
      </c>
      <c r="H231" s="23" t="n">
        <f aca="false">G231/F231*100</f>
        <v>0</v>
      </c>
      <c r="I231" s="23" t="n">
        <v>500</v>
      </c>
      <c r="J231" s="23" t="n">
        <v>0</v>
      </c>
      <c r="K231" s="23" t="n">
        <f aca="false">J231/I231*100</f>
        <v>0</v>
      </c>
      <c r="L231" s="23" t="n">
        <v>0</v>
      </c>
      <c r="M231" s="23" t="n">
        <v>0</v>
      </c>
      <c r="N231" s="23" t="s">
        <v>18</v>
      </c>
      <c r="O231" s="23" t="n">
        <v>0</v>
      </c>
      <c r="P231" s="23" t="n">
        <v>0</v>
      </c>
      <c r="Q231" s="24" t="s">
        <v>18</v>
      </c>
      <c r="R231" s="23" t="n">
        <v>0</v>
      </c>
      <c r="S231" s="23" t="n">
        <v>0</v>
      </c>
      <c r="T231" s="24" t="s">
        <v>18</v>
      </c>
    </row>
    <row r="232" customFormat="false" ht="18.6" hidden="false" customHeight="true" outlineLevel="0" collapsed="false">
      <c r="A232" s="21"/>
      <c r="B232" s="21"/>
      <c r="C232" s="21" t="s">
        <v>175</v>
      </c>
      <c r="D232" s="22" t="s">
        <v>176</v>
      </c>
      <c r="E232" s="22"/>
      <c r="F232" s="23" t="n">
        <v>360000</v>
      </c>
      <c r="G232" s="23" t="n">
        <v>0</v>
      </c>
      <c r="H232" s="23" t="n">
        <f aca="false">G232/F232*100</f>
        <v>0</v>
      </c>
      <c r="I232" s="23" t="n">
        <v>360000</v>
      </c>
      <c r="J232" s="23" t="n">
        <v>0</v>
      </c>
      <c r="K232" s="23" t="n">
        <f aca="false">J232/I232*100</f>
        <v>0</v>
      </c>
      <c r="L232" s="23" t="n">
        <v>0</v>
      </c>
      <c r="M232" s="23" t="n">
        <v>0</v>
      </c>
      <c r="N232" s="23" t="s">
        <v>18</v>
      </c>
      <c r="O232" s="23" t="n">
        <v>0</v>
      </c>
      <c r="P232" s="23" t="n">
        <v>0</v>
      </c>
      <c r="Q232" s="24" t="s">
        <v>18</v>
      </c>
      <c r="R232" s="23" t="n">
        <v>0</v>
      </c>
      <c r="S232" s="23" t="n">
        <v>0</v>
      </c>
      <c r="T232" s="24" t="s">
        <v>18</v>
      </c>
    </row>
    <row r="233" customFormat="false" ht="18" hidden="false" customHeight="true" outlineLevel="0" collapsed="false">
      <c r="A233" s="17"/>
      <c r="B233" s="17" t="s">
        <v>177</v>
      </c>
      <c r="C233" s="17"/>
      <c r="D233" s="18" t="s">
        <v>24</v>
      </c>
      <c r="E233" s="18"/>
      <c r="F233" s="19" t="n">
        <v>35000</v>
      </c>
      <c r="G233" s="19" t="n">
        <f aca="false">SUM(G234)</f>
        <v>33425.25</v>
      </c>
      <c r="H233" s="19" t="n">
        <f aca="false">G233/F233*100</f>
        <v>95.5007142857143</v>
      </c>
      <c r="I233" s="19" t="n">
        <v>0</v>
      </c>
      <c r="J233" s="19" t="n">
        <f aca="false">J234</f>
        <v>0</v>
      </c>
      <c r="K233" s="19" t="s">
        <v>18</v>
      </c>
      <c r="L233" s="19" t="n">
        <v>35000</v>
      </c>
      <c r="M233" s="19" t="n">
        <f aca="false">M234</f>
        <v>33425.25</v>
      </c>
      <c r="N233" s="19" t="n">
        <f aca="false">M233/L233*100</f>
        <v>95.5007142857143</v>
      </c>
      <c r="O233" s="19" t="n">
        <v>35000</v>
      </c>
      <c r="P233" s="19" t="n">
        <f aca="false">P234</f>
        <v>33425.25</v>
      </c>
      <c r="Q233" s="20" t="n">
        <f aca="false">P233/O233*100</f>
        <v>95.5007142857143</v>
      </c>
      <c r="R233" s="19" t="n">
        <v>0</v>
      </c>
      <c r="S233" s="19" t="n">
        <f aca="false">S234</f>
        <v>0</v>
      </c>
      <c r="T233" s="20" t="s">
        <v>18</v>
      </c>
    </row>
    <row r="234" customFormat="false" ht="27" hidden="false" customHeight="true" outlineLevel="0" collapsed="false">
      <c r="A234" s="21"/>
      <c r="B234" s="21"/>
      <c r="C234" s="21" t="s">
        <v>43</v>
      </c>
      <c r="D234" s="22" t="s">
        <v>44</v>
      </c>
      <c r="E234" s="22"/>
      <c r="F234" s="23" t="n">
        <v>35000</v>
      </c>
      <c r="G234" s="23" t="n">
        <v>33425.25</v>
      </c>
      <c r="H234" s="23" t="n">
        <f aca="false">G234/F234*100</f>
        <v>95.5007142857143</v>
      </c>
      <c r="I234" s="23" t="n">
        <v>0</v>
      </c>
      <c r="J234" s="23" t="n">
        <v>0</v>
      </c>
      <c r="K234" s="23" t="s">
        <v>18</v>
      </c>
      <c r="L234" s="23" t="n">
        <v>35000</v>
      </c>
      <c r="M234" s="23" t="n">
        <v>33425.25</v>
      </c>
      <c r="N234" s="23" t="n">
        <f aca="false">M234/L234*100</f>
        <v>95.5007142857143</v>
      </c>
      <c r="O234" s="23" t="n">
        <v>35000</v>
      </c>
      <c r="P234" s="23" t="n">
        <v>33425.25</v>
      </c>
      <c r="Q234" s="24" t="n">
        <f aca="false">P234/O234*100</f>
        <v>95.5007142857143</v>
      </c>
      <c r="R234" s="23" t="n">
        <v>0</v>
      </c>
      <c r="S234" s="23" t="n">
        <v>0</v>
      </c>
      <c r="T234" s="24" t="s">
        <v>18</v>
      </c>
    </row>
    <row r="235" customFormat="false" ht="24.6" hidden="false" customHeight="true" outlineLevel="0" collapsed="false">
      <c r="A235" s="13" t="s">
        <v>178</v>
      </c>
      <c r="B235" s="13"/>
      <c r="C235" s="13"/>
      <c r="D235" s="14" t="s">
        <v>179</v>
      </c>
      <c r="E235" s="14"/>
      <c r="F235" s="15" t="n">
        <v>1875000</v>
      </c>
      <c r="G235" s="15" t="n">
        <f aca="false">G236</f>
        <v>1865901.59</v>
      </c>
      <c r="H235" s="15" t="n">
        <f aca="false">G235/F235*100</f>
        <v>99.5147514666667</v>
      </c>
      <c r="I235" s="15" t="n">
        <v>1875000</v>
      </c>
      <c r="J235" s="15" t="n">
        <f aca="false">J236</f>
        <v>1865901.59</v>
      </c>
      <c r="K235" s="15" t="n">
        <f aca="false">J235/I235*100</f>
        <v>99.5147514666667</v>
      </c>
      <c r="L235" s="15" t="n">
        <v>0</v>
      </c>
      <c r="M235" s="15" t="n">
        <f aca="false">M236</f>
        <v>0</v>
      </c>
      <c r="N235" s="15" t="s">
        <v>18</v>
      </c>
      <c r="O235" s="15" t="n">
        <v>0</v>
      </c>
      <c r="P235" s="15" t="n">
        <f aca="false">P236</f>
        <v>0</v>
      </c>
      <c r="Q235" s="16" t="s">
        <v>18</v>
      </c>
      <c r="R235" s="15" t="n">
        <v>0</v>
      </c>
      <c r="S235" s="15" t="n">
        <f aca="false">S236</f>
        <v>0</v>
      </c>
      <c r="T235" s="16" t="s">
        <v>18</v>
      </c>
    </row>
    <row r="236" customFormat="false" ht="81" hidden="false" customHeight="true" outlineLevel="0" collapsed="false">
      <c r="A236" s="17"/>
      <c r="B236" s="17" t="s">
        <v>180</v>
      </c>
      <c r="C236" s="17"/>
      <c r="D236" s="18" t="s">
        <v>181</v>
      </c>
      <c r="E236" s="18"/>
      <c r="F236" s="19" t="n">
        <v>1875000</v>
      </c>
      <c r="G236" s="19" t="n">
        <f aca="false">SUM(G237:G238)</f>
        <v>1865901.59</v>
      </c>
      <c r="H236" s="19" t="n">
        <f aca="false">G236/F236*100</f>
        <v>99.5147514666667</v>
      </c>
      <c r="I236" s="19" t="n">
        <v>1875000</v>
      </c>
      <c r="J236" s="19" t="n">
        <f aca="false">SUM(J237:J238)</f>
        <v>1865901.59</v>
      </c>
      <c r="K236" s="19" t="n">
        <f aca="false">J236/I236*100</f>
        <v>99.5147514666667</v>
      </c>
      <c r="L236" s="19" t="n">
        <v>0</v>
      </c>
      <c r="M236" s="19" t="n">
        <f aca="false">SUM(M237:M238)</f>
        <v>0</v>
      </c>
      <c r="N236" s="19" t="s">
        <v>18</v>
      </c>
      <c r="O236" s="19" t="n">
        <v>0</v>
      </c>
      <c r="P236" s="19" t="n">
        <f aca="false">SUM(P237:P238)</f>
        <v>0</v>
      </c>
      <c r="Q236" s="20" t="s">
        <v>18</v>
      </c>
      <c r="R236" s="19" t="n">
        <v>0</v>
      </c>
      <c r="S236" s="19" t="n">
        <f aca="false">SUM(S237:S238)</f>
        <v>0</v>
      </c>
      <c r="T236" s="20" t="s">
        <v>18</v>
      </c>
    </row>
    <row r="237" customFormat="false" ht="45" hidden="false" customHeight="true" outlineLevel="0" collapsed="false">
      <c r="A237" s="21"/>
      <c r="B237" s="21"/>
      <c r="C237" s="21" t="s">
        <v>182</v>
      </c>
      <c r="D237" s="22" t="s">
        <v>183</v>
      </c>
      <c r="E237" s="22"/>
      <c r="F237" s="23" t="n">
        <v>30460</v>
      </c>
      <c r="G237" s="23" t="n">
        <v>30458.79</v>
      </c>
      <c r="H237" s="23" t="n">
        <f aca="false">G237/F237*100</f>
        <v>99.9960275771504</v>
      </c>
      <c r="I237" s="23" t="n">
        <v>30460</v>
      </c>
      <c r="J237" s="23" t="n">
        <v>30458.79</v>
      </c>
      <c r="K237" s="23" t="n">
        <f aca="false">J237/I237*100</f>
        <v>99.9960275771504</v>
      </c>
      <c r="L237" s="23" t="n">
        <v>0</v>
      </c>
      <c r="M237" s="23" t="n">
        <v>0</v>
      </c>
      <c r="N237" s="23" t="s">
        <v>18</v>
      </c>
      <c r="O237" s="23" t="n">
        <v>0</v>
      </c>
      <c r="P237" s="23" t="n">
        <v>0</v>
      </c>
      <c r="Q237" s="24" t="s">
        <v>18</v>
      </c>
      <c r="R237" s="23" t="n">
        <v>0</v>
      </c>
      <c r="S237" s="23" t="n">
        <v>0</v>
      </c>
      <c r="T237" s="24" t="s">
        <v>18</v>
      </c>
    </row>
    <row r="238" customFormat="false" ht="60.6" hidden="false" customHeight="true" outlineLevel="0" collapsed="false">
      <c r="A238" s="21"/>
      <c r="B238" s="21"/>
      <c r="C238" s="21" t="s">
        <v>184</v>
      </c>
      <c r="D238" s="22" t="s">
        <v>185</v>
      </c>
      <c r="E238" s="22"/>
      <c r="F238" s="23" t="n">
        <v>1844540</v>
      </c>
      <c r="G238" s="23" t="n">
        <v>1835442.8</v>
      </c>
      <c r="H238" s="23" t="n">
        <f aca="false">G238/F238*100</f>
        <v>99.5068038643781</v>
      </c>
      <c r="I238" s="23" t="n">
        <v>1844540</v>
      </c>
      <c r="J238" s="23" t="n">
        <v>1835442.8</v>
      </c>
      <c r="K238" s="23" t="n">
        <f aca="false">J238/I238*100</f>
        <v>99.5068038643781</v>
      </c>
      <c r="L238" s="23" t="n">
        <v>0</v>
      </c>
      <c r="M238" s="23" t="n">
        <v>0</v>
      </c>
      <c r="N238" s="23" t="s">
        <v>18</v>
      </c>
      <c r="O238" s="23" t="n">
        <v>0</v>
      </c>
      <c r="P238" s="23" t="n">
        <v>0</v>
      </c>
      <c r="Q238" s="24" t="s">
        <v>18</v>
      </c>
      <c r="R238" s="23" t="n">
        <v>0</v>
      </c>
      <c r="S238" s="23" t="n">
        <v>0</v>
      </c>
      <c r="T238" s="24" t="s">
        <v>18</v>
      </c>
    </row>
    <row r="239" customFormat="false" ht="21" hidden="false" customHeight="true" outlineLevel="0" collapsed="false">
      <c r="A239" s="13" t="s">
        <v>186</v>
      </c>
      <c r="B239" s="13"/>
      <c r="C239" s="13"/>
      <c r="D239" s="14" t="s">
        <v>187</v>
      </c>
      <c r="E239" s="14"/>
      <c r="F239" s="15" t="n">
        <v>71000</v>
      </c>
      <c r="G239" s="15" t="n">
        <f aca="false">G240+G242</f>
        <v>146.99</v>
      </c>
      <c r="H239" s="15" t="n">
        <f aca="false">G239/F239*100</f>
        <v>0.207028169014085</v>
      </c>
      <c r="I239" s="15" t="n">
        <v>31000</v>
      </c>
      <c r="J239" s="15" t="n">
        <f aca="false">J240+J242</f>
        <v>146.99</v>
      </c>
      <c r="K239" s="15" t="n">
        <f aca="false">J239/I239*100</f>
        <v>0.474161290322581</v>
      </c>
      <c r="L239" s="15" t="n">
        <v>40000</v>
      </c>
      <c r="M239" s="15" t="n">
        <f aca="false">M240+M242</f>
        <v>0</v>
      </c>
      <c r="N239" s="15" t="n">
        <f aca="false">M239/L239*100</f>
        <v>0</v>
      </c>
      <c r="O239" s="15" t="n">
        <v>40000</v>
      </c>
      <c r="P239" s="15" t="n">
        <f aca="false">P240+P242</f>
        <v>0</v>
      </c>
      <c r="Q239" s="16" t="n">
        <f aca="false">P239/O239*100</f>
        <v>0</v>
      </c>
      <c r="R239" s="15" t="n">
        <v>0</v>
      </c>
      <c r="S239" s="15" t="n">
        <f aca="false">S240+S242</f>
        <v>0</v>
      </c>
      <c r="T239" s="16" t="s">
        <v>18</v>
      </c>
    </row>
    <row r="240" customFormat="false" ht="26.4" hidden="false" customHeight="true" outlineLevel="0" collapsed="false">
      <c r="A240" s="17"/>
      <c r="B240" s="17" t="s">
        <v>188</v>
      </c>
      <c r="C240" s="17"/>
      <c r="D240" s="18" t="s">
        <v>189</v>
      </c>
      <c r="E240" s="18"/>
      <c r="F240" s="19" t="n">
        <v>1000</v>
      </c>
      <c r="G240" s="19" t="n">
        <f aca="false">G241</f>
        <v>146.99</v>
      </c>
      <c r="H240" s="19" t="n">
        <f aca="false">G240/F240*100</f>
        <v>14.699</v>
      </c>
      <c r="I240" s="19" t="n">
        <v>1000</v>
      </c>
      <c r="J240" s="19" t="n">
        <f aca="false">J241</f>
        <v>146.99</v>
      </c>
      <c r="K240" s="19" t="n">
        <f aca="false">J240/I240*100</f>
        <v>14.699</v>
      </c>
      <c r="L240" s="19" t="n">
        <v>0</v>
      </c>
      <c r="M240" s="19" t="n">
        <f aca="false">M241</f>
        <v>0</v>
      </c>
      <c r="N240" s="19" t="s">
        <v>18</v>
      </c>
      <c r="O240" s="19" t="n">
        <v>0</v>
      </c>
      <c r="P240" s="19" t="n">
        <f aca="false">P241</f>
        <v>0</v>
      </c>
      <c r="Q240" s="20" t="s">
        <v>18</v>
      </c>
      <c r="R240" s="19" t="n">
        <v>0</v>
      </c>
      <c r="S240" s="19" t="n">
        <f aca="false">S241</f>
        <v>0</v>
      </c>
      <c r="T240" s="20" t="s">
        <v>18</v>
      </c>
    </row>
    <row r="241" customFormat="false" ht="23.4" hidden="false" customHeight="true" outlineLevel="0" collapsed="false">
      <c r="A241" s="21"/>
      <c r="B241" s="21"/>
      <c r="C241" s="21" t="s">
        <v>190</v>
      </c>
      <c r="D241" s="22" t="s">
        <v>191</v>
      </c>
      <c r="E241" s="22"/>
      <c r="F241" s="23" t="n">
        <v>1000</v>
      </c>
      <c r="G241" s="23" t="n">
        <v>146.99</v>
      </c>
      <c r="H241" s="23" t="n">
        <f aca="false">G241/F241*100</f>
        <v>14.699</v>
      </c>
      <c r="I241" s="23" t="n">
        <v>1000</v>
      </c>
      <c r="J241" s="23" t="n">
        <v>146.99</v>
      </c>
      <c r="K241" s="23" t="n">
        <f aca="false">J241/I241*100</f>
        <v>14.699</v>
      </c>
      <c r="L241" s="23" t="n">
        <v>0</v>
      </c>
      <c r="M241" s="23" t="n">
        <v>0</v>
      </c>
      <c r="N241" s="23" t="s">
        <v>18</v>
      </c>
      <c r="O241" s="23" t="n">
        <v>0</v>
      </c>
      <c r="P241" s="23" t="n">
        <v>0</v>
      </c>
      <c r="Q241" s="24" t="s">
        <v>18</v>
      </c>
      <c r="R241" s="23" t="n">
        <v>0</v>
      </c>
      <c r="S241" s="23" t="n">
        <v>0</v>
      </c>
      <c r="T241" s="24" t="s">
        <v>18</v>
      </c>
    </row>
    <row r="242" customFormat="false" ht="22.8" hidden="false" customHeight="true" outlineLevel="0" collapsed="false">
      <c r="A242" s="17"/>
      <c r="B242" s="17" t="s">
        <v>192</v>
      </c>
      <c r="C242" s="17"/>
      <c r="D242" s="18" t="s">
        <v>193</v>
      </c>
      <c r="E242" s="18"/>
      <c r="F242" s="19" t="n">
        <v>70000</v>
      </c>
      <c r="G242" s="19" t="n">
        <f aca="false">SUM(G243:G244)</f>
        <v>0</v>
      </c>
      <c r="H242" s="19" t="n">
        <f aca="false">G242/F242*100</f>
        <v>0</v>
      </c>
      <c r="I242" s="19" t="n">
        <v>30000</v>
      </c>
      <c r="J242" s="19" t="n">
        <f aca="false">SUM(J243:J244)</f>
        <v>0</v>
      </c>
      <c r="K242" s="19" t="n">
        <f aca="false">J242/I242*100</f>
        <v>0</v>
      </c>
      <c r="L242" s="19" t="n">
        <v>40000</v>
      </c>
      <c r="M242" s="19" t="n">
        <f aca="false">SUM(M243:M244)</f>
        <v>0</v>
      </c>
      <c r="N242" s="19" t="n">
        <f aca="false">M242/L242*100</f>
        <v>0</v>
      </c>
      <c r="O242" s="19" t="n">
        <v>40000</v>
      </c>
      <c r="P242" s="19" t="n">
        <f aca="false">SUM(P243:P244)</f>
        <v>0</v>
      </c>
      <c r="Q242" s="20" t="n">
        <f aca="false">P242/O242*100</f>
        <v>0</v>
      </c>
      <c r="R242" s="19" t="n">
        <v>0</v>
      </c>
      <c r="S242" s="19" t="n">
        <f aca="false">SUM(S243:S244)</f>
        <v>0</v>
      </c>
      <c r="T242" s="20" t="s">
        <v>18</v>
      </c>
    </row>
    <row r="243" customFormat="false" ht="15.6" hidden="false" customHeight="true" outlineLevel="0" collapsed="false">
      <c r="A243" s="21"/>
      <c r="B243" s="21"/>
      <c r="C243" s="21" t="s">
        <v>175</v>
      </c>
      <c r="D243" s="22" t="s">
        <v>176</v>
      </c>
      <c r="E243" s="22"/>
      <c r="F243" s="23" t="n">
        <v>30000</v>
      </c>
      <c r="G243" s="23" t="n">
        <v>0</v>
      </c>
      <c r="H243" s="23" t="n">
        <f aca="false">G243/F243*100</f>
        <v>0</v>
      </c>
      <c r="I243" s="23" t="n">
        <v>30000</v>
      </c>
      <c r="J243" s="23" t="n">
        <v>0</v>
      </c>
      <c r="K243" s="23" t="n">
        <f aca="false">J243/I243*100</f>
        <v>0</v>
      </c>
      <c r="L243" s="23" t="n">
        <v>0</v>
      </c>
      <c r="M243" s="23" t="n">
        <v>0</v>
      </c>
      <c r="N243" s="23" t="s">
        <v>18</v>
      </c>
      <c r="O243" s="23" t="n">
        <v>0</v>
      </c>
      <c r="P243" s="23" t="n">
        <v>0</v>
      </c>
      <c r="Q243" s="24" t="s">
        <v>18</v>
      </c>
      <c r="R243" s="23" t="n">
        <v>0</v>
      </c>
      <c r="S243" s="23" t="n">
        <v>0</v>
      </c>
      <c r="T243" s="24" t="s">
        <v>18</v>
      </c>
    </row>
    <row r="244" customFormat="false" ht="25.8" hidden="false" customHeight="true" outlineLevel="0" collapsed="false">
      <c r="A244" s="21"/>
      <c r="B244" s="21"/>
      <c r="C244" s="21" t="s">
        <v>194</v>
      </c>
      <c r="D244" s="22" t="s">
        <v>195</v>
      </c>
      <c r="E244" s="22"/>
      <c r="F244" s="23" t="n">
        <v>40000</v>
      </c>
      <c r="G244" s="23" t="n">
        <v>0</v>
      </c>
      <c r="H244" s="23" t="n">
        <f aca="false">G244/F244*100</f>
        <v>0</v>
      </c>
      <c r="I244" s="23" t="n">
        <v>0</v>
      </c>
      <c r="J244" s="23" t="n">
        <v>0</v>
      </c>
      <c r="K244" s="23" t="s">
        <v>18</v>
      </c>
      <c r="L244" s="23" t="n">
        <v>40000</v>
      </c>
      <c r="M244" s="23" t="n">
        <v>0</v>
      </c>
      <c r="N244" s="23" t="n">
        <f aca="false">M244/L244*100</f>
        <v>0</v>
      </c>
      <c r="O244" s="23" t="n">
        <v>40000</v>
      </c>
      <c r="P244" s="23" t="n">
        <v>0</v>
      </c>
      <c r="Q244" s="24" t="n">
        <f aca="false">P244/O244*100</f>
        <v>0</v>
      </c>
      <c r="R244" s="23" t="n">
        <v>0</v>
      </c>
      <c r="S244" s="23" t="n">
        <v>0</v>
      </c>
      <c r="T244" s="24" t="s">
        <v>18</v>
      </c>
    </row>
    <row r="245" customFormat="false" ht="24" hidden="false" customHeight="true" outlineLevel="0" collapsed="false">
      <c r="A245" s="13" t="s">
        <v>196</v>
      </c>
      <c r="B245" s="13"/>
      <c r="C245" s="13"/>
      <c r="D245" s="14" t="s">
        <v>197</v>
      </c>
      <c r="E245" s="14"/>
      <c r="F245" s="15" t="n">
        <v>47654926</v>
      </c>
      <c r="G245" s="15" t="n">
        <f aca="false">G246+G269+G284+G318+G330+G349+G356+G363+G383+G391+G401+G408+G412</f>
        <v>47217981.35</v>
      </c>
      <c r="H245" s="15" t="n">
        <f aca="false">G245/F245*100</f>
        <v>99.0831070643148</v>
      </c>
      <c r="I245" s="15" t="n">
        <v>44120755</v>
      </c>
      <c r="J245" s="15" t="n">
        <f aca="false">J246+J269+J284+J318+J330+J349+J356+J363+J383+J391+J401+J408+J412</f>
        <v>43705961.52</v>
      </c>
      <c r="K245" s="15" t="n">
        <f aca="false">J245/I245*100</f>
        <v>99.0598676745219</v>
      </c>
      <c r="L245" s="15" t="n">
        <v>3534171</v>
      </c>
      <c r="M245" s="15" t="n">
        <f aca="false">M246+M269+M284+M318+M330+M349+M356+M363+M383+M391+M401+M408+M412</f>
        <v>3512019.83</v>
      </c>
      <c r="N245" s="15" t="n">
        <f aca="false">M245/L245*100</f>
        <v>99.3732286864444</v>
      </c>
      <c r="O245" s="15" t="n">
        <v>3534171</v>
      </c>
      <c r="P245" s="15" t="n">
        <f aca="false">P246+P269+P284+P318+P330+P349+P356+P363+P383+P391+P401+P408+P412</f>
        <v>3512019.83</v>
      </c>
      <c r="Q245" s="16" t="n">
        <f aca="false">P245/O245*100</f>
        <v>99.3732286864444</v>
      </c>
      <c r="R245" s="15" t="n">
        <v>854171</v>
      </c>
      <c r="S245" s="15" t="n">
        <f aca="false">S246+S269+S284+S318+S330+S349+S356+S363+S383+S391+S401+S408+S412</f>
        <v>853208.98</v>
      </c>
      <c r="T245" s="16" t="n">
        <f aca="false">S245/R245*100</f>
        <v>99.8873738396644</v>
      </c>
    </row>
    <row r="246" customFormat="false" ht="18" hidden="false" customHeight="true" outlineLevel="0" collapsed="false">
      <c r="A246" s="17"/>
      <c r="B246" s="17" t="s">
        <v>198</v>
      </c>
      <c r="C246" s="17"/>
      <c r="D246" s="18" t="s">
        <v>199</v>
      </c>
      <c r="E246" s="18"/>
      <c r="F246" s="19" t="n">
        <v>27138686</v>
      </c>
      <c r="G246" s="19" t="n">
        <f aca="false">SUM(G247:G268)</f>
        <v>26902536.69</v>
      </c>
      <c r="H246" s="19" t="n">
        <f aca="false">G246/F246*100</f>
        <v>99.1298425060079</v>
      </c>
      <c r="I246" s="19" t="n">
        <v>24808515</v>
      </c>
      <c r="J246" s="19" t="n">
        <f aca="false">SUM(J247:J268)</f>
        <v>24591563.2</v>
      </c>
      <c r="K246" s="19" t="n">
        <f aca="false">J246/I246*100</f>
        <v>99.1254946134422</v>
      </c>
      <c r="L246" s="19" t="n">
        <v>2330171</v>
      </c>
      <c r="M246" s="19" t="n">
        <f aca="false">SUM(M247:M268)</f>
        <v>2310973.49</v>
      </c>
      <c r="N246" s="19" t="n">
        <f aca="false">M246/L246*100</f>
        <v>99.1761329962479</v>
      </c>
      <c r="O246" s="19" t="n">
        <v>2330171</v>
      </c>
      <c r="P246" s="19" t="n">
        <f aca="false">SUM(P247:P268)</f>
        <v>2310973.49</v>
      </c>
      <c r="Q246" s="20" t="n">
        <f aca="false">P246/O246*100</f>
        <v>99.1761329962479</v>
      </c>
      <c r="R246" s="19" t="n">
        <v>854171</v>
      </c>
      <c r="S246" s="19" t="n">
        <f aca="false">SUM(S247:S268)</f>
        <v>853208.98</v>
      </c>
      <c r="T246" s="20" t="n">
        <f aca="false">S246/R246*100</f>
        <v>99.8873738396644</v>
      </c>
    </row>
    <row r="247" customFormat="false" ht="39" hidden="false" customHeight="true" outlineLevel="0" collapsed="false">
      <c r="A247" s="21"/>
      <c r="B247" s="21"/>
      <c r="C247" s="21" t="s">
        <v>200</v>
      </c>
      <c r="D247" s="22" t="s">
        <v>201</v>
      </c>
      <c r="E247" s="22"/>
      <c r="F247" s="23" t="n">
        <v>311000</v>
      </c>
      <c r="G247" s="23" t="n">
        <v>310129.14</v>
      </c>
      <c r="H247" s="23" t="n">
        <f aca="false">G247/F247*100</f>
        <v>99.7199807073955</v>
      </c>
      <c r="I247" s="23" t="n">
        <v>311000</v>
      </c>
      <c r="J247" s="23" t="n">
        <v>310129.14</v>
      </c>
      <c r="K247" s="23" t="n">
        <f aca="false">J247/I247*100</f>
        <v>99.7199807073955</v>
      </c>
      <c r="L247" s="23" t="n">
        <v>0</v>
      </c>
      <c r="M247" s="23" t="n">
        <v>0</v>
      </c>
      <c r="N247" s="23" t="s">
        <v>18</v>
      </c>
      <c r="O247" s="23" t="n">
        <v>0</v>
      </c>
      <c r="P247" s="23" t="n">
        <v>0</v>
      </c>
      <c r="Q247" s="24" t="s">
        <v>18</v>
      </c>
      <c r="R247" s="23" t="n">
        <v>0</v>
      </c>
      <c r="S247" s="23" t="n">
        <v>0</v>
      </c>
      <c r="T247" s="24" t="s">
        <v>18</v>
      </c>
    </row>
    <row r="248" customFormat="false" ht="30" hidden="false" customHeight="true" outlineLevel="0" collapsed="false">
      <c r="A248" s="21"/>
      <c r="B248" s="21"/>
      <c r="C248" s="21" t="s">
        <v>122</v>
      </c>
      <c r="D248" s="22" t="s">
        <v>123</v>
      </c>
      <c r="E248" s="22"/>
      <c r="F248" s="23" t="n">
        <v>747680</v>
      </c>
      <c r="G248" s="23" t="n">
        <v>742965.8</v>
      </c>
      <c r="H248" s="23" t="n">
        <f aca="false">G248/F248*100</f>
        <v>99.3694896212283</v>
      </c>
      <c r="I248" s="23" t="n">
        <v>747680</v>
      </c>
      <c r="J248" s="23" t="n">
        <v>742965.8</v>
      </c>
      <c r="K248" s="23" t="n">
        <f aca="false">J248/I248*100</f>
        <v>99.3694896212283</v>
      </c>
      <c r="L248" s="23" t="n">
        <v>0</v>
      </c>
      <c r="M248" s="23" t="n">
        <v>0</v>
      </c>
      <c r="N248" s="23" t="s">
        <v>18</v>
      </c>
      <c r="O248" s="23" t="n">
        <v>0</v>
      </c>
      <c r="P248" s="23" t="n">
        <v>0</v>
      </c>
      <c r="Q248" s="24" t="s">
        <v>18</v>
      </c>
      <c r="R248" s="23" t="n">
        <v>0</v>
      </c>
      <c r="S248" s="23" t="n">
        <v>0</v>
      </c>
      <c r="T248" s="24" t="s">
        <v>18</v>
      </c>
    </row>
    <row r="249" customFormat="false" ht="25.2" hidden="false" customHeight="true" outlineLevel="0" collapsed="false">
      <c r="A249" s="21"/>
      <c r="B249" s="21"/>
      <c r="C249" s="21" t="s">
        <v>25</v>
      </c>
      <c r="D249" s="22" t="s">
        <v>26</v>
      </c>
      <c r="E249" s="22"/>
      <c r="F249" s="23" t="n">
        <v>16094875</v>
      </c>
      <c r="G249" s="23" t="n">
        <v>16028814.34</v>
      </c>
      <c r="H249" s="23" t="n">
        <f aca="false">G249/F249*100</f>
        <v>99.5895546874393</v>
      </c>
      <c r="I249" s="23" t="n">
        <v>16094875</v>
      </c>
      <c r="J249" s="23" t="n">
        <v>16028814.34</v>
      </c>
      <c r="K249" s="23" t="n">
        <f aca="false">J249/I249*100</f>
        <v>99.5895546874393</v>
      </c>
      <c r="L249" s="23" t="n">
        <v>0</v>
      </c>
      <c r="M249" s="23" t="n">
        <v>0</v>
      </c>
      <c r="N249" s="23" t="s">
        <v>18</v>
      </c>
      <c r="O249" s="23" t="n">
        <v>0</v>
      </c>
      <c r="P249" s="23" t="n">
        <v>0</v>
      </c>
      <c r="Q249" s="24" t="s">
        <v>18</v>
      </c>
      <c r="R249" s="23" t="n">
        <v>0</v>
      </c>
      <c r="S249" s="23" t="n">
        <v>0</v>
      </c>
      <c r="T249" s="24" t="s">
        <v>18</v>
      </c>
    </row>
    <row r="250" customFormat="false" ht="25.2" hidden="false" customHeight="true" outlineLevel="0" collapsed="false">
      <c r="A250" s="21"/>
      <c r="B250" s="21"/>
      <c r="C250" s="21" t="s">
        <v>112</v>
      </c>
      <c r="D250" s="22" t="s">
        <v>113</v>
      </c>
      <c r="E250" s="22"/>
      <c r="F250" s="23" t="n">
        <v>1045504</v>
      </c>
      <c r="G250" s="23" t="n">
        <v>1045497.7</v>
      </c>
      <c r="H250" s="23" t="n">
        <f aca="false">G250/F250*100</f>
        <v>99.999397419809</v>
      </c>
      <c r="I250" s="23" t="n">
        <v>1045504</v>
      </c>
      <c r="J250" s="23" t="n">
        <v>1045497.7</v>
      </c>
      <c r="K250" s="23" t="n">
        <f aca="false">J250/I250*100</f>
        <v>99.999397419809</v>
      </c>
      <c r="L250" s="23" t="n">
        <v>0</v>
      </c>
      <c r="M250" s="23" t="n">
        <v>0</v>
      </c>
      <c r="N250" s="23" t="s">
        <v>18</v>
      </c>
      <c r="O250" s="23" t="n">
        <v>0</v>
      </c>
      <c r="P250" s="23" t="n">
        <v>0</v>
      </c>
      <c r="Q250" s="24" t="s">
        <v>18</v>
      </c>
      <c r="R250" s="23" t="n">
        <v>0</v>
      </c>
      <c r="S250" s="23" t="n">
        <v>0</v>
      </c>
      <c r="T250" s="24" t="s">
        <v>18</v>
      </c>
    </row>
    <row r="251" customFormat="false" ht="26.4" hidden="false" customHeight="true" outlineLevel="0" collapsed="false">
      <c r="A251" s="21"/>
      <c r="B251" s="21"/>
      <c r="C251" s="21" t="s">
        <v>27</v>
      </c>
      <c r="D251" s="22" t="s">
        <v>28</v>
      </c>
      <c r="E251" s="22"/>
      <c r="F251" s="23" t="n">
        <v>2995508</v>
      </c>
      <c r="G251" s="23" t="n">
        <v>2962573.1</v>
      </c>
      <c r="H251" s="23" t="n">
        <f aca="false">G251/F251*100</f>
        <v>98.900523717513</v>
      </c>
      <c r="I251" s="23" t="n">
        <v>2995508</v>
      </c>
      <c r="J251" s="23" t="n">
        <v>2962573.1</v>
      </c>
      <c r="K251" s="23" t="n">
        <f aca="false">J251/I251*100</f>
        <v>98.900523717513</v>
      </c>
      <c r="L251" s="23" t="n">
        <v>0</v>
      </c>
      <c r="M251" s="23" t="n">
        <v>0</v>
      </c>
      <c r="N251" s="23" t="s">
        <v>18</v>
      </c>
      <c r="O251" s="23" t="n">
        <v>0</v>
      </c>
      <c r="P251" s="23" t="n">
        <v>0</v>
      </c>
      <c r="Q251" s="24" t="s">
        <v>18</v>
      </c>
      <c r="R251" s="23" t="n">
        <v>0</v>
      </c>
      <c r="S251" s="23" t="n">
        <v>0</v>
      </c>
      <c r="T251" s="24" t="s">
        <v>18</v>
      </c>
    </row>
    <row r="252" customFormat="false" ht="43.8" hidden="false" customHeight="true" outlineLevel="0" collapsed="false">
      <c r="A252" s="21"/>
      <c r="B252" s="21"/>
      <c r="C252" s="21" t="s">
        <v>29</v>
      </c>
      <c r="D252" s="22" t="s">
        <v>30</v>
      </c>
      <c r="E252" s="22"/>
      <c r="F252" s="23" t="n">
        <v>324503</v>
      </c>
      <c r="G252" s="23" t="n">
        <v>317165.02</v>
      </c>
      <c r="H252" s="23" t="n">
        <f aca="false">G252/F252*100</f>
        <v>97.7387019534488</v>
      </c>
      <c r="I252" s="23" t="n">
        <v>324503</v>
      </c>
      <c r="J252" s="23" t="n">
        <v>317165.02</v>
      </c>
      <c r="K252" s="23" t="n">
        <f aca="false">J252/I252*100</f>
        <v>97.7387019534488</v>
      </c>
      <c r="L252" s="23" t="n">
        <v>0</v>
      </c>
      <c r="M252" s="23" t="n">
        <v>0</v>
      </c>
      <c r="N252" s="23" t="s">
        <v>18</v>
      </c>
      <c r="O252" s="23" t="n">
        <v>0</v>
      </c>
      <c r="P252" s="23" t="n">
        <v>0</v>
      </c>
      <c r="Q252" s="24" t="s">
        <v>18</v>
      </c>
      <c r="R252" s="23" t="n">
        <v>0</v>
      </c>
      <c r="S252" s="23" t="n">
        <v>0</v>
      </c>
      <c r="T252" s="24" t="s">
        <v>18</v>
      </c>
    </row>
    <row r="253" customFormat="false" ht="23.4" hidden="false" customHeight="true" outlineLevel="0" collapsed="false">
      <c r="A253" s="21"/>
      <c r="B253" s="21"/>
      <c r="C253" s="21" t="s">
        <v>51</v>
      </c>
      <c r="D253" s="22" t="s">
        <v>52</v>
      </c>
      <c r="E253" s="22"/>
      <c r="F253" s="23" t="n">
        <v>13303</v>
      </c>
      <c r="G253" s="23" t="n">
        <v>13268</v>
      </c>
      <c r="H253" s="23" t="n">
        <f aca="false">G253/F253*100</f>
        <v>99.7369014508006</v>
      </c>
      <c r="I253" s="23" t="n">
        <v>13303</v>
      </c>
      <c r="J253" s="23" t="n">
        <v>13268</v>
      </c>
      <c r="K253" s="23" t="n">
        <f aca="false">J253/I253*100</f>
        <v>99.7369014508006</v>
      </c>
      <c r="L253" s="23" t="n">
        <v>0</v>
      </c>
      <c r="M253" s="23" t="n">
        <v>0</v>
      </c>
      <c r="N253" s="23" t="s">
        <v>18</v>
      </c>
      <c r="O253" s="23" t="n">
        <v>0</v>
      </c>
      <c r="P253" s="23" t="n">
        <v>0</v>
      </c>
      <c r="Q253" s="24" t="s">
        <v>18</v>
      </c>
      <c r="R253" s="23" t="n">
        <v>0</v>
      </c>
      <c r="S253" s="23" t="n">
        <v>0</v>
      </c>
      <c r="T253" s="24" t="s">
        <v>18</v>
      </c>
    </row>
    <row r="254" customFormat="false" ht="24.6" hidden="false" customHeight="true" outlineLevel="0" collapsed="false">
      <c r="A254" s="21"/>
      <c r="B254" s="21"/>
      <c r="C254" s="21" t="s">
        <v>31</v>
      </c>
      <c r="D254" s="22" t="s">
        <v>32</v>
      </c>
      <c r="E254" s="22"/>
      <c r="F254" s="23" t="n">
        <v>546606</v>
      </c>
      <c r="G254" s="23" t="n">
        <v>530413.35</v>
      </c>
      <c r="H254" s="23" t="n">
        <f aca="false">G254/F254*100</f>
        <v>97.0376011240272</v>
      </c>
      <c r="I254" s="23" t="n">
        <v>546606</v>
      </c>
      <c r="J254" s="23" t="n">
        <v>530413.35</v>
      </c>
      <c r="K254" s="23" t="n">
        <f aca="false">J254/I254*100</f>
        <v>97.0376011240272</v>
      </c>
      <c r="L254" s="23" t="n">
        <v>0</v>
      </c>
      <c r="M254" s="23" t="n">
        <v>0</v>
      </c>
      <c r="N254" s="23" t="s">
        <v>18</v>
      </c>
      <c r="O254" s="23" t="n">
        <v>0</v>
      </c>
      <c r="P254" s="23" t="n">
        <v>0</v>
      </c>
      <c r="Q254" s="24" t="s">
        <v>18</v>
      </c>
      <c r="R254" s="23" t="n">
        <v>0</v>
      </c>
      <c r="S254" s="23" t="n">
        <v>0</v>
      </c>
      <c r="T254" s="24" t="s">
        <v>18</v>
      </c>
    </row>
    <row r="255" customFormat="false" ht="22.2" hidden="false" customHeight="true" outlineLevel="0" collapsed="false">
      <c r="A255" s="21"/>
      <c r="B255" s="21"/>
      <c r="C255" s="21" t="s">
        <v>202</v>
      </c>
      <c r="D255" s="22" t="s">
        <v>203</v>
      </c>
      <c r="E255" s="22"/>
      <c r="F255" s="23" t="n">
        <v>156853</v>
      </c>
      <c r="G255" s="23" t="n">
        <v>152289.02</v>
      </c>
      <c r="H255" s="23" t="n">
        <f aca="false">G255/F255*100</f>
        <v>97.0902819837682</v>
      </c>
      <c r="I255" s="23" t="n">
        <v>156853</v>
      </c>
      <c r="J255" s="23" t="n">
        <v>152289.02</v>
      </c>
      <c r="K255" s="23" t="n">
        <f aca="false">J255/I255*100</f>
        <v>97.0902819837682</v>
      </c>
      <c r="L255" s="23" t="n">
        <v>0</v>
      </c>
      <c r="M255" s="23" t="n">
        <v>0</v>
      </c>
      <c r="N255" s="23" t="s">
        <v>18</v>
      </c>
      <c r="O255" s="23" t="n">
        <v>0</v>
      </c>
      <c r="P255" s="23" t="n">
        <v>0</v>
      </c>
      <c r="Q255" s="24" t="s">
        <v>18</v>
      </c>
      <c r="R255" s="23" t="n">
        <v>0</v>
      </c>
      <c r="S255" s="23" t="n">
        <v>0</v>
      </c>
      <c r="T255" s="24" t="s">
        <v>18</v>
      </c>
    </row>
    <row r="256" customFormat="false" ht="17.4" hidden="false" customHeight="true" outlineLevel="0" collapsed="false">
      <c r="A256" s="21"/>
      <c r="B256" s="21"/>
      <c r="C256" s="21" t="s">
        <v>66</v>
      </c>
      <c r="D256" s="22" t="s">
        <v>67</v>
      </c>
      <c r="E256" s="22"/>
      <c r="F256" s="23" t="n">
        <v>781594</v>
      </c>
      <c r="G256" s="23" t="n">
        <v>737539.81</v>
      </c>
      <c r="H256" s="23" t="n">
        <f aca="false">G256/F256*100</f>
        <v>94.363545523635</v>
      </c>
      <c r="I256" s="23" t="n">
        <v>781594</v>
      </c>
      <c r="J256" s="23" t="n">
        <v>737539.81</v>
      </c>
      <c r="K256" s="23" t="n">
        <f aca="false">J256/I256*100</f>
        <v>94.363545523635</v>
      </c>
      <c r="L256" s="23" t="n">
        <v>0</v>
      </c>
      <c r="M256" s="23" t="n">
        <v>0</v>
      </c>
      <c r="N256" s="23" t="s">
        <v>18</v>
      </c>
      <c r="O256" s="23" t="n">
        <v>0</v>
      </c>
      <c r="P256" s="23" t="n">
        <v>0</v>
      </c>
      <c r="Q256" s="24" t="s">
        <v>18</v>
      </c>
      <c r="R256" s="23" t="n">
        <v>0</v>
      </c>
      <c r="S256" s="23" t="n">
        <v>0</v>
      </c>
      <c r="T256" s="24" t="s">
        <v>18</v>
      </c>
    </row>
    <row r="257" customFormat="false" ht="23.4" hidden="false" customHeight="true" outlineLevel="0" collapsed="false">
      <c r="A257" s="21"/>
      <c r="B257" s="21"/>
      <c r="C257" s="21" t="s">
        <v>53</v>
      </c>
      <c r="D257" s="22" t="s">
        <v>54</v>
      </c>
      <c r="E257" s="22"/>
      <c r="F257" s="23" t="n">
        <v>83863</v>
      </c>
      <c r="G257" s="23" t="n">
        <v>80099.23</v>
      </c>
      <c r="H257" s="23" t="n">
        <f aca="false">G257/F257*100</f>
        <v>95.5120017170862</v>
      </c>
      <c r="I257" s="23" t="n">
        <v>83863</v>
      </c>
      <c r="J257" s="23" t="n">
        <v>80099.23</v>
      </c>
      <c r="K257" s="23" t="n">
        <f aca="false">J257/I257*100</f>
        <v>95.5120017170862</v>
      </c>
      <c r="L257" s="23" t="n">
        <v>0</v>
      </c>
      <c r="M257" s="23" t="n">
        <v>0</v>
      </c>
      <c r="N257" s="23" t="s">
        <v>18</v>
      </c>
      <c r="O257" s="23" t="n">
        <v>0</v>
      </c>
      <c r="P257" s="23" t="n">
        <v>0</v>
      </c>
      <c r="Q257" s="24" t="s">
        <v>18</v>
      </c>
      <c r="R257" s="23" t="n">
        <v>0</v>
      </c>
      <c r="S257" s="23" t="n">
        <v>0</v>
      </c>
      <c r="T257" s="24" t="s">
        <v>18</v>
      </c>
    </row>
    <row r="258" customFormat="false" ht="22.2" hidden="false" customHeight="true" outlineLevel="0" collapsed="false">
      <c r="A258" s="21"/>
      <c r="B258" s="21"/>
      <c r="C258" s="21" t="s">
        <v>126</v>
      </c>
      <c r="D258" s="22" t="s">
        <v>127</v>
      </c>
      <c r="E258" s="22"/>
      <c r="F258" s="23" t="n">
        <v>13270</v>
      </c>
      <c r="G258" s="23" t="n">
        <v>11494</v>
      </c>
      <c r="H258" s="23" t="n">
        <f aca="false">G258/F258*100</f>
        <v>86.6164280331575</v>
      </c>
      <c r="I258" s="23" t="n">
        <v>13270</v>
      </c>
      <c r="J258" s="23" t="n">
        <v>11494</v>
      </c>
      <c r="K258" s="23" t="n">
        <f aca="false">J258/I258*100</f>
        <v>86.6164280331575</v>
      </c>
      <c r="L258" s="23" t="n">
        <v>0</v>
      </c>
      <c r="M258" s="23" t="n">
        <v>0</v>
      </c>
      <c r="N258" s="23" t="s">
        <v>18</v>
      </c>
      <c r="O258" s="23" t="n">
        <v>0</v>
      </c>
      <c r="P258" s="23" t="n">
        <v>0</v>
      </c>
      <c r="Q258" s="24" t="s">
        <v>18</v>
      </c>
      <c r="R258" s="23" t="n">
        <v>0</v>
      </c>
      <c r="S258" s="23" t="n">
        <v>0</v>
      </c>
      <c r="T258" s="24" t="s">
        <v>18</v>
      </c>
    </row>
    <row r="259" customFormat="false" ht="21" hidden="false" customHeight="true" outlineLevel="0" collapsed="false">
      <c r="A259" s="21"/>
      <c r="B259" s="21"/>
      <c r="C259" s="21" t="s">
        <v>41</v>
      </c>
      <c r="D259" s="22" t="s">
        <v>42</v>
      </c>
      <c r="E259" s="22"/>
      <c r="F259" s="23" t="n">
        <v>462580</v>
      </c>
      <c r="G259" s="23" t="n">
        <v>432249.57</v>
      </c>
      <c r="H259" s="23" t="n">
        <f aca="false">G259/F259*100</f>
        <v>93.443203337801</v>
      </c>
      <c r="I259" s="23" t="n">
        <v>462580</v>
      </c>
      <c r="J259" s="23" t="n">
        <v>432249.57</v>
      </c>
      <c r="K259" s="23" t="n">
        <f aca="false">J259/I259*100</f>
        <v>93.443203337801</v>
      </c>
      <c r="L259" s="23" t="n">
        <v>0</v>
      </c>
      <c r="M259" s="23" t="n">
        <v>0</v>
      </c>
      <c r="N259" s="23" t="s">
        <v>18</v>
      </c>
      <c r="O259" s="23" t="n">
        <v>0</v>
      </c>
      <c r="P259" s="23" t="n">
        <v>0</v>
      </c>
      <c r="Q259" s="24" t="s">
        <v>18</v>
      </c>
      <c r="R259" s="23" t="n">
        <v>0</v>
      </c>
      <c r="S259" s="23" t="n">
        <v>0</v>
      </c>
      <c r="T259" s="24" t="s">
        <v>18</v>
      </c>
    </row>
    <row r="260" customFormat="false" ht="29.4" hidden="false" customHeight="true" outlineLevel="0" collapsed="false">
      <c r="A260" s="21"/>
      <c r="B260" s="21"/>
      <c r="C260" s="21" t="s">
        <v>128</v>
      </c>
      <c r="D260" s="22" t="s">
        <v>129</v>
      </c>
      <c r="E260" s="22"/>
      <c r="F260" s="23" t="n">
        <v>14330</v>
      </c>
      <c r="G260" s="23" t="n">
        <v>12627.39</v>
      </c>
      <c r="H260" s="23" t="n">
        <f aca="false">G260/F260*100</f>
        <v>88.1185624563852</v>
      </c>
      <c r="I260" s="23" t="n">
        <v>14330</v>
      </c>
      <c r="J260" s="23" t="n">
        <v>12627.39</v>
      </c>
      <c r="K260" s="23" t="n">
        <f aca="false">J260/I260*100</f>
        <v>88.1185624563852</v>
      </c>
      <c r="L260" s="23" t="n">
        <v>0</v>
      </c>
      <c r="M260" s="23" t="n">
        <v>0</v>
      </c>
      <c r="N260" s="23" t="s">
        <v>18</v>
      </c>
      <c r="O260" s="23" t="n">
        <v>0</v>
      </c>
      <c r="P260" s="23" t="n">
        <v>0</v>
      </c>
      <c r="Q260" s="24" t="s">
        <v>18</v>
      </c>
      <c r="R260" s="23" t="n">
        <v>0</v>
      </c>
      <c r="S260" s="23" t="n">
        <v>0</v>
      </c>
      <c r="T260" s="24" t="s">
        <v>18</v>
      </c>
    </row>
    <row r="261" customFormat="false" ht="22.8" hidden="false" customHeight="true" outlineLevel="0" collapsed="false">
      <c r="A261" s="21"/>
      <c r="B261" s="21"/>
      <c r="C261" s="21" t="s">
        <v>130</v>
      </c>
      <c r="D261" s="22" t="s">
        <v>131</v>
      </c>
      <c r="E261" s="22"/>
      <c r="F261" s="23" t="n">
        <v>2928</v>
      </c>
      <c r="G261" s="23" t="n">
        <v>1946.95</v>
      </c>
      <c r="H261" s="23" t="n">
        <f aca="false">G261/F261*100</f>
        <v>66.494193989071</v>
      </c>
      <c r="I261" s="23" t="n">
        <v>2928</v>
      </c>
      <c r="J261" s="23" t="n">
        <v>1946.95</v>
      </c>
      <c r="K261" s="23" t="n">
        <f aca="false">J261/I261*100</f>
        <v>66.494193989071</v>
      </c>
      <c r="L261" s="23" t="n">
        <v>0</v>
      </c>
      <c r="M261" s="23" t="n">
        <v>0</v>
      </c>
      <c r="N261" s="23" t="s">
        <v>18</v>
      </c>
      <c r="O261" s="23" t="n">
        <v>0</v>
      </c>
      <c r="P261" s="23" t="n">
        <v>0</v>
      </c>
      <c r="Q261" s="24" t="s">
        <v>18</v>
      </c>
      <c r="R261" s="23" t="n">
        <v>0</v>
      </c>
      <c r="S261" s="23" t="n">
        <v>0</v>
      </c>
      <c r="T261" s="24" t="s">
        <v>18</v>
      </c>
    </row>
    <row r="262" customFormat="false" ht="17.4" hidden="false" customHeight="true" outlineLevel="0" collapsed="false">
      <c r="A262" s="21"/>
      <c r="B262" s="21"/>
      <c r="C262" s="21" t="s">
        <v>33</v>
      </c>
      <c r="D262" s="22" t="s">
        <v>34</v>
      </c>
      <c r="E262" s="22"/>
      <c r="F262" s="23" t="n">
        <v>26109</v>
      </c>
      <c r="G262" s="23" t="n">
        <v>25515.73</v>
      </c>
      <c r="H262" s="23" t="n">
        <f aca="false">G262/F262*100</f>
        <v>97.7277184112758</v>
      </c>
      <c r="I262" s="23" t="n">
        <v>26109</v>
      </c>
      <c r="J262" s="23" t="n">
        <v>25515.73</v>
      </c>
      <c r="K262" s="23" t="n">
        <f aca="false">J262/I262*100</f>
        <v>97.7277184112758</v>
      </c>
      <c r="L262" s="23" t="n">
        <v>0</v>
      </c>
      <c r="M262" s="23" t="n">
        <v>0</v>
      </c>
      <c r="N262" s="23" t="s">
        <v>18</v>
      </c>
      <c r="O262" s="23" t="n">
        <v>0</v>
      </c>
      <c r="P262" s="23" t="n">
        <v>0</v>
      </c>
      <c r="Q262" s="24" t="s">
        <v>18</v>
      </c>
      <c r="R262" s="23" t="n">
        <v>0</v>
      </c>
      <c r="S262" s="23" t="n">
        <v>0</v>
      </c>
      <c r="T262" s="24" t="s">
        <v>18</v>
      </c>
    </row>
    <row r="263" customFormat="false" ht="31.8" hidden="false" customHeight="true" outlineLevel="0" collapsed="false">
      <c r="A263" s="21"/>
      <c r="B263" s="21"/>
      <c r="C263" s="21" t="s">
        <v>134</v>
      </c>
      <c r="D263" s="22" t="s">
        <v>135</v>
      </c>
      <c r="E263" s="22"/>
      <c r="F263" s="23" t="n">
        <v>1138825</v>
      </c>
      <c r="G263" s="23" t="n">
        <v>1138819.2</v>
      </c>
      <c r="H263" s="23" t="n">
        <f aca="false">G263/F263*100</f>
        <v>99.999490703137</v>
      </c>
      <c r="I263" s="23" t="n">
        <v>1138825</v>
      </c>
      <c r="J263" s="23" t="n">
        <v>1138819.2</v>
      </c>
      <c r="K263" s="23" t="n">
        <f aca="false">J263/I263*100</f>
        <v>99.999490703137</v>
      </c>
      <c r="L263" s="23" t="n">
        <v>0</v>
      </c>
      <c r="M263" s="23" t="n">
        <v>0</v>
      </c>
      <c r="N263" s="23" t="s">
        <v>18</v>
      </c>
      <c r="O263" s="23" t="n">
        <v>0</v>
      </c>
      <c r="P263" s="23" t="n">
        <v>0</v>
      </c>
      <c r="Q263" s="24" t="s">
        <v>18</v>
      </c>
      <c r="R263" s="23" t="n">
        <v>0</v>
      </c>
      <c r="S263" s="23" t="n">
        <v>0</v>
      </c>
      <c r="T263" s="24" t="s">
        <v>18</v>
      </c>
    </row>
    <row r="264" customFormat="false" ht="37.2" hidden="false" customHeight="true" outlineLevel="0" collapsed="false">
      <c r="A264" s="21"/>
      <c r="B264" s="21"/>
      <c r="C264" s="21" t="s">
        <v>57</v>
      </c>
      <c r="D264" s="22" t="s">
        <v>58</v>
      </c>
      <c r="E264" s="22"/>
      <c r="F264" s="23" t="n">
        <v>47704</v>
      </c>
      <c r="G264" s="23" t="n">
        <v>47099.03</v>
      </c>
      <c r="H264" s="23" t="n">
        <f aca="false">G264/F264*100</f>
        <v>98.7318254234446</v>
      </c>
      <c r="I264" s="23" t="n">
        <v>47704</v>
      </c>
      <c r="J264" s="23" t="n">
        <v>47099.03</v>
      </c>
      <c r="K264" s="23" t="n">
        <f aca="false">J264/I264*100</f>
        <v>98.7318254234446</v>
      </c>
      <c r="L264" s="23" t="n">
        <v>0</v>
      </c>
      <c r="M264" s="23" t="n">
        <v>0</v>
      </c>
      <c r="N264" s="23" t="s">
        <v>18</v>
      </c>
      <c r="O264" s="23" t="n">
        <v>0</v>
      </c>
      <c r="P264" s="23" t="n">
        <v>0</v>
      </c>
      <c r="Q264" s="24" t="s">
        <v>18</v>
      </c>
      <c r="R264" s="23" t="n">
        <v>0</v>
      </c>
      <c r="S264" s="23" t="n">
        <v>0</v>
      </c>
      <c r="T264" s="24" t="s">
        <v>18</v>
      </c>
    </row>
    <row r="265" customFormat="false" ht="29.4" hidden="false" customHeight="true" outlineLevel="0" collapsed="false">
      <c r="A265" s="21"/>
      <c r="B265" s="21"/>
      <c r="C265" s="21" t="s">
        <v>138</v>
      </c>
      <c r="D265" s="22" t="s">
        <v>139</v>
      </c>
      <c r="E265" s="22"/>
      <c r="F265" s="23" t="n">
        <v>1480</v>
      </c>
      <c r="G265" s="23" t="n">
        <v>1056.82</v>
      </c>
      <c r="H265" s="23" t="n">
        <f aca="false">G265/F265*100</f>
        <v>71.4067567567568</v>
      </c>
      <c r="I265" s="23" t="n">
        <v>1480</v>
      </c>
      <c r="J265" s="23" t="n">
        <v>1056.82</v>
      </c>
      <c r="K265" s="23" t="n">
        <f aca="false">J265/I265*100</f>
        <v>71.4067567567568</v>
      </c>
      <c r="L265" s="23" t="n">
        <v>0</v>
      </c>
      <c r="M265" s="23" t="n">
        <v>0</v>
      </c>
      <c r="N265" s="23" t="s">
        <v>18</v>
      </c>
      <c r="O265" s="23" t="n">
        <v>0</v>
      </c>
      <c r="P265" s="23" t="n">
        <v>0</v>
      </c>
      <c r="Q265" s="24" t="s">
        <v>18</v>
      </c>
      <c r="R265" s="23" t="n">
        <v>0</v>
      </c>
      <c r="S265" s="23" t="n">
        <v>0</v>
      </c>
      <c r="T265" s="24" t="s">
        <v>18</v>
      </c>
    </row>
    <row r="266" customFormat="false" ht="28.8" hidden="false" customHeight="true" outlineLevel="0" collapsed="false">
      <c r="A266" s="21"/>
      <c r="B266" s="21"/>
      <c r="C266" s="21" t="s">
        <v>43</v>
      </c>
      <c r="D266" s="22" t="s">
        <v>44</v>
      </c>
      <c r="E266" s="22"/>
      <c r="F266" s="23" t="n">
        <v>1476000</v>
      </c>
      <c r="G266" s="23" t="n">
        <v>1457764.51</v>
      </c>
      <c r="H266" s="23" t="n">
        <f aca="false">G266/F266*100</f>
        <v>98.764533197832</v>
      </c>
      <c r="I266" s="23" t="n">
        <v>0</v>
      </c>
      <c r="J266" s="23" t="n">
        <v>0</v>
      </c>
      <c r="K266" s="23" t="s">
        <v>18</v>
      </c>
      <c r="L266" s="23" t="n">
        <v>1476000</v>
      </c>
      <c r="M266" s="23" t="n">
        <v>1457764.51</v>
      </c>
      <c r="N266" s="23" t="n">
        <f aca="false">M266/L266*100</f>
        <v>98.764533197832</v>
      </c>
      <c r="O266" s="23" t="n">
        <v>1476000</v>
      </c>
      <c r="P266" s="23" t="n">
        <v>1457764.51</v>
      </c>
      <c r="Q266" s="24" t="n">
        <f aca="false">P266/O266*100</f>
        <v>98.764533197832</v>
      </c>
      <c r="R266" s="23" t="n">
        <v>0</v>
      </c>
      <c r="S266" s="23" t="n">
        <v>0</v>
      </c>
      <c r="T266" s="24" t="s">
        <v>18</v>
      </c>
    </row>
    <row r="267" customFormat="false" ht="23.4" hidden="false" customHeight="true" outlineLevel="0" collapsed="false">
      <c r="A267" s="21"/>
      <c r="B267" s="21"/>
      <c r="C267" s="21" t="s">
        <v>107</v>
      </c>
      <c r="D267" s="22" t="s">
        <v>44</v>
      </c>
      <c r="E267" s="22"/>
      <c r="F267" s="23" t="n">
        <v>121113</v>
      </c>
      <c r="G267" s="23" t="n">
        <v>121113</v>
      </c>
      <c r="H267" s="23" t="n">
        <f aca="false">G267/F267*100</f>
        <v>100</v>
      </c>
      <c r="I267" s="23" t="n">
        <v>0</v>
      </c>
      <c r="J267" s="23" t="n">
        <v>0</v>
      </c>
      <c r="K267" s="23" t="s">
        <v>18</v>
      </c>
      <c r="L267" s="23" t="n">
        <v>121113</v>
      </c>
      <c r="M267" s="23" t="n">
        <v>121113</v>
      </c>
      <c r="N267" s="23" t="n">
        <f aca="false">M267/L267*100</f>
        <v>100</v>
      </c>
      <c r="O267" s="23" t="n">
        <v>121113</v>
      </c>
      <c r="P267" s="23" t="n">
        <v>121113</v>
      </c>
      <c r="Q267" s="24" t="n">
        <f aca="false">P267/O267*100</f>
        <v>100</v>
      </c>
      <c r="R267" s="23" t="n">
        <v>121113</v>
      </c>
      <c r="S267" s="23" t="n">
        <v>121113</v>
      </c>
      <c r="T267" s="24" t="n">
        <f aca="false">S267/R267*100</f>
        <v>100</v>
      </c>
    </row>
    <row r="268" customFormat="false" ht="25.8" hidden="false" customHeight="true" outlineLevel="0" collapsed="false">
      <c r="A268" s="21"/>
      <c r="B268" s="21"/>
      <c r="C268" s="21" t="s">
        <v>62</v>
      </c>
      <c r="D268" s="22" t="s">
        <v>44</v>
      </c>
      <c r="E268" s="22"/>
      <c r="F268" s="23" t="n">
        <v>733058</v>
      </c>
      <c r="G268" s="23" t="n">
        <v>732095.98</v>
      </c>
      <c r="H268" s="23" t="n">
        <f aca="false">G268/F268*100</f>
        <v>99.868766182212</v>
      </c>
      <c r="I268" s="23" t="n">
        <v>0</v>
      </c>
      <c r="J268" s="23" t="n">
        <v>0</v>
      </c>
      <c r="K268" s="23" t="s">
        <v>18</v>
      </c>
      <c r="L268" s="23" t="n">
        <v>733058</v>
      </c>
      <c r="M268" s="23" t="n">
        <v>732095.98</v>
      </c>
      <c r="N268" s="23" t="n">
        <f aca="false">M268/L268*100</f>
        <v>99.868766182212</v>
      </c>
      <c r="O268" s="23" t="n">
        <v>733058</v>
      </c>
      <c r="P268" s="23" t="n">
        <v>732095.98</v>
      </c>
      <c r="Q268" s="24" t="n">
        <f aca="false">P268/O268*100</f>
        <v>99.868766182212</v>
      </c>
      <c r="R268" s="23" t="n">
        <v>733058</v>
      </c>
      <c r="S268" s="23" t="n">
        <v>732095.98</v>
      </c>
      <c r="T268" s="24" t="n">
        <f aca="false">S268/R268*100</f>
        <v>99.868766182212</v>
      </c>
    </row>
    <row r="269" customFormat="false" ht="42" hidden="false" customHeight="true" outlineLevel="0" collapsed="false">
      <c r="A269" s="17"/>
      <c r="B269" s="17" t="s">
        <v>204</v>
      </c>
      <c r="C269" s="17"/>
      <c r="D269" s="18" t="s">
        <v>205</v>
      </c>
      <c r="E269" s="18"/>
      <c r="F269" s="19" t="n">
        <v>181448</v>
      </c>
      <c r="G269" s="19" t="n">
        <f aca="false">SUM(G270:G283)</f>
        <v>178993</v>
      </c>
      <c r="H269" s="19" t="n">
        <f aca="false">G269/F269*100</f>
        <v>98.646995282395</v>
      </c>
      <c r="I269" s="19" t="n">
        <v>181448</v>
      </c>
      <c r="J269" s="19" t="n">
        <f aca="false">SUM(J270:J283)</f>
        <v>178993</v>
      </c>
      <c r="K269" s="19" t="n">
        <f aca="false">J269/I269*100</f>
        <v>98.646995282395</v>
      </c>
      <c r="L269" s="19" t="n">
        <v>0</v>
      </c>
      <c r="M269" s="19" t="n">
        <f aca="false">SUM(M270:M283)</f>
        <v>0</v>
      </c>
      <c r="N269" s="19" t="s">
        <v>18</v>
      </c>
      <c r="O269" s="19" t="n">
        <v>0</v>
      </c>
      <c r="P269" s="19" t="n">
        <f aca="false">SUM(P270:P283)</f>
        <v>0</v>
      </c>
      <c r="Q269" s="20" t="s">
        <v>18</v>
      </c>
      <c r="R269" s="19" t="n">
        <v>0</v>
      </c>
      <c r="S269" s="19" t="n">
        <f aca="false">SUM(S270:S283)</f>
        <v>0</v>
      </c>
      <c r="T269" s="20" t="s">
        <v>18</v>
      </c>
    </row>
    <row r="270" customFormat="false" ht="28.2" hidden="false" customHeight="true" outlineLevel="0" collapsed="false">
      <c r="A270" s="21"/>
      <c r="B270" s="21"/>
      <c r="C270" s="21" t="s">
        <v>122</v>
      </c>
      <c r="D270" s="22" t="s">
        <v>123</v>
      </c>
      <c r="E270" s="22"/>
      <c r="F270" s="23" t="n">
        <v>9320</v>
      </c>
      <c r="G270" s="23" t="n">
        <v>9214.6</v>
      </c>
      <c r="H270" s="23" t="n">
        <f aca="false">G270/F270*100</f>
        <v>98.8690987124464</v>
      </c>
      <c r="I270" s="23" t="n">
        <v>9320</v>
      </c>
      <c r="J270" s="23" t="n">
        <v>9214.6</v>
      </c>
      <c r="K270" s="23" t="n">
        <f aca="false">J270/I270*100</f>
        <v>98.8690987124464</v>
      </c>
      <c r="L270" s="23" t="n">
        <v>0</v>
      </c>
      <c r="M270" s="23" t="n">
        <v>0</v>
      </c>
      <c r="N270" s="23" t="s">
        <v>18</v>
      </c>
      <c r="O270" s="23" t="n">
        <v>0</v>
      </c>
      <c r="P270" s="23" t="n">
        <v>0</v>
      </c>
      <c r="Q270" s="24" t="s">
        <v>18</v>
      </c>
      <c r="R270" s="23" t="n">
        <v>0</v>
      </c>
      <c r="S270" s="23" t="n">
        <v>0</v>
      </c>
      <c r="T270" s="24" t="s">
        <v>18</v>
      </c>
    </row>
    <row r="271" customFormat="false" ht="21.6" hidden="false" customHeight="true" outlineLevel="0" collapsed="false">
      <c r="A271" s="21"/>
      <c r="B271" s="21"/>
      <c r="C271" s="21" t="s">
        <v>25</v>
      </c>
      <c r="D271" s="22" t="s">
        <v>26</v>
      </c>
      <c r="E271" s="22"/>
      <c r="F271" s="23" t="n">
        <v>118321</v>
      </c>
      <c r="G271" s="23" t="n">
        <v>117336.26</v>
      </c>
      <c r="H271" s="23" t="n">
        <f aca="false">G271/F271*100</f>
        <v>99.1677386093762</v>
      </c>
      <c r="I271" s="23" t="n">
        <v>118321</v>
      </c>
      <c r="J271" s="23" t="n">
        <v>117336.26</v>
      </c>
      <c r="K271" s="23" t="n">
        <f aca="false">J271/I271*100</f>
        <v>99.1677386093762</v>
      </c>
      <c r="L271" s="23" t="n">
        <v>0</v>
      </c>
      <c r="M271" s="23" t="n">
        <v>0</v>
      </c>
      <c r="N271" s="23" t="s">
        <v>18</v>
      </c>
      <c r="O271" s="23" t="n">
        <v>0</v>
      </c>
      <c r="P271" s="23" t="n">
        <v>0</v>
      </c>
      <c r="Q271" s="24" t="s">
        <v>18</v>
      </c>
      <c r="R271" s="23" t="n">
        <v>0</v>
      </c>
      <c r="S271" s="23" t="n">
        <v>0</v>
      </c>
      <c r="T271" s="24" t="s">
        <v>18</v>
      </c>
    </row>
    <row r="272" customFormat="false" ht="25.2" hidden="false" customHeight="true" outlineLevel="0" collapsed="false">
      <c r="A272" s="21"/>
      <c r="B272" s="21"/>
      <c r="C272" s="21" t="s">
        <v>112</v>
      </c>
      <c r="D272" s="22" t="s">
        <v>113</v>
      </c>
      <c r="E272" s="22"/>
      <c r="F272" s="23" t="n">
        <v>9014</v>
      </c>
      <c r="G272" s="23" t="n">
        <v>9012.92</v>
      </c>
      <c r="H272" s="23" t="n">
        <f aca="false">G272/F272*100</f>
        <v>99.9880186376747</v>
      </c>
      <c r="I272" s="23" t="n">
        <v>9014</v>
      </c>
      <c r="J272" s="23" t="n">
        <v>9012.92</v>
      </c>
      <c r="K272" s="23" t="n">
        <f aca="false">J272/I272*100</f>
        <v>99.9880186376747</v>
      </c>
      <c r="L272" s="23" t="n">
        <v>0</v>
      </c>
      <c r="M272" s="23" t="n">
        <v>0</v>
      </c>
      <c r="N272" s="23" t="s">
        <v>18</v>
      </c>
      <c r="O272" s="23" t="n">
        <v>0</v>
      </c>
      <c r="P272" s="23" t="n">
        <v>0</v>
      </c>
      <c r="Q272" s="24" t="s">
        <v>18</v>
      </c>
      <c r="R272" s="23" t="n">
        <v>0</v>
      </c>
      <c r="S272" s="23" t="n">
        <v>0</v>
      </c>
      <c r="T272" s="24" t="s">
        <v>18</v>
      </c>
    </row>
    <row r="273" customFormat="false" ht="25.2" hidden="false" customHeight="true" outlineLevel="0" collapsed="false">
      <c r="A273" s="21"/>
      <c r="B273" s="21"/>
      <c r="C273" s="21" t="s">
        <v>27</v>
      </c>
      <c r="D273" s="22" t="s">
        <v>28</v>
      </c>
      <c r="E273" s="22"/>
      <c r="F273" s="23" t="n">
        <v>23092</v>
      </c>
      <c r="G273" s="23" t="n">
        <v>23090.67</v>
      </c>
      <c r="H273" s="23" t="n">
        <f aca="false">G273/F273*100</f>
        <v>99.994240429586</v>
      </c>
      <c r="I273" s="23" t="n">
        <v>23092</v>
      </c>
      <c r="J273" s="23" t="n">
        <v>23090.67</v>
      </c>
      <c r="K273" s="23" t="n">
        <f aca="false">J273/I273*100</f>
        <v>99.994240429586</v>
      </c>
      <c r="L273" s="23" t="n">
        <v>0</v>
      </c>
      <c r="M273" s="23" t="n">
        <v>0</v>
      </c>
      <c r="N273" s="23" t="s">
        <v>18</v>
      </c>
      <c r="O273" s="23" t="n">
        <v>0</v>
      </c>
      <c r="P273" s="23" t="n">
        <v>0</v>
      </c>
      <c r="Q273" s="24" t="s">
        <v>18</v>
      </c>
      <c r="R273" s="23" t="n">
        <v>0</v>
      </c>
      <c r="S273" s="23" t="n">
        <v>0</v>
      </c>
      <c r="T273" s="24" t="s">
        <v>18</v>
      </c>
    </row>
    <row r="274" customFormat="false" ht="46.2" hidden="false" customHeight="true" outlineLevel="0" collapsed="false">
      <c r="A274" s="21"/>
      <c r="B274" s="21"/>
      <c r="C274" s="21" t="s">
        <v>29</v>
      </c>
      <c r="D274" s="22" t="s">
        <v>30</v>
      </c>
      <c r="E274" s="22"/>
      <c r="F274" s="23" t="n">
        <v>3025</v>
      </c>
      <c r="G274" s="23" t="n">
        <v>2378.36</v>
      </c>
      <c r="H274" s="23" t="n">
        <f aca="false">G274/F274*100</f>
        <v>78.6234710743802</v>
      </c>
      <c r="I274" s="23" t="n">
        <v>3025</v>
      </c>
      <c r="J274" s="23" t="n">
        <v>2378.36</v>
      </c>
      <c r="K274" s="23" t="n">
        <f aca="false">J274/I274*100</f>
        <v>78.6234710743802</v>
      </c>
      <c r="L274" s="23" t="n">
        <v>0</v>
      </c>
      <c r="M274" s="23" t="n">
        <v>0</v>
      </c>
      <c r="N274" s="23" t="s">
        <v>18</v>
      </c>
      <c r="O274" s="23" t="n">
        <v>0</v>
      </c>
      <c r="P274" s="23" t="n">
        <v>0</v>
      </c>
      <c r="Q274" s="24" t="s">
        <v>18</v>
      </c>
      <c r="R274" s="23" t="n">
        <v>0</v>
      </c>
      <c r="S274" s="23" t="n">
        <v>0</v>
      </c>
      <c r="T274" s="24" t="s">
        <v>18</v>
      </c>
    </row>
    <row r="275" customFormat="false" ht="23.4" hidden="false" customHeight="true" outlineLevel="0" collapsed="false">
      <c r="A275" s="21"/>
      <c r="B275" s="21"/>
      <c r="C275" s="21" t="s">
        <v>31</v>
      </c>
      <c r="D275" s="22" t="s">
        <v>32</v>
      </c>
      <c r="E275" s="22"/>
      <c r="F275" s="23" t="n">
        <v>4064</v>
      </c>
      <c r="G275" s="23" t="n">
        <v>4063.64</v>
      </c>
      <c r="H275" s="23" t="n">
        <f aca="false">G275/F275*100</f>
        <v>99.9911417322835</v>
      </c>
      <c r="I275" s="23" t="n">
        <v>4064</v>
      </c>
      <c r="J275" s="23" t="n">
        <v>4063.64</v>
      </c>
      <c r="K275" s="23" t="n">
        <f aca="false">J275/I275*100</f>
        <v>99.9911417322835</v>
      </c>
      <c r="L275" s="23" t="n">
        <v>0</v>
      </c>
      <c r="M275" s="23" t="n">
        <v>0</v>
      </c>
      <c r="N275" s="23" t="s">
        <v>18</v>
      </c>
      <c r="O275" s="23" t="n">
        <v>0</v>
      </c>
      <c r="P275" s="23" t="n">
        <v>0</v>
      </c>
      <c r="Q275" s="24" t="s">
        <v>18</v>
      </c>
      <c r="R275" s="23" t="n">
        <v>0</v>
      </c>
      <c r="S275" s="23" t="n">
        <v>0</v>
      </c>
      <c r="T275" s="24" t="s">
        <v>18</v>
      </c>
    </row>
    <row r="276" customFormat="false" ht="24" hidden="false" customHeight="true" outlineLevel="0" collapsed="false">
      <c r="A276" s="21"/>
      <c r="B276" s="21"/>
      <c r="C276" s="21" t="s">
        <v>202</v>
      </c>
      <c r="D276" s="22" t="s">
        <v>203</v>
      </c>
      <c r="E276" s="22"/>
      <c r="F276" s="23" t="n">
        <v>1406</v>
      </c>
      <c r="G276" s="23" t="n">
        <v>1406</v>
      </c>
      <c r="H276" s="23" t="n">
        <f aca="false">G276/F276*100</f>
        <v>100</v>
      </c>
      <c r="I276" s="23" t="n">
        <v>1406</v>
      </c>
      <c r="J276" s="23" t="n">
        <v>1406</v>
      </c>
      <c r="K276" s="23" t="n">
        <f aca="false">J276/I276*100</f>
        <v>100</v>
      </c>
      <c r="L276" s="23" t="n">
        <v>0</v>
      </c>
      <c r="M276" s="23" t="n">
        <v>0</v>
      </c>
      <c r="N276" s="23" t="s">
        <v>18</v>
      </c>
      <c r="O276" s="23" t="n">
        <v>0</v>
      </c>
      <c r="P276" s="23" t="n">
        <v>0</v>
      </c>
      <c r="Q276" s="24" t="s">
        <v>18</v>
      </c>
      <c r="R276" s="23" t="n">
        <v>0</v>
      </c>
      <c r="S276" s="23" t="n">
        <v>0</v>
      </c>
      <c r="T276" s="24" t="s">
        <v>18</v>
      </c>
    </row>
    <row r="277" customFormat="false" ht="18.6" hidden="false" customHeight="true" outlineLevel="0" collapsed="false">
      <c r="A277" s="21"/>
      <c r="B277" s="21"/>
      <c r="C277" s="21" t="s">
        <v>66</v>
      </c>
      <c r="D277" s="22" t="s">
        <v>67</v>
      </c>
      <c r="E277" s="22"/>
      <c r="F277" s="23" t="n">
        <v>4000</v>
      </c>
      <c r="G277" s="23" t="n">
        <v>3752.34</v>
      </c>
      <c r="H277" s="23" t="n">
        <f aca="false">G277/F277*100</f>
        <v>93.8085</v>
      </c>
      <c r="I277" s="23" t="n">
        <v>4000</v>
      </c>
      <c r="J277" s="23" t="n">
        <v>3752.34</v>
      </c>
      <c r="K277" s="23" t="n">
        <f aca="false">J277/I277*100</f>
        <v>93.8085</v>
      </c>
      <c r="L277" s="23" t="n">
        <v>0</v>
      </c>
      <c r="M277" s="23" t="n">
        <v>0</v>
      </c>
      <c r="N277" s="23" t="s">
        <v>18</v>
      </c>
      <c r="O277" s="23" t="n">
        <v>0</v>
      </c>
      <c r="P277" s="23" t="n">
        <v>0</v>
      </c>
      <c r="Q277" s="24" t="s">
        <v>18</v>
      </c>
      <c r="R277" s="23" t="n">
        <v>0</v>
      </c>
      <c r="S277" s="23" t="n">
        <v>0</v>
      </c>
      <c r="T277" s="24" t="s">
        <v>18</v>
      </c>
    </row>
    <row r="278" customFormat="false" ht="23.4" hidden="false" customHeight="true" outlineLevel="0" collapsed="false">
      <c r="A278" s="21"/>
      <c r="B278" s="21"/>
      <c r="C278" s="21" t="s">
        <v>53</v>
      </c>
      <c r="D278" s="22" t="s">
        <v>54</v>
      </c>
      <c r="E278" s="22"/>
      <c r="F278" s="23" t="n">
        <v>200</v>
      </c>
      <c r="G278" s="23" t="n">
        <v>175</v>
      </c>
      <c r="H278" s="23" t="n">
        <f aca="false">G278/F278*100</f>
        <v>87.5</v>
      </c>
      <c r="I278" s="23" t="n">
        <v>200</v>
      </c>
      <c r="J278" s="23" t="n">
        <v>175</v>
      </c>
      <c r="K278" s="23" t="n">
        <f aca="false">J278/I278*100</f>
        <v>87.5</v>
      </c>
      <c r="L278" s="23" t="n">
        <v>0</v>
      </c>
      <c r="M278" s="23" t="n">
        <v>0</v>
      </c>
      <c r="N278" s="23" t="s">
        <v>18</v>
      </c>
      <c r="O278" s="23" t="n">
        <v>0</v>
      </c>
      <c r="P278" s="23" t="n">
        <v>0</v>
      </c>
      <c r="Q278" s="24" t="s">
        <v>18</v>
      </c>
      <c r="R278" s="23" t="n">
        <v>0</v>
      </c>
      <c r="S278" s="23" t="n">
        <v>0</v>
      </c>
      <c r="T278" s="24" t="s">
        <v>18</v>
      </c>
    </row>
    <row r="279" customFormat="false" ht="24" hidden="false" customHeight="true" outlineLevel="0" collapsed="false">
      <c r="A279" s="21"/>
      <c r="B279" s="21"/>
      <c r="C279" s="21" t="s">
        <v>126</v>
      </c>
      <c r="D279" s="22" t="s">
        <v>127</v>
      </c>
      <c r="E279" s="22"/>
      <c r="F279" s="23" t="n">
        <v>510</v>
      </c>
      <c r="G279" s="23" t="n">
        <v>510</v>
      </c>
      <c r="H279" s="23" t="n">
        <f aca="false">G279/F279*100</f>
        <v>100</v>
      </c>
      <c r="I279" s="23" t="n">
        <v>510</v>
      </c>
      <c r="J279" s="23" t="n">
        <v>510</v>
      </c>
      <c r="K279" s="23" t="n">
        <f aca="false">J279/I279*100</f>
        <v>100</v>
      </c>
      <c r="L279" s="23" t="n">
        <v>0</v>
      </c>
      <c r="M279" s="23" t="n">
        <v>0</v>
      </c>
      <c r="N279" s="23" t="s">
        <v>18</v>
      </c>
      <c r="O279" s="23" t="n">
        <v>0</v>
      </c>
      <c r="P279" s="23" t="n">
        <v>0</v>
      </c>
      <c r="Q279" s="24" t="s">
        <v>18</v>
      </c>
      <c r="R279" s="23" t="n">
        <v>0</v>
      </c>
      <c r="S279" s="23" t="n">
        <v>0</v>
      </c>
      <c r="T279" s="24" t="s">
        <v>18</v>
      </c>
    </row>
    <row r="280" customFormat="false" ht="23.4" hidden="false" customHeight="true" outlineLevel="0" collapsed="false">
      <c r="A280" s="21"/>
      <c r="B280" s="21"/>
      <c r="C280" s="21" t="s">
        <v>41</v>
      </c>
      <c r="D280" s="22" t="s">
        <v>42</v>
      </c>
      <c r="E280" s="22"/>
      <c r="F280" s="23" t="n">
        <v>720</v>
      </c>
      <c r="G280" s="23" t="n">
        <v>277.6</v>
      </c>
      <c r="H280" s="23" t="n">
        <f aca="false">G280/F280*100</f>
        <v>38.5555555555556</v>
      </c>
      <c r="I280" s="23" t="n">
        <v>720</v>
      </c>
      <c r="J280" s="23" t="n">
        <v>277.6</v>
      </c>
      <c r="K280" s="23" t="n">
        <f aca="false">J280/I280*100</f>
        <v>38.5555555555556</v>
      </c>
      <c r="L280" s="23" t="n">
        <v>0</v>
      </c>
      <c r="M280" s="23" t="n">
        <v>0</v>
      </c>
      <c r="N280" s="23" t="s">
        <v>18</v>
      </c>
      <c r="O280" s="23" t="n">
        <v>0</v>
      </c>
      <c r="P280" s="23" t="n">
        <v>0</v>
      </c>
      <c r="Q280" s="24" t="s">
        <v>18</v>
      </c>
      <c r="R280" s="23" t="n">
        <v>0</v>
      </c>
      <c r="S280" s="23" t="n">
        <v>0</v>
      </c>
      <c r="T280" s="24" t="s">
        <v>18</v>
      </c>
    </row>
    <row r="281" customFormat="false" ht="31.2" hidden="false" customHeight="true" outlineLevel="0" collapsed="false">
      <c r="A281" s="21"/>
      <c r="B281" s="21"/>
      <c r="C281" s="21" t="s">
        <v>128</v>
      </c>
      <c r="D281" s="22" t="s">
        <v>129</v>
      </c>
      <c r="E281" s="22"/>
      <c r="F281" s="23" t="n">
        <v>100</v>
      </c>
      <c r="G281" s="23" t="n">
        <v>100</v>
      </c>
      <c r="H281" s="23" t="n">
        <f aca="false">G281/F281*100</f>
        <v>100</v>
      </c>
      <c r="I281" s="23" t="n">
        <v>100</v>
      </c>
      <c r="J281" s="23" t="n">
        <v>100</v>
      </c>
      <c r="K281" s="23" t="n">
        <f aca="false">J281/I281*100</f>
        <v>100</v>
      </c>
      <c r="L281" s="23" t="n">
        <v>0</v>
      </c>
      <c r="M281" s="23" t="n">
        <v>0</v>
      </c>
      <c r="N281" s="23" t="s">
        <v>18</v>
      </c>
      <c r="O281" s="23" t="n">
        <v>0</v>
      </c>
      <c r="P281" s="23" t="n">
        <v>0</v>
      </c>
      <c r="Q281" s="24" t="s">
        <v>18</v>
      </c>
      <c r="R281" s="23" t="n">
        <v>0</v>
      </c>
      <c r="S281" s="23" t="n">
        <v>0</v>
      </c>
      <c r="T281" s="24" t="s">
        <v>18</v>
      </c>
    </row>
    <row r="282" customFormat="false" ht="33" hidden="false" customHeight="true" outlineLevel="0" collapsed="false">
      <c r="A282" s="21"/>
      <c r="B282" s="21"/>
      <c r="C282" s="21" t="s">
        <v>134</v>
      </c>
      <c r="D282" s="22" t="s">
        <v>135</v>
      </c>
      <c r="E282" s="22"/>
      <c r="F282" s="23" t="n">
        <v>6846</v>
      </c>
      <c r="G282" s="23" t="n">
        <v>6845.61</v>
      </c>
      <c r="H282" s="23" t="n">
        <f aca="false">G282/F282*100</f>
        <v>99.9943032427695</v>
      </c>
      <c r="I282" s="23" t="n">
        <v>6846</v>
      </c>
      <c r="J282" s="23" t="n">
        <v>6845.61</v>
      </c>
      <c r="K282" s="23" t="n">
        <f aca="false">J282/I282*100</f>
        <v>99.9943032427695</v>
      </c>
      <c r="L282" s="23" t="n">
        <v>0</v>
      </c>
      <c r="M282" s="23" t="n">
        <v>0</v>
      </c>
      <c r="N282" s="23" t="s">
        <v>18</v>
      </c>
      <c r="O282" s="23" t="n">
        <v>0</v>
      </c>
      <c r="P282" s="23" t="n">
        <v>0</v>
      </c>
      <c r="Q282" s="24" t="s">
        <v>18</v>
      </c>
      <c r="R282" s="23" t="n">
        <v>0</v>
      </c>
      <c r="S282" s="23" t="n">
        <v>0</v>
      </c>
      <c r="T282" s="24" t="s">
        <v>18</v>
      </c>
    </row>
    <row r="283" customFormat="false" ht="35.4" hidden="false" customHeight="true" outlineLevel="0" collapsed="false">
      <c r="A283" s="21"/>
      <c r="B283" s="21"/>
      <c r="C283" s="21" t="s">
        <v>57</v>
      </c>
      <c r="D283" s="22" t="s">
        <v>58</v>
      </c>
      <c r="E283" s="22"/>
      <c r="F283" s="23" t="n">
        <v>830</v>
      </c>
      <c r="G283" s="23" t="n">
        <v>830</v>
      </c>
      <c r="H283" s="23" t="n">
        <f aca="false">G283/F283*100</f>
        <v>100</v>
      </c>
      <c r="I283" s="23" t="n">
        <v>830</v>
      </c>
      <c r="J283" s="23" t="n">
        <v>830</v>
      </c>
      <c r="K283" s="23" t="n">
        <f aca="false">J283/I283*100</f>
        <v>100</v>
      </c>
      <c r="L283" s="23" t="n">
        <v>0</v>
      </c>
      <c r="M283" s="23" t="n">
        <v>0</v>
      </c>
      <c r="N283" s="23" t="s">
        <v>18</v>
      </c>
      <c r="O283" s="23" t="n">
        <v>0</v>
      </c>
      <c r="P283" s="23" t="n">
        <v>0</v>
      </c>
      <c r="Q283" s="24" t="s">
        <v>18</v>
      </c>
      <c r="R283" s="23" t="n">
        <v>0</v>
      </c>
      <c r="S283" s="23" t="n">
        <v>0</v>
      </c>
      <c r="T283" s="24" t="s">
        <v>18</v>
      </c>
    </row>
    <row r="284" customFormat="false" ht="20.4" hidden="false" customHeight="true" outlineLevel="0" collapsed="false">
      <c r="A284" s="17"/>
      <c r="B284" s="17" t="s">
        <v>206</v>
      </c>
      <c r="C284" s="17"/>
      <c r="D284" s="18" t="s">
        <v>207</v>
      </c>
      <c r="E284" s="18"/>
      <c r="F284" s="19" t="n">
        <v>10560713</v>
      </c>
      <c r="G284" s="19" t="n">
        <f aca="false">SUM(G285:G317)</f>
        <v>10507657.39</v>
      </c>
      <c r="H284" s="19" t="n">
        <f aca="false">G284/F284*100</f>
        <v>99.4976133713699</v>
      </c>
      <c r="I284" s="19" t="n">
        <v>9356713</v>
      </c>
      <c r="J284" s="19" t="n">
        <f aca="false">SUM(J285:J317)</f>
        <v>9306611.05</v>
      </c>
      <c r="K284" s="19" t="n">
        <f aca="false">J284/I284*100</f>
        <v>99.4645347142741</v>
      </c>
      <c r="L284" s="19" t="n">
        <v>1204000</v>
      </c>
      <c r="M284" s="19" t="n">
        <f aca="false">SUM(M285:M317)</f>
        <v>1201046.34</v>
      </c>
      <c r="N284" s="19" t="n">
        <f aca="false">M284/L284*100</f>
        <v>99.7546794019934</v>
      </c>
      <c r="O284" s="19" t="n">
        <v>1204000</v>
      </c>
      <c r="P284" s="19" t="n">
        <f aca="false">SUM(P285:P317)</f>
        <v>1201046.34</v>
      </c>
      <c r="Q284" s="20" t="n">
        <f aca="false">P284/O284*100</f>
        <v>99.7546794019934</v>
      </c>
      <c r="R284" s="19" t="n">
        <v>0</v>
      </c>
      <c r="S284" s="19" t="n">
        <f aca="false">SUM(S285:S317)</f>
        <v>0</v>
      </c>
      <c r="T284" s="20" t="s">
        <v>18</v>
      </c>
    </row>
    <row r="285" customFormat="false" ht="37.2" hidden="false" customHeight="true" outlineLevel="0" collapsed="false">
      <c r="A285" s="21"/>
      <c r="B285" s="21"/>
      <c r="C285" s="21" t="s">
        <v>200</v>
      </c>
      <c r="D285" s="22" t="s">
        <v>201</v>
      </c>
      <c r="E285" s="22"/>
      <c r="F285" s="23" t="n">
        <v>2106100</v>
      </c>
      <c r="G285" s="23" t="n">
        <v>2103446.18</v>
      </c>
      <c r="H285" s="23" t="n">
        <f aca="false">G285/F285*100</f>
        <v>99.8739936375291</v>
      </c>
      <c r="I285" s="23" t="n">
        <v>2106100</v>
      </c>
      <c r="J285" s="23" t="n">
        <v>2103446.18</v>
      </c>
      <c r="K285" s="23" t="n">
        <f aca="false">J285/I285*100</f>
        <v>99.8739936375291</v>
      </c>
      <c r="L285" s="23" t="n">
        <v>0</v>
      </c>
      <c r="M285" s="23" t="n">
        <v>0</v>
      </c>
      <c r="N285" s="23" t="s">
        <v>18</v>
      </c>
      <c r="O285" s="23" t="n">
        <v>0</v>
      </c>
      <c r="P285" s="23" t="n">
        <v>0</v>
      </c>
      <c r="Q285" s="24" t="s">
        <v>18</v>
      </c>
      <c r="R285" s="23" t="n">
        <v>0</v>
      </c>
      <c r="S285" s="23" t="n">
        <v>0</v>
      </c>
      <c r="T285" s="24" t="s">
        <v>18</v>
      </c>
    </row>
    <row r="286" customFormat="false" ht="30" hidden="false" customHeight="true" outlineLevel="0" collapsed="false">
      <c r="A286" s="21"/>
      <c r="B286" s="21"/>
      <c r="C286" s="21" t="s">
        <v>122</v>
      </c>
      <c r="D286" s="22" t="s">
        <v>123</v>
      </c>
      <c r="E286" s="22"/>
      <c r="F286" s="23" t="n">
        <v>90589</v>
      </c>
      <c r="G286" s="23" t="n">
        <v>86587.41</v>
      </c>
      <c r="H286" s="23" t="n">
        <f aca="false">G286/F286*100</f>
        <v>95.5826976785261</v>
      </c>
      <c r="I286" s="23" t="n">
        <v>90589</v>
      </c>
      <c r="J286" s="23" t="n">
        <v>86587.41</v>
      </c>
      <c r="K286" s="23" t="n">
        <f aca="false">J286/I286*100</f>
        <v>95.5826976785261</v>
      </c>
      <c r="L286" s="23" t="n">
        <v>0</v>
      </c>
      <c r="M286" s="23" t="n">
        <v>0</v>
      </c>
      <c r="N286" s="23" t="s">
        <v>18</v>
      </c>
      <c r="O286" s="23" t="n">
        <v>0</v>
      </c>
      <c r="P286" s="23" t="n">
        <v>0</v>
      </c>
      <c r="Q286" s="24" t="s">
        <v>18</v>
      </c>
      <c r="R286" s="23" t="n">
        <v>0</v>
      </c>
      <c r="S286" s="23" t="n">
        <v>0</v>
      </c>
      <c r="T286" s="24" t="s">
        <v>18</v>
      </c>
    </row>
    <row r="287" customFormat="false" ht="31.8" hidden="false" customHeight="true" outlineLevel="0" collapsed="false">
      <c r="A287" s="21"/>
      <c r="B287" s="21"/>
      <c r="C287" s="21" t="s">
        <v>208</v>
      </c>
      <c r="D287" s="22" t="s">
        <v>123</v>
      </c>
      <c r="E287" s="22"/>
      <c r="F287" s="23" t="n">
        <v>4131</v>
      </c>
      <c r="G287" s="23" t="n">
        <v>4131</v>
      </c>
      <c r="H287" s="23" t="n">
        <f aca="false">G287/F287*100</f>
        <v>100</v>
      </c>
      <c r="I287" s="23" t="n">
        <v>4131</v>
      </c>
      <c r="J287" s="23" t="n">
        <v>4131</v>
      </c>
      <c r="K287" s="23" t="n">
        <f aca="false">J287/I287*100</f>
        <v>100</v>
      </c>
      <c r="L287" s="23" t="n">
        <v>0</v>
      </c>
      <c r="M287" s="23" t="n">
        <v>0</v>
      </c>
      <c r="N287" s="23" t="s">
        <v>18</v>
      </c>
      <c r="O287" s="23" t="n">
        <v>0</v>
      </c>
      <c r="P287" s="23" t="n">
        <v>0</v>
      </c>
      <c r="Q287" s="24" t="s">
        <v>18</v>
      </c>
      <c r="R287" s="23" t="n">
        <v>0</v>
      </c>
      <c r="S287" s="23" t="n">
        <v>0</v>
      </c>
      <c r="T287" s="24" t="s">
        <v>18</v>
      </c>
    </row>
    <row r="288" customFormat="false" ht="23.4" hidden="false" customHeight="true" outlineLevel="0" collapsed="false">
      <c r="A288" s="21"/>
      <c r="B288" s="21"/>
      <c r="C288" s="21" t="s">
        <v>25</v>
      </c>
      <c r="D288" s="22" t="s">
        <v>26</v>
      </c>
      <c r="E288" s="22"/>
      <c r="F288" s="23" t="n">
        <v>4827591</v>
      </c>
      <c r="G288" s="23" t="n">
        <v>4814497.63</v>
      </c>
      <c r="H288" s="23" t="n">
        <f aca="false">G288/F288*100</f>
        <v>99.7287804621394</v>
      </c>
      <c r="I288" s="23" t="n">
        <v>4827591</v>
      </c>
      <c r="J288" s="23" t="n">
        <v>4814497.63</v>
      </c>
      <c r="K288" s="23" t="n">
        <f aca="false">J288/I288*100</f>
        <v>99.7287804621394</v>
      </c>
      <c r="L288" s="23" t="n">
        <v>0</v>
      </c>
      <c r="M288" s="23" t="n">
        <v>0</v>
      </c>
      <c r="N288" s="23" t="s">
        <v>18</v>
      </c>
      <c r="O288" s="23" t="n">
        <v>0</v>
      </c>
      <c r="P288" s="23" t="n">
        <v>0</v>
      </c>
      <c r="Q288" s="24" t="s">
        <v>18</v>
      </c>
      <c r="R288" s="23" t="n">
        <v>0</v>
      </c>
      <c r="S288" s="23" t="n">
        <v>0</v>
      </c>
      <c r="T288" s="24" t="s">
        <v>18</v>
      </c>
    </row>
    <row r="289" customFormat="false" ht="22.8" hidden="false" customHeight="true" outlineLevel="0" collapsed="false">
      <c r="A289" s="21"/>
      <c r="B289" s="21"/>
      <c r="C289" s="21" t="s">
        <v>95</v>
      </c>
      <c r="D289" s="22" t="s">
        <v>26</v>
      </c>
      <c r="E289" s="22"/>
      <c r="F289" s="23" t="n">
        <v>129013</v>
      </c>
      <c r="G289" s="23" t="n">
        <v>129012.49</v>
      </c>
      <c r="H289" s="23" t="n">
        <f aca="false">G289/F289*100</f>
        <v>99.9996046910001</v>
      </c>
      <c r="I289" s="23" t="n">
        <v>129013</v>
      </c>
      <c r="J289" s="23" t="n">
        <v>129012.49</v>
      </c>
      <c r="K289" s="23" t="n">
        <f aca="false">J289/I289*100</f>
        <v>99.9996046910001</v>
      </c>
      <c r="L289" s="23" t="n">
        <v>0</v>
      </c>
      <c r="M289" s="23" t="n">
        <v>0</v>
      </c>
      <c r="N289" s="23" t="s">
        <v>18</v>
      </c>
      <c r="O289" s="23" t="n">
        <v>0</v>
      </c>
      <c r="P289" s="23" t="n">
        <v>0</v>
      </c>
      <c r="Q289" s="24" t="s">
        <v>18</v>
      </c>
      <c r="R289" s="23" t="n">
        <v>0</v>
      </c>
      <c r="S289" s="23" t="n">
        <v>0</v>
      </c>
      <c r="T289" s="24" t="s">
        <v>18</v>
      </c>
    </row>
    <row r="290" customFormat="false" ht="27.6" hidden="false" customHeight="true" outlineLevel="0" collapsed="false">
      <c r="A290" s="21"/>
      <c r="B290" s="21"/>
      <c r="C290" s="21" t="s">
        <v>96</v>
      </c>
      <c r="D290" s="22" t="s">
        <v>26</v>
      </c>
      <c r="E290" s="22"/>
      <c r="F290" s="23" t="n">
        <v>15706</v>
      </c>
      <c r="G290" s="23" t="n">
        <v>15706</v>
      </c>
      <c r="H290" s="23" t="n">
        <f aca="false">G290/F290*100</f>
        <v>100</v>
      </c>
      <c r="I290" s="23" t="n">
        <v>15706</v>
      </c>
      <c r="J290" s="23" t="n">
        <v>15706</v>
      </c>
      <c r="K290" s="23" t="n">
        <f aca="false">J290/I290*100</f>
        <v>100</v>
      </c>
      <c r="L290" s="23" t="n">
        <v>0</v>
      </c>
      <c r="M290" s="23" t="n">
        <v>0</v>
      </c>
      <c r="N290" s="23" t="s">
        <v>18</v>
      </c>
      <c r="O290" s="23" t="n">
        <v>0</v>
      </c>
      <c r="P290" s="23" t="n">
        <v>0</v>
      </c>
      <c r="Q290" s="24" t="s">
        <v>18</v>
      </c>
      <c r="R290" s="23" t="n">
        <v>0</v>
      </c>
      <c r="S290" s="23" t="n">
        <v>0</v>
      </c>
      <c r="T290" s="24" t="s">
        <v>18</v>
      </c>
    </row>
    <row r="291" customFormat="false" ht="23.4" hidden="false" customHeight="true" outlineLevel="0" collapsed="false">
      <c r="A291" s="21"/>
      <c r="B291" s="21"/>
      <c r="C291" s="21" t="s">
        <v>112</v>
      </c>
      <c r="D291" s="22" t="s">
        <v>113</v>
      </c>
      <c r="E291" s="22"/>
      <c r="F291" s="23" t="n">
        <v>326226</v>
      </c>
      <c r="G291" s="23" t="n">
        <v>326221.09</v>
      </c>
      <c r="H291" s="23" t="n">
        <f aca="false">G291/F291*100</f>
        <v>99.9984949084377</v>
      </c>
      <c r="I291" s="23" t="n">
        <v>326226</v>
      </c>
      <c r="J291" s="23" t="n">
        <v>326221.09</v>
      </c>
      <c r="K291" s="23" t="n">
        <f aca="false">J291/I291*100</f>
        <v>99.9984949084377</v>
      </c>
      <c r="L291" s="23" t="n">
        <v>0</v>
      </c>
      <c r="M291" s="23" t="n">
        <v>0</v>
      </c>
      <c r="N291" s="23" t="s">
        <v>18</v>
      </c>
      <c r="O291" s="23" t="n">
        <v>0</v>
      </c>
      <c r="P291" s="23" t="n">
        <v>0</v>
      </c>
      <c r="Q291" s="24" t="s">
        <v>18</v>
      </c>
      <c r="R291" s="23" t="n">
        <v>0</v>
      </c>
      <c r="S291" s="23" t="n">
        <v>0</v>
      </c>
      <c r="T291" s="24" t="s">
        <v>18</v>
      </c>
    </row>
    <row r="292" customFormat="false" ht="22.2" hidden="false" customHeight="true" outlineLevel="0" collapsed="false">
      <c r="A292" s="21"/>
      <c r="B292" s="21"/>
      <c r="C292" s="21" t="s">
        <v>27</v>
      </c>
      <c r="D292" s="22" t="s">
        <v>28</v>
      </c>
      <c r="E292" s="22"/>
      <c r="F292" s="23" t="n">
        <v>889760</v>
      </c>
      <c r="G292" s="23" t="n">
        <v>885166.41</v>
      </c>
      <c r="H292" s="23" t="n">
        <f aca="false">G292/F292*100</f>
        <v>99.483727072469</v>
      </c>
      <c r="I292" s="23" t="n">
        <v>889760</v>
      </c>
      <c r="J292" s="23" t="n">
        <v>885166.41</v>
      </c>
      <c r="K292" s="23" t="n">
        <f aca="false">J292/I292*100</f>
        <v>99.483727072469</v>
      </c>
      <c r="L292" s="23" t="n">
        <v>0</v>
      </c>
      <c r="M292" s="23" t="n">
        <v>0</v>
      </c>
      <c r="N292" s="23" t="s">
        <v>18</v>
      </c>
      <c r="O292" s="23" t="n">
        <v>0</v>
      </c>
      <c r="P292" s="23" t="n">
        <v>0</v>
      </c>
      <c r="Q292" s="24" t="s">
        <v>18</v>
      </c>
      <c r="R292" s="23" t="n">
        <v>0</v>
      </c>
      <c r="S292" s="23" t="n">
        <v>0</v>
      </c>
      <c r="T292" s="24" t="s">
        <v>18</v>
      </c>
    </row>
    <row r="293" customFormat="false" ht="24.6" hidden="false" customHeight="true" outlineLevel="0" collapsed="false">
      <c r="A293" s="21"/>
      <c r="B293" s="21"/>
      <c r="C293" s="21" t="s">
        <v>97</v>
      </c>
      <c r="D293" s="22" t="s">
        <v>28</v>
      </c>
      <c r="E293" s="22"/>
      <c r="F293" s="23" t="n">
        <v>22650</v>
      </c>
      <c r="G293" s="23" t="n">
        <v>22650</v>
      </c>
      <c r="H293" s="23" t="n">
        <f aca="false">G293/F293*100</f>
        <v>100</v>
      </c>
      <c r="I293" s="23" t="n">
        <v>22650</v>
      </c>
      <c r="J293" s="23" t="n">
        <v>22650</v>
      </c>
      <c r="K293" s="23" t="n">
        <f aca="false">J293/I293*100</f>
        <v>100</v>
      </c>
      <c r="L293" s="23" t="n">
        <v>0</v>
      </c>
      <c r="M293" s="23" t="n">
        <v>0</v>
      </c>
      <c r="N293" s="23" t="s">
        <v>18</v>
      </c>
      <c r="O293" s="23" t="n">
        <v>0</v>
      </c>
      <c r="P293" s="23" t="n">
        <v>0</v>
      </c>
      <c r="Q293" s="24" t="s">
        <v>18</v>
      </c>
      <c r="R293" s="23" t="n">
        <v>0</v>
      </c>
      <c r="S293" s="23" t="n">
        <v>0</v>
      </c>
      <c r="T293" s="24" t="s">
        <v>18</v>
      </c>
    </row>
    <row r="294" customFormat="false" ht="22.8" hidden="false" customHeight="true" outlineLevel="0" collapsed="false">
      <c r="A294" s="21"/>
      <c r="B294" s="21"/>
      <c r="C294" s="21" t="s">
        <v>98</v>
      </c>
      <c r="D294" s="22" t="s">
        <v>28</v>
      </c>
      <c r="E294" s="22"/>
      <c r="F294" s="23" t="n">
        <v>2200</v>
      </c>
      <c r="G294" s="23" t="n">
        <v>2200</v>
      </c>
      <c r="H294" s="23" t="n">
        <f aca="false">G294/F294*100</f>
        <v>100</v>
      </c>
      <c r="I294" s="23" t="n">
        <v>2200</v>
      </c>
      <c r="J294" s="23" t="n">
        <v>2200</v>
      </c>
      <c r="K294" s="23" t="n">
        <f aca="false">J294/I294*100</f>
        <v>100</v>
      </c>
      <c r="L294" s="23" t="n">
        <v>0</v>
      </c>
      <c r="M294" s="23" t="n">
        <v>0</v>
      </c>
      <c r="N294" s="23" t="s">
        <v>18</v>
      </c>
      <c r="O294" s="23" t="n">
        <v>0</v>
      </c>
      <c r="P294" s="23" t="n">
        <v>0</v>
      </c>
      <c r="Q294" s="24" t="s">
        <v>18</v>
      </c>
      <c r="R294" s="23" t="n">
        <v>0</v>
      </c>
      <c r="S294" s="23" t="n">
        <v>0</v>
      </c>
      <c r="T294" s="24" t="s">
        <v>18</v>
      </c>
    </row>
    <row r="295" customFormat="false" ht="43.8" hidden="false" customHeight="true" outlineLevel="0" collapsed="false">
      <c r="A295" s="21"/>
      <c r="B295" s="21"/>
      <c r="C295" s="21" t="s">
        <v>29</v>
      </c>
      <c r="D295" s="22" t="s">
        <v>30</v>
      </c>
      <c r="E295" s="22"/>
      <c r="F295" s="23" t="n">
        <v>84683</v>
      </c>
      <c r="G295" s="23" t="n">
        <v>82579.36</v>
      </c>
      <c r="H295" s="23" t="n">
        <f aca="false">G295/F295*100</f>
        <v>97.5158650496558</v>
      </c>
      <c r="I295" s="23" t="n">
        <v>84683</v>
      </c>
      <c r="J295" s="23" t="n">
        <v>82579.36</v>
      </c>
      <c r="K295" s="23" t="n">
        <f aca="false">J295/I295*100</f>
        <v>97.5158650496558</v>
      </c>
      <c r="L295" s="23" t="n">
        <v>0</v>
      </c>
      <c r="M295" s="23" t="n">
        <v>0</v>
      </c>
      <c r="N295" s="23" t="s">
        <v>18</v>
      </c>
      <c r="O295" s="23" t="n">
        <v>0</v>
      </c>
      <c r="P295" s="23" t="n">
        <v>0</v>
      </c>
      <c r="Q295" s="24" t="s">
        <v>18</v>
      </c>
      <c r="R295" s="23" t="n">
        <v>0</v>
      </c>
      <c r="S295" s="23" t="n">
        <v>0</v>
      </c>
      <c r="T295" s="24" t="s">
        <v>18</v>
      </c>
    </row>
    <row r="296" customFormat="false" ht="49.8" hidden="false" customHeight="true" outlineLevel="0" collapsed="false">
      <c r="A296" s="21"/>
      <c r="B296" s="21"/>
      <c r="C296" s="21" t="s">
        <v>99</v>
      </c>
      <c r="D296" s="22" t="s">
        <v>30</v>
      </c>
      <c r="E296" s="22"/>
      <c r="F296" s="23" t="n">
        <v>2641</v>
      </c>
      <c r="G296" s="23" t="n">
        <v>2641</v>
      </c>
      <c r="H296" s="23" t="n">
        <f aca="false">G296/F296*100</f>
        <v>100</v>
      </c>
      <c r="I296" s="23" t="n">
        <v>2641</v>
      </c>
      <c r="J296" s="23" t="n">
        <v>2641</v>
      </c>
      <c r="K296" s="23" t="n">
        <f aca="false">J296/I296*100</f>
        <v>100</v>
      </c>
      <c r="L296" s="23" t="n">
        <v>0</v>
      </c>
      <c r="M296" s="23" t="n">
        <v>0</v>
      </c>
      <c r="N296" s="23" t="s">
        <v>18</v>
      </c>
      <c r="O296" s="23" t="n">
        <v>0</v>
      </c>
      <c r="P296" s="23" t="n">
        <v>0</v>
      </c>
      <c r="Q296" s="24" t="s">
        <v>18</v>
      </c>
      <c r="R296" s="23" t="n">
        <v>0</v>
      </c>
      <c r="S296" s="23" t="n">
        <v>0</v>
      </c>
      <c r="T296" s="24" t="s">
        <v>18</v>
      </c>
    </row>
    <row r="297" customFormat="false" ht="43.2" hidden="false" customHeight="true" outlineLevel="0" collapsed="false">
      <c r="A297" s="21"/>
      <c r="B297" s="21"/>
      <c r="C297" s="21" t="s">
        <v>100</v>
      </c>
      <c r="D297" s="22" t="s">
        <v>30</v>
      </c>
      <c r="E297" s="22"/>
      <c r="F297" s="23" t="n">
        <v>300</v>
      </c>
      <c r="G297" s="23" t="n">
        <v>299.99</v>
      </c>
      <c r="H297" s="23" t="n">
        <f aca="false">G297/F297*100</f>
        <v>99.9966666666667</v>
      </c>
      <c r="I297" s="23" t="n">
        <v>300</v>
      </c>
      <c r="J297" s="23" t="n">
        <v>299.99</v>
      </c>
      <c r="K297" s="23" t="n">
        <f aca="false">J297/I297*100</f>
        <v>99.9966666666667</v>
      </c>
      <c r="L297" s="23" t="n">
        <v>0</v>
      </c>
      <c r="M297" s="23" t="n">
        <v>0</v>
      </c>
      <c r="N297" s="23" t="s">
        <v>18</v>
      </c>
      <c r="O297" s="23" t="n">
        <v>0</v>
      </c>
      <c r="P297" s="23" t="n">
        <v>0</v>
      </c>
      <c r="Q297" s="24" t="s">
        <v>18</v>
      </c>
      <c r="R297" s="23" t="n">
        <v>0</v>
      </c>
      <c r="S297" s="23" t="n">
        <v>0</v>
      </c>
      <c r="T297" s="24" t="s">
        <v>18</v>
      </c>
    </row>
    <row r="298" customFormat="false" ht="23.4" hidden="false" customHeight="true" outlineLevel="0" collapsed="false">
      <c r="A298" s="21"/>
      <c r="B298" s="21"/>
      <c r="C298" s="21" t="s">
        <v>51</v>
      </c>
      <c r="D298" s="22" t="s">
        <v>52</v>
      </c>
      <c r="E298" s="22"/>
      <c r="F298" s="23" t="n">
        <v>14514</v>
      </c>
      <c r="G298" s="23" t="n">
        <v>14514</v>
      </c>
      <c r="H298" s="23" t="n">
        <f aca="false">G298/F298*100</f>
        <v>100</v>
      </c>
      <c r="I298" s="23" t="n">
        <v>14514</v>
      </c>
      <c r="J298" s="23" t="n">
        <v>14514</v>
      </c>
      <c r="K298" s="23" t="n">
        <f aca="false">J298/I298*100</f>
        <v>100</v>
      </c>
      <c r="L298" s="23" t="n">
        <v>0</v>
      </c>
      <c r="M298" s="23" t="n">
        <v>0</v>
      </c>
      <c r="N298" s="23" t="s">
        <v>18</v>
      </c>
      <c r="O298" s="23" t="n">
        <v>0</v>
      </c>
      <c r="P298" s="23" t="n">
        <v>0</v>
      </c>
      <c r="Q298" s="24" t="s">
        <v>18</v>
      </c>
      <c r="R298" s="23" t="n">
        <v>0</v>
      </c>
      <c r="S298" s="23" t="n">
        <v>0</v>
      </c>
      <c r="T298" s="24" t="s">
        <v>18</v>
      </c>
    </row>
    <row r="299" customFormat="false" ht="24" hidden="false" customHeight="true" outlineLevel="0" collapsed="false">
      <c r="A299" s="21"/>
      <c r="B299" s="21"/>
      <c r="C299" s="21" t="s">
        <v>101</v>
      </c>
      <c r="D299" s="22" t="s">
        <v>52</v>
      </c>
      <c r="E299" s="22"/>
      <c r="F299" s="23" t="n">
        <v>33700</v>
      </c>
      <c r="G299" s="23" t="n">
        <v>33700</v>
      </c>
      <c r="H299" s="23" t="n">
        <f aca="false">G299/F299*100</f>
        <v>100</v>
      </c>
      <c r="I299" s="23" t="n">
        <v>33700</v>
      </c>
      <c r="J299" s="23" t="n">
        <v>33700</v>
      </c>
      <c r="K299" s="23" t="n">
        <f aca="false">J299/I299*100</f>
        <v>100</v>
      </c>
      <c r="L299" s="23" t="n">
        <v>0</v>
      </c>
      <c r="M299" s="23" t="n">
        <v>0</v>
      </c>
      <c r="N299" s="23" t="s">
        <v>18</v>
      </c>
      <c r="O299" s="23" t="n">
        <v>0</v>
      </c>
      <c r="P299" s="23" t="n">
        <v>0</v>
      </c>
      <c r="Q299" s="24" t="s">
        <v>18</v>
      </c>
      <c r="R299" s="23" t="n">
        <v>0</v>
      </c>
      <c r="S299" s="23" t="n">
        <v>0</v>
      </c>
      <c r="T299" s="24" t="s">
        <v>18</v>
      </c>
    </row>
    <row r="300" customFormat="false" ht="24" hidden="false" customHeight="true" outlineLevel="0" collapsed="false">
      <c r="A300" s="21"/>
      <c r="B300" s="21"/>
      <c r="C300" s="21" t="s">
        <v>31</v>
      </c>
      <c r="D300" s="22" t="s">
        <v>32</v>
      </c>
      <c r="E300" s="22"/>
      <c r="F300" s="23" t="n">
        <v>93312</v>
      </c>
      <c r="G300" s="23" t="n">
        <v>90554.36</v>
      </c>
      <c r="H300" s="23" t="n">
        <f aca="false">G300/F300*100</f>
        <v>97.0447102194787</v>
      </c>
      <c r="I300" s="23" t="n">
        <v>93312</v>
      </c>
      <c r="J300" s="23" t="n">
        <v>90554.36</v>
      </c>
      <c r="K300" s="23" t="n">
        <f aca="false">J300/I300*100</f>
        <v>97.0447102194787</v>
      </c>
      <c r="L300" s="23" t="n">
        <v>0</v>
      </c>
      <c r="M300" s="23" t="n">
        <v>0</v>
      </c>
      <c r="N300" s="23" t="s">
        <v>18</v>
      </c>
      <c r="O300" s="23" t="n">
        <v>0</v>
      </c>
      <c r="P300" s="23" t="n">
        <v>0</v>
      </c>
      <c r="Q300" s="24" t="s">
        <v>18</v>
      </c>
      <c r="R300" s="23" t="n">
        <v>0</v>
      </c>
      <c r="S300" s="23" t="n">
        <v>0</v>
      </c>
      <c r="T300" s="24" t="s">
        <v>18</v>
      </c>
    </row>
    <row r="301" customFormat="false" ht="23.4" hidden="false" customHeight="true" outlineLevel="0" collapsed="false">
      <c r="A301" s="21"/>
      <c r="B301" s="21"/>
      <c r="C301" s="21" t="s">
        <v>103</v>
      </c>
      <c r="D301" s="22" t="s">
        <v>32</v>
      </c>
      <c r="E301" s="22"/>
      <c r="F301" s="23" t="n">
        <v>2732</v>
      </c>
      <c r="G301" s="23" t="n">
        <v>2731.98</v>
      </c>
      <c r="H301" s="23" t="n">
        <f aca="false">G301/F301*100</f>
        <v>99.9992679355783</v>
      </c>
      <c r="I301" s="23" t="n">
        <v>2732</v>
      </c>
      <c r="J301" s="23" t="n">
        <v>2731.98</v>
      </c>
      <c r="K301" s="23" t="n">
        <f aca="false">J301/I301*100</f>
        <v>99.9992679355783</v>
      </c>
      <c r="L301" s="23" t="n">
        <v>0</v>
      </c>
      <c r="M301" s="23" t="n">
        <v>0</v>
      </c>
      <c r="N301" s="23" t="s">
        <v>18</v>
      </c>
      <c r="O301" s="23" t="n">
        <v>0</v>
      </c>
      <c r="P301" s="23" t="n">
        <v>0</v>
      </c>
      <c r="Q301" s="24" t="s">
        <v>18</v>
      </c>
      <c r="R301" s="23" t="n">
        <v>0</v>
      </c>
      <c r="S301" s="23" t="n">
        <v>0</v>
      </c>
      <c r="T301" s="24" t="s">
        <v>18</v>
      </c>
    </row>
    <row r="302" customFormat="false" ht="25.8" hidden="false" customHeight="true" outlineLevel="0" collapsed="false">
      <c r="A302" s="21"/>
      <c r="B302" s="21"/>
      <c r="C302" s="21" t="s">
        <v>202</v>
      </c>
      <c r="D302" s="22" t="s">
        <v>203</v>
      </c>
      <c r="E302" s="22"/>
      <c r="F302" s="23" t="n">
        <v>28593</v>
      </c>
      <c r="G302" s="23" t="n">
        <v>27335.94</v>
      </c>
      <c r="H302" s="23" t="n">
        <f aca="false">G302/F302*100</f>
        <v>95.6036092749974</v>
      </c>
      <c r="I302" s="23" t="n">
        <v>28593</v>
      </c>
      <c r="J302" s="23" t="n">
        <v>27335.94</v>
      </c>
      <c r="K302" s="23" t="n">
        <f aca="false">J302/I302*100</f>
        <v>95.6036092749974</v>
      </c>
      <c r="L302" s="23" t="n">
        <v>0</v>
      </c>
      <c r="M302" s="23" t="n">
        <v>0</v>
      </c>
      <c r="N302" s="23" t="s">
        <v>18</v>
      </c>
      <c r="O302" s="23" t="n">
        <v>0</v>
      </c>
      <c r="P302" s="23" t="n">
        <v>0</v>
      </c>
      <c r="Q302" s="24" t="s">
        <v>18</v>
      </c>
      <c r="R302" s="23" t="n">
        <v>0</v>
      </c>
      <c r="S302" s="23" t="n">
        <v>0</v>
      </c>
      <c r="T302" s="24" t="s">
        <v>18</v>
      </c>
    </row>
    <row r="303" customFormat="false" ht="22.8" hidden="false" customHeight="true" outlineLevel="0" collapsed="false">
      <c r="A303" s="21"/>
      <c r="B303" s="21"/>
      <c r="C303" s="21" t="s">
        <v>209</v>
      </c>
      <c r="D303" s="22" t="s">
        <v>203</v>
      </c>
      <c r="E303" s="22"/>
      <c r="F303" s="23" t="n">
        <v>27981</v>
      </c>
      <c r="G303" s="23" t="n">
        <v>27980.95</v>
      </c>
      <c r="H303" s="23" t="n">
        <f aca="false">G303/F303*100</f>
        <v>99.9998213073157</v>
      </c>
      <c r="I303" s="23" t="n">
        <v>27981</v>
      </c>
      <c r="J303" s="23" t="n">
        <v>27980.95</v>
      </c>
      <c r="K303" s="23" t="n">
        <f aca="false">J303/I303*100</f>
        <v>99.9998213073157</v>
      </c>
      <c r="L303" s="23" t="n">
        <v>0</v>
      </c>
      <c r="M303" s="23" t="n">
        <v>0</v>
      </c>
      <c r="N303" s="23" t="s">
        <v>18</v>
      </c>
      <c r="O303" s="23" t="n">
        <v>0</v>
      </c>
      <c r="P303" s="23" t="n">
        <v>0</v>
      </c>
      <c r="Q303" s="24" t="s">
        <v>18</v>
      </c>
      <c r="R303" s="23" t="n">
        <v>0</v>
      </c>
      <c r="S303" s="23" t="n">
        <v>0</v>
      </c>
      <c r="T303" s="24" t="s">
        <v>18</v>
      </c>
    </row>
    <row r="304" customFormat="false" ht="22.8" hidden="false" customHeight="true" outlineLevel="0" collapsed="false">
      <c r="A304" s="21"/>
      <c r="B304" s="21"/>
      <c r="C304" s="21" t="s">
        <v>210</v>
      </c>
      <c r="D304" s="22" t="s">
        <v>203</v>
      </c>
      <c r="E304" s="22"/>
      <c r="F304" s="23" t="n">
        <v>2800</v>
      </c>
      <c r="G304" s="23" t="n">
        <v>2800</v>
      </c>
      <c r="H304" s="23" t="n">
        <f aca="false">G304/F304*100</f>
        <v>100</v>
      </c>
      <c r="I304" s="23" t="n">
        <v>2800</v>
      </c>
      <c r="J304" s="23" t="n">
        <v>2800</v>
      </c>
      <c r="K304" s="23" t="n">
        <f aca="false">J304/I304*100</f>
        <v>100</v>
      </c>
      <c r="L304" s="23" t="n">
        <v>0</v>
      </c>
      <c r="M304" s="23" t="n">
        <v>0</v>
      </c>
      <c r="N304" s="23" t="s">
        <v>18</v>
      </c>
      <c r="O304" s="23" t="n">
        <v>0</v>
      </c>
      <c r="P304" s="23" t="n">
        <v>0</v>
      </c>
      <c r="Q304" s="24" t="s">
        <v>18</v>
      </c>
      <c r="R304" s="23" t="n">
        <v>0</v>
      </c>
      <c r="S304" s="23" t="n">
        <v>0</v>
      </c>
      <c r="T304" s="24" t="s">
        <v>18</v>
      </c>
    </row>
    <row r="305" customFormat="false" ht="19.8" hidden="false" customHeight="true" outlineLevel="0" collapsed="false">
      <c r="A305" s="21"/>
      <c r="B305" s="21"/>
      <c r="C305" s="21" t="s">
        <v>66</v>
      </c>
      <c r="D305" s="22" t="s">
        <v>67</v>
      </c>
      <c r="E305" s="22"/>
      <c r="F305" s="23" t="n">
        <v>212678</v>
      </c>
      <c r="G305" s="23" t="n">
        <v>200974.35</v>
      </c>
      <c r="H305" s="23" t="n">
        <f aca="false">G305/F305*100</f>
        <v>94.4970095637537</v>
      </c>
      <c r="I305" s="23" t="n">
        <v>212678</v>
      </c>
      <c r="J305" s="23" t="n">
        <v>200974.35</v>
      </c>
      <c r="K305" s="23" t="n">
        <f aca="false">J305/I305*100</f>
        <v>94.4970095637537</v>
      </c>
      <c r="L305" s="23" t="n">
        <v>0</v>
      </c>
      <c r="M305" s="23" t="n">
        <v>0</v>
      </c>
      <c r="N305" s="23" t="s">
        <v>18</v>
      </c>
      <c r="O305" s="23" t="n">
        <v>0</v>
      </c>
      <c r="P305" s="23" t="n">
        <v>0</v>
      </c>
      <c r="Q305" s="24" t="s">
        <v>18</v>
      </c>
      <c r="R305" s="23" t="n">
        <v>0</v>
      </c>
      <c r="S305" s="23" t="n">
        <v>0</v>
      </c>
      <c r="T305" s="24" t="s">
        <v>18</v>
      </c>
    </row>
    <row r="306" customFormat="false" ht="23.4" hidden="false" customHeight="true" outlineLevel="0" collapsed="false">
      <c r="A306" s="21"/>
      <c r="B306" s="21"/>
      <c r="C306" s="21" t="s">
        <v>53</v>
      </c>
      <c r="D306" s="22" t="s">
        <v>54</v>
      </c>
      <c r="E306" s="22"/>
      <c r="F306" s="23" t="n">
        <v>22602</v>
      </c>
      <c r="G306" s="23" t="n">
        <v>21841.32</v>
      </c>
      <c r="H306" s="23" t="n">
        <f aca="false">G306/F306*100</f>
        <v>96.6344571276878</v>
      </c>
      <c r="I306" s="23" t="n">
        <v>22602</v>
      </c>
      <c r="J306" s="23" t="n">
        <v>21841.32</v>
      </c>
      <c r="K306" s="23" t="n">
        <f aca="false">J306/I306*100</f>
        <v>96.6344571276878</v>
      </c>
      <c r="L306" s="23" t="n">
        <v>0</v>
      </c>
      <c r="M306" s="23" t="n">
        <v>0</v>
      </c>
      <c r="N306" s="23" t="s">
        <v>18</v>
      </c>
      <c r="O306" s="23" t="n">
        <v>0</v>
      </c>
      <c r="P306" s="23" t="n">
        <v>0</v>
      </c>
      <c r="Q306" s="24" t="s">
        <v>18</v>
      </c>
      <c r="R306" s="23" t="n">
        <v>0</v>
      </c>
      <c r="S306" s="23" t="n">
        <v>0</v>
      </c>
      <c r="T306" s="24" t="s">
        <v>18</v>
      </c>
    </row>
    <row r="307" customFormat="false" ht="22.2" hidden="false" customHeight="true" outlineLevel="0" collapsed="false">
      <c r="A307" s="21"/>
      <c r="B307" s="21"/>
      <c r="C307" s="21" t="s">
        <v>126</v>
      </c>
      <c r="D307" s="22" t="s">
        <v>127</v>
      </c>
      <c r="E307" s="22"/>
      <c r="F307" s="23" t="n">
        <v>5210</v>
      </c>
      <c r="G307" s="23" t="n">
        <v>4730</v>
      </c>
      <c r="H307" s="23" t="n">
        <f aca="false">G307/F307*100</f>
        <v>90.7869481765835</v>
      </c>
      <c r="I307" s="23" t="n">
        <v>5210</v>
      </c>
      <c r="J307" s="23" t="n">
        <v>4730</v>
      </c>
      <c r="K307" s="23" t="n">
        <f aca="false">J307/I307*100</f>
        <v>90.7869481765835</v>
      </c>
      <c r="L307" s="23" t="n">
        <v>0</v>
      </c>
      <c r="M307" s="23" t="n">
        <v>0</v>
      </c>
      <c r="N307" s="23" t="s">
        <v>18</v>
      </c>
      <c r="O307" s="23" t="n">
        <v>0</v>
      </c>
      <c r="P307" s="23" t="n">
        <v>0</v>
      </c>
      <c r="Q307" s="24" t="s">
        <v>18</v>
      </c>
      <c r="R307" s="23" t="n">
        <v>0</v>
      </c>
      <c r="S307" s="23" t="n">
        <v>0</v>
      </c>
      <c r="T307" s="24" t="s">
        <v>18</v>
      </c>
    </row>
    <row r="308" customFormat="false" ht="24" hidden="false" customHeight="true" outlineLevel="0" collapsed="false">
      <c r="A308" s="21"/>
      <c r="B308" s="21"/>
      <c r="C308" s="21" t="s">
        <v>41</v>
      </c>
      <c r="D308" s="22" t="s">
        <v>42</v>
      </c>
      <c r="E308" s="22"/>
      <c r="F308" s="23" t="n">
        <v>73504</v>
      </c>
      <c r="G308" s="23" t="n">
        <v>68509.12</v>
      </c>
      <c r="H308" s="23" t="n">
        <f aca="false">G308/F308*100</f>
        <v>93.2046147148455</v>
      </c>
      <c r="I308" s="23" t="n">
        <v>73504</v>
      </c>
      <c r="J308" s="23" t="n">
        <v>68509.12</v>
      </c>
      <c r="K308" s="23" t="n">
        <f aca="false">J308/I308*100</f>
        <v>93.2046147148455</v>
      </c>
      <c r="L308" s="23" t="n">
        <v>0</v>
      </c>
      <c r="M308" s="23" t="n">
        <v>0</v>
      </c>
      <c r="N308" s="23" t="s">
        <v>18</v>
      </c>
      <c r="O308" s="23" t="n">
        <v>0</v>
      </c>
      <c r="P308" s="23" t="n">
        <v>0</v>
      </c>
      <c r="Q308" s="24" t="s">
        <v>18</v>
      </c>
      <c r="R308" s="23" t="n">
        <v>0</v>
      </c>
      <c r="S308" s="23" t="n">
        <v>0</v>
      </c>
      <c r="T308" s="24" t="s">
        <v>18</v>
      </c>
    </row>
    <row r="309" customFormat="false" ht="23.4" hidden="false" customHeight="true" outlineLevel="0" collapsed="false">
      <c r="A309" s="21"/>
      <c r="B309" s="21"/>
      <c r="C309" s="21" t="s">
        <v>105</v>
      </c>
      <c r="D309" s="22" t="s">
        <v>42</v>
      </c>
      <c r="E309" s="22"/>
      <c r="F309" s="23" t="n">
        <v>123</v>
      </c>
      <c r="G309" s="23" t="n">
        <v>123</v>
      </c>
      <c r="H309" s="23" t="n">
        <f aca="false">G309/F309*100</f>
        <v>100</v>
      </c>
      <c r="I309" s="23" t="n">
        <v>123</v>
      </c>
      <c r="J309" s="23" t="n">
        <v>123</v>
      </c>
      <c r="K309" s="23" t="n">
        <f aca="false">J309/I309*100</f>
        <v>100</v>
      </c>
      <c r="L309" s="23" t="n">
        <v>0</v>
      </c>
      <c r="M309" s="23" t="n">
        <v>0</v>
      </c>
      <c r="N309" s="23" t="s">
        <v>18</v>
      </c>
      <c r="O309" s="23" t="n">
        <v>0</v>
      </c>
      <c r="P309" s="23" t="n">
        <v>0</v>
      </c>
      <c r="Q309" s="24" t="s">
        <v>18</v>
      </c>
      <c r="R309" s="23" t="n">
        <v>0</v>
      </c>
      <c r="S309" s="23" t="n">
        <v>0</v>
      </c>
      <c r="T309" s="24" t="s">
        <v>18</v>
      </c>
    </row>
    <row r="310" customFormat="false" ht="45.6" hidden="false" customHeight="true" outlineLevel="0" collapsed="false">
      <c r="A310" s="21"/>
      <c r="B310" s="21"/>
      <c r="C310" s="21" t="s">
        <v>211</v>
      </c>
      <c r="D310" s="22" t="s">
        <v>212</v>
      </c>
      <c r="E310" s="22"/>
      <c r="F310" s="23" t="n">
        <v>12545</v>
      </c>
      <c r="G310" s="23" t="n">
        <v>12544.8</v>
      </c>
      <c r="H310" s="23" t="n">
        <f aca="false">G310/F310*100</f>
        <v>99.9984057393384</v>
      </c>
      <c r="I310" s="23" t="n">
        <v>12545</v>
      </c>
      <c r="J310" s="23" t="n">
        <v>12544.8</v>
      </c>
      <c r="K310" s="23" t="n">
        <f aca="false">J310/I310*100</f>
        <v>99.9984057393384</v>
      </c>
      <c r="L310" s="23" t="n">
        <v>0</v>
      </c>
      <c r="M310" s="23" t="n">
        <v>0</v>
      </c>
      <c r="N310" s="23" t="s">
        <v>18</v>
      </c>
      <c r="O310" s="23" t="n">
        <v>0</v>
      </c>
      <c r="P310" s="23" t="n">
        <v>0</v>
      </c>
      <c r="Q310" s="24" t="s">
        <v>18</v>
      </c>
      <c r="R310" s="23" t="n">
        <v>0</v>
      </c>
      <c r="S310" s="23" t="n">
        <v>0</v>
      </c>
      <c r="T310" s="24" t="s">
        <v>18</v>
      </c>
    </row>
    <row r="311" customFormat="false" ht="32.4" hidden="false" customHeight="true" outlineLevel="0" collapsed="false">
      <c r="A311" s="21"/>
      <c r="B311" s="21"/>
      <c r="C311" s="21" t="s">
        <v>128</v>
      </c>
      <c r="D311" s="22" t="s">
        <v>129</v>
      </c>
      <c r="E311" s="22"/>
      <c r="F311" s="23" t="n">
        <v>8815</v>
      </c>
      <c r="G311" s="23" t="n">
        <v>7779.28</v>
      </c>
      <c r="H311" s="23" t="n">
        <f aca="false">G311/F311*100</f>
        <v>88.2504821327283</v>
      </c>
      <c r="I311" s="23" t="n">
        <v>8815</v>
      </c>
      <c r="J311" s="23" t="n">
        <v>7779.28</v>
      </c>
      <c r="K311" s="23" t="n">
        <f aca="false">J311/I311*100</f>
        <v>88.2504821327283</v>
      </c>
      <c r="L311" s="23" t="n">
        <v>0</v>
      </c>
      <c r="M311" s="23" t="n">
        <v>0</v>
      </c>
      <c r="N311" s="23" t="s">
        <v>18</v>
      </c>
      <c r="O311" s="23" t="n">
        <v>0</v>
      </c>
      <c r="P311" s="23" t="n">
        <v>0</v>
      </c>
      <c r="Q311" s="24" t="s">
        <v>18</v>
      </c>
      <c r="R311" s="23" t="n">
        <v>0</v>
      </c>
      <c r="S311" s="23" t="n">
        <v>0</v>
      </c>
      <c r="T311" s="24" t="s">
        <v>18</v>
      </c>
    </row>
    <row r="312" customFormat="false" ht="24" hidden="false" customHeight="true" outlineLevel="0" collapsed="false">
      <c r="A312" s="21"/>
      <c r="B312" s="21"/>
      <c r="C312" s="21" t="s">
        <v>130</v>
      </c>
      <c r="D312" s="22" t="s">
        <v>131</v>
      </c>
      <c r="E312" s="22"/>
      <c r="F312" s="23" t="n">
        <v>210</v>
      </c>
      <c r="G312" s="23" t="n">
        <v>0</v>
      </c>
      <c r="H312" s="23" t="n">
        <f aca="false">G312/F312*100</f>
        <v>0</v>
      </c>
      <c r="I312" s="23" t="n">
        <v>210</v>
      </c>
      <c r="J312" s="23" t="n">
        <v>0</v>
      </c>
      <c r="K312" s="23" t="n">
        <f aca="false">J312/I312*100</f>
        <v>0</v>
      </c>
      <c r="L312" s="23" t="n">
        <v>0</v>
      </c>
      <c r="M312" s="23" t="n">
        <v>0</v>
      </c>
      <c r="N312" s="23" t="s">
        <v>18</v>
      </c>
      <c r="O312" s="23" t="n">
        <v>0</v>
      </c>
      <c r="P312" s="23" t="n">
        <v>0</v>
      </c>
      <c r="Q312" s="24" t="s">
        <v>18</v>
      </c>
      <c r="R312" s="23" t="n">
        <v>0</v>
      </c>
      <c r="S312" s="23" t="n">
        <v>0</v>
      </c>
      <c r="T312" s="24" t="s">
        <v>18</v>
      </c>
    </row>
    <row r="313" customFormat="false" ht="16.8" hidden="false" customHeight="true" outlineLevel="0" collapsed="false">
      <c r="A313" s="21"/>
      <c r="B313" s="21"/>
      <c r="C313" s="21" t="s">
        <v>33</v>
      </c>
      <c r="D313" s="22" t="s">
        <v>34</v>
      </c>
      <c r="E313" s="22"/>
      <c r="F313" s="23" t="n">
        <v>5512</v>
      </c>
      <c r="G313" s="23" t="n">
        <v>5196.9</v>
      </c>
      <c r="H313" s="23" t="n">
        <f aca="false">G313/F313*100</f>
        <v>94.283381712627</v>
      </c>
      <c r="I313" s="23" t="n">
        <v>5512</v>
      </c>
      <c r="J313" s="23" t="n">
        <v>5196.9</v>
      </c>
      <c r="K313" s="23" t="n">
        <f aca="false">J313/I313*100</f>
        <v>94.283381712627</v>
      </c>
      <c r="L313" s="23" t="n">
        <v>0</v>
      </c>
      <c r="M313" s="23" t="n">
        <v>0</v>
      </c>
      <c r="N313" s="23" t="s">
        <v>18</v>
      </c>
      <c r="O313" s="23" t="n">
        <v>0</v>
      </c>
      <c r="P313" s="23" t="n">
        <v>0</v>
      </c>
      <c r="Q313" s="24" t="s">
        <v>18</v>
      </c>
      <c r="R313" s="23" t="n">
        <v>0</v>
      </c>
      <c r="S313" s="23" t="n">
        <v>0</v>
      </c>
      <c r="T313" s="24" t="s">
        <v>18</v>
      </c>
    </row>
    <row r="314" customFormat="false" ht="28.2" hidden="false" customHeight="true" outlineLevel="0" collapsed="false">
      <c r="A314" s="21"/>
      <c r="B314" s="21"/>
      <c r="C314" s="21" t="s">
        <v>134</v>
      </c>
      <c r="D314" s="22" t="s">
        <v>135</v>
      </c>
      <c r="E314" s="22"/>
      <c r="F314" s="23" t="n">
        <v>297174</v>
      </c>
      <c r="G314" s="23" t="n">
        <v>297166.59</v>
      </c>
      <c r="H314" s="23" t="n">
        <f aca="false">G314/F314*100</f>
        <v>99.9975065113368</v>
      </c>
      <c r="I314" s="23" t="n">
        <v>297174</v>
      </c>
      <c r="J314" s="23" t="n">
        <v>297166.59</v>
      </c>
      <c r="K314" s="23" t="n">
        <f aca="false">J314/I314*100</f>
        <v>99.9975065113368</v>
      </c>
      <c r="L314" s="23" t="n">
        <v>0</v>
      </c>
      <c r="M314" s="23" t="n">
        <v>0</v>
      </c>
      <c r="N314" s="23" t="s">
        <v>18</v>
      </c>
      <c r="O314" s="23" t="n">
        <v>0</v>
      </c>
      <c r="P314" s="23" t="n">
        <v>0</v>
      </c>
      <c r="Q314" s="24" t="s">
        <v>18</v>
      </c>
      <c r="R314" s="23" t="n">
        <v>0</v>
      </c>
      <c r="S314" s="23" t="n">
        <v>0</v>
      </c>
      <c r="T314" s="24" t="s">
        <v>18</v>
      </c>
    </row>
    <row r="315" customFormat="false" ht="37.8" hidden="false" customHeight="true" outlineLevel="0" collapsed="false">
      <c r="A315" s="21"/>
      <c r="B315" s="21"/>
      <c r="C315" s="21" t="s">
        <v>57</v>
      </c>
      <c r="D315" s="22" t="s">
        <v>58</v>
      </c>
      <c r="E315" s="22"/>
      <c r="F315" s="23" t="n">
        <v>13008</v>
      </c>
      <c r="G315" s="23" t="n">
        <v>12989.9</v>
      </c>
      <c r="H315" s="23" t="n">
        <f aca="false">G315/F315*100</f>
        <v>99.8608548585486</v>
      </c>
      <c r="I315" s="23" t="n">
        <v>13008</v>
      </c>
      <c r="J315" s="23" t="n">
        <v>12989.9</v>
      </c>
      <c r="K315" s="23" t="n">
        <f aca="false">J315/I315*100</f>
        <v>99.8608548585486</v>
      </c>
      <c r="L315" s="23" t="n">
        <v>0</v>
      </c>
      <c r="M315" s="23" t="n">
        <v>0</v>
      </c>
      <c r="N315" s="23" t="s">
        <v>18</v>
      </c>
      <c r="O315" s="23" t="n">
        <v>0</v>
      </c>
      <c r="P315" s="23" t="n">
        <v>0</v>
      </c>
      <c r="Q315" s="24" t="s">
        <v>18</v>
      </c>
      <c r="R315" s="23" t="n">
        <v>0</v>
      </c>
      <c r="S315" s="23" t="n">
        <v>0</v>
      </c>
      <c r="T315" s="24" t="s">
        <v>18</v>
      </c>
    </row>
    <row r="316" customFormat="false" ht="29.4" hidden="false" customHeight="true" outlineLevel="0" collapsed="false">
      <c r="A316" s="21"/>
      <c r="B316" s="21"/>
      <c r="C316" s="21" t="s">
        <v>138</v>
      </c>
      <c r="D316" s="22" t="s">
        <v>139</v>
      </c>
      <c r="E316" s="22"/>
      <c r="F316" s="23" t="n">
        <v>110</v>
      </c>
      <c r="G316" s="23" t="n">
        <v>0</v>
      </c>
      <c r="H316" s="23" t="n">
        <f aca="false">G316/F316*100</f>
        <v>0</v>
      </c>
      <c r="I316" s="23" t="n">
        <v>110</v>
      </c>
      <c r="J316" s="23" t="n">
        <v>0</v>
      </c>
      <c r="K316" s="23" t="n">
        <f aca="false">J316/I316*100</f>
        <v>0</v>
      </c>
      <c r="L316" s="23" t="n">
        <v>0</v>
      </c>
      <c r="M316" s="23" t="n">
        <v>0</v>
      </c>
      <c r="N316" s="23" t="s">
        <v>18</v>
      </c>
      <c r="O316" s="23" t="n">
        <v>0</v>
      </c>
      <c r="P316" s="23" t="n">
        <v>0</v>
      </c>
      <c r="Q316" s="24" t="s">
        <v>18</v>
      </c>
      <c r="R316" s="23" t="n">
        <v>0</v>
      </c>
      <c r="S316" s="23" t="n">
        <v>0</v>
      </c>
      <c r="T316" s="24" t="s">
        <v>18</v>
      </c>
    </row>
    <row r="317" customFormat="false" ht="24.6" hidden="false" customHeight="true" outlineLevel="0" collapsed="false">
      <c r="A317" s="21"/>
      <c r="B317" s="21"/>
      <c r="C317" s="21" t="s">
        <v>43</v>
      </c>
      <c r="D317" s="22" t="s">
        <v>44</v>
      </c>
      <c r="E317" s="22"/>
      <c r="F317" s="23" t="n">
        <v>1204000</v>
      </c>
      <c r="G317" s="23" t="n">
        <v>1201046.34</v>
      </c>
      <c r="H317" s="23" t="n">
        <f aca="false">G317/F317*100</f>
        <v>99.7546794019934</v>
      </c>
      <c r="I317" s="23" t="n">
        <v>0</v>
      </c>
      <c r="J317" s="23" t="n">
        <v>0</v>
      </c>
      <c r="K317" s="23" t="s">
        <v>18</v>
      </c>
      <c r="L317" s="23" t="n">
        <v>1204000</v>
      </c>
      <c r="M317" s="23" t="n">
        <v>1201046.34</v>
      </c>
      <c r="N317" s="23" t="n">
        <f aca="false">M317/L317*100</f>
        <v>99.7546794019934</v>
      </c>
      <c r="O317" s="23" t="n">
        <v>1204000</v>
      </c>
      <c r="P317" s="23" t="n">
        <v>1201046.34</v>
      </c>
      <c r="Q317" s="24" t="n">
        <f aca="false">P317/O317*100</f>
        <v>99.7546794019934</v>
      </c>
      <c r="R317" s="23" t="n">
        <v>0</v>
      </c>
      <c r="S317" s="23" t="n">
        <v>0</v>
      </c>
      <c r="T317" s="24" t="s">
        <v>18</v>
      </c>
    </row>
    <row r="318" customFormat="false" ht="25.2" hidden="false" customHeight="true" outlineLevel="0" collapsed="false">
      <c r="A318" s="17"/>
      <c r="B318" s="17" t="s">
        <v>213</v>
      </c>
      <c r="C318" s="17"/>
      <c r="D318" s="18" t="s">
        <v>214</v>
      </c>
      <c r="E318" s="18"/>
      <c r="F318" s="19" t="n">
        <v>96715</v>
      </c>
      <c r="G318" s="19" t="n">
        <f aca="false">SUM(G319:G329)</f>
        <v>96537.3</v>
      </c>
      <c r="H318" s="19" t="n">
        <f aca="false">G318/F318*100</f>
        <v>99.8162642816523</v>
      </c>
      <c r="I318" s="19" t="n">
        <v>96715</v>
      </c>
      <c r="J318" s="19" t="n">
        <f aca="false">SUM(J319:J329)</f>
        <v>96537.3</v>
      </c>
      <c r="K318" s="19" t="n">
        <f aca="false">J318/I318*100</f>
        <v>99.8162642816523</v>
      </c>
      <c r="L318" s="19" t="n">
        <v>0</v>
      </c>
      <c r="M318" s="19" t="n">
        <f aca="false">SUM(M319:M329)</f>
        <v>0</v>
      </c>
      <c r="N318" s="19" t="s">
        <v>18</v>
      </c>
      <c r="O318" s="19" t="n">
        <v>0</v>
      </c>
      <c r="P318" s="19" t="n">
        <f aca="false">SUM(P319:P329)</f>
        <v>0</v>
      </c>
      <c r="Q318" s="20" t="s">
        <v>18</v>
      </c>
      <c r="R318" s="19" t="n">
        <v>0</v>
      </c>
      <c r="S318" s="19" t="n">
        <f aca="false">SUM(S319:S329)</f>
        <v>0</v>
      </c>
      <c r="T318" s="20" t="s">
        <v>18</v>
      </c>
    </row>
    <row r="319" customFormat="false" ht="33" hidden="false" customHeight="true" outlineLevel="0" collapsed="false">
      <c r="A319" s="21"/>
      <c r="B319" s="21"/>
      <c r="C319" s="21" t="s">
        <v>122</v>
      </c>
      <c r="D319" s="22" t="s">
        <v>123</v>
      </c>
      <c r="E319" s="22"/>
      <c r="F319" s="23" t="n">
        <v>3300</v>
      </c>
      <c r="G319" s="23" t="n">
        <v>3269.33</v>
      </c>
      <c r="H319" s="23" t="n">
        <f aca="false">G319/F319*100</f>
        <v>99.0706060606061</v>
      </c>
      <c r="I319" s="23" t="n">
        <v>3300</v>
      </c>
      <c r="J319" s="23" t="n">
        <v>3269.33</v>
      </c>
      <c r="K319" s="23" t="n">
        <f aca="false">J319/I319*100</f>
        <v>99.0706060606061</v>
      </c>
      <c r="L319" s="23" t="n">
        <v>0</v>
      </c>
      <c r="M319" s="23" t="n">
        <v>0</v>
      </c>
      <c r="N319" s="23" t="s">
        <v>18</v>
      </c>
      <c r="O319" s="23" t="n">
        <v>0</v>
      </c>
      <c r="P319" s="23" t="n">
        <v>0</v>
      </c>
      <c r="Q319" s="24" t="s">
        <v>18</v>
      </c>
      <c r="R319" s="23" t="n">
        <v>0</v>
      </c>
      <c r="S319" s="23" t="n">
        <v>0</v>
      </c>
      <c r="T319" s="24" t="s">
        <v>18</v>
      </c>
    </row>
    <row r="320" customFormat="false" ht="23.4" hidden="false" customHeight="true" outlineLevel="0" collapsed="false">
      <c r="A320" s="21"/>
      <c r="B320" s="21"/>
      <c r="C320" s="21" t="s">
        <v>25</v>
      </c>
      <c r="D320" s="22" t="s">
        <v>26</v>
      </c>
      <c r="E320" s="22"/>
      <c r="F320" s="23" t="n">
        <v>68057</v>
      </c>
      <c r="G320" s="23" t="n">
        <v>68056.76</v>
      </c>
      <c r="H320" s="23" t="n">
        <f aca="false">G320/F320*100</f>
        <v>99.9996473544235</v>
      </c>
      <c r="I320" s="23" t="n">
        <v>68057</v>
      </c>
      <c r="J320" s="23" t="n">
        <v>68056.76</v>
      </c>
      <c r="K320" s="23" t="n">
        <f aca="false">J320/I320*100</f>
        <v>99.9996473544235</v>
      </c>
      <c r="L320" s="23" t="n">
        <v>0</v>
      </c>
      <c r="M320" s="23" t="n">
        <v>0</v>
      </c>
      <c r="N320" s="23" t="s">
        <v>18</v>
      </c>
      <c r="O320" s="23" t="n">
        <v>0</v>
      </c>
      <c r="P320" s="23" t="n">
        <v>0</v>
      </c>
      <c r="Q320" s="24" t="s">
        <v>18</v>
      </c>
      <c r="R320" s="23" t="n">
        <v>0</v>
      </c>
      <c r="S320" s="23" t="n">
        <v>0</v>
      </c>
      <c r="T320" s="24" t="s">
        <v>18</v>
      </c>
    </row>
    <row r="321" customFormat="false" ht="21.6" hidden="false" customHeight="true" outlineLevel="0" collapsed="false">
      <c r="A321" s="21"/>
      <c r="B321" s="21"/>
      <c r="C321" s="21" t="s">
        <v>112</v>
      </c>
      <c r="D321" s="22" t="s">
        <v>113</v>
      </c>
      <c r="E321" s="22"/>
      <c r="F321" s="23" t="n">
        <v>3025</v>
      </c>
      <c r="G321" s="23" t="n">
        <v>3024.05</v>
      </c>
      <c r="H321" s="23" t="n">
        <f aca="false">G321/F321*100</f>
        <v>99.9685950413223</v>
      </c>
      <c r="I321" s="23" t="n">
        <v>3025</v>
      </c>
      <c r="J321" s="23" t="n">
        <v>3024.05</v>
      </c>
      <c r="K321" s="23" t="n">
        <f aca="false">J321/I321*100</f>
        <v>99.9685950413223</v>
      </c>
      <c r="L321" s="23" t="n">
        <v>0</v>
      </c>
      <c r="M321" s="23" t="n">
        <v>0</v>
      </c>
      <c r="N321" s="23" t="s">
        <v>18</v>
      </c>
      <c r="O321" s="23" t="n">
        <v>0</v>
      </c>
      <c r="P321" s="23" t="n">
        <v>0</v>
      </c>
      <c r="Q321" s="24" t="s">
        <v>18</v>
      </c>
      <c r="R321" s="23" t="n">
        <v>0</v>
      </c>
      <c r="S321" s="23" t="n">
        <v>0</v>
      </c>
      <c r="T321" s="24" t="s">
        <v>18</v>
      </c>
    </row>
    <row r="322" customFormat="false" ht="25.8" hidden="false" customHeight="true" outlineLevel="0" collapsed="false">
      <c r="A322" s="21"/>
      <c r="B322" s="21"/>
      <c r="C322" s="21" t="s">
        <v>27</v>
      </c>
      <c r="D322" s="22" t="s">
        <v>28</v>
      </c>
      <c r="E322" s="22"/>
      <c r="F322" s="23" t="n">
        <v>13406</v>
      </c>
      <c r="G322" s="23" t="n">
        <v>13405.26</v>
      </c>
      <c r="H322" s="23" t="n">
        <f aca="false">G322/F322*100</f>
        <v>99.9944800835447</v>
      </c>
      <c r="I322" s="23" t="n">
        <v>13406</v>
      </c>
      <c r="J322" s="23" t="n">
        <v>13405.26</v>
      </c>
      <c r="K322" s="23" t="n">
        <f aca="false">J322/I322*100</f>
        <v>99.9944800835447</v>
      </c>
      <c r="L322" s="23" t="n">
        <v>0</v>
      </c>
      <c r="M322" s="23" t="n">
        <v>0</v>
      </c>
      <c r="N322" s="23" t="s">
        <v>18</v>
      </c>
      <c r="O322" s="23" t="n">
        <v>0</v>
      </c>
      <c r="P322" s="23" t="n">
        <v>0</v>
      </c>
      <c r="Q322" s="24" t="s">
        <v>18</v>
      </c>
      <c r="R322" s="23" t="n">
        <v>0</v>
      </c>
      <c r="S322" s="23" t="n">
        <v>0</v>
      </c>
      <c r="T322" s="24" t="s">
        <v>18</v>
      </c>
    </row>
    <row r="323" customFormat="false" ht="43.2" hidden="false" customHeight="true" outlineLevel="0" collapsed="false">
      <c r="A323" s="21"/>
      <c r="B323" s="21"/>
      <c r="C323" s="21" t="s">
        <v>29</v>
      </c>
      <c r="D323" s="22" t="s">
        <v>30</v>
      </c>
      <c r="E323" s="22"/>
      <c r="F323" s="23" t="n">
        <v>1921</v>
      </c>
      <c r="G323" s="23" t="n">
        <v>1920.67</v>
      </c>
      <c r="H323" s="23" t="n">
        <f aca="false">G323/F323*100</f>
        <v>99.9828214471629</v>
      </c>
      <c r="I323" s="23" t="n">
        <v>1921</v>
      </c>
      <c r="J323" s="23" t="n">
        <v>1920.67</v>
      </c>
      <c r="K323" s="23" t="n">
        <f aca="false">J323/I323*100</f>
        <v>99.9828214471629</v>
      </c>
      <c r="L323" s="23" t="n">
        <v>0</v>
      </c>
      <c r="M323" s="23" t="n">
        <v>0</v>
      </c>
      <c r="N323" s="23" t="s">
        <v>18</v>
      </c>
      <c r="O323" s="23" t="n">
        <v>0</v>
      </c>
      <c r="P323" s="23" t="n">
        <v>0</v>
      </c>
      <c r="Q323" s="24" t="s">
        <v>18</v>
      </c>
      <c r="R323" s="23" t="n">
        <v>0</v>
      </c>
      <c r="S323" s="23" t="n">
        <v>0</v>
      </c>
      <c r="T323" s="24" t="s">
        <v>18</v>
      </c>
    </row>
    <row r="324" customFormat="false" ht="21.6" hidden="false" customHeight="true" outlineLevel="0" collapsed="false">
      <c r="A324" s="21"/>
      <c r="B324" s="21"/>
      <c r="C324" s="21" t="s">
        <v>31</v>
      </c>
      <c r="D324" s="22" t="s">
        <v>32</v>
      </c>
      <c r="E324" s="22"/>
      <c r="F324" s="23" t="n">
        <v>1649</v>
      </c>
      <c r="G324" s="23" t="n">
        <v>1505.01</v>
      </c>
      <c r="H324" s="23" t="n">
        <f aca="false">G324/F324*100</f>
        <v>91.2680412371134</v>
      </c>
      <c r="I324" s="23" t="n">
        <v>1649</v>
      </c>
      <c r="J324" s="23" t="n">
        <v>1505.01</v>
      </c>
      <c r="K324" s="23" t="n">
        <f aca="false">J324/I324*100</f>
        <v>91.2680412371134</v>
      </c>
      <c r="L324" s="23" t="n">
        <v>0</v>
      </c>
      <c r="M324" s="23" t="n">
        <v>0</v>
      </c>
      <c r="N324" s="23" t="s">
        <v>18</v>
      </c>
      <c r="O324" s="23" t="n">
        <v>0</v>
      </c>
      <c r="P324" s="23" t="n">
        <v>0</v>
      </c>
      <c r="Q324" s="24" t="s">
        <v>18</v>
      </c>
      <c r="R324" s="23" t="n">
        <v>0</v>
      </c>
      <c r="S324" s="23" t="n">
        <v>0</v>
      </c>
      <c r="T324" s="24" t="s">
        <v>18</v>
      </c>
    </row>
    <row r="325" customFormat="false" ht="16.2" hidden="false" customHeight="true" outlineLevel="0" collapsed="false">
      <c r="A325" s="21"/>
      <c r="B325" s="21"/>
      <c r="C325" s="21" t="s">
        <v>66</v>
      </c>
      <c r="D325" s="22" t="s">
        <v>67</v>
      </c>
      <c r="E325" s="22"/>
      <c r="F325" s="23" t="n">
        <v>600</v>
      </c>
      <c r="G325" s="23" t="n">
        <v>600</v>
      </c>
      <c r="H325" s="23" t="n">
        <f aca="false">G325/F325*100</f>
        <v>100</v>
      </c>
      <c r="I325" s="23" t="n">
        <v>600</v>
      </c>
      <c r="J325" s="23" t="n">
        <v>600</v>
      </c>
      <c r="K325" s="23" t="n">
        <f aca="false">J325/I325*100</f>
        <v>100</v>
      </c>
      <c r="L325" s="23" t="n">
        <v>0</v>
      </c>
      <c r="M325" s="23" t="n">
        <v>0</v>
      </c>
      <c r="N325" s="23" t="s">
        <v>18</v>
      </c>
      <c r="O325" s="23" t="n">
        <v>0</v>
      </c>
      <c r="P325" s="23" t="n">
        <v>0</v>
      </c>
      <c r="Q325" s="24" t="s">
        <v>18</v>
      </c>
      <c r="R325" s="23" t="n">
        <v>0</v>
      </c>
      <c r="S325" s="23" t="n">
        <v>0</v>
      </c>
      <c r="T325" s="24" t="s">
        <v>18</v>
      </c>
    </row>
    <row r="326" customFormat="false" ht="25.2" hidden="false" customHeight="true" outlineLevel="0" collapsed="false">
      <c r="A326" s="21"/>
      <c r="B326" s="21"/>
      <c r="C326" s="21" t="s">
        <v>126</v>
      </c>
      <c r="D326" s="22" t="s">
        <v>127</v>
      </c>
      <c r="E326" s="22"/>
      <c r="F326" s="23" t="n">
        <v>50</v>
      </c>
      <c r="G326" s="23" t="n">
        <v>50</v>
      </c>
      <c r="H326" s="23" t="n">
        <f aca="false">G326/F326*100</f>
        <v>100</v>
      </c>
      <c r="I326" s="23" t="n">
        <v>50</v>
      </c>
      <c r="J326" s="23" t="n">
        <v>50</v>
      </c>
      <c r="K326" s="23" t="n">
        <f aca="false">J326/I326*100</f>
        <v>100</v>
      </c>
      <c r="L326" s="23" t="n">
        <v>0</v>
      </c>
      <c r="M326" s="23" t="n">
        <v>0</v>
      </c>
      <c r="N326" s="23" t="s">
        <v>18</v>
      </c>
      <c r="O326" s="23" t="n">
        <v>0</v>
      </c>
      <c r="P326" s="23" t="n">
        <v>0</v>
      </c>
      <c r="Q326" s="24" t="s">
        <v>18</v>
      </c>
      <c r="R326" s="23" t="n">
        <v>0</v>
      </c>
      <c r="S326" s="23" t="n">
        <v>0</v>
      </c>
      <c r="T326" s="24" t="s">
        <v>18</v>
      </c>
    </row>
    <row r="327" customFormat="false" ht="23.4" hidden="false" customHeight="true" outlineLevel="0" collapsed="false">
      <c r="A327" s="21"/>
      <c r="B327" s="21"/>
      <c r="C327" s="21" t="s">
        <v>41</v>
      </c>
      <c r="D327" s="22" t="s">
        <v>42</v>
      </c>
      <c r="E327" s="22"/>
      <c r="F327" s="23" t="n">
        <v>150</v>
      </c>
      <c r="G327" s="23" t="n">
        <v>150</v>
      </c>
      <c r="H327" s="23" t="n">
        <f aca="false">G327/F327*100</f>
        <v>100</v>
      </c>
      <c r="I327" s="23" t="n">
        <v>150</v>
      </c>
      <c r="J327" s="23" t="n">
        <v>150</v>
      </c>
      <c r="K327" s="23" t="n">
        <f aca="false">J327/I327*100</f>
        <v>100</v>
      </c>
      <c r="L327" s="23" t="n">
        <v>0</v>
      </c>
      <c r="M327" s="23" t="n">
        <v>0</v>
      </c>
      <c r="N327" s="23" t="s">
        <v>18</v>
      </c>
      <c r="O327" s="23" t="n">
        <v>0</v>
      </c>
      <c r="P327" s="23" t="n">
        <v>0</v>
      </c>
      <c r="Q327" s="24" t="s">
        <v>18</v>
      </c>
      <c r="R327" s="23" t="n">
        <v>0</v>
      </c>
      <c r="S327" s="23" t="n">
        <v>0</v>
      </c>
      <c r="T327" s="24" t="s">
        <v>18</v>
      </c>
    </row>
    <row r="328" customFormat="false" ht="30" hidden="false" customHeight="true" outlineLevel="0" collapsed="false">
      <c r="A328" s="21"/>
      <c r="B328" s="21"/>
      <c r="C328" s="21" t="s">
        <v>134</v>
      </c>
      <c r="D328" s="22" t="s">
        <v>135</v>
      </c>
      <c r="E328" s="22"/>
      <c r="F328" s="23" t="n">
        <v>4207</v>
      </c>
      <c r="G328" s="23" t="n">
        <v>4206.22</v>
      </c>
      <c r="H328" s="23" t="n">
        <f aca="false">G328/F328*100</f>
        <v>99.9814594723081</v>
      </c>
      <c r="I328" s="23" t="n">
        <v>4207</v>
      </c>
      <c r="J328" s="23" t="n">
        <v>4206.22</v>
      </c>
      <c r="K328" s="23" t="n">
        <f aca="false">J328/I328*100</f>
        <v>99.9814594723081</v>
      </c>
      <c r="L328" s="23" t="n">
        <v>0</v>
      </c>
      <c r="M328" s="23" t="n">
        <v>0</v>
      </c>
      <c r="N328" s="23" t="s">
        <v>18</v>
      </c>
      <c r="O328" s="23" t="n">
        <v>0</v>
      </c>
      <c r="P328" s="23" t="n">
        <v>0</v>
      </c>
      <c r="Q328" s="24" t="s">
        <v>18</v>
      </c>
      <c r="R328" s="23" t="n">
        <v>0</v>
      </c>
      <c r="S328" s="23" t="n">
        <v>0</v>
      </c>
      <c r="T328" s="24" t="s">
        <v>18</v>
      </c>
    </row>
    <row r="329" customFormat="false" ht="39" hidden="false" customHeight="true" outlineLevel="0" collapsed="false">
      <c r="A329" s="21"/>
      <c r="B329" s="21"/>
      <c r="C329" s="21" t="s">
        <v>57</v>
      </c>
      <c r="D329" s="22" t="s">
        <v>58</v>
      </c>
      <c r="E329" s="22"/>
      <c r="F329" s="23" t="n">
        <v>350</v>
      </c>
      <c r="G329" s="23" t="n">
        <v>350</v>
      </c>
      <c r="H329" s="23" t="n">
        <f aca="false">G329/F329*100</f>
        <v>100</v>
      </c>
      <c r="I329" s="23" t="n">
        <v>350</v>
      </c>
      <c r="J329" s="23" t="n">
        <v>350</v>
      </c>
      <c r="K329" s="23" t="n">
        <f aca="false">J329/I329*100</f>
        <v>100</v>
      </c>
      <c r="L329" s="23" t="n">
        <v>0</v>
      </c>
      <c r="M329" s="23" t="n">
        <v>0</v>
      </c>
      <c r="N329" s="23" t="s">
        <v>18</v>
      </c>
      <c r="O329" s="23" t="n">
        <v>0</v>
      </c>
      <c r="P329" s="23" t="n">
        <v>0</v>
      </c>
      <c r="Q329" s="24" t="s">
        <v>18</v>
      </c>
      <c r="R329" s="23" t="n">
        <v>0</v>
      </c>
      <c r="S329" s="23" t="n">
        <v>0</v>
      </c>
      <c r="T329" s="24" t="s">
        <v>18</v>
      </c>
    </row>
    <row r="330" customFormat="false" ht="20.4" hidden="false" customHeight="true" outlineLevel="0" collapsed="false">
      <c r="A330" s="17"/>
      <c r="B330" s="17" t="s">
        <v>215</v>
      </c>
      <c r="C330" s="17"/>
      <c r="D330" s="18" t="s">
        <v>216</v>
      </c>
      <c r="E330" s="18"/>
      <c r="F330" s="19" t="n">
        <v>3270682</v>
      </c>
      <c r="G330" s="19" t="n">
        <f aca="false">SUM(G331:G348)</f>
        <v>3264803.1</v>
      </c>
      <c r="H330" s="19" t="n">
        <f aca="false">G330/F330*100</f>
        <v>99.8202546135638</v>
      </c>
      <c r="I330" s="19" t="n">
        <v>3270682</v>
      </c>
      <c r="J330" s="19" t="n">
        <f aca="false">SUM(J331:J348)</f>
        <v>3264803.1</v>
      </c>
      <c r="K330" s="19" t="n">
        <f aca="false">J330/I330*100</f>
        <v>99.8202546135638</v>
      </c>
      <c r="L330" s="19" t="n">
        <v>0</v>
      </c>
      <c r="M330" s="19" t="n">
        <f aca="false">SUM(M331:M348)</f>
        <v>0</v>
      </c>
      <c r="N330" s="19" t="s">
        <v>18</v>
      </c>
      <c r="O330" s="19" t="n">
        <v>0</v>
      </c>
      <c r="P330" s="19" t="n">
        <f aca="false">SUM(P331:P348)</f>
        <v>0</v>
      </c>
      <c r="Q330" s="20" t="s">
        <v>18</v>
      </c>
      <c r="R330" s="19" t="n">
        <v>0</v>
      </c>
      <c r="S330" s="19" t="n">
        <f aca="false">SUM(S331:S348)</f>
        <v>0</v>
      </c>
      <c r="T330" s="20" t="s">
        <v>18</v>
      </c>
    </row>
    <row r="331" customFormat="false" ht="37.2" hidden="false" customHeight="true" outlineLevel="0" collapsed="false">
      <c r="A331" s="21"/>
      <c r="B331" s="21"/>
      <c r="C331" s="21" t="s">
        <v>200</v>
      </c>
      <c r="D331" s="22" t="s">
        <v>201</v>
      </c>
      <c r="E331" s="22"/>
      <c r="F331" s="23" t="n">
        <v>55000</v>
      </c>
      <c r="G331" s="23" t="n">
        <v>49142.55</v>
      </c>
      <c r="H331" s="23" t="n">
        <f aca="false">G331/F331*100</f>
        <v>89.3500909090909</v>
      </c>
      <c r="I331" s="23" t="n">
        <v>55000</v>
      </c>
      <c r="J331" s="23" t="n">
        <v>49142.55</v>
      </c>
      <c r="K331" s="23" t="n">
        <f aca="false">J331/I331*100</f>
        <v>89.3500909090909</v>
      </c>
      <c r="L331" s="23" t="n">
        <v>0</v>
      </c>
      <c r="M331" s="23" t="n">
        <v>0</v>
      </c>
      <c r="N331" s="23" t="s">
        <v>18</v>
      </c>
      <c r="O331" s="23" t="n">
        <v>0</v>
      </c>
      <c r="P331" s="23" t="n">
        <v>0</v>
      </c>
      <c r="Q331" s="24" t="s">
        <v>18</v>
      </c>
      <c r="R331" s="23" t="n">
        <v>0</v>
      </c>
      <c r="S331" s="23" t="n">
        <v>0</v>
      </c>
      <c r="T331" s="24" t="s">
        <v>18</v>
      </c>
    </row>
    <row r="332" customFormat="false" ht="32.4" hidden="false" customHeight="true" outlineLevel="0" collapsed="false">
      <c r="A332" s="21"/>
      <c r="B332" s="21"/>
      <c r="C332" s="21" t="s">
        <v>122</v>
      </c>
      <c r="D332" s="22" t="s">
        <v>123</v>
      </c>
      <c r="E332" s="22"/>
      <c r="F332" s="23" t="n">
        <v>110772</v>
      </c>
      <c r="G332" s="23" t="n">
        <v>110768.87</v>
      </c>
      <c r="H332" s="23" t="n">
        <f aca="false">G332/F332*100</f>
        <v>99.9971743761962</v>
      </c>
      <c r="I332" s="23" t="n">
        <v>110772</v>
      </c>
      <c r="J332" s="23" t="n">
        <v>110768.87</v>
      </c>
      <c r="K332" s="23" t="n">
        <f aca="false">J332/I332*100</f>
        <v>99.9971743761962</v>
      </c>
      <c r="L332" s="23" t="n">
        <v>0</v>
      </c>
      <c r="M332" s="23" t="n">
        <v>0</v>
      </c>
      <c r="N332" s="23" t="s">
        <v>18</v>
      </c>
      <c r="O332" s="23" t="n">
        <v>0</v>
      </c>
      <c r="P332" s="23" t="n">
        <v>0</v>
      </c>
      <c r="Q332" s="24" t="s">
        <v>18</v>
      </c>
      <c r="R332" s="23" t="n">
        <v>0</v>
      </c>
      <c r="S332" s="23" t="n">
        <v>0</v>
      </c>
      <c r="T332" s="24" t="s">
        <v>18</v>
      </c>
    </row>
    <row r="333" customFormat="false" ht="27.6" hidden="false" customHeight="true" outlineLevel="0" collapsed="false">
      <c r="A333" s="21"/>
      <c r="B333" s="21"/>
      <c r="C333" s="21" t="s">
        <v>25</v>
      </c>
      <c r="D333" s="22" t="s">
        <v>26</v>
      </c>
      <c r="E333" s="22"/>
      <c r="F333" s="23" t="n">
        <v>1937434</v>
      </c>
      <c r="G333" s="23" t="n">
        <v>1937432.2</v>
      </c>
      <c r="H333" s="23" t="n">
        <f aca="false">G333/F333*100</f>
        <v>99.9999070936094</v>
      </c>
      <c r="I333" s="23" t="n">
        <v>1937434</v>
      </c>
      <c r="J333" s="23" t="n">
        <v>1937432.2</v>
      </c>
      <c r="K333" s="23" t="n">
        <f aca="false">J333/I333*100</f>
        <v>99.9999070936094</v>
      </c>
      <c r="L333" s="23" t="n">
        <v>0</v>
      </c>
      <c r="M333" s="23" t="n">
        <v>0</v>
      </c>
      <c r="N333" s="23" t="s">
        <v>18</v>
      </c>
      <c r="O333" s="23" t="n">
        <v>0</v>
      </c>
      <c r="P333" s="23" t="n">
        <v>0</v>
      </c>
      <c r="Q333" s="24" t="s">
        <v>18</v>
      </c>
      <c r="R333" s="23" t="n">
        <v>0</v>
      </c>
      <c r="S333" s="23" t="n">
        <v>0</v>
      </c>
      <c r="T333" s="24" t="s">
        <v>18</v>
      </c>
    </row>
    <row r="334" customFormat="false" ht="24.6" hidden="false" customHeight="true" outlineLevel="0" collapsed="false">
      <c r="A334" s="21"/>
      <c r="B334" s="21"/>
      <c r="C334" s="21" t="s">
        <v>112</v>
      </c>
      <c r="D334" s="22" t="s">
        <v>113</v>
      </c>
      <c r="E334" s="22"/>
      <c r="F334" s="23" t="n">
        <v>296917</v>
      </c>
      <c r="G334" s="23" t="n">
        <v>296915.8</v>
      </c>
      <c r="H334" s="23" t="n">
        <f aca="false">G334/F334*100</f>
        <v>99.9995958466508</v>
      </c>
      <c r="I334" s="23" t="n">
        <v>296917</v>
      </c>
      <c r="J334" s="23" t="n">
        <v>296915.8</v>
      </c>
      <c r="K334" s="23" t="n">
        <f aca="false">J334/I334*100</f>
        <v>99.9995958466508</v>
      </c>
      <c r="L334" s="23" t="n">
        <v>0</v>
      </c>
      <c r="M334" s="23" t="n">
        <v>0</v>
      </c>
      <c r="N334" s="23" t="s">
        <v>18</v>
      </c>
      <c r="O334" s="23" t="n">
        <v>0</v>
      </c>
      <c r="P334" s="23" t="n">
        <v>0</v>
      </c>
      <c r="Q334" s="24" t="s">
        <v>18</v>
      </c>
      <c r="R334" s="23" t="n">
        <v>0</v>
      </c>
      <c r="S334" s="23" t="n">
        <v>0</v>
      </c>
      <c r="T334" s="24" t="s">
        <v>18</v>
      </c>
    </row>
    <row r="335" customFormat="false" ht="24" hidden="false" customHeight="true" outlineLevel="0" collapsed="false">
      <c r="A335" s="21"/>
      <c r="B335" s="21"/>
      <c r="C335" s="21" t="s">
        <v>27</v>
      </c>
      <c r="D335" s="22" t="s">
        <v>28</v>
      </c>
      <c r="E335" s="22"/>
      <c r="F335" s="23" t="n">
        <v>388648</v>
      </c>
      <c r="G335" s="23" t="n">
        <v>388645.9</v>
      </c>
      <c r="H335" s="23" t="n">
        <f aca="false">G335/F335*100</f>
        <v>99.9994596653013</v>
      </c>
      <c r="I335" s="23" t="n">
        <v>388648</v>
      </c>
      <c r="J335" s="23" t="n">
        <v>388645.9</v>
      </c>
      <c r="K335" s="23" t="n">
        <f aca="false">J335/I335*100</f>
        <v>99.9994596653013</v>
      </c>
      <c r="L335" s="23" t="n">
        <v>0</v>
      </c>
      <c r="M335" s="23" t="n">
        <v>0</v>
      </c>
      <c r="N335" s="23" t="s">
        <v>18</v>
      </c>
      <c r="O335" s="23" t="n">
        <v>0</v>
      </c>
      <c r="P335" s="23" t="n">
        <v>0</v>
      </c>
      <c r="Q335" s="24" t="s">
        <v>18</v>
      </c>
      <c r="R335" s="23" t="n">
        <v>0</v>
      </c>
      <c r="S335" s="23" t="n">
        <v>0</v>
      </c>
      <c r="T335" s="24" t="s">
        <v>18</v>
      </c>
    </row>
    <row r="336" customFormat="false" ht="48.6" hidden="false" customHeight="true" outlineLevel="0" collapsed="false">
      <c r="A336" s="21"/>
      <c r="B336" s="21"/>
      <c r="C336" s="21" t="s">
        <v>29</v>
      </c>
      <c r="D336" s="22" t="s">
        <v>30</v>
      </c>
      <c r="E336" s="22"/>
      <c r="F336" s="23" t="n">
        <v>37537</v>
      </c>
      <c r="G336" s="23" t="n">
        <v>37534.43</v>
      </c>
      <c r="H336" s="23" t="n">
        <f aca="false">G336/F336*100</f>
        <v>99.993153421957</v>
      </c>
      <c r="I336" s="23" t="n">
        <v>37537</v>
      </c>
      <c r="J336" s="23" t="n">
        <v>37534.43</v>
      </c>
      <c r="K336" s="23" t="n">
        <f aca="false">J336/I336*100</f>
        <v>99.993153421957</v>
      </c>
      <c r="L336" s="23" t="n">
        <v>0</v>
      </c>
      <c r="M336" s="23" t="n">
        <v>0</v>
      </c>
      <c r="N336" s="23" t="s">
        <v>18</v>
      </c>
      <c r="O336" s="23" t="n">
        <v>0</v>
      </c>
      <c r="P336" s="23" t="n">
        <v>0</v>
      </c>
      <c r="Q336" s="24" t="s">
        <v>18</v>
      </c>
      <c r="R336" s="23" t="n">
        <v>0</v>
      </c>
      <c r="S336" s="23" t="n">
        <v>0</v>
      </c>
      <c r="T336" s="24" t="s">
        <v>18</v>
      </c>
    </row>
    <row r="337" customFormat="false" ht="23.4" hidden="false" customHeight="true" outlineLevel="0" collapsed="false">
      <c r="A337" s="21"/>
      <c r="B337" s="21"/>
      <c r="C337" s="21" t="s">
        <v>31</v>
      </c>
      <c r="D337" s="22" t="s">
        <v>32</v>
      </c>
      <c r="E337" s="22"/>
      <c r="F337" s="23" t="n">
        <v>35287</v>
      </c>
      <c r="G337" s="23" t="n">
        <v>35286.29</v>
      </c>
      <c r="H337" s="23" t="n">
        <f aca="false">G337/F337*100</f>
        <v>99.9979879275654</v>
      </c>
      <c r="I337" s="23" t="n">
        <v>35287</v>
      </c>
      <c r="J337" s="23" t="n">
        <v>35286.29</v>
      </c>
      <c r="K337" s="23" t="n">
        <f aca="false">J337/I337*100</f>
        <v>99.9979879275654</v>
      </c>
      <c r="L337" s="23" t="n">
        <v>0</v>
      </c>
      <c r="M337" s="23" t="n">
        <v>0</v>
      </c>
      <c r="N337" s="23" t="s">
        <v>18</v>
      </c>
      <c r="O337" s="23" t="n">
        <v>0</v>
      </c>
      <c r="P337" s="23" t="n">
        <v>0</v>
      </c>
      <c r="Q337" s="24" t="s">
        <v>18</v>
      </c>
      <c r="R337" s="23" t="n">
        <v>0</v>
      </c>
      <c r="S337" s="23" t="n">
        <v>0</v>
      </c>
      <c r="T337" s="24" t="s">
        <v>18</v>
      </c>
    </row>
    <row r="338" customFormat="false" ht="25.2" hidden="false" customHeight="true" outlineLevel="0" collapsed="false">
      <c r="A338" s="21"/>
      <c r="B338" s="21"/>
      <c r="C338" s="21" t="s">
        <v>202</v>
      </c>
      <c r="D338" s="22" t="s">
        <v>203</v>
      </c>
      <c r="E338" s="22"/>
      <c r="F338" s="23" t="n">
        <v>156</v>
      </c>
      <c r="G338" s="23" t="n">
        <v>155.45</v>
      </c>
      <c r="H338" s="23" t="n">
        <f aca="false">G338/F338*100</f>
        <v>99.6474358974359</v>
      </c>
      <c r="I338" s="23" t="n">
        <v>156</v>
      </c>
      <c r="J338" s="23" t="n">
        <v>155.45</v>
      </c>
      <c r="K338" s="23" t="n">
        <f aca="false">J338/I338*100</f>
        <v>99.6474358974359</v>
      </c>
      <c r="L338" s="23" t="n">
        <v>0</v>
      </c>
      <c r="M338" s="23" t="n">
        <v>0</v>
      </c>
      <c r="N338" s="23" t="s">
        <v>18</v>
      </c>
      <c r="O338" s="23" t="n">
        <v>0</v>
      </c>
      <c r="P338" s="23" t="n">
        <v>0</v>
      </c>
      <c r="Q338" s="24" t="s">
        <v>18</v>
      </c>
      <c r="R338" s="23" t="n">
        <v>0</v>
      </c>
      <c r="S338" s="23" t="n">
        <v>0</v>
      </c>
      <c r="T338" s="24" t="s">
        <v>18</v>
      </c>
    </row>
    <row r="339" customFormat="false" ht="16.8" hidden="false" customHeight="true" outlineLevel="0" collapsed="false">
      <c r="A339" s="21"/>
      <c r="B339" s="21"/>
      <c r="C339" s="21" t="s">
        <v>66</v>
      </c>
      <c r="D339" s="22" t="s">
        <v>67</v>
      </c>
      <c r="E339" s="22"/>
      <c r="F339" s="23" t="n">
        <v>260428</v>
      </c>
      <c r="G339" s="23" t="n">
        <v>260426.96</v>
      </c>
      <c r="H339" s="23" t="n">
        <f aca="false">G339/F339*100</f>
        <v>99.9996006573794</v>
      </c>
      <c r="I339" s="23" t="n">
        <v>260428</v>
      </c>
      <c r="J339" s="23" t="n">
        <v>260426.96</v>
      </c>
      <c r="K339" s="23" t="n">
        <f aca="false">J339/I339*100</f>
        <v>99.9996006573794</v>
      </c>
      <c r="L339" s="23" t="n">
        <v>0</v>
      </c>
      <c r="M339" s="23" t="n">
        <v>0</v>
      </c>
      <c r="N339" s="23" t="s">
        <v>18</v>
      </c>
      <c r="O339" s="23" t="n">
        <v>0</v>
      </c>
      <c r="P339" s="23" t="n">
        <v>0</v>
      </c>
      <c r="Q339" s="24" t="s">
        <v>18</v>
      </c>
      <c r="R339" s="23" t="n">
        <v>0</v>
      </c>
      <c r="S339" s="23" t="n">
        <v>0</v>
      </c>
      <c r="T339" s="24" t="s">
        <v>18</v>
      </c>
    </row>
    <row r="340" customFormat="false" ht="26.4" hidden="false" customHeight="true" outlineLevel="0" collapsed="false">
      <c r="A340" s="21"/>
      <c r="B340" s="21"/>
      <c r="C340" s="21" t="s">
        <v>53</v>
      </c>
      <c r="D340" s="22" t="s">
        <v>54</v>
      </c>
      <c r="E340" s="22"/>
      <c r="F340" s="23" t="n">
        <v>6307</v>
      </c>
      <c r="G340" s="23" t="n">
        <v>6306.2</v>
      </c>
      <c r="H340" s="23" t="n">
        <f aca="false">G340/F340*100</f>
        <v>99.9873156809894</v>
      </c>
      <c r="I340" s="23" t="n">
        <v>6307</v>
      </c>
      <c r="J340" s="23" t="n">
        <v>6306.2</v>
      </c>
      <c r="K340" s="23" t="n">
        <f aca="false">J340/I340*100</f>
        <v>99.9873156809894</v>
      </c>
      <c r="L340" s="23" t="n">
        <v>0</v>
      </c>
      <c r="M340" s="23" t="n">
        <v>0</v>
      </c>
      <c r="N340" s="23" t="s">
        <v>18</v>
      </c>
      <c r="O340" s="23" t="n">
        <v>0</v>
      </c>
      <c r="P340" s="23" t="n">
        <v>0</v>
      </c>
      <c r="Q340" s="24" t="s">
        <v>18</v>
      </c>
      <c r="R340" s="23" t="n">
        <v>0</v>
      </c>
      <c r="S340" s="23" t="n">
        <v>0</v>
      </c>
      <c r="T340" s="24" t="s">
        <v>18</v>
      </c>
    </row>
    <row r="341" customFormat="false" ht="26.4" hidden="false" customHeight="true" outlineLevel="0" collapsed="false">
      <c r="A341" s="21"/>
      <c r="B341" s="21"/>
      <c r="C341" s="21" t="s">
        <v>126</v>
      </c>
      <c r="D341" s="22" t="s">
        <v>127</v>
      </c>
      <c r="E341" s="22"/>
      <c r="F341" s="23" t="n">
        <v>590</v>
      </c>
      <c r="G341" s="23" t="n">
        <v>590</v>
      </c>
      <c r="H341" s="23" t="n">
        <f aca="false">G341/F341*100</f>
        <v>100</v>
      </c>
      <c r="I341" s="23" t="n">
        <v>590</v>
      </c>
      <c r="J341" s="23" t="n">
        <v>590</v>
      </c>
      <c r="K341" s="23" t="n">
        <f aca="false">J341/I341*100</f>
        <v>100</v>
      </c>
      <c r="L341" s="23" t="n">
        <v>0</v>
      </c>
      <c r="M341" s="23" t="n">
        <v>0</v>
      </c>
      <c r="N341" s="23" t="s">
        <v>18</v>
      </c>
      <c r="O341" s="23" t="n">
        <v>0</v>
      </c>
      <c r="P341" s="23" t="n">
        <v>0</v>
      </c>
      <c r="Q341" s="24" t="s">
        <v>18</v>
      </c>
      <c r="R341" s="23" t="n">
        <v>0</v>
      </c>
      <c r="S341" s="23" t="n">
        <v>0</v>
      </c>
      <c r="T341" s="24" t="s">
        <v>18</v>
      </c>
    </row>
    <row r="342" customFormat="false" ht="25.2" hidden="false" customHeight="true" outlineLevel="0" collapsed="false">
      <c r="A342" s="21"/>
      <c r="B342" s="21"/>
      <c r="C342" s="21" t="s">
        <v>41</v>
      </c>
      <c r="D342" s="22" t="s">
        <v>42</v>
      </c>
      <c r="E342" s="22"/>
      <c r="F342" s="23" t="n">
        <v>37563</v>
      </c>
      <c r="G342" s="23" t="n">
        <v>37561.35</v>
      </c>
      <c r="H342" s="23" t="n">
        <f aca="false">G342/F342*100</f>
        <v>99.9956073796023</v>
      </c>
      <c r="I342" s="23" t="n">
        <v>37563</v>
      </c>
      <c r="J342" s="23" t="n">
        <v>37561.35</v>
      </c>
      <c r="K342" s="23" t="n">
        <f aca="false">J342/I342*100</f>
        <v>99.9956073796023</v>
      </c>
      <c r="L342" s="23" t="n">
        <v>0</v>
      </c>
      <c r="M342" s="23" t="n">
        <v>0</v>
      </c>
      <c r="N342" s="23" t="s">
        <v>18</v>
      </c>
      <c r="O342" s="23" t="n">
        <v>0</v>
      </c>
      <c r="P342" s="23" t="n">
        <v>0</v>
      </c>
      <c r="Q342" s="24" t="s">
        <v>18</v>
      </c>
      <c r="R342" s="23" t="n">
        <v>0</v>
      </c>
      <c r="S342" s="23" t="n">
        <v>0</v>
      </c>
      <c r="T342" s="24" t="s">
        <v>18</v>
      </c>
    </row>
    <row r="343" customFormat="false" ht="33" hidden="false" customHeight="true" outlineLevel="0" collapsed="false">
      <c r="A343" s="21"/>
      <c r="B343" s="21"/>
      <c r="C343" s="21" t="s">
        <v>128</v>
      </c>
      <c r="D343" s="22" t="s">
        <v>129</v>
      </c>
      <c r="E343" s="22"/>
      <c r="F343" s="23" t="n">
        <v>2730</v>
      </c>
      <c r="G343" s="23" t="n">
        <v>2728.43</v>
      </c>
      <c r="H343" s="23" t="n">
        <f aca="false">G343/F343*100</f>
        <v>99.9424908424908</v>
      </c>
      <c r="I343" s="23" t="n">
        <v>2730</v>
      </c>
      <c r="J343" s="23" t="n">
        <v>2728.43</v>
      </c>
      <c r="K343" s="23" t="n">
        <f aca="false">J343/I343*100</f>
        <v>99.9424908424908</v>
      </c>
      <c r="L343" s="23" t="n">
        <v>0</v>
      </c>
      <c r="M343" s="23" t="n">
        <v>0</v>
      </c>
      <c r="N343" s="23" t="s">
        <v>18</v>
      </c>
      <c r="O343" s="23" t="n">
        <v>0</v>
      </c>
      <c r="P343" s="23" t="n">
        <v>0</v>
      </c>
      <c r="Q343" s="24" t="s">
        <v>18</v>
      </c>
      <c r="R343" s="23" t="n">
        <v>0</v>
      </c>
      <c r="S343" s="23" t="n">
        <v>0</v>
      </c>
      <c r="T343" s="24" t="s">
        <v>18</v>
      </c>
    </row>
    <row r="344" customFormat="false" ht="23.4" hidden="false" customHeight="true" outlineLevel="0" collapsed="false">
      <c r="A344" s="21"/>
      <c r="B344" s="21"/>
      <c r="C344" s="21" t="s">
        <v>130</v>
      </c>
      <c r="D344" s="22" t="s">
        <v>131</v>
      </c>
      <c r="E344" s="22"/>
      <c r="F344" s="23" t="n">
        <v>1745</v>
      </c>
      <c r="G344" s="23" t="n">
        <v>1743.44</v>
      </c>
      <c r="H344" s="23" t="n">
        <f aca="false">G344/F344*100</f>
        <v>99.9106017191977</v>
      </c>
      <c r="I344" s="23" t="n">
        <v>1745</v>
      </c>
      <c r="J344" s="23" t="n">
        <v>1743.44</v>
      </c>
      <c r="K344" s="23" t="n">
        <f aca="false">J344/I344*100</f>
        <v>99.9106017191977</v>
      </c>
      <c r="L344" s="23" t="n">
        <v>0</v>
      </c>
      <c r="M344" s="23" t="n">
        <v>0</v>
      </c>
      <c r="N344" s="23" t="s">
        <v>18</v>
      </c>
      <c r="O344" s="23" t="n">
        <v>0</v>
      </c>
      <c r="P344" s="23" t="n">
        <v>0</v>
      </c>
      <c r="Q344" s="24" t="s">
        <v>18</v>
      </c>
      <c r="R344" s="23" t="n">
        <v>0</v>
      </c>
      <c r="S344" s="23" t="n">
        <v>0</v>
      </c>
      <c r="T344" s="24" t="s">
        <v>18</v>
      </c>
    </row>
    <row r="345" customFormat="false" ht="17.4" hidden="false" customHeight="true" outlineLevel="0" collapsed="false">
      <c r="A345" s="21"/>
      <c r="B345" s="21"/>
      <c r="C345" s="21" t="s">
        <v>33</v>
      </c>
      <c r="D345" s="22" t="s">
        <v>34</v>
      </c>
      <c r="E345" s="22"/>
      <c r="F345" s="23" t="n">
        <v>2882</v>
      </c>
      <c r="G345" s="23" t="n">
        <v>2882</v>
      </c>
      <c r="H345" s="23" t="n">
        <f aca="false">G345/F345*100</f>
        <v>100</v>
      </c>
      <c r="I345" s="23" t="n">
        <v>2882</v>
      </c>
      <c r="J345" s="23" t="n">
        <v>2882</v>
      </c>
      <c r="K345" s="23" t="n">
        <f aca="false">J345/I345*100</f>
        <v>100</v>
      </c>
      <c r="L345" s="23" t="n">
        <v>0</v>
      </c>
      <c r="M345" s="23" t="n">
        <v>0</v>
      </c>
      <c r="N345" s="23" t="s">
        <v>18</v>
      </c>
      <c r="O345" s="23" t="n">
        <v>0</v>
      </c>
      <c r="P345" s="23" t="n">
        <v>0</v>
      </c>
      <c r="Q345" s="24" t="s">
        <v>18</v>
      </c>
      <c r="R345" s="23" t="n">
        <v>0</v>
      </c>
      <c r="S345" s="23" t="n">
        <v>0</v>
      </c>
      <c r="T345" s="24" t="s">
        <v>18</v>
      </c>
    </row>
    <row r="346" customFormat="false" ht="29.4" hidden="false" customHeight="true" outlineLevel="0" collapsed="false">
      <c r="A346" s="21"/>
      <c r="B346" s="21"/>
      <c r="C346" s="21" t="s">
        <v>134</v>
      </c>
      <c r="D346" s="22" t="s">
        <v>135</v>
      </c>
      <c r="E346" s="22"/>
      <c r="F346" s="23" t="n">
        <v>92386</v>
      </c>
      <c r="G346" s="23" t="n">
        <v>92384.01</v>
      </c>
      <c r="H346" s="23" t="n">
        <f aca="false">G346/F346*100</f>
        <v>99.9978459939818</v>
      </c>
      <c r="I346" s="23" t="n">
        <v>92386</v>
      </c>
      <c r="J346" s="23" t="n">
        <v>92384.01</v>
      </c>
      <c r="K346" s="23" t="n">
        <f aca="false">J346/I346*100</f>
        <v>99.9978459939818</v>
      </c>
      <c r="L346" s="23" t="n">
        <v>0</v>
      </c>
      <c r="M346" s="23" t="n">
        <v>0</v>
      </c>
      <c r="N346" s="23" t="s">
        <v>18</v>
      </c>
      <c r="O346" s="23" t="n">
        <v>0</v>
      </c>
      <c r="P346" s="23" t="n">
        <v>0</v>
      </c>
      <c r="Q346" s="24" t="s">
        <v>18</v>
      </c>
      <c r="R346" s="23" t="n">
        <v>0</v>
      </c>
      <c r="S346" s="23" t="n">
        <v>0</v>
      </c>
      <c r="T346" s="24" t="s">
        <v>18</v>
      </c>
    </row>
    <row r="347" customFormat="false" ht="37.8" hidden="false" customHeight="true" outlineLevel="0" collapsed="false">
      <c r="A347" s="21"/>
      <c r="B347" s="21"/>
      <c r="C347" s="21" t="s">
        <v>57</v>
      </c>
      <c r="D347" s="22" t="s">
        <v>58</v>
      </c>
      <c r="E347" s="22"/>
      <c r="F347" s="23" t="n">
        <v>4000</v>
      </c>
      <c r="G347" s="23" t="n">
        <v>3999.22</v>
      </c>
      <c r="H347" s="23" t="n">
        <f aca="false">G347/F347*100</f>
        <v>99.9805</v>
      </c>
      <c r="I347" s="23" t="n">
        <v>4000</v>
      </c>
      <c r="J347" s="23" t="n">
        <v>3999.22</v>
      </c>
      <c r="K347" s="23" t="n">
        <f aca="false">J347/I347*100</f>
        <v>99.9805</v>
      </c>
      <c r="L347" s="23" t="n">
        <v>0</v>
      </c>
      <c r="M347" s="23" t="n">
        <v>0</v>
      </c>
      <c r="N347" s="23" t="s">
        <v>18</v>
      </c>
      <c r="O347" s="23" t="n">
        <v>0</v>
      </c>
      <c r="P347" s="23" t="n">
        <v>0</v>
      </c>
      <c r="Q347" s="24" t="s">
        <v>18</v>
      </c>
      <c r="R347" s="23" t="n">
        <v>0</v>
      </c>
      <c r="S347" s="23" t="n">
        <v>0</v>
      </c>
      <c r="T347" s="24" t="s">
        <v>18</v>
      </c>
    </row>
    <row r="348" customFormat="false" ht="30.6" hidden="false" customHeight="true" outlineLevel="0" collapsed="false">
      <c r="A348" s="21"/>
      <c r="B348" s="21"/>
      <c r="C348" s="21" t="s">
        <v>138</v>
      </c>
      <c r="D348" s="22" t="s">
        <v>139</v>
      </c>
      <c r="E348" s="22"/>
      <c r="F348" s="23" t="n">
        <v>300</v>
      </c>
      <c r="G348" s="23" t="n">
        <v>300</v>
      </c>
      <c r="H348" s="23" t="n">
        <f aca="false">G348/F348*100</f>
        <v>100</v>
      </c>
      <c r="I348" s="23" t="n">
        <v>300</v>
      </c>
      <c r="J348" s="23" t="n">
        <v>300</v>
      </c>
      <c r="K348" s="23" t="n">
        <f aca="false">J348/I348*100</f>
        <v>100</v>
      </c>
      <c r="L348" s="23" t="n">
        <v>0</v>
      </c>
      <c r="M348" s="23" t="n">
        <v>0</v>
      </c>
      <c r="N348" s="23" t="s">
        <v>18</v>
      </c>
      <c r="O348" s="23" t="n">
        <v>0</v>
      </c>
      <c r="P348" s="23" t="n">
        <v>0</v>
      </c>
      <c r="Q348" s="24" t="s">
        <v>18</v>
      </c>
      <c r="R348" s="23" t="n">
        <v>0</v>
      </c>
      <c r="S348" s="23" t="n">
        <v>0</v>
      </c>
      <c r="T348" s="24" t="s">
        <v>18</v>
      </c>
    </row>
    <row r="349" customFormat="false" ht="23.4" hidden="false" customHeight="true" outlineLevel="0" collapsed="false">
      <c r="A349" s="17"/>
      <c r="B349" s="17" t="s">
        <v>217</v>
      </c>
      <c r="C349" s="17"/>
      <c r="D349" s="18" t="s">
        <v>218</v>
      </c>
      <c r="E349" s="18"/>
      <c r="F349" s="19" t="n">
        <v>964455</v>
      </c>
      <c r="G349" s="19" t="n">
        <f aca="false">SUM(G350:G355)</f>
        <v>944387.96</v>
      </c>
      <c r="H349" s="19" t="n">
        <f aca="false">G349/F349*100</f>
        <v>97.9193389012447</v>
      </c>
      <c r="I349" s="19" t="n">
        <v>964455</v>
      </c>
      <c r="J349" s="19" t="n">
        <f aca="false">SUM(J350:J355)</f>
        <v>944387.96</v>
      </c>
      <c r="K349" s="19" t="n">
        <f aca="false">J349/I349*100</f>
        <v>97.9193389012447</v>
      </c>
      <c r="L349" s="19" t="n">
        <v>0</v>
      </c>
      <c r="M349" s="19" t="n">
        <f aca="false">SUM(M350:M355)</f>
        <v>0</v>
      </c>
      <c r="N349" s="19" t="s">
        <v>18</v>
      </c>
      <c r="O349" s="19" t="n">
        <v>0</v>
      </c>
      <c r="P349" s="19" t="n">
        <f aca="false">SUM(P350:P355)</f>
        <v>0</v>
      </c>
      <c r="Q349" s="20" t="s">
        <v>18</v>
      </c>
      <c r="R349" s="19" t="n">
        <v>0</v>
      </c>
      <c r="S349" s="19" t="n">
        <f aca="false">SUM(S350:S355)</f>
        <v>0</v>
      </c>
      <c r="T349" s="20" t="s">
        <v>18</v>
      </c>
    </row>
    <row r="350" customFormat="false" ht="22.8" hidden="false" customHeight="true" outlineLevel="0" collapsed="false">
      <c r="A350" s="21"/>
      <c r="B350" s="21"/>
      <c r="C350" s="21" t="s">
        <v>51</v>
      </c>
      <c r="D350" s="22" t="s">
        <v>52</v>
      </c>
      <c r="E350" s="22"/>
      <c r="F350" s="23" t="n">
        <v>3000</v>
      </c>
      <c r="G350" s="23" t="n">
        <v>1517</v>
      </c>
      <c r="H350" s="23" t="n">
        <f aca="false">G350/F350*100</f>
        <v>50.5666666666667</v>
      </c>
      <c r="I350" s="23" t="n">
        <v>3000</v>
      </c>
      <c r="J350" s="23" t="n">
        <v>1517</v>
      </c>
      <c r="K350" s="23" t="n">
        <f aca="false">J350/I350*100</f>
        <v>50.5666666666667</v>
      </c>
      <c r="L350" s="23" t="n">
        <v>0</v>
      </c>
      <c r="M350" s="23" t="n">
        <v>0</v>
      </c>
      <c r="N350" s="23" t="s">
        <v>18</v>
      </c>
      <c r="O350" s="23" t="n">
        <v>0</v>
      </c>
      <c r="P350" s="23" t="n">
        <v>0</v>
      </c>
      <c r="Q350" s="24" t="s">
        <v>18</v>
      </c>
      <c r="R350" s="23" t="n">
        <v>0</v>
      </c>
      <c r="S350" s="23" t="n">
        <v>0</v>
      </c>
      <c r="T350" s="24" t="s">
        <v>18</v>
      </c>
    </row>
    <row r="351" customFormat="false" ht="25.2" hidden="false" customHeight="true" outlineLevel="0" collapsed="false">
      <c r="A351" s="21"/>
      <c r="B351" s="21"/>
      <c r="C351" s="21" t="s">
        <v>31</v>
      </c>
      <c r="D351" s="22" t="s">
        <v>32</v>
      </c>
      <c r="E351" s="22"/>
      <c r="F351" s="23" t="n">
        <v>10000</v>
      </c>
      <c r="G351" s="23" t="n">
        <v>8199.25</v>
      </c>
      <c r="H351" s="23" t="n">
        <f aca="false">G351/F351*100</f>
        <v>81.9925</v>
      </c>
      <c r="I351" s="23" t="n">
        <v>10000</v>
      </c>
      <c r="J351" s="23" t="n">
        <v>8199.25</v>
      </c>
      <c r="K351" s="23" t="n">
        <f aca="false">J351/I351*100</f>
        <v>81.9925</v>
      </c>
      <c r="L351" s="23" t="n">
        <v>0</v>
      </c>
      <c r="M351" s="23" t="n">
        <v>0</v>
      </c>
      <c r="N351" s="23" t="s">
        <v>18</v>
      </c>
      <c r="O351" s="23" t="n">
        <v>0</v>
      </c>
      <c r="P351" s="23" t="n">
        <v>0</v>
      </c>
      <c r="Q351" s="24" t="s">
        <v>18</v>
      </c>
      <c r="R351" s="23" t="n">
        <v>0</v>
      </c>
      <c r="S351" s="23" t="n">
        <v>0</v>
      </c>
      <c r="T351" s="24" t="s">
        <v>18</v>
      </c>
    </row>
    <row r="352" customFormat="false" ht="25.2" hidden="false" customHeight="true" outlineLevel="0" collapsed="false">
      <c r="A352" s="21"/>
      <c r="B352" s="21"/>
      <c r="C352" s="21" t="s">
        <v>53</v>
      </c>
      <c r="D352" s="22" t="s">
        <v>54</v>
      </c>
      <c r="E352" s="22"/>
      <c r="F352" s="23" t="n">
        <v>8000</v>
      </c>
      <c r="G352" s="23" t="n">
        <v>7112.22</v>
      </c>
      <c r="H352" s="23" t="n">
        <f aca="false">G352/F352*100</f>
        <v>88.90275</v>
      </c>
      <c r="I352" s="23" t="n">
        <v>8000</v>
      </c>
      <c r="J352" s="23" t="n">
        <v>7112.22</v>
      </c>
      <c r="K352" s="23" t="n">
        <f aca="false">J352/I352*100</f>
        <v>88.90275</v>
      </c>
      <c r="L352" s="23" t="n">
        <v>0</v>
      </c>
      <c r="M352" s="23" t="n">
        <v>0</v>
      </c>
      <c r="N352" s="23" t="s">
        <v>18</v>
      </c>
      <c r="O352" s="23" t="n">
        <v>0</v>
      </c>
      <c r="P352" s="23" t="n">
        <v>0</v>
      </c>
      <c r="Q352" s="24" t="s">
        <v>18</v>
      </c>
      <c r="R352" s="23" t="n">
        <v>0</v>
      </c>
      <c r="S352" s="23" t="n">
        <v>0</v>
      </c>
      <c r="T352" s="24" t="s">
        <v>18</v>
      </c>
    </row>
    <row r="353" customFormat="false" ht="24" hidden="false" customHeight="true" outlineLevel="0" collapsed="false">
      <c r="A353" s="21"/>
      <c r="B353" s="21"/>
      <c r="C353" s="21" t="s">
        <v>41</v>
      </c>
      <c r="D353" s="22" t="s">
        <v>42</v>
      </c>
      <c r="E353" s="22"/>
      <c r="F353" s="23" t="n">
        <v>936455</v>
      </c>
      <c r="G353" s="23" t="n">
        <v>925711.49</v>
      </c>
      <c r="H353" s="23" t="n">
        <f aca="false">G353/F353*100</f>
        <v>98.8527467950943</v>
      </c>
      <c r="I353" s="23" t="n">
        <v>936455</v>
      </c>
      <c r="J353" s="23" t="n">
        <v>925711.49</v>
      </c>
      <c r="K353" s="23" t="n">
        <f aca="false">J353/I353*100</f>
        <v>98.8527467950943</v>
      </c>
      <c r="L353" s="23" t="n">
        <v>0</v>
      </c>
      <c r="M353" s="23" t="n">
        <v>0</v>
      </c>
      <c r="N353" s="23" t="s">
        <v>18</v>
      </c>
      <c r="O353" s="23" t="n">
        <v>0</v>
      </c>
      <c r="P353" s="23" t="n">
        <v>0</v>
      </c>
      <c r="Q353" s="24" t="s">
        <v>18</v>
      </c>
      <c r="R353" s="23" t="n">
        <v>0</v>
      </c>
      <c r="S353" s="23" t="n">
        <v>0</v>
      </c>
      <c r="T353" s="24" t="s">
        <v>18</v>
      </c>
    </row>
    <row r="354" customFormat="false" ht="18" hidden="false" customHeight="true" outlineLevel="0" collapsed="false">
      <c r="A354" s="21"/>
      <c r="B354" s="21"/>
      <c r="C354" s="21" t="s">
        <v>33</v>
      </c>
      <c r="D354" s="22" t="s">
        <v>34</v>
      </c>
      <c r="E354" s="22"/>
      <c r="F354" s="23" t="n">
        <v>5000</v>
      </c>
      <c r="G354" s="23" t="n">
        <v>0</v>
      </c>
      <c r="H354" s="23" t="n">
        <f aca="false">G354/F354*100</f>
        <v>0</v>
      </c>
      <c r="I354" s="23" t="n">
        <v>5000</v>
      </c>
      <c r="J354" s="23" t="n">
        <v>0</v>
      </c>
      <c r="K354" s="23" t="n">
        <f aca="false">J354/I354*100</f>
        <v>0</v>
      </c>
      <c r="L354" s="23" t="n">
        <v>0</v>
      </c>
      <c r="M354" s="23" t="n">
        <v>0</v>
      </c>
      <c r="N354" s="23" t="s">
        <v>18</v>
      </c>
      <c r="O354" s="23" t="n">
        <v>0</v>
      </c>
      <c r="P354" s="23" t="n">
        <v>0</v>
      </c>
      <c r="Q354" s="24" t="s">
        <v>18</v>
      </c>
      <c r="R354" s="23" t="n">
        <v>0</v>
      </c>
      <c r="S354" s="23" t="n">
        <v>0</v>
      </c>
      <c r="T354" s="24" t="s">
        <v>18</v>
      </c>
    </row>
    <row r="355" customFormat="false" ht="40.2" hidden="false" customHeight="true" outlineLevel="0" collapsed="false">
      <c r="A355" s="21"/>
      <c r="B355" s="21"/>
      <c r="C355" s="21" t="s">
        <v>136</v>
      </c>
      <c r="D355" s="22" t="s">
        <v>137</v>
      </c>
      <c r="E355" s="22"/>
      <c r="F355" s="23" t="n">
        <v>2000</v>
      </c>
      <c r="G355" s="23" t="n">
        <v>1848</v>
      </c>
      <c r="H355" s="23" t="n">
        <f aca="false">G355/F355*100</f>
        <v>92.4</v>
      </c>
      <c r="I355" s="23" t="n">
        <v>2000</v>
      </c>
      <c r="J355" s="23" t="n">
        <v>1848</v>
      </c>
      <c r="K355" s="23" t="n">
        <f aca="false">J355/I355*100</f>
        <v>92.4</v>
      </c>
      <c r="L355" s="23" t="n">
        <v>0</v>
      </c>
      <c r="M355" s="23" t="n">
        <v>0</v>
      </c>
      <c r="N355" s="23" t="s">
        <v>18</v>
      </c>
      <c r="O355" s="23" t="n">
        <v>0</v>
      </c>
      <c r="P355" s="23" t="n">
        <v>0</v>
      </c>
      <c r="Q355" s="24" t="s">
        <v>18</v>
      </c>
      <c r="R355" s="23" t="n">
        <v>0</v>
      </c>
      <c r="S355" s="23" t="n">
        <v>0</v>
      </c>
      <c r="T355" s="24" t="s">
        <v>18</v>
      </c>
    </row>
    <row r="356" customFormat="false" ht="33" hidden="false" customHeight="true" outlineLevel="0" collapsed="false">
      <c r="A356" s="17"/>
      <c r="B356" s="17" t="s">
        <v>219</v>
      </c>
      <c r="C356" s="17"/>
      <c r="D356" s="18" t="s">
        <v>220</v>
      </c>
      <c r="E356" s="18"/>
      <c r="F356" s="19" t="n">
        <v>149807</v>
      </c>
      <c r="G356" s="19" t="n">
        <f aca="false">SUM(G357:G362)</f>
        <v>94282.7</v>
      </c>
      <c r="H356" s="19" t="n">
        <f aca="false">G356/F356*100</f>
        <v>62.9361111296535</v>
      </c>
      <c r="I356" s="19" t="n">
        <v>149807</v>
      </c>
      <c r="J356" s="19" t="n">
        <f aca="false">SUM(J357:J362)</f>
        <v>94282.7</v>
      </c>
      <c r="K356" s="19" t="n">
        <f aca="false">J356/I356*100</f>
        <v>62.9361111296535</v>
      </c>
      <c r="L356" s="19" t="n">
        <v>0</v>
      </c>
      <c r="M356" s="19" t="n">
        <f aca="false">SUM(M357:M362)</f>
        <v>0</v>
      </c>
      <c r="N356" s="19" t="s">
        <v>18</v>
      </c>
      <c r="O356" s="19" t="n">
        <v>0</v>
      </c>
      <c r="P356" s="19" t="n">
        <f aca="false">SUM(P357:P362)</f>
        <v>0</v>
      </c>
      <c r="Q356" s="20" t="s">
        <v>18</v>
      </c>
      <c r="R356" s="19" t="n">
        <v>0</v>
      </c>
      <c r="S356" s="19" t="n">
        <f aca="false">SUM(S357:S362)</f>
        <v>0</v>
      </c>
      <c r="T356" s="20" t="s">
        <v>18</v>
      </c>
    </row>
    <row r="357" customFormat="false" ht="22.2" hidden="false" customHeight="true" outlineLevel="0" collapsed="false">
      <c r="A357" s="21"/>
      <c r="B357" s="21"/>
      <c r="C357" s="21" t="s">
        <v>51</v>
      </c>
      <c r="D357" s="22" t="s">
        <v>52</v>
      </c>
      <c r="E357" s="22"/>
      <c r="F357" s="23" t="n">
        <v>2700</v>
      </c>
      <c r="G357" s="23" t="n">
        <v>2048</v>
      </c>
      <c r="H357" s="23" t="n">
        <f aca="false">G357/F357*100</f>
        <v>75.8518518518519</v>
      </c>
      <c r="I357" s="23" t="n">
        <v>2700</v>
      </c>
      <c r="J357" s="23" t="n">
        <v>2048</v>
      </c>
      <c r="K357" s="23" t="n">
        <f aca="false">J357/I357*100</f>
        <v>75.8518518518519</v>
      </c>
      <c r="L357" s="23" t="n">
        <v>0</v>
      </c>
      <c r="M357" s="23" t="n">
        <v>0</v>
      </c>
      <c r="N357" s="23" t="s">
        <v>18</v>
      </c>
      <c r="O357" s="23" t="n">
        <v>0</v>
      </c>
      <c r="P357" s="23" t="n">
        <v>0</v>
      </c>
      <c r="Q357" s="24" t="s">
        <v>18</v>
      </c>
      <c r="R357" s="23" t="n">
        <v>0</v>
      </c>
      <c r="S357" s="23" t="n">
        <v>0</v>
      </c>
      <c r="T357" s="24" t="s">
        <v>18</v>
      </c>
    </row>
    <row r="358" customFormat="false" ht="22.8" hidden="false" customHeight="true" outlineLevel="0" collapsed="false">
      <c r="A358" s="21"/>
      <c r="B358" s="21"/>
      <c r="C358" s="21" t="s">
        <v>31</v>
      </c>
      <c r="D358" s="22" t="s">
        <v>32</v>
      </c>
      <c r="E358" s="22"/>
      <c r="F358" s="23" t="n">
        <v>26850</v>
      </c>
      <c r="G358" s="23" t="n">
        <v>15336.4</v>
      </c>
      <c r="H358" s="23" t="n">
        <f aca="false">G358/F358*100</f>
        <v>57.1188081936685</v>
      </c>
      <c r="I358" s="23" t="n">
        <v>26850</v>
      </c>
      <c r="J358" s="23" t="n">
        <v>15336.4</v>
      </c>
      <c r="K358" s="23" t="n">
        <f aca="false">J358/I358*100</f>
        <v>57.1188081936685</v>
      </c>
      <c r="L358" s="23" t="n">
        <v>0</v>
      </c>
      <c r="M358" s="23" t="n">
        <v>0</v>
      </c>
      <c r="N358" s="23" t="s">
        <v>18</v>
      </c>
      <c r="O358" s="23" t="n">
        <v>0</v>
      </c>
      <c r="P358" s="23" t="n">
        <v>0</v>
      </c>
      <c r="Q358" s="24" t="s">
        <v>18</v>
      </c>
      <c r="R358" s="23" t="n">
        <v>0</v>
      </c>
      <c r="S358" s="23" t="n">
        <v>0</v>
      </c>
      <c r="T358" s="24" t="s">
        <v>18</v>
      </c>
    </row>
    <row r="359" customFormat="false" ht="28.2" hidden="false" customHeight="true" outlineLevel="0" collapsed="false">
      <c r="A359" s="21"/>
      <c r="B359" s="21"/>
      <c r="C359" s="21" t="s">
        <v>202</v>
      </c>
      <c r="D359" s="22" t="s">
        <v>203</v>
      </c>
      <c r="E359" s="22"/>
      <c r="F359" s="23" t="n">
        <v>19360</v>
      </c>
      <c r="G359" s="23" t="n">
        <v>5071.7</v>
      </c>
      <c r="H359" s="23" t="n">
        <f aca="false">G359/F359*100</f>
        <v>26.1967975206612</v>
      </c>
      <c r="I359" s="23" t="n">
        <v>19360</v>
      </c>
      <c r="J359" s="23" t="n">
        <v>5071.7</v>
      </c>
      <c r="K359" s="23" t="n">
        <f aca="false">J359/I359*100</f>
        <v>26.1967975206612</v>
      </c>
      <c r="L359" s="23" t="n">
        <v>0</v>
      </c>
      <c r="M359" s="23" t="n">
        <v>0</v>
      </c>
      <c r="N359" s="23" t="s">
        <v>18</v>
      </c>
      <c r="O359" s="23" t="n">
        <v>0</v>
      </c>
      <c r="P359" s="23" t="n">
        <v>0</v>
      </c>
      <c r="Q359" s="24" t="s">
        <v>18</v>
      </c>
      <c r="R359" s="23" t="n">
        <v>0</v>
      </c>
      <c r="S359" s="23" t="n">
        <v>0</v>
      </c>
      <c r="T359" s="24" t="s">
        <v>18</v>
      </c>
    </row>
    <row r="360" customFormat="false" ht="25.2" hidden="false" customHeight="true" outlineLevel="0" collapsed="false">
      <c r="A360" s="21"/>
      <c r="B360" s="21"/>
      <c r="C360" s="21" t="s">
        <v>41</v>
      </c>
      <c r="D360" s="22" t="s">
        <v>42</v>
      </c>
      <c r="E360" s="22"/>
      <c r="F360" s="23" t="n">
        <v>10578</v>
      </c>
      <c r="G360" s="23" t="n">
        <v>8271.31</v>
      </c>
      <c r="H360" s="23" t="n">
        <f aca="false">G360/F360*100</f>
        <v>78.1935148421252</v>
      </c>
      <c r="I360" s="23" t="n">
        <v>10578</v>
      </c>
      <c r="J360" s="23" t="n">
        <v>8271.31</v>
      </c>
      <c r="K360" s="23" t="n">
        <f aca="false">J360/I360*100</f>
        <v>78.1935148421252</v>
      </c>
      <c r="L360" s="23" t="n">
        <v>0</v>
      </c>
      <c r="M360" s="23" t="n">
        <v>0</v>
      </c>
      <c r="N360" s="23" t="s">
        <v>18</v>
      </c>
      <c r="O360" s="23" t="n">
        <v>0</v>
      </c>
      <c r="P360" s="23" t="n">
        <v>0</v>
      </c>
      <c r="Q360" s="24" t="s">
        <v>18</v>
      </c>
      <c r="R360" s="23" t="n">
        <v>0</v>
      </c>
      <c r="S360" s="23" t="n">
        <v>0</v>
      </c>
      <c r="T360" s="24" t="s">
        <v>18</v>
      </c>
    </row>
    <row r="361" customFormat="false" ht="24" hidden="false" customHeight="true" outlineLevel="0" collapsed="false">
      <c r="A361" s="21"/>
      <c r="B361" s="21"/>
      <c r="C361" s="21" t="s">
        <v>130</v>
      </c>
      <c r="D361" s="22" t="s">
        <v>131</v>
      </c>
      <c r="E361" s="22"/>
      <c r="F361" s="23" t="n">
        <v>6850</v>
      </c>
      <c r="G361" s="23" t="n">
        <v>99.69</v>
      </c>
      <c r="H361" s="23" t="n">
        <f aca="false">G361/F361*100</f>
        <v>1.45532846715328</v>
      </c>
      <c r="I361" s="23" t="n">
        <v>6850</v>
      </c>
      <c r="J361" s="23" t="n">
        <v>99.69</v>
      </c>
      <c r="K361" s="23" t="n">
        <f aca="false">J361/I361*100</f>
        <v>1.45532846715328</v>
      </c>
      <c r="L361" s="23" t="n">
        <v>0</v>
      </c>
      <c r="M361" s="23" t="n">
        <v>0</v>
      </c>
      <c r="N361" s="23" t="s">
        <v>18</v>
      </c>
      <c r="O361" s="23" t="n">
        <v>0</v>
      </c>
      <c r="P361" s="23" t="n">
        <v>0</v>
      </c>
      <c r="Q361" s="24" t="s">
        <v>18</v>
      </c>
      <c r="R361" s="23" t="n">
        <v>0</v>
      </c>
      <c r="S361" s="23" t="n">
        <v>0</v>
      </c>
      <c r="T361" s="24" t="s">
        <v>18</v>
      </c>
    </row>
    <row r="362" customFormat="false" ht="35.4" hidden="false" customHeight="true" outlineLevel="0" collapsed="false">
      <c r="A362" s="21"/>
      <c r="B362" s="21"/>
      <c r="C362" s="21" t="s">
        <v>138</v>
      </c>
      <c r="D362" s="22" t="s">
        <v>139</v>
      </c>
      <c r="E362" s="22"/>
      <c r="F362" s="23" t="n">
        <v>83469</v>
      </c>
      <c r="G362" s="23" t="n">
        <v>63455.6</v>
      </c>
      <c r="H362" s="23" t="n">
        <f aca="false">G362/F362*100</f>
        <v>76.0229546298626</v>
      </c>
      <c r="I362" s="23" t="n">
        <v>83469</v>
      </c>
      <c r="J362" s="23" t="n">
        <v>63455.6</v>
      </c>
      <c r="K362" s="23" t="n">
        <f aca="false">J362/I362*100</f>
        <v>76.0229546298626</v>
      </c>
      <c r="L362" s="23" t="n">
        <v>0</v>
      </c>
      <c r="M362" s="23" t="n">
        <v>0</v>
      </c>
      <c r="N362" s="23" t="s">
        <v>18</v>
      </c>
      <c r="O362" s="23" t="n">
        <v>0</v>
      </c>
      <c r="P362" s="23" t="n">
        <v>0</v>
      </c>
      <c r="Q362" s="24" t="s">
        <v>18</v>
      </c>
      <c r="R362" s="23" t="n">
        <v>0</v>
      </c>
      <c r="S362" s="23" t="n">
        <v>0</v>
      </c>
      <c r="T362" s="24" t="s">
        <v>18</v>
      </c>
    </row>
    <row r="363" customFormat="false" ht="22.8" hidden="false" customHeight="true" outlineLevel="0" collapsed="false">
      <c r="A363" s="17"/>
      <c r="B363" s="17" t="s">
        <v>221</v>
      </c>
      <c r="C363" s="17"/>
      <c r="D363" s="18" t="s">
        <v>222</v>
      </c>
      <c r="E363" s="18"/>
      <c r="F363" s="19" t="n">
        <v>2805150</v>
      </c>
      <c r="G363" s="19" t="n">
        <f aca="false">SUM(G364:G382)</f>
        <v>2762522.03</v>
      </c>
      <c r="H363" s="19" t="n">
        <f aca="false">G363/F363*100</f>
        <v>98.4803675382778</v>
      </c>
      <c r="I363" s="19" t="n">
        <v>2805150</v>
      </c>
      <c r="J363" s="19" t="n">
        <f aca="false">SUM(J364:J382)</f>
        <v>2762522.03</v>
      </c>
      <c r="K363" s="19" t="n">
        <f aca="false">J363/I363*100</f>
        <v>98.4803675382778</v>
      </c>
      <c r="L363" s="19" t="n">
        <v>0</v>
      </c>
      <c r="M363" s="19" t="n">
        <f aca="false">SUM(M364:M382)</f>
        <v>0</v>
      </c>
      <c r="N363" s="19" t="s">
        <v>18</v>
      </c>
      <c r="O363" s="19" t="n">
        <v>0</v>
      </c>
      <c r="P363" s="19" t="n">
        <f aca="false">SUM(P364:P382)</f>
        <v>0</v>
      </c>
      <c r="Q363" s="20" t="s">
        <v>18</v>
      </c>
      <c r="R363" s="19" t="n">
        <v>0</v>
      </c>
      <c r="S363" s="19" t="n">
        <f aca="false">SUM(S364:S382)</f>
        <v>0</v>
      </c>
      <c r="T363" s="20" t="s">
        <v>18</v>
      </c>
    </row>
    <row r="364" customFormat="false" ht="31.8" hidden="false" customHeight="true" outlineLevel="0" collapsed="false">
      <c r="A364" s="21"/>
      <c r="B364" s="21"/>
      <c r="C364" s="21" t="s">
        <v>122</v>
      </c>
      <c r="D364" s="22" t="s">
        <v>123</v>
      </c>
      <c r="E364" s="22"/>
      <c r="F364" s="23" t="n">
        <v>5197</v>
      </c>
      <c r="G364" s="23" t="n">
        <v>3834.66</v>
      </c>
      <c r="H364" s="23" t="n">
        <f aca="false">G364/F364*100</f>
        <v>73.7860304021551</v>
      </c>
      <c r="I364" s="23" t="n">
        <v>5197</v>
      </c>
      <c r="J364" s="23" t="n">
        <v>3834.66</v>
      </c>
      <c r="K364" s="23" t="n">
        <f aca="false">J364/I364*100</f>
        <v>73.7860304021551</v>
      </c>
      <c r="L364" s="23" t="n">
        <v>0</v>
      </c>
      <c r="M364" s="23" t="n">
        <v>0</v>
      </c>
      <c r="N364" s="23" t="s">
        <v>18</v>
      </c>
      <c r="O364" s="23" t="n">
        <v>0</v>
      </c>
      <c r="P364" s="23" t="n">
        <v>0</v>
      </c>
      <c r="Q364" s="24" t="s">
        <v>18</v>
      </c>
      <c r="R364" s="23" t="n">
        <v>0</v>
      </c>
      <c r="S364" s="23" t="n">
        <v>0</v>
      </c>
      <c r="T364" s="24" t="s">
        <v>18</v>
      </c>
    </row>
    <row r="365" customFormat="false" ht="25.2" hidden="false" customHeight="true" outlineLevel="0" collapsed="false">
      <c r="A365" s="21"/>
      <c r="B365" s="21"/>
      <c r="C365" s="21" t="s">
        <v>25</v>
      </c>
      <c r="D365" s="22" t="s">
        <v>26</v>
      </c>
      <c r="E365" s="22"/>
      <c r="F365" s="23" t="n">
        <v>1142706</v>
      </c>
      <c r="G365" s="23" t="n">
        <v>1133467.2</v>
      </c>
      <c r="H365" s="23" t="n">
        <f aca="false">G365/F365*100</f>
        <v>99.1914980756205</v>
      </c>
      <c r="I365" s="23" t="n">
        <v>1142706</v>
      </c>
      <c r="J365" s="23" t="n">
        <v>1133467.2</v>
      </c>
      <c r="K365" s="23" t="n">
        <f aca="false">J365/I365*100</f>
        <v>99.1914980756205</v>
      </c>
      <c r="L365" s="23" t="n">
        <v>0</v>
      </c>
      <c r="M365" s="23" t="n">
        <v>0</v>
      </c>
      <c r="N365" s="23" t="s">
        <v>18</v>
      </c>
      <c r="O365" s="23" t="n">
        <v>0</v>
      </c>
      <c r="P365" s="23" t="n">
        <v>0</v>
      </c>
      <c r="Q365" s="24" t="s">
        <v>18</v>
      </c>
      <c r="R365" s="23" t="n">
        <v>0</v>
      </c>
      <c r="S365" s="23" t="n">
        <v>0</v>
      </c>
      <c r="T365" s="24" t="s">
        <v>18</v>
      </c>
    </row>
    <row r="366" customFormat="false" ht="24" hidden="false" customHeight="true" outlineLevel="0" collapsed="false">
      <c r="A366" s="21"/>
      <c r="B366" s="21"/>
      <c r="C366" s="21" t="s">
        <v>96</v>
      </c>
      <c r="D366" s="22" t="s">
        <v>26</v>
      </c>
      <c r="E366" s="22"/>
      <c r="F366" s="23" t="n">
        <v>10159</v>
      </c>
      <c r="G366" s="23" t="n">
        <v>10158.75</v>
      </c>
      <c r="H366" s="23" t="n">
        <f aca="false">G366/F366*100</f>
        <v>99.9975391278669</v>
      </c>
      <c r="I366" s="23" t="n">
        <v>10159</v>
      </c>
      <c r="J366" s="23" t="n">
        <v>10158.75</v>
      </c>
      <c r="K366" s="23" t="n">
        <f aca="false">J366/I366*100</f>
        <v>99.9975391278669</v>
      </c>
      <c r="L366" s="23" t="n">
        <v>0</v>
      </c>
      <c r="M366" s="23" t="n">
        <v>0</v>
      </c>
      <c r="N366" s="23" t="s">
        <v>18</v>
      </c>
      <c r="O366" s="23" t="n">
        <v>0</v>
      </c>
      <c r="P366" s="23" t="n">
        <v>0</v>
      </c>
      <c r="Q366" s="24" t="s">
        <v>18</v>
      </c>
      <c r="R366" s="23" t="n">
        <v>0</v>
      </c>
      <c r="S366" s="23" t="n">
        <v>0</v>
      </c>
      <c r="T366" s="24" t="s">
        <v>18</v>
      </c>
    </row>
    <row r="367" customFormat="false" ht="24" hidden="false" customHeight="true" outlineLevel="0" collapsed="false">
      <c r="A367" s="21"/>
      <c r="B367" s="21"/>
      <c r="C367" s="21" t="s">
        <v>112</v>
      </c>
      <c r="D367" s="22" t="s">
        <v>113</v>
      </c>
      <c r="E367" s="22"/>
      <c r="F367" s="23" t="n">
        <v>84202</v>
      </c>
      <c r="G367" s="23" t="n">
        <v>84030.17</v>
      </c>
      <c r="H367" s="23" t="n">
        <f aca="false">G367/F367*100</f>
        <v>99.7959312130353</v>
      </c>
      <c r="I367" s="23" t="n">
        <v>84202</v>
      </c>
      <c r="J367" s="23" t="n">
        <v>84030.17</v>
      </c>
      <c r="K367" s="23" t="n">
        <f aca="false">J367/I367*100</f>
        <v>99.7959312130353</v>
      </c>
      <c r="L367" s="23" t="n">
        <v>0</v>
      </c>
      <c r="M367" s="23" t="n">
        <v>0</v>
      </c>
      <c r="N367" s="23" t="s">
        <v>18</v>
      </c>
      <c r="O367" s="23" t="n">
        <v>0</v>
      </c>
      <c r="P367" s="23" t="n">
        <v>0</v>
      </c>
      <c r="Q367" s="24" t="s">
        <v>18</v>
      </c>
      <c r="R367" s="23" t="n">
        <v>0</v>
      </c>
      <c r="S367" s="23" t="n">
        <v>0</v>
      </c>
      <c r="T367" s="24" t="s">
        <v>18</v>
      </c>
    </row>
    <row r="368" customFormat="false" ht="25.2" hidden="false" customHeight="true" outlineLevel="0" collapsed="false">
      <c r="A368" s="21"/>
      <c r="B368" s="21"/>
      <c r="C368" s="21" t="s">
        <v>27</v>
      </c>
      <c r="D368" s="22" t="s">
        <v>28</v>
      </c>
      <c r="E368" s="22"/>
      <c r="F368" s="23" t="n">
        <v>205211</v>
      </c>
      <c r="G368" s="23" t="n">
        <v>203727.38</v>
      </c>
      <c r="H368" s="23" t="n">
        <f aca="false">G368/F368*100</f>
        <v>99.2770270599529</v>
      </c>
      <c r="I368" s="23" t="n">
        <v>205211</v>
      </c>
      <c r="J368" s="23" t="n">
        <v>203727.38</v>
      </c>
      <c r="K368" s="23" t="n">
        <f aca="false">J368/I368*100</f>
        <v>99.2770270599529</v>
      </c>
      <c r="L368" s="23" t="n">
        <v>0</v>
      </c>
      <c r="M368" s="23" t="n">
        <v>0</v>
      </c>
      <c r="N368" s="23" t="s">
        <v>18</v>
      </c>
      <c r="O368" s="23" t="n">
        <v>0</v>
      </c>
      <c r="P368" s="23" t="n">
        <v>0</v>
      </c>
      <c r="Q368" s="24" t="s">
        <v>18</v>
      </c>
      <c r="R368" s="23" t="n">
        <v>0</v>
      </c>
      <c r="S368" s="23" t="n">
        <v>0</v>
      </c>
      <c r="T368" s="24" t="s">
        <v>18</v>
      </c>
    </row>
    <row r="369" customFormat="false" ht="25.8" hidden="false" customHeight="true" outlineLevel="0" collapsed="false">
      <c r="A369" s="21"/>
      <c r="B369" s="21"/>
      <c r="C369" s="21" t="s">
        <v>98</v>
      </c>
      <c r="D369" s="22" t="s">
        <v>28</v>
      </c>
      <c r="E369" s="22"/>
      <c r="F369" s="23" t="n">
        <v>1737</v>
      </c>
      <c r="G369" s="23" t="n">
        <v>1737</v>
      </c>
      <c r="H369" s="23" t="n">
        <f aca="false">G369/F369*100</f>
        <v>100</v>
      </c>
      <c r="I369" s="23" t="n">
        <v>1737</v>
      </c>
      <c r="J369" s="23" t="n">
        <v>1737</v>
      </c>
      <c r="K369" s="23" t="n">
        <f aca="false">J369/I369*100</f>
        <v>100</v>
      </c>
      <c r="L369" s="23" t="n">
        <v>0</v>
      </c>
      <c r="M369" s="23" t="n">
        <v>0</v>
      </c>
      <c r="N369" s="23" t="s">
        <v>18</v>
      </c>
      <c r="O369" s="23" t="n">
        <v>0</v>
      </c>
      <c r="P369" s="23" t="n">
        <v>0</v>
      </c>
      <c r="Q369" s="24" t="s">
        <v>18</v>
      </c>
      <c r="R369" s="23" t="n">
        <v>0</v>
      </c>
      <c r="S369" s="23" t="n">
        <v>0</v>
      </c>
      <c r="T369" s="24" t="s">
        <v>18</v>
      </c>
    </row>
    <row r="370" customFormat="false" ht="46.8" hidden="false" customHeight="true" outlineLevel="0" collapsed="false">
      <c r="A370" s="21"/>
      <c r="B370" s="21"/>
      <c r="C370" s="21" t="s">
        <v>29</v>
      </c>
      <c r="D370" s="22" t="s">
        <v>30</v>
      </c>
      <c r="E370" s="22"/>
      <c r="F370" s="23" t="n">
        <v>23847</v>
      </c>
      <c r="G370" s="23" t="n">
        <v>22985.42</v>
      </c>
      <c r="H370" s="23" t="n">
        <f aca="false">G370/F370*100</f>
        <v>96.387050782069</v>
      </c>
      <c r="I370" s="23" t="n">
        <v>23847</v>
      </c>
      <c r="J370" s="23" t="n">
        <v>22985.42</v>
      </c>
      <c r="K370" s="23" t="n">
        <f aca="false">J370/I370*100</f>
        <v>96.387050782069</v>
      </c>
      <c r="L370" s="23" t="n">
        <v>0</v>
      </c>
      <c r="M370" s="23" t="n">
        <v>0</v>
      </c>
      <c r="N370" s="23" t="s">
        <v>18</v>
      </c>
      <c r="O370" s="23" t="n">
        <v>0</v>
      </c>
      <c r="P370" s="23" t="n">
        <v>0</v>
      </c>
      <c r="Q370" s="24" t="s">
        <v>18</v>
      </c>
      <c r="R370" s="23" t="n">
        <v>0</v>
      </c>
      <c r="S370" s="23" t="n">
        <v>0</v>
      </c>
      <c r="T370" s="24" t="s">
        <v>18</v>
      </c>
    </row>
    <row r="371" customFormat="false" ht="44.4" hidden="false" customHeight="true" outlineLevel="0" collapsed="false">
      <c r="A371" s="21"/>
      <c r="B371" s="21"/>
      <c r="C371" s="21" t="s">
        <v>100</v>
      </c>
      <c r="D371" s="22" t="s">
        <v>30</v>
      </c>
      <c r="E371" s="22"/>
      <c r="F371" s="23" t="n">
        <v>249</v>
      </c>
      <c r="G371" s="23" t="n">
        <v>248.9</v>
      </c>
      <c r="H371" s="23" t="n">
        <f aca="false">G371/F371*100</f>
        <v>99.9598393574297</v>
      </c>
      <c r="I371" s="23" t="n">
        <v>249</v>
      </c>
      <c r="J371" s="23" t="n">
        <v>248.9</v>
      </c>
      <c r="K371" s="23" t="n">
        <f aca="false">J371/I371*100</f>
        <v>99.9598393574297</v>
      </c>
      <c r="L371" s="23" t="n">
        <v>0</v>
      </c>
      <c r="M371" s="23" t="n">
        <v>0</v>
      </c>
      <c r="N371" s="23" t="s">
        <v>18</v>
      </c>
      <c r="O371" s="23" t="n">
        <v>0</v>
      </c>
      <c r="P371" s="23" t="n">
        <v>0</v>
      </c>
      <c r="Q371" s="24" t="s">
        <v>18</v>
      </c>
      <c r="R371" s="23" t="n">
        <v>0</v>
      </c>
      <c r="S371" s="23" t="n">
        <v>0</v>
      </c>
      <c r="T371" s="24" t="s">
        <v>18</v>
      </c>
    </row>
    <row r="372" customFormat="false" ht="24" hidden="false" customHeight="true" outlineLevel="0" collapsed="false">
      <c r="A372" s="21"/>
      <c r="B372" s="21"/>
      <c r="C372" s="21" t="s">
        <v>31</v>
      </c>
      <c r="D372" s="22" t="s">
        <v>32</v>
      </c>
      <c r="E372" s="22"/>
      <c r="F372" s="23" t="n">
        <v>93703</v>
      </c>
      <c r="G372" s="23" t="n">
        <v>91621.56</v>
      </c>
      <c r="H372" s="23" t="n">
        <f aca="false">G372/F372*100</f>
        <v>97.778683713435</v>
      </c>
      <c r="I372" s="23" t="n">
        <v>93703</v>
      </c>
      <c r="J372" s="23" t="n">
        <v>91621.56</v>
      </c>
      <c r="K372" s="23" t="n">
        <f aca="false">J372/I372*100</f>
        <v>97.778683713435</v>
      </c>
      <c r="L372" s="23" t="n">
        <v>0</v>
      </c>
      <c r="M372" s="23" t="n">
        <v>0</v>
      </c>
      <c r="N372" s="23" t="s">
        <v>18</v>
      </c>
      <c r="O372" s="23" t="n">
        <v>0</v>
      </c>
      <c r="P372" s="23" t="n">
        <v>0</v>
      </c>
      <c r="Q372" s="24" t="s">
        <v>18</v>
      </c>
      <c r="R372" s="23" t="n">
        <v>0</v>
      </c>
      <c r="S372" s="23" t="n">
        <v>0</v>
      </c>
      <c r="T372" s="24" t="s">
        <v>18</v>
      </c>
    </row>
    <row r="373" customFormat="false" ht="21.6" hidden="false" customHeight="true" outlineLevel="0" collapsed="false">
      <c r="A373" s="21"/>
      <c r="B373" s="21"/>
      <c r="C373" s="21" t="s">
        <v>124</v>
      </c>
      <c r="D373" s="22" t="s">
        <v>125</v>
      </c>
      <c r="E373" s="22"/>
      <c r="F373" s="23" t="n">
        <v>914081</v>
      </c>
      <c r="G373" s="23" t="n">
        <v>897750.94</v>
      </c>
      <c r="H373" s="23" t="n">
        <f aca="false">G373/F373*100</f>
        <v>98.2134996789125</v>
      </c>
      <c r="I373" s="23" t="n">
        <v>914081</v>
      </c>
      <c r="J373" s="23" t="n">
        <v>897750.94</v>
      </c>
      <c r="K373" s="23" t="n">
        <f aca="false">J373/I373*100</f>
        <v>98.2134996789125</v>
      </c>
      <c r="L373" s="23" t="n">
        <v>0</v>
      </c>
      <c r="M373" s="23" t="n">
        <v>0</v>
      </c>
      <c r="N373" s="23" t="s">
        <v>18</v>
      </c>
      <c r="O373" s="23" t="n">
        <v>0</v>
      </c>
      <c r="P373" s="23" t="n">
        <v>0</v>
      </c>
      <c r="Q373" s="24" t="s">
        <v>18</v>
      </c>
      <c r="R373" s="23" t="n">
        <v>0</v>
      </c>
      <c r="S373" s="23" t="n">
        <v>0</v>
      </c>
      <c r="T373" s="24" t="s">
        <v>18</v>
      </c>
    </row>
    <row r="374" customFormat="false" ht="16.8" hidden="false" customHeight="true" outlineLevel="0" collapsed="false">
      <c r="A374" s="21"/>
      <c r="B374" s="21"/>
      <c r="C374" s="21" t="s">
        <v>66</v>
      </c>
      <c r="D374" s="22" t="s">
        <v>67</v>
      </c>
      <c r="E374" s="22"/>
      <c r="F374" s="23" t="n">
        <v>167404</v>
      </c>
      <c r="G374" s="23" t="n">
        <v>166332.14</v>
      </c>
      <c r="H374" s="23" t="n">
        <f aca="false">G374/F374*100</f>
        <v>99.359716613701</v>
      </c>
      <c r="I374" s="23" t="n">
        <v>167404</v>
      </c>
      <c r="J374" s="23" t="n">
        <v>166332.14</v>
      </c>
      <c r="K374" s="23" t="n">
        <f aca="false">J374/I374*100</f>
        <v>99.359716613701</v>
      </c>
      <c r="L374" s="23" t="n">
        <v>0</v>
      </c>
      <c r="M374" s="23" t="n">
        <v>0</v>
      </c>
      <c r="N374" s="23" t="s">
        <v>18</v>
      </c>
      <c r="O374" s="23" t="n">
        <v>0</v>
      </c>
      <c r="P374" s="23" t="n">
        <v>0</v>
      </c>
      <c r="Q374" s="24" t="s">
        <v>18</v>
      </c>
      <c r="R374" s="23" t="n">
        <v>0</v>
      </c>
      <c r="S374" s="23" t="n">
        <v>0</v>
      </c>
      <c r="T374" s="24" t="s">
        <v>18</v>
      </c>
    </row>
    <row r="375" customFormat="false" ht="23.4" hidden="false" customHeight="true" outlineLevel="0" collapsed="false">
      <c r="A375" s="21"/>
      <c r="B375" s="21"/>
      <c r="C375" s="21" t="s">
        <v>53</v>
      </c>
      <c r="D375" s="22" t="s">
        <v>54</v>
      </c>
      <c r="E375" s="22"/>
      <c r="F375" s="23" t="n">
        <v>23272</v>
      </c>
      <c r="G375" s="23" t="n">
        <v>20917.41</v>
      </c>
      <c r="H375" s="23" t="n">
        <f aca="false">G375/F375*100</f>
        <v>89.8823049157786</v>
      </c>
      <c r="I375" s="23" t="n">
        <v>23272</v>
      </c>
      <c r="J375" s="23" t="n">
        <v>20917.41</v>
      </c>
      <c r="K375" s="23" t="n">
        <f aca="false">J375/I375*100</f>
        <v>89.8823049157786</v>
      </c>
      <c r="L375" s="23" t="n">
        <v>0</v>
      </c>
      <c r="M375" s="23" t="n">
        <v>0</v>
      </c>
      <c r="N375" s="23" t="s">
        <v>18</v>
      </c>
      <c r="O375" s="23" t="n">
        <v>0</v>
      </c>
      <c r="P375" s="23" t="n">
        <v>0</v>
      </c>
      <c r="Q375" s="24" t="s">
        <v>18</v>
      </c>
      <c r="R375" s="23" t="n">
        <v>0</v>
      </c>
      <c r="S375" s="23" t="n">
        <v>0</v>
      </c>
      <c r="T375" s="24" t="s">
        <v>18</v>
      </c>
    </row>
    <row r="376" customFormat="false" ht="21.6" hidden="false" customHeight="true" outlineLevel="0" collapsed="false">
      <c r="A376" s="21"/>
      <c r="B376" s="21"/>
      <c r="C376" s="21" t="s">
        <v>126</v>
      </c>
      <c r="D376" s="22" t="s">
        <v>127</v>
      </c>
      <c r="E376" s="22"/>
      <c r="F376" s="23" t="n">
        <v>2290</v>
      </c>
      <c r="G376" s="23" t="n">
        <v>1680</v>
      </c>
      <c r="H376" s="23" t="n">
        <f aca="false">G376/F376*100</f>
        <v>73.3624454148472</v>
      </c>
      <c r="I376" s="23" t="n">
        <v>2290</v>
      </c>
      <c r="J376" s="23" t="n">
        <v>1680</v>
      </c>
      <c r="K376" s="23" t="n">
        <f aca="false">J376/I376*100</f>
        <v>73.3624454148472</v>
      </c>
      <c r="L376" s="23" t="n">
        <v>0</v>
      </c>
      <c r="M376" s="23" t="n">
        <v>0</v>
      </c>
      <c r="N376" s="23" t="s">
        <v>18</v>
      </c>
      <c r="O376" s="23" t="n">
        <v>0</v>
      </c>
      <c r="P376" s="23" t="n">
        <v>0</v>
      </c>
      <c r="Q376" s="24" t="s">
        <v>18</v>
      </c>
      <c r="R376" s="23" t="n">
        <v>0</v>
      </c>
      <c r="S376" s="23" t="n">
        <v>0</v>
      </c>
      <c r="T376" s="24" t="s">
        <v>18</v>
      </c>
    </row>
    <row r="377" customFormat="false" ht="24" hidden="false" customHeight="true" outlineLevel="0" collapsed="false">
      <c r="A377" s="21"/>
      <c r="B377" s="21"/>
      <c r="C377" s="21" t="s">
        <v>41</v>
      </c>
      <c r="D377" s="22" t="s">
        <v>42</v>
      </c>
      <c r="E377" s="22"/>
      <c r="F377" s="23" t="n">
        <v>56191</v>
      </c>
      <c r="G377" s="23" t="n">
        <v>49674.98</v>
      </c>
      <c r="H377" s="23" t="n">
        <f aca="false">G377/F377*100</f>
        <v>88.4038013204962</v>
      </c>
      <c r="I377" s="23" t="n">
        <v>56191</v>
      </c>
      <c r="J377" s="23" t="n">
        <v>49674.98</v>
      </c>
      <c r="K377" s="23" t="n">
        <f aca="false">J377/I377*100</f>
        <v>88.4038013204962</v>
      </c>
      <c r="L377" s="23" t="n">
        <v>0</v>
      </c>
      <c r="M377" s="23" t="n">
        <v>0</v>
      </c>
      <c r="N377" s="23" t="s">
        <v>18</v>
      </c>
      <c r="O377" s="23" t="n">
        <v>0</v>
      </c>
      <c r="P377" s="23" t="n">
        <v>0</v>
      </c>
      <c r="Q377" s="24" t="s">
        <v>18</v>
      </c>
      <c r="R377" s="23" t="n">
        <v>0</v>
      </c>
      <c r="S377" s="23" t="n">
        <v>0</v>
      </c>
      <c r="T377" s="24" t="s">
        <v>18</v>
      </c>
    </row>
    <row r="378" customFormat="false" ht="30" hidden="false" customHeight="true" outlineLevel="0" collapsed="false">
      <c r="A378" s="21"/>
      <c r="B378" s="21"/>
      <c r="C378" s="21" t="s">
        <v>128</v>
      </c>
      <c r="D378" s="22" t="s">
        <v>129</v>
      </c>
      <c r="E378" s="22"/>
      <c r="F378" s="23" t="n">
        <v>4340</v>
      </c>
      <c r="G378" s="23" t="n">
        <v>3876.42</v>
      </c>
      <c r="H378" s="23" t="n">
        <f aca="false">G378/F378*100</f>
        <v>89.3184331797235</v>
      </c>
      <c r="I378" s="23" t="n">
        <v>4340</v>
      </c>
      <c r="J378" s="23" t="n">
        <v>3876.42</v>
      </c>
      <c r="K378" s="23" t="n">
        <f aca="false">J378/I378*100</f>
        <v>89.3184331797235</v>
      </c>
      <c r="L378" s="23" t="n">
        <v>0</v>
      </c>
      <c r="M378" s="23" t="n">
        <v>0</v>
      </c>
      <c r="N378" s="23" t="s">
        <v>18</v>
      </c>
      <c r="O378" s="23" t="n">
        <v>0</v>
      </c>
      <c r="P378" s="23" t="n">
        <v>0</v>
      </c>
      <c r="Q378" s="24" t="s">
        <v>18</v>
      </c>
      <c r="R378" s="23" t="n">
        <v>0</v>
      </c>
      <c r="S378" s="23" t="n">
        <v>0</v>
      </c>
      <c r="T378" s="24" t="s">
        <v>18</v>
      </c>
    </row>
    <row r="379" customFormat="false" ht="33.6" hidden="false" customHeight="true" outlineLevel="0" collapsed="false">
      <c r="A379" s="21"/>
      <c r="B379" s="21"/>
      <c r="C379" s="21" t="s">
        <v>134</v>
      </c>
      <c r="D379" s="22" t="s">
        <v>135</v>
      </c>
      <c r="E379" s="22"/>
      <c r="F379" s="23" t="n">
        <v>49629</v>
      </c>
      <c r="G379" s="23" t="n">
        <v>49621.12</v>
      </c>
      <c r="H379" s="23" t="n">
        <f aca="false">G379/F379*100</f>
        <v>99.9841221866248</v>
      </c>
      <c r="I379" s="23" t="n">
        <v>49629</v>
      </c>
      <c r="J379" s="23" t="n">
        <v>49621.12</v>
      </c>
      <c r="K379" s="23" t="n">
        <f aca="false">J379/I379*100</f>
        <v>99.9841221866248</v>
      </c>
      <c r="L379" s="23" t="n">
        <v>0</v>
      </c>
      <c r="M379" s="23" t="n">
        <v>0</v>
      </c>
      <c r="N379" s="23" t="s">
        <v>18</v>
      </c>
      <c r="O379" s="23" t="n">
        <v>0</v>
      </c>
      <c r="P379" s="23" t="n">
        <v>0</v>
      </c>
      <c r="Q379" s="24" t="s">
        <v>18</v>
      </c>
      <c r="R379" s="23" t="n">
        <v>0</v>
      </c>
      <c r="S379" s="23" t="n">
        <v>0</v>
      </c>
      <c r="T379" s="24" t="s">
        <v>18</v>
      </c>
    </row>
    <row r="380" customFormat="false" ht="22.2" hidden="false" customHeight="true" outlineLevel="0" collapsed="false">
      <c r="A380" s="21"/>
      <c r="B380" s="21"/>
      <c r="C380" s="21" t="s">
        <v>76</v>
      </c>
      <c r="D380" s="22" t="s">
        <v>77</v>
      </c>
      <c r="E380" s="22"/>
      <c r="F380" s="23" t="n">
        <v>603</v>
      </c>
      <c r="G380" s="23" t="n">
        <v>532</v>
      </c>
      <c r="H380" s="23" t="n">
        <f aca="false">G380/F380*100</f>
        <v>88.2255389718076</v>
      </c>
      <c r="I380" s="23" t="n">
        <v>603</v>
      </c>
      <c r="J380" s="23" t="n">
        <v>532</v>
      </c>
      <c r="K380" s="23" t="n">
        <f aca="false">J380/I380*100</f>
        <v>88.2255389718076</v>
      </c>
      <c r="L380" s="23" t="n">
        <v>0</v>
      </c>
      <c r="M380" s="23" t="n">
        <v>0</v>
      </c>
      <c r="N380" s="23" t="s">
        <v>18</v>
      </c>
      <c r="O380" s="23" t="n">
        <v>0</v>
      </c>
      <c r="P380" s="23" t="n">
        <v>0</v>
      </c>
      <c r="Q380" s="24" t="s">
        <v>18</v>
      </c>
      <c r="R380" s="23" t="n">
        <v>0</v>
      </c>
      <c r="S380" s="23" t="n">
        <v>0</v>
      </c>
      <c r="T380" s="24" t="s">
        <v>18</v>
      </c>
    </row>
    <row r="381" customFormat="false" ht="38.4" hidden="false" customHeight="true" outlineLevel="0" collapsed="false">
      <c r="A381" s="21"/>
      <c r="B381" s="21"/>
      <c r="C381" s="21" t="s">
        <v>57</v>
      </c>
      <c r="D381" s="22" t="s">
        <v>58</v>
      </c>
      <c r="E381" s="22"/>
      <c r="F381" s="23" t="n">
        <v>17629</v>
      </c>
      <c r="G381" s="23" t="n">
        <v>17625.98</v>
      </c>
      <c r="H381" s="23" t="n">
        <f aca="false">G381/F381*100</f>
        <v>99.9828691360826</v>
      </c>
      <c r="I381" s="23" t="n">
        <v>17629</v>
      </c>
      <c r="J381" s="23" t="n">
        <v>17625.98</v>
      </c>
      <c r="K381" s="23" t="n">
        <f aca="false">J381/I381*100</f>
        <v>99.9828691360826</v>
      </c>
      <c r="L381" s="23" t="n">
        <v>0</v>
      </c>
      <c r="M381" s="23" t="n">
        <v>0</v>
      </c>
      <c r="N381" s="23" t="s">
        <v>18</v>
      </c>
      <c r="O381" s="23" t="n">
        <v>0</v>
      </c>
      <c r="P381" s="23" t="n">
        <v>0</v>
      </c>
      <c r="Q381" s="24" t="s">
        <v>18</v>
      </c>
      <c r="R381" s="23" t="n">
        <v>0</v>
      </c>
      <c r="S381" s="23" t="n">
        <v>0</v>
      </c>
      <c r="T381" s="24" t="s">
        <v>18</v>
      </c>
    </row>
    <row r="382" customFormat="false" ht="30.6" hidden="false" customHeight="true" outlineLevel="0" collapsed="false">
      <c r="A382" s="21"/>
      <c r="B382" s="21"/>
      <c r="C382" s="21" t="s">
        <v>138</v>
      </c>
      <c r="D382" s="22" t="s">
        <v>139</v>
      </c>
      <c r="E382" s="22"/>
      <c r="F382" s="23" t="n">
        <v>2700</v>
      </c>
      <c r="G382" s="23" t="n">
        <v>2700</v>
      </c>
      <c r="H382" s="23" t="n">
        <f aca="false">G382/F382*100</f>
        <v>100</v>
      </c>
      <c r="I382" s="23" t="n">
        <v>2700</v>
      </c>
      <c r="J382" s="23" t="n">
        <v>2700</v>
      </c>
      <c r="K382" s="23" t="n">
        <f aca="false">J382/I382*100</f>
        <v>100</v>
      </c>
      <c r="L382" s="23" t="n">
        <v>0</v>
      </c>
      <c r="M382" s="23" t="n">
        <v>0</v>
      </c>
      <c r="N382" s="23" t="s">
        <v>18</v>
      </c>
      <c r="O382" s="23" t="n">
        <v>0</v>
      </c>
      <c r="P382" s="23" t="n">
        <v>0</v>
      </c>
      <c r="Q382" s="24" t="s">
        <v>18</v>
      </c>
      <c r="R382" s="23" t="n">
        <v>0</v>
      </c>
      <c r="S382" s="23" t="n">
        <v>0</v>
      </c>
      <c r="T382" s="24" t="s">
        <v>18</v>
      </c>
    </row>
    <row r="383" customFormat="false" ht="102.6" hidden="false" customHeight="true" outlineLevel="0" collapsed="false">
      <c r="A383" s="17"/>
      <c r="B383" s="17" t="s">
        <v>223</v>
      </c>
      <c r="C383" s="17"/>
      <c r="D383" s="18" t="s">
        <v>224</v>
      </c>
      <c r="E383" s="18"/>
      <c r="F383" s="19" t="n">
        <v>1048331</v>
      </c>
      <c r="G383" s="19" t="n">
        <f aca="false">SUM(G384:G390)</f>
        <v>1047319.36</v>
      </c>
      <c r="H383" s="19" t="n">
        <f aca="false">G383/F383*100</f>
        <v>99.903499944197</v>
      </c>
      <c r="I383" s="19" t="n">
        <v>1048331</v>
      </c>
      <c r="J383" s="19" t="n">
        <f aca="false">SUM(J384:J390)</f>
        <v>1047319.36</v>
      </c>
      <c r="K383" s="19" t="n">
        <f aca="false">J383/I383*100</f>
        <v>99.903499944197</v>
      </c>
      <c r="L383" s="19" t="n">
        <v>0</v>
      </c>
      <c r="M383" s="19" t="n">
        <f aca="false">SUM(M384:M390)</f>
        <v>0</v>
      </c>
      <c r="N383" s="19" t="s">
        <v>18</v>
      </c>
      <c r="O383" s="19" t="n">
        <v>0</v>
      </c>
      <c r="P383" s="19" t="n">
        <f aca="false">SUM(P384:P390)</f>
        <v>0</v>
      </c>
      <c r="Q383" s="20" t="s">
        <v>18</v>
      </c>
      <c r="R383" s="19" t="n">
        <v>0</v>
      </c>
      <c r="S383" s="19" t="n">
        <f aca="false">SUM(S384:S390)</f>
        <v>0</v>
      </c>
      <c r="T383" s="20" t="s">
        <v>18</v>
      </c>
    </row>
    <row r="384" customFormat="false" ht="38.4" hidden="false" customHeight="true" outlineLevel="0" collapsed="false">
      <c r="A384" s="21"/>
      <c r="B384" s="21"/>
      <c r="C384" s="21" t="s">
        <v>200</v>
      </c>
      <c r="D384" s="22" t="s">
        <v>201</v>
      </c>
      <c r="E384" s="22"/>
      <c r="F384" s="23" t="n">
        <v>985100</v>
      </c>
      <c r="G384" s="23" t="n">
        <v>984100.44</v>
      </c>
      <c r="H384" s="23" t="n">
        <f aca="false">G384/F384*100</f>
        <v>99.8985321287179</v>
      </c>
      <c r="I384" s="23" t="n">
        <v>985100</v>
      </c>
      <c r="J384" s="23" t="n">
        <v>984100.44</v>
      </c>
      <c r="K384" s="23" t="n">
        <f aca="false">J384/I384*100</f>
        <v>99.8985321287179</v>
      </c>
      <c r="L384" s="23" t="n">
        <v>0</v>
      </c>
      <c r="M384" s="23" t="n">
        <v>0</v>
      </c>
      <c r="N384" s="23" t="s">
        <v>18</v>
      </c>
      <c r="O384" s="23" t="n">
        <v>0</v>
      </c>
      <c r="P384" s="23" t="n">
        <v>0</v>
      </c>
      <c r="Q384" s="24" t="s">
        <v>18</v>
      </c>
      <c r="R384" s="23" t="n">
        <v>0</v>
      </c>
      <c r="S384" s="23" t="n">
        <v>0</v>
      </c>
      <c r="T384" s="24" t="s">
        <v>18</v>
      </c>
    </row>
    <row r="385" customFormat="false" ht="28.8" hidden="false" customHeight="true" outlineLevel="0" collapsed="false">
      <c r="A385" s="21"/>
      <c r="B385" s="21"/>
      <c r="C385" s="21" t="s">
        <v>122</v>
      </c>
      <c r="D385" s="22" t="s">
        <v>123</v>
      </c>
      <c r="E385" s="22"/>
      <c r="F385" s="23" t="n">
        <v>229</v>
      </c>
      <c r="G385" s="23" t="n">
        <v>228.09</v>
      </c>
      <c r="H385" s="23" t="n">
        <f aca="false">G385/F385*100</f>
        <v>99.6026200873363</v>
      </c>
      <c r="I385" s="23" t="n">
        <v>229</v>
      </c>
      <c r="J385" s="23" t="n">
        <v>228.09</v>
      </c>
      <c r="K385" s="23" t="n">
        <f aca="false">J385/I385*100</f>
        <v>99.6026200873363</v>
      </c>
      <c r="L385" s="23" t="n">
        <v>0</v>
      </c>
      <c r="M385" s="23" t="n">
        <v>0</v>
      </c>
      <c r="N385" s="23" t="s">
        <v>18</v>
      </c>
      <c r="O385" s="23" t="n">
        <v>0</v>
      </c>
      <c r="P385" s="23" t="n">
        <v>0</v>
      </c>
      <c r="Q385" s="24" t="s">
        <v>18</v>
      </c>
      <c r="R385" s="23" t="n">
        <v>0</v>
      </c>
      <c r="S385" s="23" t="n">
        <v>0</v>
      </c>
      <c r="T385" s="24" t="s">
        <v>18</v>
      </c>
    </row>
    <row r="386" customFormat="false" ht="26.4" hidden="false" customHeight="true" outlineLevel="0" collapsed="false">
      <c r="A386" s="21"/>
      <c r="B386" s="21"/>
      <c r="C386" s="21" t="s">
        <v>25</v>
      </c>
      <c r="D386" s="22" t="s">
        <v>26</v>
      </c>
      <c r="E386" s="22"/>
      <c r="F386" s="23" t="n">
        <v>49386</v>
      </c>
      <c r="G386" s="23" t="n">
        <v>49383.61</v>
      </c>
      <c r="H386" s="23" t="n">
        <f aca="false">G386/F386*100</f>
        <v>99.995160571822</v>
      </c>
      <c r="I386" s="23" t="n">
        <v>49386</v>
      </c>
      <c r="J386" s="23" t="n">
        <v>49383.61</v>
      </c>
      <c r="K386" s="23" t="n">
        <f aca="false">J386/I386*100</f>
        <v>99.995160571822</v>
      </c>
      <c r="L386" s="23" t="n">
        <v>0</v>
      </c>
      <c r="M386" s="23" t="n">
        <v>0</v>
      </c>
      <c r="N386" s="23" t="s">
        <v>18</v>
      </c>
      <c r="O386" s="23" t="n">
        <v>0</v>
      </c>
      <c r="P386" s="23" t="n">
        <v>0</v>
      </c>
      <c r="Q386" s="24" t="s">
        <v>18</v>
      </c>
      <c r="R386" s="23" t="n">
        <v>0</v>
      </c>
      <c r="S386" s="23" t="n">
        <v>0</v>
      </c>
      <c r="T386" s="24" t="s">
        <v>18</v>
      </c>
    </row>
    <row r="387" customFormat="false" ht="25.2" hidden="false" customHeight="true" outlineLevel="0" collapsed="false">
      <c r="A387" s="21"/>
      <c r="B387" s="21"/>
      <c r="C387" s="21" t="s">
        <v>112</v>
      </c>
      <c r="D387" s="22" t="s">
        <v>113</v>
      </c>
      <c r="E387" s="22"/>
      <c r="F387" s="23" t="n">
        <v>646</v>
      </c>
      <c r="G387" s="23" t="n">
        <v>644.32</v>
      </c>
      <c r="H387" s="23" t="n">
        <f aca="false">G387/F387*100</f>
        <v>99.7399380804954</v>
      </c>
      <c r="I387" s="23" t="n">
        <v>646</v>
      </c>
      <c r="J387" s="23" t="n">
        <v>644.32</v>
      </c>
      <c r="K387" s="23" t="n">
        <f aca="false">J387/I387*100</f>
        <v>99.7399380804954</v>
      </c>
      <c r="L387" s="23" t="n">
        <v>0</v>
      </c>
      <c r="M387" s="23" t="n">
        <v>0</v>
      </c>
      <c r="N387" s="23" t="s">
        <v>18</v>
      </c>
      <c r="O387" s="23" t="n">
        <v>0</v>
      </c>
      <c r="P387" s="23" t="n">
        <v>0</v>
      </c>
      <c r="Q387" s="24" t="s">
        <v>18</v>
      </c>
      <c r="R387" s="23" t="n">
        <v>0</v>
      </c>
      <c r="S387" s="23" t="n">
        <v>0</v>
      </c>
      <c r="T387" s="24" t="s">
        <v>18</v>
      </c>
    </row>
    <row r="388" customFormat="false" ht="24" hidden="false" customHeight="true" outlineLevel="0" collapsed="false">
      <c r="A388" s="21"/>
      <c r="B388" s="21"/>
      <c r="C388" s="21" t="s">
        <v>27</v>
      </c>
      <c r="D388" s="22" t="s">
        <v>28</v>
      </c>
      <c r="E388" s="22"/>
      <c r="F388" s="23" t="n">
        <v>9129</v>
      </c>
      <c r="G388" s="23" t="n">
        <v>9126.59</v>
      </c>
      <c r="H388" s="23" t="n">
        <f aca="false">G388/F388*100</f>
        <v>99.9736006134297</v>
      </c>
      <c r="I388" s="23" t="n">
        <v>9129</v>
      </c>
      <c r="J388" s="23" t="n">
        <v>9126.59</v>
      </c>
      <c r="K388" s="23" t="n">
        <f aca="false">J388/I388*100</f>
        <v>99.9736006134297</v>
      </c>
      <c r="L388" s="23" t="n">
        <v>0</v>
      </c>
      <c r="M388" s="23" t="n">
        <v>0</v>
      </c>
      <c r="N388" s="23" t="s">
        <v>18</v>
      </c>
      <c r="O388" s="23" t="n">
        <v>0</v>
      </c>
      <c r="P388" s="23" t="n">
        <v>0</v>
      </c>
      <c r="Q388" s="24" t="s">
        <v>18</v>
      </c>
      <c r="R388" s="23" t="n">
        <v>0</v>
      </c>
      <c r="S388" s="23" t="n">
        <v>0</v>
      </c>
      <c r="T388" s="24" t="s">
        <v>18</v>
      </c>
    </row>
    <row r="389" customFormat="false" ht="46.8" hidden="false" customHeight="true" outlineLevel="0" collapsed="false">
      <c r="A389" s="21"/>
      <c r="B389" s="21"/>
      <c r="C389" s="21" t="s">
        <v>29</v>
      </c>
      <c r="D389" s="22" t="s">
        <v>30</v>
      </c>
      <c r="E389" s="22"/>
      <c r="F389" s="23" t="n">
        <v>1052</v>
      </c>
      <c r="G389" s="23" t="n">
        <v>1050.2</v>
      </c>
      <c r="H389" s="23" t="n">
        <f aca="false">G389/F389*100</f>
        <v>99.828897338403</v>
      </c>
      <c r="I389" s="23" t="n">
        <v>1052</v>
      </c>
      <c r="J389" s="23" t="n">
        <v>1050.2</v>
      </c>
      <c r="K389" s="23" t="n">
        <f aca="false">J389/I389*100</f>
        <v>99.828897338403</v>
      </c>
      <c r="L389" s="23" t="n">
        <v>0</v>
      </c>
      <c r="M389" s="23" t="n">
        <v>0</v>
      </c>
      <c r="N389" s="23" t="s">
        <v>18</v>
      </c>
      <c r="O389" s="23" t="n">
        <v>0</v>
      </c>
      <c r="P389" s="23" t="n">
        <v>0</v>
      </c>
      <c r="Q389" s="24" t="s">
        <v>18</v>
      </c>
      <c r="R389" s="23" t="n">
        <v>0</v>
      </c>
      <c r="S389" s="23" t="n">
        <v>0</v>
      </c>
      <c r="T389" s="24" t="s">
        <v>18</v>
      </c>
    </row>
    <row r="390" customFormat="false" ht="30.6" hidden="false" customHeight="true" outlineLevel="0" collapsed="false">
      <c r="A390" s="21"/>
      <c r="B390" s="21"/>
      <c r="C390" s="21" t="s">
        <v>134</v>
      </c>
      <c r="D390" s="22" t="s">
        <v>135</v>
      </c>
      <c r="E390" s="22"/>
      <c r="F390" s="23" t="n">
        <v>2789</v>
      </c>
      <c r="G390" s="23" t="n">
        <v>2786.11</v>
      </c>
      <c r="H390" s="23" t="n">
        <f aca="false">G390/F390*100</f>
        <v>99.8963786303335</v>
      </c>
      <c r="I390" s="23" t="n">
        <v>2789</v>
      </c>
      <c r="J390" s="23" t="n">
        <v>2786.11</v>
      </c>
      <c r="K390" s="23" t="n">
        <f aca="false">J390/I390*100</f>
        <v>99.8963786303335</v>
      </c>
      <c r="L390" s="23" t="n">
        <v>0</v>
      </c>
      <c r="M390" s="23" t="n">
        <v>0</v>
      </c>
      <c r="N390" s="23" t="s">
        <v>18</v>
      </c>
      <c r="O390" s="23" t="n">
        <v>0</v>
      </c>
      <c r="P390" s="23" t="n">
        <v>0</v>
      </c>
      <c r="Q390" s="24" t="s">
        <v>18</v>
      </c>
      <c r="R390" s="23" t="n">
        <v>0</v>
      </c>
      <c r="S390" s="23" t="n">
        <v>0</v>
      </c>
      <c r="T390" s="24" t="s">
        <v>18</v>
      </c>
    </row>
    <row r="391" customFormat="false" ht="68.4" hidden="false" customHeight="true" outlineLevel="0" collapsed="false">
      <c r="A391" s="17"/>
      <c r="B391" s="17" t="s">
        <v>225</v>
      </c>
      <c r="C391" s="17"/>
      <c r="D391" s="18" t="s">
        <v>226</v>
      </c>
      <c r="E391" s="18"/>
      <c r="F391" s="19" t="n">
        <v>1082594</v>
      </c>
      <c r="G391" s="19" t="n">
        <f aca="false">SUM(G392:G400)</f>
        <v>1082044.15</v>
      </c>
      <c r="H391" s="19" t="n">
        <f aca="false">G391/F391*100</f>
        <v>99.9492099531311</v>
      </c>
      <c r="I391" s="19" t="n">
        <v>1082594</v>
      </c>
      <c r="J391" s="19" t="n">
        <f aca="false">SUM(J392:J400)</f>
        <v>1082044.15</v>
      </c>
      <c r="K391" s="19" t="n">
        <f aca="false">J391/I391*100</f>
        <v>99.9492099531311</v>
      </c>
      <c r="L391" s="19" t="n">
        <v>0</v>
      </c>
      <c r="M391" s="19" t="n">
        <f aca="false">SUM(M392:M400)</f>
        <v>0</v>
      </c>
      <c r="N391" s="19" t="s">
        <v>18</v>
      </c>
      <c r="O391" s="19" t="n">
        <v>0</v>
      </c>
      <c r="P391" s="19" t="n">
        <f aca="false">SUM(P392:P400)</f>
        <v>0</v>
      </c>
      <c r="Q391" s="20" t="s">
        <v>18</v>
      </c>
      <c r="R391" s="19" t="n">
        <v>0</v>
      </c>
      <c r="S391" s="19" t="n">
        <f aca="false">SUM(S392:S400)</f>
        <v>0</v>
      </c>
      <c r="T391" s="20" t="s">
        <v>18</v>
      </c>
    </row>
    <row r="392" customFormat="false" ht="39.6" hidden="false" customHeight="true" outlineLevel="0" collapsed="false">
      <c r="A392" s="21"/>
      <c r="B392" s="21"/>
      <c r="C392" s="21" t="s">
        <v>200</v>
      </c>
      <c r="D392" s="22" t="s">
        <v>201</v>
      </c>
      <c r="E392" s="22"/>
      <c r="F392" s="23" t="n">
        <v>118000</v>
      </c>
      <c r="G392" s="23" t="n">
        <v>117471.92</v>
      </c>
      <c r="H392" s="23" t="n">
        <f aca="false">G392/F392*100</f>
        <v>99.5524745762712</v>
      </c>
      <c r="I392" s="23" t="n">
        <v>118000</v>
      </c>
      <c r="J392" s="23" t="n">
        <v>117471.92</v>
      </c>
      <c r="K392" s="23" t="n">
        <f aca="false">J392/I392*100</f>
        <v>99.5524745762712</v>
      </c>
      <c r="L392" s="23" t="n">
        <v>0</v>
      </c>
      <c r="M392" s="23" t="n">
        <v>0</v>
      </c>
      <c r="N392" s="23" t="s">
        <v>18</v>
      </c>
      <c r="O392" s="23" t="n">
        <v>0</v>
      </c>
      <c r="P392" s="23" t="n">
        <v>0</v>
      </c>
      <c r="Q392" s="24" t="s">
        <v>18</v>
      </c>
      <c r="R392" s="23" t="n">
        <v>0</v>
      </c>
      <c r="S392" s="23" t="n">
        <v>0</v>
      </c>
      <c r="T392" s="24" t="s">
        <v>18</v>
      </c>
    </row>
    <row r="393" customFormat="false" ht="33.6" hidden="false" customHeight="true" outlineLevel="0" collapsed="false">
      <c r="A393" s="21"/>
      <c r="B393" s="21"/>
      <c r="C393" s="21" t="s">
        <v>122</v>
      </c>
      <c r="D393" s="22" t="s">
        <v>123</v>
      </c>
      <c r="E393" s="22"/>
      <c r="F393" s="23" t="n">
        <v>17763</v>
      </c>
      <c r="G393" s="23" t="n">
        <v>17761.53</v>
      </c>
      <c r="H393" s="23" t="n">
        <f aca="false">G393/F393*100</f>
        <v>99.9917243708833</v>
      </c>
      <c r="I393" s="23" t="n">
        <v>17763</v>
      </c>
      <c r="J393" s="23" t="n">
        <v>17761.53</v>
      </c>
      <c r="K393" s="23" t="n">
        <f aca="false">J393/I393*100</f>
        <v>99.9917243708833</v>
      </c>
      <c r="L393" s="23" t="n">
        <v>0</v>
      </c>
      <c r="M393" s="23" t="n">
        <v>0</v>
      </c>
      <c r="N393" s="23" t="s">
        <v>18</v>
      </c>
      <c r="O393" s="23" t="n">
        <v>0</v>
      </c>
      <c r="P393" s="23" t="n">
        <v>0</v>
      </c>
      <c r="Q393" s="24" t="s">
        <v>18</v>
      </c>
      <c r="R393" s="23" t="n">
        <v>0</v>
      </c>
      <c r="S393" s="23" t="n">
        <v>0</v>
      </c>
      <c r="T393" s="24" t="s">
        <v>18</v>
      </c>
    </row>
    <row r="394" customFormat="false" ht="26.4" hidden="false" customHeight="true" outlineLevel="0" collapsed="false">
      <c r="A394" s="21"/>
      <c r="B394" s="21"/>
      <c r="C394" s="21" t="s">
        <v>25</v>
      </c>
      <c r="D394" s="22" t="s">
        <v>26</v>
      </c>
      <c r="E394" s="22"/>
      <c r="F394" s="23" t="n">
        <v>722603</v>
      </c>
      <c r="G394" s="23" t="n">
        <v>722598.18</v>
      </c>
      <c r="H394" s="23" t="n">
        <f aca="false">G394/F394*100</f>
        <v>99.9993329670649</v>
      </c>
      <c r="I394" s="23" t="n">
        <v>722603</v>
      </c>
      <c r="J394" s="23" t="n">
        <v>722598.18</v>
      </c>
      <c r="K394" s="23" t="n">
        <f aca="false">J394/I394*100</f>
        <v>99.9993329670649</v>
      </c>
      <c r="L394" s="23" t="n">
        <v>0</v>
      </c>
      <c r="M394" s="23" t="n">
        <v>0</v>
      </c>
      <c r="N394" s="23" t="s">
        <v>18</v>
      </c>
      <c r="O394" s="23" t="n">
        <v>0</v>
      </c>
      <c r="P394" s="23" t="n">
        <v>0</v>
      </c>
      <c r="Q394" s="24" t="s">
        <v>18</v>
      </c>
      <c r="R394" s="23" t="n">
        <v>0</v>
      </c>
      <c r="S394" s="23" t="n">
        <v>0</v>
      </c>
      <c r="T394" s="24" t="s">
        <v>18</v>
      </c>
    </row>
    <row r="395" customFormat="false" ht="24.6" hidden="false" customHeight="true" outlineLevel="0" collapsed="false">
      <c r="A395" s="21"/>
      <c r="B395" s="21"/>
      <c r="C395" s="21" t="s">
        <v>112</v>
      </c>
      <c r="D395" s="22" t="s">
        <v>113</v>
      </c>
      <c r="E395" s="22"/>
      <c r="F395" s="23" t="n">
        <v>37445</v>
      </c>
      <c r="G395" s="23" t="n">
        <v>37442.98</v>
      </c>
      <c r="H395" s="23" t="n">
        <f aca="false">G395/F395*100</f>
        <v>99.9946054212846</v>
      </c>
      <c r="I395" s="23" t="n">
        <v>37445</v>
      </c>
      <c r="J395" s="23" t="n">
        <v>37442.98</v>
      </c>
      <c r="K395" s="23" t="n">
        <f aca="false">J395/I395*100</f>
        <v>99.9946054212846</v>
      </c>
      <c r="L395" s="23" t="n">
        <v>0</v>
      </c>
      <c r="M395" s="23" t="n">
        <v>0</v>
      </c>
      <c r="N395" s="23" t="s">
        <v>18</v>
      </c>
      <c r="O395" s="23" t="n">
        <v>0</v>
      </c>
      <c r="P395" s="23" t="n">
        <v>0</v>
      </c>
      <c r="Q395" s="24" t="s">
        <v>18</v>
      </c>
      <c r="R395" s="23" t="n">
        <v>0</v>
      </c>
      <c r="S395" s="23" t="n">
        <v>0</v>
      </c>
      <c r="T395" s="24" t="s">
        <v>18</v>
      </c>
    </row>
    <row r="396" customFormat="false" ht="24.6" hidden="false" customHeight="true" outlineLevel="0" collapsed="false">
      <c r="A396" s="21"/>
      <c r="B396" s="21"/>
      <c r="C396" s="21" t="s">
        <v>27</v>
      </c>
      <c r="D396" s="22" t="s">
        <v>28</v>
      </c>
      <c r="E396" s="22"/>
      <c r="F396" s="23" t="n">
        <v>133170</v>
      </c>
      <c r="G396" s="23" t="n">
        <v>133165.05</v>
      </c>
      <c r="H396" s="23" t="n">
        <f aca="false">G396/F396*100</f>
        <v>99.9962829466096</v>
      </c>
      <c r="I396" s="23" t="n">
        <v>133170</v>
      </c>
      <c r="J396" s="23" t="n">
        <v>133165.05</v>
      </c>
      <c r="K396" s="23" t="n">
        <f aca="false">J396/I396*100</f>
        <v>99.9962829466096</v>
      </c>
      <c r="L396" s="23" t="n">
        <v>0</v>
      </c>
      <c r="M396" s="23" t="n">
        <v>0</v>
      </c>
      <c r="N396" s="23" t="s">
        <v>18</v>
      </c>
      <c r="O396" s="23" t="n">
        <v>0</v>
      </c>
      <c r="P396" s="23" t="n">
        <v>0</v>
      </c>
      <c r="Q396" s="24" t="s">
        <v>18</v>
      </c>
      <c r="R396" s="23" t="n">
        <v>0</v>
      </c>
      <c r="S396" s="23" t="n">
        <v>0</v>
      </c>
      <c r="T396" s="24" t="s">
        <v>18</v>
      </c>
    </row>
    <row r="397" customFormat="false" ht="46.2" hidden="false" customHeight="true" outlineLevel="0" collapsed="false">
      <c r="A397" s="21"/>
      <c r="B397" s="21"/>
      <c r="C397" s="21" t="s">
        <v>29</v>
      </c>
      <c r="D397" s="22" t="s">
        <v>30</v>
      </c>
      <c r="E397" s="22"/>
      <c r="F397" s="23" t="n">
        <v>17660</v>
      </c>
      <c r="G397" s="23" t="n">
        <v>17654.56</v>
      </c>
      <c r="H397" s="23" t="n">
        <f aca="false">G397/F397*100</f>
        <v>99.9691959229898</v>
      </c>
      <c r="I397" s="23" t="n">
        <v>17660</v>
      </c>
      <c r="J397" s="23" t="n">
        <v>17654.56</v>
      </c>
      <c r="K397" s="23" t="n">
        <f aca="false">J397/I397*100</f>
        <v>99.9691959229898</v>
      </c>
      <c r="L397" s="23" t="n">
        <v>0</v>
      </c>
      <c r="M397" s="23" t="n">
        <v>0</v>
      </c>
      <c r="N397" s="23" t="s">
        <v>18</v>
      </c>
      <c r="O397" s="23" t="n">
        <v>0</v>
      </c>
      <c r="P397" s="23" t="n">
        <v>0</v>
      </c>
      <c r="Q397" s="24" t="s">
        <v>18</v>
      </c>
      <c r="R397" s="23" t="n">
        <v>0</v>
      </c>
      <c r="S397" s="23" t="n">
        <v>0</v>
      </c>
      <c r="T397" s="24" t="s">
        <v>18</v>
      </c>
    </row>
    <row r="398" customFormat="false" ht="25.2" hidden="false" customHeight="true" outlineLevel="0" collapsed="false">
      <c r="A398" s="21"/>
      <c r="B398" s="21"/>
      <c r="C398" s="21" t="s">
        <v>202</v>
      </c>
      <c r="D398" s="22" t="s">
        <v>203</v>
      </c>
      <c r="E398" s="22"/>
      <c r="F398" s="23" t="n">
        <v>295</v>
      </c>
      <c r="G398" s="23" t="n">
        <v>294.68</v>
      </c>
      <c r="H398" s="23" t="n">
        <f aca="false">G398/F398*100</f>
        <v>99.8915254237288</v>
      </c>
      <c r="I398" s="23" t="n">
        <v>295</v>
      </c>
      <c r="J398" s="23" t="n">
        <v>294.68</v>
      </c>
      <c r="K398" s="23" t="n">
        <f aca="false">J398/I398*100</f>
        <v>99.8915254237288</v>
      </c>
      <c r="L398" s="23" t="n">
        <v>0</v>
      </c>
      <c r="M398" s="23" t="n">
        <v>0</v>
      </c>
      <c r="N398" s="23" t="s">
        <v>18</v>
      </c>
      <c r="O398" s="23" t="n">
        <v>0</v>
      </c>
      <c r="P398" s="23" t="n">
        <v>0</v>
      </c>
      <c r="Q398" s="24" t="s">
        <v>18</v>
      </c>
      <c r="R398" s="23" t="n">
        <v>0</v>
      </c>
      <c r="S398" s="23" t="n">
        <v>0</v>
      </c>
      <c r="T398" s="24" t="s">
        <v>18</v>
      </c>
    </row>
    <row r="399" customFormat="false" ht="20.4" hidden="false" customHeight="true" outlineLevel="0" collapsed="false">
      <c r="A399" s="21"/>
      <c r="B399" s="21"/>
      <c r="C399" s="21" t="s">
        <v>126</v>
      </c>
      <c r="D399" s="22" t="s">
        <v>127</v>
      </c>
      <c r="E399" s="22"/>
      <c r="F399" s="23" t="n">
        <v>1550</v>
      </c>
      <c r="G399" s="23" t="n">
        <v>1550</v>
      </c>
      <c r="H399" s="23" t="n">
        <f aca="false">G399/F399*100</f>
        <v>100</v>
      </c>
      <c r="I399" s="23" t="n">
        <v>1550</v>
      </c>
      <c r="J399" s="23" t="n">
        <v>1550</v>
      </c>
      <c r="K399" s="23" t="n">
        <f aca="false">J399/I399*100</f>
        <v>100</v>
      </c>
      <c r="L399" s="23" t="n">
        <v>0</v>
      </c>
      <c r="M399" s="23" t="n">
        <v>0</v>
      </c>
      <c r="N399" s="23" t="s">
        <v>18</v>
      </c>
      <c r="O399" s="23" t="n">
        <v>0</v>
      </c>
      <c r="P399" s="23" t="n">
        <v>0</v>
      </c>
      <c r="Q399" s="24" t="s">
        <v>18</v>
      </c>
      <c r="R399" s="23" t="n">
        <v>0</v>
      </c>
      <c r="S399" s="23" t="n">
        <v>0</v>
      </c>
      <c r="T399" s="24" t="s">
        <v>18</v>
      </c>
    </row>
    <row r="400" customFormat="false" ht="30.6" hidden="false" customHeight="true" outlineLevel="0" collapsed="false">
      <c r="A400" s="21"/>
      <c r="B400" s="21"/>
      <c r="C400" s="21" t="s">
        <v>134</v>
      </c>
      <c r="D400" s="22" t="s">
        <v>135</v>
      </c>
      <c r="E400" s="22"/>
      <c r="F400" s="23" t="n">
        <v>34108</v>
      </c>
      <c r="G400" s="23" t="n">
        <v>34105.25</v>
      </c>
      <c r="H400" s="23" t="n">
        <f aca="false">G400/F400*100</f>
        <v>99.9919373753958</v>
      </c>
      <c r="I400" s="23" t="n">
        <v>34108</v>
      </c>
      <c r="J400" s="23" t="n">
        <v>34105.25</v>
      </c>
      <c r="K400" s="23" t="n">
        <f aca="false">J400/I400*100</f>
        <v>99.9919373753958</v>
      </c>
      <c r="L400" s="23" t="n">
        <v>0</v>
      </c>
      <c r="M400" s="23" t="n">
        <v>0</v>
      </c>
      <c r="N400" s="23" t="s">
        <v>18</v>
      </c>
      <c r="O400" s="23" t="n">
        <v>0</v>
      </c>
      <c r="P400" s="23" t="n">
        <v>0</v>
      </c>
      <c r="Q400" s="24" t="s">
        <v>18</v>
      </c>
      <c r="R400" s="23" t="n">
        <v>0</v>
      </c>
      <c r="S400" s="23" t="n">
        <v>0</v>
      </c>
      <c r="T400" s="24" t="s">
        <v>18</v>
      </c>
    </row>
    <row r="401" customFormat="false" ht="193.2" hidden="false" customHeight="true" outlineLevel="0" collapsed="false">
      <c r="A401" s="17"/>
      <c r="B401" s="17" t="s">
        <v>227</v>
      </c>
      <c r="C401" s="17"/>
      <c r="D401" s="18" t="s">
        <v>228</v>
      </c>
      <c r="E401" s="18"/>
      <c r="F401" s="19" t="n">
        <v>46906</v>
      </c>
      <c r="G401" s="19" t="n">
        <f aca="false">SUM(G402:G407)</f>
        <v>46899.11</v>
      </c>
      <c r="H401" s="19" t="n">
        <f aca="false">G401/F401*100</f>
        <v>99.9853110476272</v>
      </c>
      <c r="I401" s="19" t="n">
        <v>46906</v>
      </c>
      <c r="J401" s="19" t="n">
        <f aca="false">SUM(J402:J407)</f>
        <v>46899.11</v>
      </c>
      <c r="K401" s="19" t="n">
        <f aca="false">J401/I401*100</f>
        <v>99.9853110476272</v>
      </c>
      <c r="L401" s="19" t="n">
        <v>0</v>
      </c>
      <c r="M401" s="19" t="n">
        <f aca="false">SUM(M402:M407)</f>
        <v>0</v>
      </c>
      <c r="N401" s="19" t="s">
        <v>18</v>
      </c>
      <c r="O401" s="19" t="n">
        <v>0</v>
      </c>
      <c r="P401" s="19" t="n">
        <f aca="false">SUM(P402:P407)</f>
        <v>0</v>
      </c>
      <c r="Q401" s="20" t="s">
        <v>18</v>
      </c>
      <c r="R401" s="19" t="n">
        <v>0</v>
      </c>
      <c r="S401" s="19" t="n">
        <f aca="false">SUM(S402:S407)</f>
        <v>0</v>
      </c>
      <c r="T401" s="20" t="s">
        <v>18</v>
      </c>
    </row>
    <row r="402" customFormat="false" ht="31.8" hidden="false" customHeight="true" outlineLevel="0" collapsed="false">
      <c r="A402" s="21"/>
      <c r="B402" s="21"/>
      <c r="C402" s="21" t="s">
        <v>122</v>
      </c>
      <c r="D402" s="22" t="s">
        <v>123</v>
      </c>
      <c r="E402" s="22"/>
      <c r="F402" s="23" t="n">
        <v>1824</v>
      </c>
      <c r="G402" s="23" t="n">
        <v>1823.83</v>
      </c>
      <c r="H402" s="23" t="n">
        <f aca="false">G402/F402*100</f>
        <v>99.9906798245614</v>
      </c>
      <c r="I402" s="23" t="n">
        <v>1824</v>
      </c>
      <c r="J402" s="23" t="n">
        <v>1823.83</v>
      </c>
      <c r="K402" s="23" t="n">
        <f aca="false">J402/I402*100</f>
        <v>99.9906798245614</v>
      </c>
      <c r="L402" s="23" t="n">
        <v>0</v>
      </c>
      <c r="M402" s="23" t="n">
        <v>0</v>
      </c>
      <c r="N402" s="23" t="s">
        <v>18</v>
      </c>
      <c r="O402" s="23" t="n">
        <v>0</v>
      </c>
      <c r="P402" s="23" t="n">
        <v>0</v>
      </c>
      <c r="Q402" s="24" t="s">
        <v>18</v>
      </c>
      <c r="R402" s="23" t="n">
        <v>0</v>
      </c>
      <c r="S402" s="23" t="n">
        <v>0</v>
      </c>
      <c r="T402" s="24" t="s">
        <v>18</v>
      </c>
    </row>
    <row r="403" customFormat="false" ht="22.2" hidden="false" customHeight="true" outlineLevel="0" collapsed="false">
      <c r="A403" s="21"/>
      <c r="B403" s="21"/>
      <c r="C403" s="21" t="s">
        <v>25</v>
      </c>
      <c r="D403" s="22" t="s">
        <v>26</v>
      </c>
      <c r="E403" s="22"/>
      <c r="F403" s="23" t="n">
        <v>33606</v>
      </c>
      <c r="G403" s="23" t="n">
        <v>33604.09</v>
      </c>
      <c r="H403" s="23" t="n">
        <f aca="false">G403/F403*100</f>
        <v>99.9943164911028</v>
      </c>
      <c r="I403" s="23" t="n">
        <v>33606</v>
      </c>
      <c r="J403" s="23" t="n">
        <v>33604.09</v>
      </c>
      <c r="K403" s="23" t="n">
        <f aca="false">J403/I403*100</f>
        <v>99.9943164911028</v>
      </c>
      <c r="L403" s="23" t="n">
        <v>0</v>
      </c>
      <c r="M403" s="23" t="n">
        <v>0</v>
      </c>
      <c r="N403" s="23" t="s">
        <v>18</v>
      </c>
      <c r="O403" s="23" t="n">
        <v>0</v>
      </c>
      <c r="P403" s="23" t="n">
        <v>0</v>
      </c>
      <c r="Q403" s="24" t="s">
        <v>18</v>
      </c>
      <c r="R403" s="23" t="n">
        <v>0</v>
      </c>
      <c r="S403" s="23" t="n">
        <v>0</v>
      </c>
      <c r="T403" s="24" t="s">
        <v>18</v>
      </c>
    </row>
    <row r="404" customFormat="false" ht="24.6" hidden="false" customHeight="true" outlineLevel="0" collapsed="false">
      <c r="A404" s="21"/>
      <c r="B404" s="21"/>
      <c r="C404" s="21" t="s">
        <v>112</v>
      </c>
      <c r="D404" s="22" t="s">
        <v>113</v>
      </c>
      <c r="E404" s="22"/>
      <c r="F404" s="23" t="n">
        <v>1993</v>
      </c>
      <c r="G404" s="23" t="n">
        <v>1992.21</v>
      </c>
      <c r="H404" s="23" t="n">
        <f aca="false">G404/F404*100</f>
        <v>99.9603612644255</v>
      </c>
      <c r="I404" s="23" t="n">
        <v>1993</v>
      </c>
      <c r="J404" s="23" t="n">
        <v>1992.21</v>
      </c>
      <c r="K404" s="23" t="n">
        <f aca="false">J404/I404*100</f>
        <v>99.9603612644255</v>
      </c>
      <c r="L404" s="23" t="n">
        <v>0</v>
      </c>
      <c r="M404" s="23" t="n">
        <v>0</v>
      </c>
      <c r="N404" s="23" t="s">
        <v>18</v>
      </c>
      <c r="O404" s="23" t="n">
        <v>0</v>
      </c>
      <c r="P404" s="23" t="n">
        <v>0</v>
      </c>
      <c r="Q404" s="24" t="s">
        <v>18</v>
      </c>
      <c r="R404" s="23" t="n">
        <v>0</v>
      </c>
      <c r="S404" s="23" t="n">
        <v>0</v>
      </c>
      <c r="T404" s="24" t="s">
        <v>18</v>
      </c>
    </row>
    <row r="405" customFormat="false" ht="24" hidden="false" customHeight="true" outlineLevel="0" collapsed="false">
      <c r="A405" s="21"/>
      <c r="B405" s="21"/>
      <c r="C405" s="21" t="s">
        <v>27</v>
      </c>
      <c r="D405" s="22" t="s">
        <v>28</v>
      </c>
      <c r="E405" s="22"/>
      <c r="F405" s="23" t="n">
        <v>7053</v>
      </c>
      <c r="G405" s="23" t="n">
        <v>7051.71</v>
      </c>
      <c r="H405" s="23" t="n">
        <f aca="false">G405/F405*100</f>
        <v>99.9817099106763</v>
      </c>
      <c r="I405" s="23" t="n">
        <v>7053</v>
      </c>
      <c r="J405" s="23" t="n">
        <v>7051.71</v>
      </c>
      <c r="K405" s="23" t="n">
        <f aca="false">J405/I405*100</f>
        <v>99.9817099106763</v>
      </c>
      <c r="L405" s="23" t="n">
        <v>0</v>
      </c>
      <c r="M405" s="23" t="n">
        <v>0</v>
      </c>
      <c r="N405" s="23" t="s">
        <v>18</v>
      </c>
      <c r="O405" s="23" t="n">
        <v>0</v>
      </c>
      <c r="P405" s="23" t="n">
        <v>0</v>
      </c>
      <c r="Q405" s="24" t="s">
        <v>18</v>
      </c>
      <c r="R405" s="23" t="n">
        <v>0</v>
      </c>
      <c r="S405" s="23" t="n">
        <v>0</v>
      </c>
      <c r="T405" s="24" t="s">
        <v>18</v>
      </c>
    </row>
    <row r="406" customFormat="false" ht="48.6" hidden="false" customHeight="true" outlineLevel="0" collapsed="false">
      <c r="A406" s="21"/>
      <c r="B406" s="21"/>
      <c r="C406" s="21" t="s">
        <v>29</v>
      </c>
      <c r="D406" s="22" t="s">
        <v>30</v>
      </c>
      <c r="E406" s="22"/>
      <c r="F406" s="23" t="n">
        <v>934</v>
      </c>
      <c r="G406" s="23" t="n">
        <v>932.59</v>
      </c>
      <c r="H406" s="23" t="n">
        <f aca="false">G406/F406*100</f>
        <v>99.8490364025696</v>
      </c>
      <c r="I406" s="23" t="n">
        <v>934</v>
      </c>
      <c r="J406" s="23" t="n">
        <v>932.59</v>
      </c>
      <c r="K406" s="23" t="n">
        <f aca="false">J406/I406*100</f>
        <v>99.8490364025696</v>
      </c>
      <c r="L406" s="23" t="n">
        <v>0</v>
      </c>
      <c r="M406" s="23" t="n">
        <v>0</v>
      </c>
      <c r="N406" s="23" t="s">
        <v>18</v>
      </c>
      <c r="O406" s="23" t="n">
        <v>0</v>
      </c>
      <c r="P406" s="23" t="n">
        <v>0</v>
      </c>
      <c r="Q406" s="24" t="s">
        <v>18</v>
      </c>
      <c r="R406" s="23" t="n">
        <v>0</v>
      </c>
      <c r="S406" s="23" t="n">
        <v>0</v>
      </c>
      <c r="T406" s="24" t="s">
        <v>18</v>
      </c>
    </row>
    <row r="407" customFormat="false" ht="31.2" hidden="false" customHeight="true" outlineLevel="0" collapsed="false">
      <c r="A407" s="21"/>
      <c r="B407" s="21"/>
      <c r="C407" s="21" t="s">
        <v>134</v>
      </c>
      <c r="D407" s="22" t="s">
        <v>135</v>
      </c>
      <c r="E407" s="22"/>
      <c r="F407" s="23" t="n">
        <v>1496</v>
      </c>
      <c r="G407" s="23" t="n">
        <v>1494.68</v>
      </c>
      <c r="H407" s="23" t="n">
        <f aca="false">G407/F407*100</f>
        <v>99.9117647058824</v>
      </c>
      <c r="I407" s="23" t="n">
        <v>1496</v>
      </c>
      <c r="J407" s="23" t="n">
        <v>1494.68</v>
      </c>
      <c r="K407" s="23" t="n">
        <f aca="false">J407/I407*100</f>
        <v>99.9117647058824</v>
      </c>
      <c r="L407" s="23" t="n">
        <v>0</v>
      </c>
      <c r="M407" s="23" t="n">
        <v>0</v>
      </c>
      <c r="N407" s="23" t="s">
        <v>18</v>
      </c>
      <c r="O407" s="23" t="n">
        <v>0</v>
      </c>
      <c r="P407" s="23" t="n">
        <v>0</v>
      </c>
      <c r="Q407" s="24" t="s">
        <v>18</v>
      </c>
      <c r="R407" s="23" t="n">
        <v>0</v>
      </c>
      <c r="S407" s="23" t="n">
        <v>0</v>
      </c>
      <c r="T407" s="24" t="s">
        <v>18</v>
      </c>
    </row>
    <row r="408" customFormat="false" ht="69.6" hidden="false" customHeight="true" outlineLevel="0" collapsed="false">
      <c r="A408" s="17"/>
      <c r="B408" s="17" t="s">
        <v>229</v>
      </c>
      <c r="C408" s="17"/>
      <c r="D408" s="18" t="s">
        <v>230</v>
      </c>
      <c r="E408" s="18"/>
      <c r="F408" s="19" t="n">
        <v>210439</v>
      </c>
      <c r="G408" s="19" t="n">
        <f aca="false">SUM(G409:G411)</f>
        <v>206651.5</v>
      </c>
      <c r="H408" s="19" t="n">
        <f aca="false">G408/F408*100</f>
        <v>98.2001910292294</v>
      </c>
      <c r="I408" s="19" t="n">
        <v>210439</v>
      </c>
      <c r="J408" s="19" t="n">
        <f aca="false">SUM(J409:J411)</f>
        <v>206651.5</v>
      </c>
      <c r="K408" s="19" t="n">
        <f aca="false">J408/I408*100</f>
        <v>98.2001910292294</v>
      </c>
      <c r="L408" s="19" t="n">
        <v>0</v>
      </c>
      <c r="M408" s="19" t="n">
        <f aca="false">SUM(M409:M411)</f>
        <v>0</v>
      </c>
      <c r="N408" s="19" t="s">
        <v>18</v>
      </c>
      <c r="O408" s="19" t="n">
        <v>0</v>
      </c>
      <c r="P408" s="19" t="n">
        <f aca="false">SUM(P409:P411)</f>
        <v>0</v>
      </c>
      <c r="Q408" s="20" t="s">
        <v>18</v>
      </c>
      <c r="R408" s="19" t="n">
        <v>0</v>
      </c>
      <c r="S408" s="19" t="n">
        <f aca="false">SUM(S409:S411)</f>
        <v>0</v>
      </c>
      <c r="T408" s="20" t="s">
        <v>18</v>
      </c>
    </row>
    <row r="409" customFormat="false" ht="70.8" hidden="false" customHeight="true" outlineLevel="0" collapsed="false">
      <c r="A409" s="21"/>
      <c r="B409" s="21"/>
      <c r="C409" s="21" t="s">
        <v>167</v>
      </c>
      <c r="D409" s="22" t="s">
        <v>168</v>
      </c>
      <c r="E409" s="22"/>
      <c r="F409" s="23" t="n">
        <v>6365.7</v>
      </c>
      <c r="G409" s="23" t="n">
        <v>6365.25</v>
      </c>
      <c r="H409" s="23" t="n">
        <f aca="false">G409/F409*100</f>
        <v>99.9929308638484</v>
      </c>
      <c r="I409" s="23" t="n">
        <v>6365.7</v>
      </c>
      <c r="J409" s="23" t="n">
        <v>6365.25</v>
      </c>
      <c r="K409" s="23" t="n">
        <f aca="false">J409/I409*100</f>
        <v>99.9929308638484</v>
      </c>
      <c r="L409" s="23" t="n">
        <v>0</v>
      </c>
      <c r="M409" s="23" t="n">
        <v>0</v>
      </c>
      <c r="N409" s="23" t="s">
        <v>18</v>
      </c>
      <c r="O409" s="23" t="n">
        <v>0</v>
      </c>
      <c r="P409" s="23" t="n">
        <v>0</v>
      </c>
      <c r="Q409" s="24" t="s">
        <v>18</v>
      </c>
      <c r="R409" s="23" t="n">
        <v>0</v>
      </c>
      <c r="S409" s="23" t="n">
        <v>0</v>
      </c>
      <c r="T409" s="24" t="s">
        <v>18</v>
      </c>
    </row>
    <row r="410" customFormat="false" ht="21.6" hidden="false" customHeight="true" outlineLevel="0" collapsed="false">
      <c r="A410" s="21"/>
      <c r="B410" s="21"/>
      <c r="C410" s="21" t="s">
        <v>31</v>
      </c>
      <c r="D410" s="22" t="s">
        <v>32</v>
      </c>
      <c r="E410" s="22"/>
      <c r="F410" s="23" t="n">
        <v>2077</v>
      </c>
      <c r="G410" s="23" t="n">
        <v>2036.36</v>
      </c>
      <c r="H410" s="23" t="n">
        <f aca="false">G410/F410*100</f>
        <v>98.0433317284545</v>
      </c>
      <c r="I410" s="23" t="n">
        <v>2077</v>
      </c>
      <c r="J410" s="23" t="n">
        <v>2036.36</v>
      </c>
      <c r="K410" s="23" t="n">
        <f aca="false">J410/I410*100</f>
        <v>98.0433317284545</v>
      </c>
      <c r="L410" s="23" t="n">
        <v>0</v>
      </c>
      <c r="M410" s="23" t="n">
        <v>0</v>
      </c>
      <c r="N410" s="23" t="s">
        <v>18</v>
      </c>
      <c r="O410" s="23" t="n">
        <v>0</v>
      </c>
      <c r="P410" s="23" t="n">
        <v>0</v>
      </c>
      <c r="Q410" s="24" t="s">
        <v>18</v>
      </c>
      <c r="R410" s="23" t="n">
        <v>0</v>
      </c>
      <c r="S410" s="23" t="n">
        <v>0</v>
      </c>
      <c r="T410" s="24" t="s">
        <v>18</v>
      </c>
    </row>
    <row r="411" customFormat="false" ht="22.8" hidden="false" customHeight="true" outlineLevel="0" collapsed="false">
      <c r="A411" s="21"/>
      <c r="B411" s="21"/>
      <c r="C411" s="21" t="s">
        <v>202</v>
      </c>
      <c r="D411" s="22" t="s">
        <v>203</v>
      </c>
      <c r="E411" s="22"/>
      <c r="F411" s="23" t="n">
        <v>201996.3</v>
      </c>
      <c r="G411" s="23" t="n">
        <v>198249.89</v>
      </c>
      <c r="H411" s="23" t="n">
        <f aca="false">G411/F411*100</f>
        <v>98.1453076120701</v>
      </c>
      <c r="I411" s="23" t="n">
        <v>201996.3</v>
      </c>
      <c r="J411" s="23" t="n">
        <v>198249.89</v>
      </c>
      <c r="K411" s="23" t="n">
        <f aca="false">J411/I411*100</f>
        <v>98.1453076120701</v>
      </c>
      <c r="L411" s="23" t="n">
        <v>0</v>
      </c>
      <c r="M411" s="23" t="n">
        <v>0</v>
      </c>
      <c r="N411" s="23" t="s">
        <v>18</v>
      </c>
      <c r="O411" s="23" t="n">
        <v>0</v>
      </c>
      <c r="P411" s="23" t="n">
        <v>0</v>
      </c>
      <c r="Q411" s="24" t="s">
        <v>18</v>
      </c>
      <c r="R411" s="23" t="n">
        <v>0</v>
      </c>
      <c r="S411" s="23" t="n">
        <v>0</v>
      </c>
      <c r="T411" s="24" t="s">
        <v>18</v>
      </c>
    </row>
    <row r="412" customFormat="false" ht="17.4" hidden="false" customHeight="true" outlineLevel="0" collapsed="false">
      <c r="A412" s="17"/>
      <c r="B412" s="17" t="s">
        <v>231</v>
      </c>
      <c r="C412" s="17"/>
      <c r="D412" s="18" t="s">
        <v>24</v>
      </c>
      <c r="E412" s="18"/>
      <c r="F412" s="19" t="n">
        <v>99000</v>
      </c>
      <c r="G412" s="19" t="n">
        <f aca="false">SUM(G413:G416)</f>
        <v>83347.06</v>
      </c>
      <c r="H412" s="19" t="n">
        <f aca="false">G412/F412*100</f>
        <v>84.1889494949495</v>
      </c>
      <c r="I412" s="19" t="n">
        <v>99000</v>
      </c>
      <c r="J412" s="19" t="n">
        <f aca="false">SUM(J413:J416)</f>
        <v>83347.06</v>
      </c>
      <c r="K412" s="19" t="n">
        <f aca="false">J412/I412*100</f>
        <v>84.1889494949495</v>
      </c>
      <c r="L412" s="19" t="n">
        <v>0</v>
      </c>
      <c r="M412" s="19" t="n">
        <f aca="false">SUM(M413:M416)</f>
        <v>0</v>
      </c>
      <c r="N412" s="19" t="s">
        <v>18</v>
      </c>
      <c r="O412" s="19" t="n">
        <v>0</v>
      </c>
      <c r="P412" s="19" t="n">
        <f aca="false">SUM(P413:P416)</f>
        <v>0</v>
      </c>
      <c r="Q412" s="20" t="s">
        <v>18</v>
      </c>
      <c r="R412" s="19" t="n">
        <v>0</v>
      </c>
      <c r="S412" s="19" t="n">
        <f aca="false">SUM(S413:S416)</f>
        <v>0</v>
      </c>
      <c r="T412" s="20" t="s">
        <v>18</v>
      </c>
    </row>
    <row r="413" customFormat="false" ht="23.4" hidden="false" customHeight="true" outlineLevel="0" collapsed="false">
      <c r="A413" s="21"/>
      <c r="B413" s="21"/>
      <c r="C413" s="21" t="s">
        <v>232</v>
      </c>
      <c r="D413" s="22" t="s">
        <v>233</v>
      </c>
      <c r="E413" s="22"/>
      <c r="F413" s="23" t="n">
        <v>62000</v>
      </c>
      <c r="G413" s="23" t="n">
        <v>59560</v>
      </c>
      <c r="H413" s="23" t="n">
        <f aca="false">G413/F413*100</f>
        <v>96.0645161290323</v>
      </c>
      <c r="I413" s="23" t="n">
        <v>62000</v>
      </c>
      <c r="J413" s="23" t="n">
        <v>59560</v>
      </c>
      <c r="K413" s="23" t="n">
        <f aca="false">J413/I413*100</f>
        <v>96.0645161290323</v>
      </c>
      <c r="L413" s="23" t="n">
        <v>0</v>
      </c>
      <c r="M413" s="23" t="n">
        <v>0</v>
      </c>
      <c r="N413" s="23" t="s">
        <v>18</v>
      </c>
      <c r="O413" s="23" t="n">
        <v>0</v>
      </c>
      <c r="P413" s="23" t="n">
        <v>0</v>
      </c>
      <c r="Q413" s="24" t="s">
        <v>18</v>
      </c>
      <c r="R413" s="23" t="n">
        <v>0</v>
      </c>
      <c r="S413" s="23" t="n">
        <v>0</v>
      </c>
      <c r="T413" s="24" t="s">
        <v>18</v>
      </c>
    </row>
    <row r="414" customFormat="false" ht="15.6" hidden="false" customHeight="true" outlineLevel="0" collapsed="false">
      <c r="A414" s="21"/>
      <c r="B414" s="21"/>
      <c r="C414" s="21" t="s">
        <v>118</v>
      </c>
      <c r="D414" s="22" t="s">
        <v>119</v>
      </c>
      <c r="E414" s="22"/>
      <c r="F414" s="23" t="n">
        <v>2000</v>
      </c>
      <c r="G414" s="23" t="n">
        <v>964</v>
      </c>
      <c r="H414" s="23" t="n">
        <f aca="false">G414/F414*100</f>
        <v>48.2</v>
      </c>
      <c r="I414" s="23" t="n">
        <v>2000</v>
      </c>
      <c r="J414" s="23" t="n">
        <v>964</v>
      </c>
      <c r="K414" s="23" t="n">
        <f aca="false">J414/I414*100</f>
        <v>48.2</v>
      </c>
      <c r="L414" s="23" t="n">
        <v>0</v>
      </c>
      <c r="M414" s="23" t="n">
        <v>0</v>
      </c>
      <c r="N414" s="23" t="s">
        <v>18</v>
      </c>
      <c r="O414" s="23" t="n">
        <v>0</v>
      </c>
      <c r="P414" s="23" t="n">
        <v>0</v>
      </c>
      <c r="Q414" s="24" t="s">
        <v>18</v>
      </c>
      <c r="R414" s="23" t="n">
        <v>0</v>
      </c>
      <c r="S414" s="23" t="n">
        <v>0</v>
      </c>
      <c r="T414" s="24" t="s">
        <v>18</v>
      </c>
    </row>
    <row r="415" customFormat="false" ht="25.2" hidden="false" customHeight="true" outlineLevel="0" collapsed="false">
      <c r="A415" s="21"/>
      <c r="B415" s="21"/>
      <c r="C415" s="21" t="s">
        <v>31</v>
      </c>
      <c r="D415" s="22" t="s">
        <v>32</v>
      </c>
      <c r="E415" s="22"/>
      <c r="F415" s="23" t="n">
        <v>10000</v>
      </c>
      <c r="G415" s="23" t="n">
        <v>4634.07</v>
      </c>
      <c r="H415" s="23" t="n">
        <f aca="false">G415/F415*100</f>
        <v>46.3407</v>
      </c>
      <c r="I415" s="23" t="n">
        <v>10000</v>
      </c>
      <c r="J415" s="23" t="n">
        <v>4634.07</v>
      </c>
      <c r="K415" s="23" t="n">
        <f aca="false">J415/I415*100</f>
        <v>46.3407</v>
      </c>
      <c r="L415" s="23" t="n">
        <v>0</v>
      </c>
      <c r="M415" s="23" t="n">
        <v>0</v>
      </c>
      <c r="N415" s="23" t="s">
        <v>18</v>
      </c>
      <c r="O415" s="23" t="n">
        <v>0</v>
      </c>
      <c r="P415" s="23" t="n">
        <v>0</v>
      </c>
      <c r="Q415" s="24" t="s">
        <v>18</v>
      </c>
      <c r="R415" s="23" t="n">
        <v>0</v>
      </c>
      <c r="S415" s="23" t="n">
        <v>0</v>
      </c>
      <c r="T415" s="24" t="s">
        <v>18</v>
      </c>
    </row>
    <row r="416" customFormat="false" ht="22.8" hidden="false" customHeight="true" outlineLevel="0" collapsed="false">
      <c r="A416" s="21"/>
      <c r="B416" s="21"/>
      <c r="C416" s="21" t="s">
        <v>41</v>
      </c>
      <c r="D416" s="22" t="s">
        <v>42</v>
      </c>
      <c r="E416" s="22"/>
      <c r="F416" s="23" t="n">
        <v>25000</v>
      </c>
      <c r="G416" s="23" t="n">
        <v>18188.99</v>
      </c>
      <c r="H416" s="23" t="n">
        <f aca="false">G416/F416*100</f>
        <v>72.75596</v>
      </c>
      <c r="I416" s="23" t="n">
        <v>25000</v>
      </c>
      <c r="J416" s="23" t="n">
        <v>18188.99</v>
      </c>
      <c r="K416" s="23" t="n">
        <f aca="false">J416/I416*100</f>
        <v>72.75596</v>
      </c>
      <c r="L416" s="23" t="n">
        <v>0</v>
      </c>
      <c r="M416" s="23" t="n">
        <v>0</v>
      </c>
      <c r="N416" s="23" t="s">
        <v>18</v>
      </c>
      <c r="O416" s="23" t="n">
        <v>0</v>
      </c>
      <c r="P416" s="23" t="n">
        <v>0</v>
      </c>
      <c r="Q416" s="24" t="s">
        <v>18</v>
      </c>
      <c r="R416" s="23" t="n">
        <v>0</v>
      </c>
      <c r="S416" s="23" t="n">
        <v>0</v>
      </c>
      <c r="T416" s="24" t="s">
        <v>18</v>
      </c>
    </row>
    <row r="417" customFormat="false" ht="16.8" hidden="false" customHeight="true" outlineLevel="0" collapsed="false">
      <c r="A417" s="13" t="s">
        <v>234</v>
      </c>
      <c r="B417" s="13"/>
      <c r="C417" s="13"/>
      <c r="D417" s="14" t="s">
        <v>235</v>
      </c>
      <c r="E417" s="14"/>
      <c r="F417" s="15" t="n">
        <v>807990</v>
      </c>
      <c r="G417" s="15" t="n">
        <f aca="false">G418+G421+G443</f>
        <v>700039.75</v>
      </c>
      <c r="H417" s="15" t="n">
        <f aca="false">G417/F417*100</f>
        <v>86.6396551937524</v>
      </c>
      <c r="I417" s="15" t="n">
        <v>807990</v>
      </c>
      <c r="J417" s="15" t="n">
        <f aca="false">J418+J421+J443</f>
        <v>700039.75</v>
      </c>
      <c r="K417" s="15" t="n">
        <f aca="false">J417/I417*100</f>
        <v>86.6396551937524</v>
      </c>
      <c r="L417" s="15" t="n">
        <v>0</v>
      </c>
      <c r="M417" s="15" t="n">
        <f aca="false">M418+M421+M443</f>
        <v>0</v>
      </c>
      <c r="N417" s="15" t="s">
        <v>18</v>
      </c>
      <c r="O417" s="15" t="n">
        <v>0</v>
      </c>
      <c r="P417" s="15" t="n">
        <f aca="false">P418+P421+P443</f>
        <v>0</v>
      </c>
      <c r="Q417" s="16" t="s">
        <v>18</v>
      </c>
      <c r="R417" s="15" t="n">
        <v>0</v>
      </c>
      <c r="S417" s="15" t="n">
        <f aca="false">S418+S421+S443</f>
        <v>0</v>
      </c>
      <c r="T417" s="16" t="s">
        <v>18</v>
      </c>
    </row>
    <row r="418" customFormat="false" ht="18.6" hidden="false" customHeight="true" outlineLevel="0" collapsed="false">
      <c r="A418" s="17"/>
      <c r="B418" s="17" t="s">
        <v>236</v>
      </c>
      <c r="C418" s="17"/>
      <c r="D418" s="18" t="s">
        <v>237</v>
      </c>
      <c r="E418" s="18"/>
      <c r="F418" s="19" t="n">
        <v>15000</v>
      </c>
      <c r="G418" s="19" t="n">
        <f aca="false">SUM(G419:G420)</f>
        <v>460</v>
      </c>
      <c r="H418" s="19" t="n">
        <f aca="false">G418/F418*100</f>
        <v>3.06666666666667</v>
      </c>
      <c r="I418" s="19" t="n">
        <v>15000</v>
      </c>
      <c r="J418" s="19" t="n">
        <f aca="false">SUM(J419:J420)</f>
        <v>460</v>
      </c>
      <c r="K418" s="19" t="n">
        <f aca="false">J418/I418*100</f>
        <v>3.06666666666667</v>
      </c>
      <c r="L418" s="19" t="n">
        <v>0</v>
      </c>
      <c r="M418" s="19" t="n">
        <f aca="false">SUM(M419:M420)</f>
        <v>0</v>
      </c>
      <c r="N418" s="19" t="s">
        <v>18</v>
      </c>
      <c r="O418" s="19" t="n">
        <v>0</v>
      </c>
      <c r="P418" s="19" t="n">
        <f aca="false">SUM(P419:P420)</f>
        <v>0</v>
      </c>
      <c r="Q418" s="20" t="s">
        <v>18</v>
      </c>
      <c r="R418" s="19" t="n">
        <v>0</v>
      </c>
      <c r="S418" s="19" t="n">
        <f aca="false">SUM(S419:S420)</f>
        <v>0</v>
      </c>
      <c r="T418" s="20" t="s">
        <v>18</v>
      </c>
    </row>
    <row r="419" customFormat="false" ht="25.2" hidden="false" customHeight="true" outlineLevel="0" collapsed="false">
      <c r="A419" s="21"/>
      <c r="B419" s="21"/>
      <c r="C419" s="21" t="s">
        <v>31</v>
      </c>
      <c r="D419" s="22" t="s">
        <v>32</v>
      </c>
      <c r="E419" s="22"/>
      <c r="F419" s="23" t="n">
        <v>3000</v>
      </c>
      <c r="G419" s="23" t="n">
        <v>460</v>
      </c>
      <c r="H419" s="23" t="n">
        <f aca="false">G419/F419*100</f>
        <v>15.3333333333333</v>
      </c>
      <c r="I419" s="23" t="n">
        <v>3000</v>
      </c>
      <c r="J419" s="23" t="n">
        <v>460</v>
      </c>
      <c r="K419" s="23" t="n">
        <f aca="false">J419/I419*100</f>
        <v>15.3333333333333</v>
      </c>
      <c r="L419" s="23" t="n">
        <v>0</v>
      </c>
      <c r="M419" s="23" t="n">
        <v>0</v>
      </c>
      <c r="N419" s="23" t="s">
        <v>18</v>
      </c>
      <c r="O419" s="23" t="n">
        <v>0</v>
      </c>
      <c r="P419" s="23" t="n">
        <v>0</v>
      </c>
      <c r="Q419" s="24" t="s">
        <v>18</v>
      </c>
      <c r="R419" s="23" t="n">
        <v>0</v>
      </c>
      <c r="S419" s="23" t="n">
        <v>0</v>
      </c>
      <c r="T419" s="24" t="s">
        <v>18</v>
      </c>
    </row>
    <row r="420" customFormat="false" ht="21.6" hidden="false" customHeight="true" outlineLevel="0" collapsed="false">
      <c r="A420" s="21"/>
      <c r="B420" s="21"/>
      <c r="C420" s="21" t="s">
        <v>41</v>
      </c>
      <c r="D420" s="22" t="s">
        <v>42</v>
      </c>
      <c r="E420" s="22"/>
      <c r="F420" s="23" t="n">
        <v>12000</v>
      </c>
      <c r="G420" s="23" t="n">
        <v>0</v>
      </c>
      <c r="H420" s="23" t="n">
        <f aca="false">G420/F420*100</f>
        <v>0</v>
      </c>
      <c r="I420" s="23" t="n">
        <v>12000</v>
      </c>
      <c r="J420" s="23" t="n">
        <v>0</v>
      </c>
      <c r="K420" s="23" t="n">
        <f aca="false">J420/I420*100</f>
        <v>0</v>
      </c>
      <c r="L420" s="23" t="n">
        <v>0</v>
      </c>
      <c r="M420" s="23" t="n">
        <v>0</v>
      </c>
      <c r="N420" s="23" t="s">
        <v>18</v>
      </c>
      <c r="O420" s="23" t="n">
        <v>0</v>
      </c>
      <c r="P420" s="23" t="n">
        <v>0</v>
      </c>
      <c r="Q420" s="24" t="s">
        <v>18</v>
      </c>
      <c r="R420" s="23" t="n">
        <v>0</v>
      </c>
      <c r="S420" s="23" t="n">
        <v>0</v>
      </c>
      <c r="T420" s="24" t="s">
        <v>18</v>
      </c>
    </row>
    <row r="421" customFormat="false" ht="25.2" hidden="false" customHeight="true" outlineLevel="0" collapsed="false">
      <c r="A421" s="17"/>
      <c r="B421" s="17" t="s">
        <v>238</v>
      </c>
      <c r="C421" s="17"/>
      <c r="D421" s="18" t="s">
        <v>239</v>
      </c>
      <c r="E421" s="18"/>
      <c r="F421" s="19" t="n">
        <v>789000</v>
      </c>
      <c r="G421" s="19" t="n">
        <f aca="false">SUM(G422:G442)</f>
        <v>695589.75</v>
      </c>
      <c r="H421" s="19" t="n">
        <f aca="false">G421/F421*100</f>
        <v>88.1609315589354</v>
      </c>
      <c r="I421" s="19" t="n">
        <v>789000</v>
      </c>
      <c r="J421" s="19" t="n">
        <f aca="false">SUM(J422:J442)</f>
        <v>695589.75</v>
      </c>
      <c r="K421" s="19" t="n">
        <f aca="false">J421/I421*100</f>
        <v>88.1609315589354</v>
      </c>
      <c r="L421" s="19" t="n">
        <v>0</v>
      </c>
      <c r="M421" s="19" t="n">
        <f aca="false">SUM(M422:M442)</f>
        <v>0</v>
      </c>
      <c r="N421" s="19" t="s">
        <v>18</v>
      </c>
      <c r="O421" s="19" t="n">
        <v>0</v>
      </c>
      <c r="P421" s="19" t="n">
        <f aca="false">SUM(P422:P442)</f>
        <v>0</v>
      </c>
      <c r="Q421" s="20" t="s">
        <v>18</v>
      </c>
      <c r="R421" s="19" t="n">
        <v>0</v>
      </c>
      <c r="S421" s="19" t="n">
        <f aca="false">SUM(S422:S442)</f>
        <v>0</v>
      </c>
      <c r="T421" s="20" t="s">
        <v>18</v>
      </c>
    </row>
    <row r="422" customFormat="false" ht="108.6" hidden="false" customHeight="true" outlineLevel="0" collapsed="false">
      <c r="A422" s="21"/>
      <c r="B422" s="21"/>
      <c r="C422" s="21" t="s">
        <v>240</v>
      </c>
      <c r="D422" s="22" t="s">
        <v>241</v>
      </c>
      <c r="E422" s="22"/>
      <c r="F422" s="23" t="n">
        <v>260000</v>
      </c>
      <c r="G422" s="23" t="n">
        <v>235776</v>
      </c>
      <c r="H422" s="23" t="n">
        <f aca="false">G422/F422*100</f>
        <v>90.6830769230769</v>
      </c>
      <c r="I422" s="23" t="n">
        <v>260000</v>
      </c>
      <c r="J422" s="23" t="n">
        <v>235776</v>
      </c>
      <c r="K422" s="23" t="n">
        <f aca="false">J422/I422*100</f>
        <v>90.6830769230769</v>
      </c>
      <c r="L422" s="23" t="n">
        <v>0</v>
      </c>
      <c r="M422" s="23" t="n">
        <v>0</v>
      </c>
      <c r="N422" s="23" t="s">
        <v>18</v>
      </c>
      <c r="O422" s="23" t="n">
        <v>0</v>
      </c>
      <c r="P422" s="23" t="n">
        <v>0</v>
      </c>
      <c r="Q422" s="24" t="s">
        <v>18</v>
      </c>
      <c r="R422" s="23" t="n">
        <v>0</v>
      </c>
      <c r="S422" s="23" t="n">
        <v>0</v>
      </c>
      <c r="T422" s="24" t="s">
        <v>18</v>
      </c>
    </row>
    <row r="423" customFormat="false" ht="30" hidden="false" customHeight="true" outlineLevel="0" collapsed="false">
      <c r="A423" s="21"/>
      <c r="B423" s="21"/>
      <c r="C423" s="21" t="s">
        <v>122</v>
      </c>
      <c r="D423" s="22" t="s">
        <v>123</v>
      </c>
      <c r="E423" s="22"/>
      <c r="F423" s="23" t="n">
        <v>200</v>
      </c>
      <c r="G423" s="23" t="n">
        <v>0</v>
      </c>
      <c r="H423" s="23" t="n">
        <f aca="false">G423/F423*100</f>
        <v>0</v>
      </c>
      <c r="I423" s="23" t="n">
        <v>200</v>
      </c>
      <c r="J423" s="23" t="n">
        <v>0</v>
      </c>
      <c r="K423" s="23" t="n">
        <f aca="false">J423/I423*100</f>
        <v>0</v>
      </c>
      <c r="L423" s="23" t="n">
        <v>0</v>
      </c>
      <c r="M423" s="23" t="n">
        <v>0</v>
      </c>
      <c r="N423" s="23" t="s">
        <v>18</v>
      </c>
      <c r="O423" s="23" t="n">
        <v>0</v>
      </c>
      <c r="P423" s="23" t="n">
        <v>0</v>
      </c>
      <c r="Q423" s="24" t="s">
        <v>18</v>
      </c>
      <c r="R423" s="23" t="n">
        <v>0</v>
      </c>
      <c r="S423" s="23" t="n">
        <v>0</v>
      </c>
      <c r="T423" s="24" t="s">
        <v>18</v>
      </c>
    </row>
    <row r="424" customFormat="false" ht="24" hidden="false" customHeight="true" outlineLevel="0" collapsed="false">
      <c r="A424" s="21"/>
      <c r="B424" s="21"/>
      <c r="C424" s="21" t="s">
        <v>25</v>
      </c>
      <c r="D424" s="22" t="s">
        <v>26</v>
      </c>
      <c r="E424" s="22"/>
      <c r="F424" s="23" t="n">
        <v>227770</v>
      </c>
      <c r="G424" s="23" t="n">
        <v>227769.96</v>
      </c>
      <c r="H424" s="23" t="n">
        <f aca="false">G424/F424*100</f>
        <v>99.9999824384247</v>
      </c>
      <c r="I424" s="23" t="n">
        <v>227770</v>
      </c>
      <c r="J424" s="23" t="n">
        <v>227769.96</v>
      </c>
      <c r="K424" s="23" t="n">
        <f aca="false">J424/I424*100</f>
        <v>99.9999824384247</v>
      </c>
      <c r="L424" s="23" t="n">
        <v>0</v>
      </c>
      <c r="M424" s="23" t="n">
        <v>0</v>
      </c>
      <c r="N424" s="23" t="s">
        <v>18</v>
      </c>
      <c r="O424" s="23" t="n">
        <v>0</v>
      </c>
      <c r="P424" s="23" t="n">
        <v>0</v>
      </c>
      <c r="Q424" s="24" t="s">
        <v>18</v>
      </c>
      <c r="R424" s="23" t="n">
        <v>0</v>
      </c>
      <c r="S424" s="23" t="n">
        <v>0</v>
      </c>
      <c r="T424" s="24" t="s">
        <v>18</v>
      </c>
    </row>
    <row r="425" customFormat="false" ht="22.8" hidden="false" customHeight="true" outlineLevel="0" collapsed="false">
      <c r="A425" s="21"/>
      <c r="B425" s="21"/>
      <c r="C425" s="21" t="s">
        <v>112</v>
      </c>
      <c r="D425" s="22" t="s">
        <v>113</v>
      </c>
      <c r="E425" s="22"/>
      <c r="F425" s="23" t="n">
        <v>15828</v>
      </c>
      <c r="G425" s="23" t="n">
        <v>15827.97</v>
      </c>
      <c r="H425" s="23" t="n">
        <f aca="false">G425/F425*100</f>
        <v>99.9998104624716</v>
      </c>
      <c r="I425" s="23" t="n">
        <v>15828</v>
      </c>
      <c r="J425" s="23" t="n">
        <v>15827.97</v>
      </c>
      <c r="K425" s="23" t="n">
        <f aca="false">J425/I425*100</f>
        <v>99.9998104624716</v>
      </c>
      <c r="L425" s="23" t="n">
        <v>0</v>
      </c>
      <c r="M425" s="23" t="n">
        <v>0</v>
      </c>
      <c r="N425" s="23" t="s">
        <v>18</v>
      </c>
      <c r="O425" s="23" t="n">
        <v>0</v>
      </c>
      <c r="P425" s="23" t="n">
        <v>0</v>
      </c>
      <c r="Q425" s="24" t="s">
        <v>18</v>
      </c>
      <c r="R425" s="23" t="n">
        <v>0</v>
      </c>
      <c r="S425" s="23" t="n">
        <v>0</v>
      </c>
      <c r="T425" s="24" t="s">
        <v>18</v>
      </c>
    </row>
    <row r="426" customFormat="false" ht="22.2" hidden="false" customHeight="true" outlineLevel="0" collapsed="false">
      <c r="A426" s="21"/>
      <c r="B426" s="21"/>
      <c r="C426" s="21" t="s">
        <v>27</v>
      </c>
      <c r="D426" s="22" t="s">
        <v>28</v>
      </c>
      <c r="E426" s="22"/>
      <c r="F426" s="23" t="n">
        <v>42490</v>
      </c>
      <c r="G426" s="23" t="n">
        <v>41825.9</v>
      </c>
      <c r="H426" s="23" t="n">
        <f aca="false">G426/F426*100</f>
        <v>98.4370440103554</v>
      </c>
      <c r="I426" s="23" t="n">
        <v>42490</v>
      </c>
      <c r="J426" s="23" t="n">
        <v>41825.9</v>
      </c>
      <c r="K426" s="23" t="n">
        <f aca="false">J426/I426*100</f>
        <v>98.4370440103554</v>
      </c>
      <c r="L426" s="23" t="n">
        <v>0</v>
      </c>
      <c r="M426" s="23" t="n">
        <v>0</v>
      </c>
      <c r="N426" s="23" t="s">
        <v>18</v>
      </c>
      <c r="O426" s="23" t="n">
        <v>0</v>
      </c>
      <c r="P426" s="23" t="n">
        <v>0</v>
      </c>
      <c r="Q426" s="24" t="s">
        <v>18</v>
      </c>
      <c r="R426" s="23" t="n">
        <v>0</v>
      </c>
      <c r="S426" s="23" t="n">
        <v>0</v>
      </c>
      <c r="T426" s="24" t="s">
        <v>18</v>
      </c>
    </row>
    <row r="427" customFormat="false" ht="48" hidden="false" customHeight="true" outlineLevel="0" collapsed="false">
      <c r="A427" s="21"/>
      <c r="B427" s="21"/>
      <c r="C427" s="21" t="s">
        <v>29</v>
      </c>
      <c r="D427" s="22" t="s">
        <v>30</v>
      </c>
      <c r="E427" s="22"/>
      <c r="F427" s="23" t="n">
        <v>5333</v>
      </c>
      <c r="G427" s="23" t="n">
        <v>5329.95</v>
      </c>
      <c r="H427" s="23" t="n">
        <f aca="false">G427/F427*100</f>
        <v>99.9428089255578</v>
      </c>
      <c r="I427" s="23" t="n">
        <v>5333</v>
      </c>
      <c r="J427" s="23" t="n">
        <v>5329.95</v>
      </c>
      <c r="K427" s="23" t="n">
        <f aca="false">J427/I427*100</f>
        <v>99.9428089255578</v>
      </c>
      <c r="L427" s="23" t="n">
        <v>0</v>
      </c>
      <c r="M427" s="23" t="n">
        <v>0</v>
      </c>
      <c r="N427" s="23" t="s">
        <v>18</v>
      </c>
      <c r="O427" s="23" t="n">
        <v>0</v>
      </c>
      <c r="P427" s="23" t="n">
        <v>0</v>
      </c>
      <c r="Q427" s="24" t="s">
        <v>18</v>
      </c>
      <c r="R427" s="23" t="n">
        <v>0</v>
      </c>
      <c r="S427" s="23" t="n">
        <v>0</v>
      </c>
      <c r="T427" s="24" t="s">
        <v>18</v>
      </c>
    </row>
    <row r="428" customFormat="false" ht="21.6" hidden="false" customHeight="true" outlineLevel="0" collapsed="false">
      <c r="A428" s="21"/>
      <c r="B428" s="21"/>
      <c r="C428" s="21" t="s">
        <v>51</v>
      </c>
      <c r="D428" s="22" t="s">
        <v>52</v>
      </c>
      <c r="E428" s="22"/>
      <c r="F428" s="23" t="n">
        <v>48000</v>
      </c>
      <c r="G428" s="23" t="n">
        <v>40185</v>
      </c>
      <c r="H428" s="23" t="n">
        <f aca="false">G428/F428*100</f>
        <v>83.71875</v>
      </c>
      <c r="I428" s="23" t="n">
        <v>48000</v>
      </c>
      <c r="J428" s="23" t="n">
        <v>40185</v>
      </c>
      <c r="K428" s="23" t="n">
        <f aca="false">J428/I428*100</f>
        <v>83.71875</v>
      </c>
      <c r="L428" s="23" t="n">
        <v>0</v>
      </c>
      <c r="M428" s="23" t="n">
        <v>0</v>
      </c>
      <c r="N428" s="23" t="s">
        <v>18</v>
      </c>
      <c r="O428" s="23" t="n">
        <v>0</v>
      </c>
      <c r="P428" s="23" t="n">
        <v>0</v>
      </c>
      <c r="Q428" s="24" t="s">
        <v>18</v>
      </c>
      <c r="R428" s="23" t="n">
        <v>0</v>
      </c>
      <c r="S428" s="23" t="n">
        <v>0</v>
      </c>
      <c r="T428" s="24" t="s">
        <v>18</v>
      </c>
    </row>
    <row r="429" customFormat="false" ht="22.2" hidden="false" customHeight="true" outlineLevel="0" collapsed="false">
      <c r="A429" s="21"/>
      <c r="B429" s="21"/>
      <c r="C429" s="21" t="s">
        <v>31</v>
      </c>
      <c r="D429" s="22" t="s">
        <v>32</v>
      </c>
      <c r="E429" s="22"/>
      <c r="F429" s="23" t="n">
        <v>20336</v>
      </c>
      <c r="G429" s="23" t="n">
        <v>13743.16</v>
      </c>
      <c r="H429" s="23" t="n">
        <f aca="false">G429/F429*100</f>
        <v>67.580448465775</v>
      </c>
      <c r="I429" s="23" t="n">
        <v>20336</v>
      </c>
      <c r="J429" s="23" t="n">
        <v>13743.16</v>
      </c>
      <c r="K429" s="23" t="n">
        <f aca="false">J429/I429*100</f>
        <v>67.580448465775</v>
      </c>
      <c r="L429" s="23" t="n">
        <v>0</v>
      </c>
      <c r="M429" s="23" t="n">
        <v>0</v>
      </c>
      <c r="N429" s="23" t="s">
        <v>18</v>
      </c>
      <c r="O429" s="23" t="n">
        <v>0</v>
      </c>
      <c r="P429" s="23" t="n">
        <v>0</v>
      </c>
      <c r="Q429" s="24" t="s">
        <v>18</v>
      </c>
      <c r="R429" s="23" t="n">
        <v>0</v>
      </c>
      <c r="S429" s="23" t="n">
        <v>0</v>
      </c>
      <c r="T429" s="24" t="s">
        <v>18</v>
      </c>
    </row>
    <row r="430" customFormat="false" ht="21" hidden="false" customHeight="true" outlineLevel="0" collapsed="false">
      <c r="A430" s="21"/>
      <c r="B430" s="21"/>
      <c r="C430" s="21" t="s">
        <v>124</v>
      </c>
      <c r="D430" s="22" t="s">
        <v>125</v>
      </c>
      <c r="E430" s="22"/>
      <c r="F430" s="23" t="n">
        <v>27000</v>
      </c>
      <c r="G430" s="23" t="n">
        <v>23497.93</v>
      </c>
      <c r="H430" s="23" t="n">
        <f aca="false">G430/F430*100</f>
        <v>87.0293703703704</v>
      </c>
      <c r="I430" s="23" t="n">
        <v>27000</v>
      </c>
      <c r="J430" s="23" t="n">
        <v>23497.93</v>
      </c>
      <c r="K430" s="23" t="n">
        <f aca="false">J430/I430*100</f>
        <v>87.0293703703704</v>
      </c>
      <c r="L430" s="23" t="n">
        <v>0</v>
      </c>
      <c r="M430" s="23" t="n">
        <v>0</v>
      </c>
      <c r="N430" s="23" t="s">
        <v>18</v>
      </c>
      <c r="O430" s="23" t="n">
        <v>0</v>
      </c>
      <c r="P430" s="23" t="n">
        <v>0</v>
      </c>
      <c r="Q430" s="24" t="s">
        <v>18</v>
      </c>
      <c r="R430" s="23" t="n">
        <v>0</v>
      </c>
      <c r="S430" s="23" t="n">
        <v>0</v>
      </c>
      <c r="T430" s="24" t="s">
        <v>18</v>
      </c>
    </row>
    <row r="431" customFormat="false" ht="17.4" hidden="false" customHeight="true" outlineLevel="0" collapsed="false">
      <c r="A431" s="21"/>
      <c r="B431" s="21"/>
      <c r="C431" s="21" t="s">
        <v>66</v>
      </c>
      <c r="D431" s="22" t="s">
        <v>67</v>
      </c>
      <c r="E431" s="22"/>
      <c r="F431" s="23" t="n">
        <v>22000</v>
      </c>
      <c r="G431" s="23" t="n">
        <v>15908.09</v>
      </c>
      <c r="H431" s="23" t="n">
        <f aca="false">G431/F431*100</f>
        <v>72.3095</v>
      </c>
      <c r="I431" s="23" t="n">
        <v>22000</v>
      </c>
      <c r="J431" s="23" t="n">
        <v>15908.09</v>
      </c>
      <c r="K431" s="23" t="n">
        <f aca="false">J431/I431*100</f>
        <v>72.3095</v>
      </c>
      <c r="L431" s="23" t="n">
        <v>0</v>
      </c>
      <c r="M431" s="23" t="n">
        <v>0</v>
      </c>
      <c r="N431" s="23" t="s">
        <v>18</v>
      </c>
      <c r="O431" s="23" t="n">
        <v>0</v>
      </c>
      <c r="P431" s="23" t="n">
        <v>0</v>
      </c>
      <c r="Q431" s="24" t="s">
        <v>18</v>
      </c>
      <c r="R431" s="23" t="n">
        <v>0</v>
      </c>
      <c r="S431" s="23" t="n">
        <v>0</v>
      </c>
      <c r="T431" s="24" t="s">
        <v>18</v>
      </c>
    </row>
    <row r="432" customFormat="false" ht="21.6" hidden="false" customHeight="true" outlineLevel="0" collapsed="false">
      <c r="A432" s="21"/>
      <c r="B432" s="21"/>
      <c r="C432" s="21" t="s">
        <v>53</v>
      </c>
      <c r="D432" s="22" t="s">
        <v>54</v>
      </c>
      <c r="E432" s="22"/>
      <c r="F432" s="23" t="n">
        <v>7500</v>
      </c>
      <c r="G432" s="23" t="n">
        <v>6461.2</v>
      </c>
      <c r="H432" s="23" t="n">
        <f aca="false">G432/F432*100</f>
        <v>86.1493333333333</v>
      </c>
      <c r="I432" s="23" t="n">
        <v>7500</v>
      </c>
      <c r="J432" s="23" t="n">
        <v>6461.2</v>
      </c>
      <c r="K432" s="23" t="n">
        <f aca="false">J432/I432*100</f>
        <v>86.1493333333333</v>
      </c>
      <c r="L432" s="23" t="n">
        <v>0</v>
      </c>
      <c r="M432" s="23" t="n">
        <v>0</v>
      </c>
      <c r="N432" s="23" t="s">
        <v>18</v>
      </c>
      <c r="O432" s="23" t="n">
        <v>0</v>
      </c>
      <c r="P432" s="23" t="n">
        <v>0</v>
      </c>
      <c r="Q432" s="24" t="s">
        <v>18</v>
      </c>
      <c r="R432" s="23" t="n">
        <v>0</v>
      </c>
      <c r="S432" s="23" t="n">
        <v>0</v>
      </c>
      <c r="T432" s="24" t="s">
        <v>18</v>
      </c>
    </row>
    <row r="433" customFormat="false" ht="24" hidden="false" customHeight="true" outlineLevel="0" collapsed="false">
      <c r="A433" s="21"/>
      <c r="B433" s="21"/>
      <c r="C433" s="21" t="s">
        <v>126</v>
      </c>
      <c r="D433" s="22" t="s">
        <v>127</v>
      </c>
      <c r="E433" s="22"/>
      <c r="F433" s="23" t="n">
        <v>500</v>
      </c>
      <c r="G433" s="23" t="n">
        <v>489</v>
      </c>
      <c r="H433" s="23" t="n">
        <f aca="false">G433/F433*100</f>
        <v>97.8</v>
      </c>
      <c r="I433" s="23" t="n">
        <v>500</v>
      </c>
      <c r="J433" s="23" t="n">
        <v>489</v>
      </c>
      <c r="K433" s="23" t="n">
        <f aca="false">J433/I433*100</f>
        <v>97.8</v>
      </c>
      <c r="L433" s="23" t="n">
        <v>0</v>
      </c>
      <c r="M433" s="23" t="n">
        <v>0</v>
      </c>
      <c r="N433" s="23" t="s">
        <v>18</v>
      </c>
      <c r="O433" s="23" t="n">
        <v>0</v>
      </c>
      <c r="P433" s="23" t="n">
        <v>0</v>
      </c>
      <c r="Q433" s="24" t="s">
        <v>18</v>
      </c>
      <c r="R433" s="23" t="n">
        <v>0</v>
      </c>
      <c r="S433" s="23" t="n">
        <v>0</v>
      </c>
      <c r="T433" s="24" t="s">
        <v>18</v>
      </c>
    </row>
    <row r="434" customFormat="false" ht="23.4" hidden="false" customHeight="true" outlineLevel="0" collapsed="false">
      <c r="A434" s="21"/>
      <c r="B434" s="21"/>
      <c r="C434" s="21" t="s">
        <v>41</v>
      </c>
      <c r="D434" s="22" t="s">
        <v>42</v>
      </c>
      <c r="E434" s="22"/>
      <c r="F434" s="23" t="n">
        <v>92762</v>
      </c>
      <c r="G434" s="23" t="n">
        <v>52397.69</v>
      </c>
      <c r="H434" s="23" t="n">
        <f aca="false">G434/F434*100</f>
        <v>56.4861581250943</v>
      </c>
      <c r="I434" s="23" t="n">
        <v>92762</v>
      </c>
      <c r="J434" s="23" t="n">
        <v>52397.69</v>
      </c>
      <c r="K434" s="23" t="n">
        <f aca="false">J434/I434*100</f>
        <v>56.4861581250943</v>
      </c>
      <c r="L434" s="23" t="n">
        <v>0</v>
      </c>
      <c r="M434" s="23" t="n">
        <v>0</v>
      </c>
      <c r="N434" s="23" t="s">
        <v>18</v>
      </c>
      <c r="O434" s="23" t="n">
        <v>0</v>
      </c>
      <c r="P434" s="23" t="n">
        <v>0</v>
      </c>
      <c r="Q434" s="24" t="s">
        <v>18</v>
      </c>
      <c r="R434" s="23" t="n">
        <v>0</v>
      </c>
      <c r="S434" s="23" t="n">
        <v>0</v>
      </c>
      <c r="T434" s="24" t="s">
        <v>18</v>
      </c>
    </row>
    <row r="435" customFormat="false" ht="31.8" hidden="false" customHeight="true" outlineLevel="0" collapsed="false">
      <c r="A435" s="21"/>
      <c r="B435" s="21"/>
      <c r="C435" s="21" t="s">
        <v>128</v>
      </c>
      <c r="D435" s="22" t="s">
        <v>129</v>
      </c>
      <c r="E435" s="22"/>
      <c r="F435" s="23" t="n">
        <v>2800</v>
      </c>
      <c r="G435" s="23" t="n">
        <v>2709.46</v>
      </c>
      <c r="H435" s="23" t="n">
        <f aca="false">G435/F435*100</f>
        <v>96.7664285714286</v>
      </c>
      <c r="I435" s="23" t="n">
        <v>2800</v>
      </c>
      <c r="J435" s="23" t="n">
        <v>2709.46</v>
      </c>
      <c r="K435" s="23" t="n">
        <f aca="false">J435/I435*100</f>
        <v>96.7664285714286</v>
      </c>
      <c r="L435" s="23" t="n">
        <v>0</v>
      </c>
      <c r="M435" s="23" t="n">
        <v>0</v>
      </c>
      <c r="N435" s="23" t="s">
        <v>18</v>
      </c>
      <c r="O435" s="23" t="n">
        <v>0</v>
      </c>
      <c r="P435" s="23" t="n">
        <v>0</v>
      </c>
      <c r="Q435" s="24" t="s">
        <v>18</v>
      </c>
      <c r="R435" s="23" t="n">
        <v>0</v>
      </c>
      <c r="S435" s="23" t="n">
        <v>0</v>
      </c>
      <c r="T435" s="24" t="s">
        <v>18</v>
      </c>
    </row>
    <row r="436" customFormat="false" ht="43.2" hidden="false" customHeight="true" outlineLevel="0" collapsed="false">
      <c r="A436" s="21"/>
      <c r="B436" s="21"/>
      <c r="C436" s="21" t="s">
        <v>72</v>
      </c>
      <c r="D436" s="22" t="s">
        <v>73</v>
      </c>
      <c r="E436" s="22"/>
      <c r="F436" s="23" t="n">
        <v>2200</v>
      </c>
      <c r="G436" s="23" t="n">
        <v>2167.68</v>
      </c>
      <c r="H436" s="23" t="n">
        <f aca="false">G436/F436*100</f>
        <v>98.5309090909091</v>
      </c>
      <c r="I436" s="23" t="n">
        <v>2200</v>
      </c>
      <c r="J436" s="23" t="n">
        <v>2167.68</v>
      </c>
      <c r="K436" s="23" t="n">
        <f aca="false">J436/I436*100</f>
        <v>98.5309090909091</v>
      </c>
      <c r="L436" s="23" t="n">
        <v>0</v>
      </c>
      <c r="M436" s="23" t="n">
        <v>0</v>
      </c>
      <c r="N436" s="23" t="s">
        <v>18</v>
      </c>
      <c r="O436" s="23" t="n">
        <v>0</v>
      </c>
      <c r="P436" s="23" t="n">
        <v>0</v>
      </c>
      <c r="Q436" s="24" t="s">
        <v>18</v>
      </c>
      <c r="R436" s="23" t="n">
        <v>0</v>
      </c>
      <c r="S436" s="23" t="n">
        <v>0</v>
      </c>
      <c r="T436" s="24" t="s">
        <v>18</v>
      </c>
    </row>
    <row r="437" customFormat="false" ht="24.6" hidden="false" customHeight="true" outlineLevel="0" collapsed="false">
      <c r="A437" s="21"/>
      <c r="B437" s="21"/>
      <c r="C437" s="21" t="s">
        <v>130</v>
      </c>
      <c r="D437" s="22" t="s">
        <v>131</v>
      </c>
      <c r="E437" s="22"/>
      <c r="F437" s="23" t="n">
        <v>350</v>
      </c>
      <c r="G437" s="23" t="n">
        <v>0</v>
      </c>
      <c r="H437" s="23" t="n">
        <f aca="false">G437/F437*100</f>
        <v>0</v>
      </c>
      <c r="I437" s="23" t="n">
        <v>350</v>
      </c>
      <c r="J437" s="23" t="n">
        <v>0</v>
      </c>
      <c r="K437" s="23" t="n">
        <f aca="false">J437/I437*100</f>
        <v>0</v>
      </c>
      <c r="L437" s="23" t="n">
        <v>0</v>
      </c>
      <c r="M437" s="23" t="n">
        <v>0</v>
      </c>
      <c r="N437" s="23" t="s">
        <v>18</v>
      </c>
      <c r="O437" s="23" t="n">
        <v>0</v>
      </c>
      <c r="P437" s="23" t="n">
        <v>0</v>
      </c>
      <c r="Q437" s="24" t="s">
        <v>18</v>
      </c>
      <c r="R437" s="23" t="n">
        <v>0</v>
      </c>
      <c r="S437" s="23" t="n">
        <v>0</v>
      </c>
      <c r="T437" s="24" t="s">
        <v>18</v>
      </c>
    </row>
    <row r="438" customFormat="false" ht="18" hidden="false" customHeight="true" outlineLevel="0" collapsed="false">
      <c r="A438" s="21"/>
      <c r="B438" s="21"/>
      <c r="C438" s="21" t="s">
        <v>33</v>
      </c>
      <c r="D438" s="22" t="s">
        <v>34</v>
      </c>
      <c r="E438" s="22"/>
      <c r="F438" s="23" t="n">
        <v>600</v>
      </c>
      <c r="G438" s="23" t="n">
        <v>272</v>
      </c>
      <c r="H438" s="23" t="n">
        <f aca="false">G438/F438*100</f>
        <v>45.3333333333333</v>
      </c>
      <c r="I438" s="23" t="n">
        <v>600</v>
      </c>
      <c r="J438" s="23" t="n">
        <v>272</v>
      </c>
      <c r="K438" s="23" t="n">
        <f aca="false">J438/I438*100</f>
        <v>45.3333333333333</v>
      </c>
      <c r="L438" s="23" t="n">
        <v>0</v>
      </c>
      <c r="M438" s="23" t="n">
        <v>0</v>
      </c>
      <c r="N438" s="23" t="s">
        <v>18</v>
      </c>
      <c r="O438" s="23" t="n">
        <v>0</v>
      </c>
      <c r="P438" s="23" t="n">
        <v>0</v>
      </c>
      <c r="Q438" s="24" t="s">
        <v>18</v>
      </c>
      <c r="R438" s="23" t="n">
        <v>0</v>
      </c>
      <c r="S438" s="23" t="n">
        <v>0</v>
      </c>
      <c r="T438" s="24" t="s">
        <v>18</v>
      </c>
    </row>
    <row r="439" customFormat="false" ht="31.2" hidden="false" customHeight="true" outlineLevel="0" collapsed="false">
      <c r="A439" s="21"/>
      <c r="B439" s="21"/>
      <c r="C439" s="21" t="s">
        <v>134</v>
      </c>
      <c r="D439" s="22" t="s">
        <v>135</v>
      </c>
      <c r="E439" s="22"/>
      <c r="F439" s="23" t="n">
        <v>7377</v>
      </c>
      <c r="G439" s="23" t="n">
        <v>7375.8</v>
      </c>
      <c r="H439" s="23" t="n">
        <f aca="false">G439/F439*100</f>
        <v>99.9837332248882</v>
      </c>
      <c r="I439" s="23" t="n">
        <v>7377</v>
      </c>
      <c r="J439" s="23" t="n">
        <v>7375.8</v>
      </c>
      <c r="K439" s="23" t="n">
        <f aca="false">J439/I439*100</f>
        <v>99.9837332248882</v>
      </c>
      <c r="L439" s="23" t="n">
        <v>0</v>
      </c>
      <c r="M439" s="23" t="n">
        <v>0</v>
      </c>
      <c r="N439" s="23" t="s">
        <v>18</v>
      </c>
      <c r="O439" s="23" t="n">
        <v>0</v>
      </c>
      <c r="P439" s="23" t="n">
        <v>0</v>
      </c>
      <c r="Q439" s="24" t="s">
        <v>18</v>
      </c>
      <c r="R439" s="23" t="n">
        <v>0</v>
      </c>
      <c r="S439" s="23" t="n">
        <v>0</v>
      </c>
      <c r="T439" s="24" t="s">
        <v>18</v>
      </c>
    </row>
    <row r="440" customFormat="false" ht="36.6" hidden="false" customHeight="true" outlineLevel="0" collapsed="false">
      <c r="A440" s="21"/>
      <c r="B440" s="21"/>
      <c r="C440" s="21" t="s">
        <v>57</v>
      </c>
      <c r="D440" s="22" t="s">
        <v>58</v>
      </c>
      <c r="E440" s="22"/>
      <c r="F440" s="23" t="n">
        <v>3154</v>
      </c>
      <c r="G440" s="23" t="n">
        <v>2352.96</v>
      </c>
      <c r="H440" s="23" t="n">
        <f aca="false">G440/F440*100</f>
        <v>74.6024096385542</v>
      </c>
      <c r="I440" s="23" t="n">
        <v>3154</v>
      </c>
      <c r="J440" s="23" t="n">
        <v>2352.96</v>
      </c>
      <c r="K440" s="23" t="n">
        <f aca="false">J440/I440*100</f>
        <v>74.6024096385542</v>
      </c>
      <c r="L440" s="23" t="n">
        <v>0</v>
      </c>
      <c r="M440" s="23" t="n">
        <v>0</v>
      </c>
      <c r="N440" s="23" t="s">
        <v>18</v>
      </c>
      <c r="O440" s="23" t="n">
        <v>0</v>
      </c>
      <c r="P440" s="23" t="n">
        <v>0</v>
      </c>
      <c r="Q440" s="24" t="s">
        <v>18</v>
      </c>
      <c r="R440" s="23" t="n">
        <v>0</v>
      </c>
      <c r="S440" s="23" t="n">
        <v>0</v>
      </c>
      <c r="T440" s="24" t="s">
        <v>18</v>
      </c>
    </row>
    <row r="441" customFormat="false" ht="19.8" hidden="false" customHeight="true" outlineLevel="0" collapsed="false">
      <c r="A441" s="21"/>
      <c r="B441" s="21"/>
      <c r="C441" s="21" t="s">
        <v>147</v>
      </c>
      <c r="D441" s="22" t="s">
        <v>148</v>
      </c>
      <c r="E441" s="22"/>
      <c r="F441" s="23" t="n">
        <v>100</v>
      </c>
      <c r="G441" s="23" t="n">
        <v>0</v>
      </c>
      <c r="H441" s="23" t="n">
        <f aca="false">G441/F441*100</f>
        <v>0</v>
      </c>
      <c r="I441" s="23" t="n">
        <v>100</v>
      </c>
      <c r="J441" s="23" t="n">
        <v>0</v>
      </c>
      <c r="K441" s="23" t="n">
        <f aca="false">J441/I441*100</f>
        <v>0</v>
      </c>
      <c r="L441" s="23" t="n">
        <v>0</v>
      </c>
      <c r="M441" s="23" t="n">
        <v>0</v>
      </c>
      <c r="N441" s="23" t="s">
        <v>18</v>
      </c>
      <c r="O441" s="23" t="n">
        <v>0</v>
      </c>
      <c r="P441" s="23" t="n">
        <v>0</v>
      </c>
      <c r="Q441" s="24" t="s">
        <v>18</v>
      </c>
      <c r="R441" s="23" t="n">
        <v>0</v>
      </c>
      <c r="S441" s="23" t="n">
        <v>0</v>
      </c>
      <c r="T441" s="24" t="s">
        <v>18</v>
      </c>
    </row>
    <row r="442" customFormat="false" ht="32.4" hidden="false" customHeight="true" outlineLevel="0" collapsed="false">
      <c r="A442" s="21"/>
      <c r="B442" s="21"/>
      <c r="C442" s="21" t="s">
        <v>138</v>
      </c>
      <c r="D442" s="22" t="s">
        <v>139</v>
      </c>
      <c r="E442" s="22"/>
      <c r="F442" s="23" t="n">
        <v>2700</v>
      </c>
      <c r="G442" s="23" t="n">
        <v>1500</v>
      </c>
      <c r="H442" s="23" t="n">
        <f aca="false">G442/F442*100</f>
        <v>55.5555555555556</v>
      </c>
      <c r="I442" s="23" t="n">
        <v>2700</v>
      </c>
      <c r="J442" s="23" t="n">
        <v>1500</v>
      </c>
      <c r="K442" s="23" t="n">
        <f aca="false">J442/I442*100</f>
        <v>55.5555555555556</v>
      </c>
      <c r="L442" s="23" t="n">
        <v>0</v>
      </c>
      <c r="M442" s="23" t="n">
        <v>0</v>
      </c>
      <c r="N442" s="23" t="s">
        <v>18</v>
      </c>
      <c r="O442" s="23" t="n">
        <v>0</v>
      </c>
      <c r="P442" s="23" t="n">
        <v>0</v>
      </c>
      <c r="Q442" s="24" t="s">
        <v>18</v>
      </c>
      <c r="R442" s="23" t="n">
        <v>0</v>
      </c>
      <c r="S442" s="23" t="n">
        <v>0</v>
      </c>
      <c r="T442" s="24" t="s">
        <v>18</v>
      </c>
    </row>
    <row r="443" customFormat="false" ht="19.2" hidden="false" customHeight="true" outlineLevel="0" collapsed="false">
      <c r="A443" s="17"/>
      <c r="B443" s="17" t="s">
        <v>242</v>
      </c>
      <c r="C443" s="17"/>
      <c r="D443" s="18" t="s">
        <v>24</v>
      </c>
      <c r="E443" s="18"/>
      <c r="F443" s="19" t="n">
        <v>3990</v>
      </c>
      <c r="G443" s="19" t="n">
        <f aca="false">G444</f>
        <v>3990</v>
      </c>
      <c r="H443" s="19" t="n">
        <f aca="false">G443/F443*100</f>
        <v>100</v>
      </c>
      <c r="I443" s="19" t="n">
        <v>3990</v>
      </c>
      <c r="J443" s="19" t="n">
        <f aca="false">J444</f>
        <v>3990</v>
      </c>
      <c r="K443" s="19" t="n">
        <f aca="false">J443/I443*100</f>
        <v>100</v>
      </c>
      <c r="L443" s="19" t="n">
        <v>0</v>
      </c>
      <c r="M443" s="19" t="n">
        <f aca="false">M444</f>
        <v>0</v>
      </c>
      <c r="N443" s="19" t="s">
        <v>18</v>
      </c>
      <c r="O443" s="19" t="n">
        <v>0</v>
      </c>
      <c r="P443" s="19" t="n">
        <f aca="false">P444</f>
        <v>0</v>
      </c>
      <c r="Q443" s="20" t="s">
        <v>18</v>
      </c>
      <c r="R443" s="19" t="n">
        <v>0</v>
      </c>
      <c r="S443" s="19" t="n">
        <f aca="false">S444</f>
        <v>0</v>
      </c>
      <c r="T443" s="20" t="s">
        <v>18</v>
      </c>
    </row>
    <row r="444" customFormat="false" ht="22.8" hidden="false" customHeight="true" outlineLevel="0" collapsed="false">
      <c r="A444" s="21"/>
      <c r="B444" s="21"/>
      <c r="C444" s="21" t="s">
        <v>31</v>
      </c>
      <c r="D444" s="22" t="s">
        <v>32</v>
      </c>
      <c r="E444" s="22"/>
      <c r="F444" s="23" t="n">
        <v>3990</v>
      </c>
      <c r="G444" s="23" t="n">
        <v>3990</v>
      </c>
      <c r="H444" s="23" t="n">
        <f aca="false">G444/F444*100</f>
        <v>100</v>
      </c>
      <c r="I444" s="23" t="n">
        <v>3990</v>
      </c>
      <c r="J444" s="23" t="n">
        <v>3990</v>
      </c>
      <c r="K444" s="23" t="n">
        <f aca="false">J444/I444*100</f>
        <v>100</v>
      </c>
      <c r="L444" s="23" t="n">
        <v>0</v>
      </c>
      <c r="M444" s="23" t="n">
        <v>0</v>
      </c>
      <c r="N444" s="23" t="s">
        <v>18</v>
      </c>
      <c r="O444" s="23" t="n">
        <v>0</v>
      </c>
      <c r="P444" s="23" t="n">
        <v>0</v>
      </c>
      <c r="Q444" s="24" t="s">
        <v>18</v>
      </c>
      <c r="R444" s="23" t="n">
        <v>0</v>
      </c>
      <c r="S444" s="23" t="n">
        <v>0</v>
      </c>
      <c r="T444" s="24" t="s">
        <v>18</v>
      </c>
    </row>
    <row r="445" customFormat="false" ht="19.2" hidden="false" customHeight="true" outlineLevel="0" collapsed="false">
      <c r="A445" s="13" t="s">
        <v>243</v>
      </c>
      <c r="B445" s="13"/>
      <c r="C445" s="13"/>
      <c r="D445" s="14" t="s">
        <v>244</v>
      </c>
      <c r="E445" s="14"/>
      <c r="F445" s="15" t="n">
        <v>10732227.29</v>
      </c>
      <c r="G445" s="15" t="n">
        <f aca="false">G446+G448+G454+G456+G458+G461+G464+G487+G492+G494</f>
        <v>10574409.96</v>
      </c>
      <c r="H445" s="15" t="n">
        <f aca="false">G445/F445*100</f>
        <v>98.5295006736668</v>
      </c>
      <c r="I445" s="15" t="n">
        <v>10067227.29</v>
      </c>
      <c r="J445" s="15" t="n">
        <f aca="false">J446+J448+J454+J456+J458+J461+J464+J487+J492+J494</f>
        <v>9910005.62</v>
      </c>
      <c r="K445" s="15" t="n">
        <f aca="false">J445/I445*100</f>
        <v>98.4382823048391</v>
      </c>
      <c r="L445" s="15" t="n">
        <v>665000</v>
      </c>
      <c r="M445" s="15" t="n">
        <f aca="false">M446+M448+M454+M456+M458+M461+M464+M487+M492+M494</f>
        <v>664404.34</v>
      </c>
      <c r="N445" s="15" t="n">
        <f aca="false">M445/L445*100</f>
        <v>99.9104270676692</v>
      </c>
      <c r="O445" s="15" t="n">
        <v>665000</v>
      </c>
      <c r="P445" s="15" t="n">
        <f aca="false">P446+P448+P454+P456+P458+P461+P464+P487+P492+P494</f>
        <v>664404.34</v>
      </c>
      <c r="Q445" s="16" t="n">
        <f aca="false">P445/O445*100</f>
        <v>99.9104270676692</v>
      </c>
      <c r="R445" s="15" t="n">
        <v>590000</v>
      </c>
      <c r="S445" s="15" t="n">
        <f aca="false">S446+S448+S454+S456+S458+S461+S464+S487+S492+S494</f>
        <v>589989.34</v>
      </c>
      <c r="T445" s="16" t="n">
        <f aca="false">S445/R445*100</f>
        <v>99.998193220339</v>
      </c>
    </row>
    <row r="446" customFormat="false" ht="24" hidden="false" customHeight="true" outlineLevel="0" collapsed="false">
      <c r="A446" s="17"/>
      <c r="B446" s="17" t="s">
        <v>245</v>
      </c>
      <c r="C446" s="17"/>
      <c r="D446" s="18" t="s">
        <v>246</v>
      </c>
      <c r="E446" s="18"/>
      <c r="F446" s="19" t="n">
        <v>1500000</v>
      </c>
      <c r="G446" s="19" t="n">
        <f aca="false">G447</f>
        <v>1496993.39</v>
      </c>
      <c r="H446" s="19" t="n">
        <f aca="false">G446/F446*100</f>
        <v>99.7995593333333</v>
      </c>
      <c r="I446" s="19" t="n">
        <v>1500000</v>
      </c>
      <c r="J446" s="19" t="n">
        <f aca="false">J447</f>
        <v>1496993.39</v>
      </c>
      <c r="K446" s="19" t="n">
        <f aca="false">J446/I446*100</f>
        <v>99.7995593333333</v>
      </c>
      <c r="L446" s="19" t="n">
        <v>0</v>
      </c>
      <c r="M446" s="19" t="n">
        <f aca="false">M447</f>
        <v>0</v>
      </c>
      <c r="N446" s="19" t="s">
        <v>18</v>
      </c>
      <c r="O446" s="19" t="n">
        <v>0</v>
      </c>
      <c r="P446" s="19" t="n">
        <f aca="false">P447</f>
        <v>0</v>
      </c>
      <c r="Q446" s="20" t="s">
        <v>18</v>
      </c>
      <c r="R446" s="19" t="n">
        <v>0</v>
      </c>
      <c r="S446" s="19" t="n">
        <f aca="false">S447</f>
        <v>0</v>
      </c>
      <c r="T446" s="20" t="s">
        <v>18</v>
      </c>
    </row>
    <row r="447" customFormat="false" ht="18.6" hidden="false" customHeight="true" outlineLevel="0" collapsed="false">
      <c r="A447" s="21"/>
      <c r="B447" s="21"/>
      <c r="C447" s="21" t="s">
        <v>247</v>
      </c>
      <c r="D447" s="22" t="s">
        <v>248</v>
      </c>
      <c r="E447" s="22"/>
      <c r="F447" s="23" t="n">
        <v>1500000</v>
      </c>
      <c r="G447" s="23" t="n">
        <v>1496993.39</v>
      </c>
      <c r="H447" s="23" t="n">
        <f aca="false">G447/F447*100</f>
        <v>99.7995593333333</v>
      </c>
      <c r="I447" s="23" t="n">
        <v>1500000</v>
      </c>
      <c r="J447" s="23" t="n">
        <v>1496993.39</v>
      </c>
      <c r="K447" s="23" t="n">
        <f aca="false">J447/I447*100</f>
        <v>99.7995593333333</v>
      </c>
      <c r="L447" s="23" t="n">
        <v>0</v>
      </c>
      <c r="M447" s="23" t="n">
        <v>0</v>
      </c>
      <c r="N447" s="23" t="s">
        <v>18</v>
      </c>
      <c r="O447" s="23" t="n">
        <v>0</v>
      </c>
      <c r="P447" s="23" t="n">
        <v>0</v>
      </c>
      <c r="Q447" s="24" t="s">
        <v>18</v>
      </c>
      <c r="R447" s="23" t="n">
        <v>0</v>
      </c>
      <c r="S447" s="23" t="n">
        <v>0</v>
      </c>
      <c r="T447" s="24" t="s">
        <v>18</v>
      </c>
    </row>
    <row r="448" customFormat="false" ht="34.8" hidden="false" customHeight="true" outlineLevel="0" collapsed="false">
      <c r="A448" s="17"/>
      <c r="B448" s="17" t="s">
        <v>249</v>
      </c>
      <c r="C448" s="17"/>
      <c r="D448" s="18" t="s">
        <v>250</v>
      </c>
      <c r="E448" s="18"/>
      <c r="F448" s="19" t="n">
        <v>13652</v>
      </c>
      <c r="G448" s="19" t="n">
        <f aca="false">SUM(G449:G453)</f>
        <v>10438.33</v>
      </c>
      <c r="H448" s="19" t="n">
        <f aca="false">G448/F448*100</f>
        <v>76.460079109288</v>
      </c>
      <c r="I448" s="19" t="n">
        <v>13652</v>
      </c>
      <c r="J448" s="19" t="n">
        <f aca="false">SUM(J449:J453)</f>
        <v>10438.33</v>
      </c>
      <c r="K448" s="19" t="n">
        <f aca="false">J448/I448*100</f>
        <v>76.460079109288</v>
      </c>
      <c r="L448" s="19" t="n">
        <v>0</v>
      </c>
      <c r="M448" s="19" t="n">
        <f aca="false">SUM(M449:M453)</f>
        <v>0</v>
      </c>
      <c r="N448" s="19" t="s">
        <v>18</v>
      </c>
      <c r="O448" s="19" t="n">
        <v>0</v>
      </c>
      <c r="P448" s="19" t="n">
        <f aca="false">SUM(P449:P453)</f>
        <v>0</v>
      </c>
      <c r="Q448" s="20" t="s">
        <v>18</v>
      </c>
      <c r="R448" s="19" t="n">
        <v>0</v>
      </c>
      <c r="S448" s="19" t="n">
        <f aca="false">SUM(S449:S453)</f>
        <v>0</v>
      </c>
      <c r="T448" s="20" t="s">
        <v>18</v>
      </c>
    </row>
    <row r="449" customFormat="false" ht="24" hidden="false" customHeight="true" outlineLevel="0" collapsed="false">
      <c r="A449" s="21"/>
      <c r="B449" s="21"/>
      <c r="C449" s="21" t="s">
        <v>27</v>
      </c>
      <c r="D449" s="22" t="s">
        <v>28</v>
      </c>
      <c r="E449" s="22"/>
      <c r="F449" s="23" t="n">
        <v>2321</v>
      </c>
      <c r="G449" s="23" t="n">
        <v>1485.3</v>
      </c>
      <c r="H449" s="23" t="n">
        <f aca="false">G449/F449*100</f>
        <v>63.9939681171909</v>
      </c>
      <c r="I449" s="23" t="n">
        <v>2321</v>
      </c>
      <c r="J449" s="23" t="n">
        <v>1485.3</v>
      </c>
      <c r="K449" s="23" t="n">
        <f aca="false">J449/I449*100</f>
        <v>63.9939681171909</v>
      </c>
      <c r="L449" s="23" t="n">
        <v>0</v>
      </c>
      <c r="M449" s="23" t="n">
        <v>0</v>
      </c>
      <c r="N449" s="23" t="s">
        <v>18</v>
      </c>
      <c r="O449" s="23" t="n">
        <v>0</v>
      </c>
      <c r="P449" s="23" t="n">
        <v>0</v>
      </c>
      <c r="Q449" s="24" t="s">
        <v>18</v>
      </c>
      <c r="R449" s="23" t="n">
        <v>0</v>
      </c>
      <c r="S449" s="23" t="n">
        <v>0</v>
      </c>
      <c r="T449" s="24" t="s">
        <v>18</v>
      </c>
    </row>
    <row r="450" customFormat="false" ht="47.4" hidden="false" customHeight="true" outlineLevel="0" collapsed="false">
      <c r="A450" s="21"/>
      <c r="B450" s="21"/>
      <c r="C450" s="21" t="s">
        <v>29</v>
      </c>
      <c r="D450" s="22" t="s">
        <v>30</v>
      </c>
      <c r="E450" s="22"/>
      <c r="F450" s="23" t="n">
        <v>331</v>
      </c>
      <c r="G450" s="23" t="n">
        <v>208.56</v>
      </c>
      <c r="H450" s="23" t="n">
        <f aca="false">G450/F450*100</f>
        <v>63.0090634441088</v>
      </c>
      <c r="I450" s="23" t="n">
        <v>331</v>
      </c>
      <c r="J450" s="23" t="n">
        <v>208.56</v>
      </c>
      <c r="K450" s="23" t="n">
        <f aca="false">J450/I450*100</f>
        <v>63.0090634441088</v>
      </c>
      <c r="L450" s="23" t="n">
        <v>0</v>
      </c>
      <c r="M450" s="23" t="n">
        <v>0</v>
      </c>
      <c r="N450" s="23" t="s">
        <v>18</v>
      </c>
      <c r="O450" s="23" t="n">
        <v>0</v>
      </c>
      <c r="P450" s="23" t="n">
        <v>0</v>
      </c>
      <c r="Q450" s="24" t="s">
        <v>18</v>
      </c>
      <c r="R450" s="23" t="n">
        <v>0</v>
      </c>
      <c r="S450" s="23" t="n">
        <v>0</v>
      </c>
      <c r="T450" s="24" t="s">
        <v>18</v>
      </c>
    </row>
    <row r="451" customFormat="false" ht="22.8" hidden="false" customHeight="true" outlineLevel="0" collapsed="false">
      <c r="A451" s="21"/>
      <c r="B451" s="21"/>
      <c r="C451" s="21" t="s">
        <v>51</v>
      </c>
      <c r="D451" s="22" t="s">
        <v>52</v>
      </c>
      <c r="E451" s="22"/>
      <c r="F451" s="23" t="n">
        <v>10000</v>
      </c>
      <c r="G451" s="23" t="n">
        <v>8517.37</v>
      </c>
      <c r="H451" s="23" t="n">
        <f aca="false">G451/F451*100</f>
        <v>85.1737</v>
      </c>
      <c r="I451" s="23" t="n">
        <v>10000</v>
      </c>
      <c r="J451" s="23" t="n">
        <v>8517.37</v>
      </c>
      <c r="K451" s="23" t="n">
        <f aca="false">J451/I451*100</f>
        <v>85.1737</v>
      </c>
      <c r="L451" s="23" t="n">
        <v>0</v>
      </c>
      <c r="M451" s="23" t="n">
        <v>0</v>
      </c>
      <c r="N451" s="23" t="s">
        <v>18</v>
      </c>
      <c r="O451" s="23" t="n">
        <v>0</v>
      </c>
      <c r="P451" s="23" t="n">
        <v>0</v>
      </c>
      <c r="Q451" s="24" t="s">
        <v>18</v>
      </c>
      <c r="R451" s="23" t="n">
        <v>0</v>
      </c>
      <c r="S451" s="23" t="n">
        <v>0</v>
      </c>
      <c r="T451" s="24" t="s">
        <v>18</v>
      </c>
    </row>
    <row r="452" customFormat="false" ht="24" hidden="false" customHeight="true" outlineLevel="0" collapsed="false">
      <c r="A452" s="21"/>
      <c r="B452" s="21"/>
      <c r="C452" s="21" t="s">
        <v>31</v>
      </c>
      <c r="D452" s="22" t="s">
        <v>32</v>
      </c>
      <c r="E452" s="22"/>
      <c r="F452" s="23" t="n">
        <v>800</v>
      </c>
      <c r="G452" s="23" t="n">
        <v>187.1</v>
      </c>
      <c r="H452" s="23" t="n">
        <f aca="false">G452/F452*100</f>
        <v>23.3875</v>
      </c>
      <c r="I452" s="23" t="n">
        <v>800</v>
      </c>
      <c r="J452" s="23" t="n">
        <v>187.1</v>
      </c>
      <c r="K452" s="23" t="n">
        <f aca="false">J452/I452*100</f>
        <v>23.3875</v>
      </c>
      <c r="L452" s="23" t="n">
        <v>0</v>
      </c>
      <c r="M452" s="23" t="n">
        <v>0</v>
      </c>
      <c r="N452" s="23" t="s">
        <v>18</v>
      </c>
      <c r="O452" s="23" t="n">
        <v>0</v>
      </c>
      <c r="P452" s="23" t="n">
        <v>0</v>
      </c>
      <c r="Q452" s="24" t="s">
        <v>18</v>
      </c>
      <c r="R452" s="23" t="n">
        <v>0</v>
      </c>
      <c r="S452" s="23" t="n">
        <v>0</v>
      </c>
      <c r="T452" s="24" t="s">
        <v>18</v>
      </c>
    </row>
    <row r="453" customFormat="false" ht="24.6" hidden="false" customHeight="true" outlineLevel="0" collapsed="false">
      <c r="A453" s="21"/>
      <c r="B453" s="21"/>
      <c r="C453" s="21" t="s">
        <v>41</v>
      </c>
      <c r="D453" s="22" t="s">
        <v>42</v>
      </c>
      <c r="E453" s="22"/>
      <c r="F453" s="23" t="n">
        <v>200</v>
      </c>
      <c r="G453" s="23" t="n">
        <v>40</v>
      </c>
      <c r="H453" s="23" t="n">
        <f aca="false">G453/F453*100</f>
        <v>20</v>
      </c>
      <c r="I453" s="23" t="n">
        <v>200</v>
      </c>
      <c r="J453" s="23" t="n">
        <v>40</v>
      </c>
      <c r="K453" s="23" t="n">
        <f aca="false">J453/I453*100</f>
        <v>20</v>
      </c>
      <c r="L453" s="23" t="n">
        <v>0</v>
      </c>
      <c r="M453" s="23" t="n">
        <v>0</v>
      </c>
      <c r="N453" s="23" t="s">
        <v>18</v>
      </c>
      <c r="O453" s="23" t="n">
        <v>0</v>
      </c>
      <c r="P453" s="23" t="n">
        <v>0</v>
      </c>
      <c r="Q453" s="24" t="s">
        <v>18</v>
      </c>
      <c r="R453" s="23" t="n">
        <v>0</v>
      </c>
      <c r="S453" s="23" t="n">
        <v>0</v>
      </c>
      <c r="T453" s="24" t="s">
        <v>18</v>
      </c>
    </row>
    <row r="454" customFormat="false" ht="77.4" hidden="false" customHeight="true" outlineLevel="0" collapsed="false">
      <c r="A454" s="17"/>
      <c r="B454" s="17" t="s">
        <v>251</v>
      </c>
      <c r="C454" s="17"/>
      <c r="D454" s="18" t="s">
        <v>252</v>
      </c>
      <c r="E454" s="18"/>
      <c r="F454" s="19" t="n">
        <v>186932</v>
      </c>
      <c r="G454" s="19" t="n">
        <f aca="false">G455</f>
        <v>185581.71</v>
      </c>
      <c r="H454" s="19" t="n">
        <f aca="false">G454/F454*100</f>
        <v>99.2776571159566</v>
      </c>
      <c r="I454" s="19" t="n">
        <v>186932</v>
      </c>
      <c r="J454" s="19" t="n">
        <f aca="false">J455</f>
        <v>185581.71</v>
      </c>
      <c r="K454" s="19" t="n">
        <f aca="false">J454/I454*100</f>
        <v>99.2776571159566</v>
      </c>
      <c r="L454" s="19" t="n">
        <v>0</v>
      </c>
      <c r="M454" s="19" t="n">
        <f aca="false">M455</f>
        <v>0</v>
      </c>
      <c r="N454" s="19" t="s">
        <v>18</v>
      </c>
      <c r="O454" s="19" t="n">
        <v>0</v>
      </c>
      <c r="P454" s="19" t="n">
        <f aca="false">P455</f>
        <v>0</v>
      </c>
      <c r="Q454" s="20" t="s">
        <v>18</v>
      </c>
      <c r="R454" s="19" t="n">
        <v>0</v>
      </c>
      <c r="S454" s="19" t="n">
        <f aca="false">S455</f>
        <v>0</v>
      </c>
      <c r="T454" s="20" t="s">
        <v>18</v>
      </c>
    </row>
    <row r="455" customFormat="false" ht="25.2" hidden="false" customHeight="true" outlineLevel="0" collapsed="false">
      <c r="A455" s="21"/>
      <c r="B455" s="21"/>
      <c r="C455" s="21" t="s">
        <v>253</v>
      </c>
      <c r="D455" s="22" t="s">
        <v>254</v>
      </c>
      <c r="E455" s="22"/>
      <c r="F455" s="23" t="n">
        <v>186932</v>
      </c>
      <c r="G455" s="23" t="n">
        <v>185581.71</v>
      </c>
      <c r="H455" s="23" t="n">
        <f aca="false">G455/F455*100</f>
        <v>99.2776571159566</v>
      </c>
      <c r="I455" s="23" t="n">
        <v>186932</v>
      </c>
      <c r="J455" s="23" t="n">
        <v>185581.71</v>
      </c>
      <c r="K455" s="23" t="n">
        <f aca="false">J455/I455*100</f>
        <v>99.2776571159566</v>
      </c>
      <c r="L455" s="23" t="n">
        <v>0</v>
      </c>
      <c r="M455" s="23" t="n">
        <v>0</v>
      </c>
      <c r="N455" s="23" t="s">
        <v>18</v>
      </c>
      <c r="O455" s="23" t="n">
        <v>0</v>
      </c>
      <c r="P455" s="23" t="n">
        <v>0</v>
      </c>
      <c r="Q455" s="24" t="s">
        <v>18</v>
      </c>
      <c r="R455" s="23" t="n">
        <v>0</v>
      </c>
      <c r="S455" s="23" t="n">
        <v>0</v>
      </c>
      <c r="T455" s="24" t="s">
        <v>18</v>
      </c>
    </row>
    <row r="456" customFormat="false" ht="46.8" hidden="false" customHeight="true" outlineLevel="0" collapsed="false">
      <c r="A456" s="17"/>
      <c r="B456" s="17" t="s">
        <v>255</v>
      </c>
      <c r="C456" s="17"/>
      <c r="D456" s="18" t="s">
        <v>256</v>
      </c>
      <c r="E456" s="18"/>
      <c r="F456" s="19" t="n">
        <v>601761</v>
      </c>
      <c r="G456" s="19" t="n">
        <f aca="false">G457</f>
        <v>573506.29</v>
      </c>
      <c r="H456" s="19" t="n">
        <f aca="false">G456/F456*100</f>
        <v>95.3046624822812</v>
      </c>
      <c r="I456" s="19" t="n">
        <v>601761</v>
      </c>
      <c r="J456" s="19" t="n">
        <f aca="false">J457</f>
        <v>573506.29</v>
      </c>
      <c r="K456" s="19" t="n">
        <f aca="false">J456/I456*100</f>
        <v>95.3046624822812</v>
      </c>
      <c r="L456" s="19" t="n">
        <v>0</v>
      </c>
      <c r="M456" s="19" t="n">
        <f aca="false">M457</f>
        <v>0</v>
      </c>
      <c r="N456" s="19" t="s">
        <v>18</v>
      </c>
      <c r="O456" s="19" t="n">
        <v>0</v>
      </c>
      <c r="P456" s="19" t="n">
        <f aca="false">P457</f>
        <v>0</v>
      </c>
      <c r="Q456" s="20" t="s">
        <v>18</v>
      </c>
      <c r="R456" s="19" t="n">
        <v>0</v>
      </c>
      <c r="S456" s="19" t="n">
        <f aca="false">S457</f>
        <v>0</v>
      </c>
      <c r="T456" s="20" t="s">
        <v>18</v>
      </c>
    </row>
    <row r="457" customFormat="false" ht="24.6" hidden="false" customHeight="true" outlineLevel="0" collapsed="false">
      <c r="A457" s="21"/>
      <c r="B457" s="21"/>
      <c r="C457" s="21" t="s">
        <v>247</v>
      </c>
      <c r="D457" s="22" t="s">
        <v>248</v>
      </c>
      <c r="E457" s="22"/>
      <c r="F457" s="23" t="n">
        <v>601761</v>
      </c>
      <c r="G457" s="23" t="n">
        <v>573506.29</v>
      </c>
      <c r="H457" s="23" t="n">
        <f aca="false">G457/F457*100</f>
        <v>95.3046624822812</v>
      </c>
      <c r="I457" s="23" t="n">
        <v>601761</v>
      </c>
      <c r="J457" s="23" t="n">
        <v>573506.29</v>
      </c>
      <c r="K457" s="23" t="n">
        <f aca="false">J457/I457*100</f>
        <v>95.3046624822812</v>
      </c>
      <c r="L457" s="23" t="n">
        <v>0</v>
      </c>
      <c r="M457" s="23" t="n">
        <v>0</v>
      </c>
      <c r="N457" s="23" t="s">
        <v>18</v>
      </c>
      <c r="O457" s="23" t="n">
        <v>0</v>
      </c>
      <c r="P457" s="23" t="n">
        <v>0</v>
      </c>
      <c r="Q457" s="24" t="s">
        <v>18</v>
      </c>
      <c r="R457" s="23" t="n">
        <v>0</v>
      </c>
      <c r="S457" s="23" t="n">
        <v>0</v>
      </c>
      <c r="T457" s="24" t="s">
        <v>18</v>
      </c>
    </row>
    <row r="458" customFormat="false" ht="23.4" hidden="false" customHeight="true" outlineLevel="0" collapsed="false">
      <c r="A458" s="17"/>
      <c r="B458" s="17" t="s">
        <v>257</v>
      </c>
      <c r="C458" s="17"/>
      <c r="D458" s="18" t="s">
        <v>258</v>
      </c>
      <c r="E458" s="18"/>
      <c r="F458" s="19" t="n">
        <v>191000</v>
      </c>
      <c r="G458" s="19" t="n">
        <f aca="false">SUM(G459:G460)</f>
        <v>187242.77</v>
      </c>
      <c r="H458" s="19" t="n">
        <f aca="false">G458/F458*100</f>
        <v>98.0328638743456</v>
      </c>
      <c r="I458" s="19" t="n">
        <v>191000</v>
      </c>
      <c r="J458" s="19" t="n">
        <f aca="false">SUM(J459:J460)</f>
        <v>187242.77</v>
      </c>
      <c r="K458" s="19" t="n">
        <f aca="false">J458/I458*100</f>
        <v>98.0328638743456</v>
      </c>
      <c r="L458" s="19" t="n">
        <v>0</v>
      </c>
      <c r="M458" s="19" t="n">
        <f aca="false">SUM(M459:M460)</f>
        <v>0</v>
      </c>
      <c r="N458" s="19" t="s">
        <v>18</v>
      </c>
      <c r="O458" s="19" t="n">
        <v>0</v>
      </c>
      <c r="P458" s="19" t="n">
        <f aca="false">SUM(P459:P460)</f>
        <v>0</v>
      </c>
      <c r="Q458" s="20" t="s">
        <v>18</v>
      </c>
      <c r="R458" s="19" t="n">
        <v>0</v>
      </c>
      <c r="S458" s="19" t="n">
        <f aca="false">SUM(S459:S460)</f>
        <v>0</v>
      </c>
      <c r="T458" s="20" t="s">
        <v>18</v>
      </c>
    </row>
    <row r="459" customFormat="false" ht="19.2" hidden="false" customHeight="true" outlineLevel="0" collapsed="false">
      <c r="A459" s="21"/>
      <c r="B459" s="21"/>
      <c r="C459" s="21" t="s">
        <v>247</v>
      </c>
      <c r="D459" s="22" t="s">
        <v>248</v>
      </c>
      <c r="E459" s="22"/>
      <c r="F459" s="23" t="n">
        <v>190882</v>
      </c>
      <c r="G459" s="23" t="n">
        <v>187174.79</v>
      </c>
      <c r="H459" s="23" t="n">
        <f aca="false">G459/F459*100</f>
        <v>98.0578524952589</v>
      </c>
      <c r="I459" s="23" t="n">
        <v>190882</v>
      </c>
      <c r="J459" s="23" t="n">
        <v>187174.79</v>
      </c>
      <c r="K459" s="23" t="n">
        <f aca="false">J459/I459*100</f>
        <v>98.0578524952589</v>
      </c>
      <c r="L459" s="23" t="n">
        <v>0</v>
      </c>
      <c r="M459" s="23" t="n">
        <v>0</v>
      </c>
      <c r="N459" s="23" t="s">
        <v>18</v>
      </c>
      <c r="O459" s="23" t="n">
        <v>0</v>
      </c>
      <c r="P459" s="23" t="n">
        <v>0</v>
      </c>
      <c r="Q459" s="24" t="s">
        <v>18</v>
      </c>
      <c r="R459" s="23" t="n">
        <v>0</v>
      </c>
      <c r="S459" s="23" t="n">
        <v>0</v>
      </c>
      <c r="T459" s="24" t="s">
        <v>18</v>
      </c>
    </row>
    <row r="460" customFormat="false" ht="23.4" hidden="false" customHeight="true" outlineLevel="0" collapsed="false">
      <c r="A460" s="21"/>
      <c r="B460" s="21"/>
      <c r="C460" s="21" t="s">
        <v>41</v>
      </c>
      <c r="D460" s="22" t="s">
        <v>42</v>
      </c>
      <c r="E460" s="22"/>
      <c r="F460" s="23" t="n">
        <v>118</v>
      </c>
      <c r="G460" s="23" t="n">
        <v>67.98</v>
      </c>
      <c r="H460" s="23" t="n">
        <f aca="false">G460/F460*100</f>
        <v>57.6101694915254</v>
      </c>
      <c r="I460" s="23" t="n">
        <v>118</v>
      </c>
      <c r="J460" s="23" t="n">
        <v>67.98</v>
      </c>
      <c r="K460" s="23" t="n">
        <f aca="false">J460/I460*100</f>
        <v>57.6101694915254</v>
      </c>
      <c r="L460" s="23" t="n">
        <v>0</v>
      </c>
      <c r="M460" s="23" t="n">
        <v>0</v>
      </c>
      <c r="N460" s="23" t="s">
        <v>18</v>
      </c>
      <c r="O460" s="23" t="n">
        <v>0</v>
      </c>
      <c r="P460" s="23" t="n">
        <v>0</v>
      </c>
      <c r="Q460" s="24" t="s">
        <v>18</v>
      </c>
      <c r="R460" s="23" t="n">
        <v>0</v>
      </c>
      <c r="S460" s="23" t="n">
        <v>0</v>
      </c>
      <c r="T460" s="24" t="s">
        <v>18</v>
      </c>
    </row>
    <row r="461" customFormat="false" ht="18" hidden="false" customHeight="true" outlineLevel="0" collapsed="false">
      <c r="A461" s="17"/>
      <c r="B461" s="17" t="s">
        <v>259</v>
      </c>
      <c r="C461" s="17"/>
      <c r="D461" s="18" t="s">
        <v>260</v>
      </c>
      <c r="E461" s="18"/>
      <c r="F461" s="19" t="n">
        <v>2177158</v>
      </c>
      <c r="G461" s="19" t="n">
        <f aca="false">SUM(G462:G463)</f>
        <v>2121599.22</v>
      </c>
      <c r="H461" s="19" t="n">
        <f aca="false">G461/F461*100</f>
        <v>97.4481052822073</v>
      </c>
      <c r="I461" s="19" t="n">
        <v>2177158</v>
      </c>
      <c r="J461" s="19" t="n">
        <f aca="false">SUM(J462:J463)</f>
        <v>2121599.22</v>
      </c>
      <c r="K461" s="19" t="n">
        <f aca="false">J461/I461*100</f>
        <v>97.4481052822073</v>
      </c>
      <c r="L461" s="19" t="n">
        <v>0</v>
      </c>
      <c r="M461" s="19" t="n">
        <f aca="false">SUM(M462:M463)</f>
        <v>0</v>
      </c>
      <c r="N461" s="19" t="s">
        <v>18</v>
      </c>
      <c r="O461" s="19" t="n">
        <v>0</v>
      </c>
      <c r="P461" s="19" t="n">
        <f aca="false">SUM(P462:P463)</f>
        <v>0</v>
      </c>
      <c r="Q461" s="20" t="s">
        <v>18</v>
      </c>
      <c r="R461" s="19" t="n">
        <v>0</v>
      </c>
      <c r="S461" s="19" t="n">
        <f aca="false">SUM(S462:S463)</f>
        <v>0</v>
      </c>
      <c r="T461" s="20" t="s">
        <v>18</v>
      </c>
    </row>
    <row r="462" customFormat="false" ht="91.2" hidden="false" customHeight="true" outlineLevel="0" collapsed="false">
      <c r="A462" s="21"/>
      <c r="B462" s="21"/>
      <c r="C462" s="21" t="s">
        <v>261</v>
      </c>
      <c r="D462" s="22" t="s">
        <v>262</v>
      </c>
      <c r="E462" s="22"/>
      <c r="F462" s="23" t="n">
        <v>21500</v>
      </c>
      <c r="G462" s="23" t="n">
        <v>7800.15</v>
      </c>
      <c r="H462" s="23" t="n">
        <f aca="false">G462/F462*100</f>
        <v>36.2797674418605</v>
      </c>
      <c r="I462" s="23" t="n">
        <v>21500</v>
      </c>
      <c r="J462" s="23" t="n">
        <v>7800.15</v>
      </c>
      <c r="K462" s="23" t="n">
        <f aca="false">J462/I462*100</f>
        <v>36.2797674418605</v>
      </c>
      <c r="L462" s="23" t="n">
        <v>0</v>
      </c>
      <c r="M462" s="23" t="n">
        <v>0</v>
      </c>
      <c r="N462" s="23" t="s">
        <v>18</v>
      </c>
      <c r="O462" s="23" t="n">
        <v>0</v>
      </c>
      <c r="P462" s="23" t="n">
        <v>0</v>
      </c>
      <c r="Q462" s="24" t="s">
        <v>18</v>
      </c>
      <c r="R462" s="23" t="n">
        <v>0</v>
      </c>
      <c r="S462" s="23" t="n">
        <v>0</v>
      </c>
      <c r="T462" s="24" t="s">
        <v>18</v>
      </c>
    </row>
    <row r="463" customFormat="false" ht="22.8" hidden="false" customHeight="true" outlineLevel="0" collapsed="false">
      <c r="A463" s="21"/>
      <c r="B463" s="21"/>
      <c r="C463" s="21" t="s">
        <v>247</v>
      </c>
      <c r="D463" s="22" t="s">
        <v>248</v>
      </c>
      <c r="E463" s="22"/>
      <c r="F463" s="23" t="n">
        <v>2155658</v>
      </c>
      <c r="G463" s="23" t="n">
        <v>2113799.07</v>
      </c>
      <c r="H463" s="23" t="n">
        <f aca="false">G463/F463*100</f>
        <v>98.0581831626353</v>
      </c>
      <c r="I463" s="23" t="n">
        <v>2155658</v>
      </c>
      <c r="J463" s="23" t="n">
        <v>2113799.07</v>
      </c>
      <c r="K463" s="23" t="n">
        <f aca="false">J463/I463*100</f>
        <v>98.0581831626353</v>
      </c>
      <c r="L463" s="23" t="n">
        <v>0</v>
      </c>
      <c r="M463" s="23" t="n">
        <v>0</v>
      </c>
      <c r="N463" s="23" t="s">
        <v>18</v>
      </c>
      <c r="O463" s="23" t="n">
        <v>0</v>
      </c>
      <c r="P463" s="23" t="n">
        <v>0</v>
      </c>
      <c r="Q463" s="24" t="s">
        <v>18</v>
      </c>
      <c r="R463" s="23" t="n">
        <v>0</v>
      </c>
      <c r="S463" s="23" t="n">
        <v>0</v>
      </c>
      <c r="T463" s="24" t="s">
        <v>18</v>
      </c>
    </row>
    <row r="464" customFormat="false" ht="22.2" hidden="false" customHeight="true" outlineLevel="0" collapsed="false">
      <c r="A464" s="17"/>
      <c r="B464" s="17" t="s">
        <v>263</v>
      </c>
      <c r="C464" s="17"/>
      <c r="D464" s="18" t="s">
        <v>264</v>
      </c>
      <c r="E464" s="18"/>
      <c r="F464" s="19" t="n">
        <v>4497440</v>
      </c>
      <c r="G464" s="19" t="n">
        <f aca="false">SUM(G465:G486)</f>
        <v>4477997.44</v>
      </c>
      <c r="H464" s="19" t="n">
        <f aca="false">G464/F464*100</f>
        <v>99.5676971788395</v>
      </c>
      <c r="I464" s="19" t="n">
        <v>3838440</v>
      </c>
      <c r="J464" s="19" t="n">
        <f aca="false">SUM(J465:J486)</f>
        <v>3819593.1</v>
      </c>
      <c r="K464" s="19" t="n">
        <f aca="false">J464/I464*100</f>
        <v>99.5089958420608</v>
      </c>
      <c r="L464" s="19" t="n">
        <v>659000</v>
      </c>
      <c r="M464" s="19" t="n">
        <f aca="false">SUM(M465:M486)</f>
        <v>658404.34</v>
      </c>
      <c r="N464" s="19" t="n">
        <f aca="false">M464/L464*100</f>
        <v>99.9096115326252</v>
      </c>
      <c r="O464" s="19" t="n">
        <v>659000</v>
      </c>
      <c r="P464" s="19" t="n">
        <f aca="false">SUM(P465:P486)</f>
        <v>658404.34</v>
      </c>
      <c r="Q464" s="20" t="n">
        <f aca="false">P464/O464*100</f>
        <v>99.9096115326252</v>
      </c>
      <c r="R464" s="19" t="n">
        <v>584000</v>
      </c>
      <c r="S464" s="19" t="n">
        <f aca="false">SUM(S465:S486)</f>
        <v>583989.34</v>
      </c>
      <c r="T464" s="20" t="n">
        <f aca="false">S464/R464*100</f>
        <v>99.9981746575343</v>
      </c>
    </row>
    <row r="465" customFormat="false" ht="30.6" hidden="false" customHeight="true" outlineLevel="0" collapsed="false">
      <c r="A465" s="21"/>
      <c r="B465" s="21"/>
      <c r="C465" s="21" t="s">
        <v>122</v>
      </c>
      <c r="D465" s="22" t="s">
        <v>123</v>
      </c>
      <c r="E465" s="22"/>
      <c r="F465" s="23" t="n">
        <v>6000</v>
      </c>
      <c r="G465" s="23" t="n">
        <v>5230.68</v>
      </c>
      <c r="H465" s="23" t="n">
        <f aca="false">G465/F465*100</f>
        <v>87.178</v>
      </c>
      <c r="I465" s="23" t="n">
        <v>6000</v>
      </c>
      <c r="J465" s="23" t="n">
        <v>5230.68</v>
      </c>
      <c r="K465" s="23" t="n">
        <f aca="false">J465/I465*100</f>
        <v>87.178</v>
      </c>
      <c r="L465" s="23" t="n">
        <v>0</v>
      </c>
      <c r="M465" s="23" t="n">
        <v>0</v>
      </c>
      <c r="N465" s="23" t="s">
        <v>18</v>
      </c>
      <c r="O465" s="23" t="n">
        <v>0</v>
      </c>
      <c r="P465" s="23" t="n">
        <v>0</v>
      </c>
      <c r="Q465" s="24" t="s">
        <v>18</v>
      </c>
      <c r="R465" s="23" t="n">
        <v>0</v>
      </c>
      <c r="S465" s="23" t="n">
        <v>0</v>
      </c>
      <c r="T465" s="24" t="s">
        <v>18</v>
      </c>
    </row>
    <row r="466" customFormat="false" ht="19.8" hidden="false" customHeight="true" outlineLevel="0" collapsed="false">
      <c r="A466" s="21"/>
      <c r="B466" s="21"/>
      <c r="C466" s="21" t="s">
        <v>247</v>
      </c>
      <c r="D466" s="22" t="s">
        <v>248</v>
      </c>
      <c r="E466" s="22"/>
      <c r="F466" s="23" t="n">
        <v>47300</v>
      </c>
      <c r="G466" s="23" t="n">
        <v>47300</v>
      </c>
      <c r="H466" s="23" t="n">
        <f aca="false">G466/F466*100</f>
        <v>100</v>
      </c>
      <c r="I466" s="23" t="n">
        <v>47300</v>
      </c>
      <c r="J466" s="23" t="n">
        <v>47300</v>
      </c>
      <c r="K466" s="23" t="n">
        <f aca="false">J466/I466*100</f>
        <v>100</v>
      </c>
      <c r="L466" s="23" t="n">
        <v>0</v>
      </c>
      <c r="M466" s="23" t="n">
        <v>0</v>
      </c>
      <c r="N466" s="23" t="s">
        <v>18</v>
      </c>
      <c r="O466" s="23" t="n">
        <v>0</v>
      </c>
      <c r="P466" s="23" t="n">
        <v>0</v>
      </c>
      <c r="Q466" s="24" t="s">
        <v>18</v>
      </c>
      <c r="R466" s="23" t="n">
        <v>0</v>
      </c>
      <c r="S466" s="23" t="n">
        <v>0</v>
      </c>
      <c r="T466" s="24" t="s">
        <v>18</v>
      </c>
    </row>
    <row r="467" customFormat="false" ht="21" hidden="false" customHeight="true" outlineLevel="0" collapsed="false">
      <c r="A467" s="21"/>
      <c r="B467" s="21"/>
      <c r="C467" s="21" t="s">
        <v>25</v>
      </c>
      <c r="D467" s="22" t="s">
        <v>26</v>
      </c>
      <c r="E467" s="22"/>
      <c r="F467" s="23" t="n">
        <v>2671383</v>
      </c>
      <c r="G467" s="23" t="n">
        <v>2670176.99</v>
      </c>
      <c r="H467" s="23" t="n">
        <f aca="false">G467/F467*100</f>
        <v>99.9548544705121</v>
      </c>
      <c r="I467" s="23" t="n">
        <v>2671383</v>
      </c>
      <c r="J467" s="23" t="n">
        <v>2670176.99</v>
      </c>
      <c r="K467" s="23" t="n">
        <f aca="false">J467/I467*100</f>
        <v>99.9548544705121</v>
      </c>
      <c r="L467" s="23" t="n">
        <v>0</v>
      </c>
      <c r="M467" s="23" t="n">
        <v>0</v>
      </c>
      <c r="N467" s="23" t="s">
        <v>18</v>
      </c>
      <c r="O467" s="23" t="n">
        <v>0</v>
      </c>
      <c r="P467" s="23" t="n">
        <v>0</v>
      </c>
      <c r="Q467" s="24" t="s">
        <v>18</v>
      </c>
      <c r="R467" s="23" t="n">
        <v>0</v>
      </c>
      <c r="S467" s="23" t="n">
        <v>0</v>
      </c>
      <c r="T467" s="24" t="s">
        <v>18</v>
      </c>
    </row>
    <row r="468" customFormat="false" ht="25.2" hidden="false" customHeight="true" outlineLevel="0" collapsed="false">
      <c r="A468" s="21"/>
      <c r="B468" s="21"/>
      <c r="C468" s="21" t="s">
        <v>112</v>
      </c>
      <c r="D468" s="22" t="s">
        <v>113</v>
      </c>
      <c r="E468" s="22"/>
      <c r="F468" s="23" t="n">
        <v>183391</v>
      </c>
      <c r="G468" s="23" t="n">
        <v>183390.64</v>
      </c>
      <c r="H468" s="23" t="n">
        <f aca="false">G468/F468*100</f>
        <v>99.9998036981095</v>
      </c>
      <c r="I468" s="23" t="n">
        <v>183391</v>
      </c>
      <c r="J468" s="23" t="n">
        <v>183390.64</v>
      </c>
      <c r="K468" s="23" t="n">
        <f aca="false">J468/I468*100</f>
        <v>99.9998036981095</v>
      </c>
      <c r="L468" s="23" t="n">
        <v>0</v>
      </c>
      <c r="M468" s="23" t="n">
        <v>0</v>
      </c>
      <c r="N468" s="23" t="s">
        <v>18</v>
      </c>
      <c r="O468" s="23" t="n">
        <v>0</v>
      </c>
      <c r="P468" s="23" t="n">
        <v>0</v>
      </c>
      <c r="Q468" s="24" t="s">
        <v>18</v>
      </c>
      <c r="R468" s="23" t="n">
        <v>0</v>
      </c>
      <c r="S468" s="23" t="n">
        <v>0</v>
      </c>
      <c r="T468" s="24" t="s">
        <v>18</v>
      </c>
    </row>
    <row r="469" customFormat="false" ht="25.2" hidden="false" customHeight="true" outlineLevel="0" collapsed="false">
      <c r="A469" s="21"/>
      <c r="B469" s="21"/>
      <c r="C469" s="21" t="s">
        <v>27</v>
      </c>
      <c r="D469" s="22" t="s">
        <v>28</v>
      </c>
      <c r="E469" s="22"/>
      <c r="F469" s="23" t="n">
        <v>472700</v>
      </c>
      <c r="G469" s="23" t="n">
        <v>472244.25</v>
      </c>
      <c r="H469" s="23" t="n">
        <f aca="false">G469/F469*100</f>
        <v>99.9035857837952</v>
      </c>
      <c r="I469" s="23" t="n">
        <v>472700</v>
      </c>
      <c r="J469" s="23" t="n">
        <v>472244.25</v>
      </c>
      <c r="K469" s="23" t="n">
        <f aca="false">J469/I469*100</f>
        <v>99.9035857837952</v>
      </c>
      <c r="L469" s="23" t="n">
        <v>0</v>
      </c>
      <c r="M469" s="23" t="n">
        <v>0</v>
      </c>
      <c r="N469" s="23" t="s">
        <v>18</v>
      </c>
      <c r="O469" s="23" t="n">
        <v>0</v>
      </c>
      <c r="P469" s="23" t="n">
        <v>0</v>
      </c>
      <c r="Q469" s="24" t="s">
        <v>18</v>
      </c>
      <c r="R469" s="23" t="n">
        <v>0</v>
      </c>
      <c r="S469" s="23" t="n">
        <v>0</v>
      </c>
      <c r="T469" s="24" t="s">
        <v>18</v>
      </c>
    </row>
    <row r="470" customFormat="false" ht="45" hidden="false" customHeight="true" outlineLevel="0" collapsed="false">
      <c r="A470" s="21"/>
      <c r="B470" s="21"/>
      <c r="C470" s="21" t="s">
        <v>29</v>
      </c>
      <c r="D470" s="22" t="s">
        <v>30</v>
      </c>
      <c r="E470" s="22"/>
      <c r="F470" s="23" t="n">
        <v>49400</v>
      </c>
      <c r="G470" s="23" t="n">
        <v>49357.99</v>
      </c>
      <c r="H470" s="23" t="n">
        <f aca="false">G470/F470*100</f>
        <v>99.91495951417</v>
      </c>
      <c r="I470" s="23" t="n">
        <v>49400</v>
      </c>
      <c r="J470" s="23" t="n">
        <v>49357.99</v>
      </c>
      <c r="K470" s="23" t="n">
        <f aca="false">J470/I470*100</f>
        <v>99.91495951417</v>
      </c>
      <c r="L470" s="23" t="n">
        <v>0</v>
      </c>
      <c r="M470" s="23" t="n">
        <v>0</v>
      </c>
      <c r="N470" s="23" t="s">
        <v>18</v>
      </c>
      <c r="O470" s="23" t="n">
        <v>0</v>
      </c>
      <c r="P470" s="23" t="n">
        <v>0</v>
      </c>
      <c r="Q470" s="24" t="s">
        <v>18</v>
      </c>
      <c r="R470" s="23" t="n">
        <v>0</v>
      </c>
      <c r="S470" s="23" t="n">
        <v>0</v>
      </c>
      <c r="T470" s="24" t="s">
        <v>18</v>
      </c>
    </row>
    <row r="471" customFormat="false" ht="22.2" hidden="false" customHeight="true" outlineLevel="0" collapsed="false">
      <c r="A471" s="21"/>
      <c r="B471" s="21"/>
      <c r="C471" s="21" t="s">
        <v>51</v>
      </c>
      <c r="D471" s="22" t="s">
        <v>52</v>
      </c>
      <c r="E471" s="22"/>
      <c r="F471" s="23" t="n">
        <v>35000</v>
      </c>
      <c r="G471" s="23" t="n">
        <v>29514.24</v>
      </c>
      <c r="H471" s="23" t="n">
        <f aca="false">G471/F471*100</f>
        <v>84.3264</v>
      </c>
      <c r="I471" s="23" t="n">
        <v>35000</v>
      </c>
      <c r="J471" s="23" t="n">
        <v>29514.24</v>
      </c>
      <c r="K471" s="23" t="n">
        <f aca="false">J471/I471*100</f>
        <v>84.3264</v>
      </c>
      <c r="L471" s="23" t="n">
        <v>0</v>
      </c>
      <c r="M471" s="23" t="n">
        <v>0</v>
      </c>
      <c r="N471" s="23" t="s">
        <v>18</v>
      </c>
      <c r="O471" s="23" t="n">
        <v>0</v>
      </c>
      <c r="P471" s="23" t="n">
        <v>0</v>
      </c>
      <c r="Q471" s="24" t="s">
        <v>18</v>
      </c>
      <c r="R471" s="23" t="n">
        <v>0</v>
      </c>
      <c r="S471" s="23" t="n">
        <v>0</v>
      </c>
      <c r="T471" s="24" t="s">
        <v>18</v>
      </c>
    </row>
    <row r="472" customFormat="false" ht="22.8" hidden="false" customHeight="true" outlineLevel="0" collapsed="false">
      <c r="A472" s="21"/>
      <c r="B472" s="21"/>
      <c r="C472" s="21" t="s">
        <v>31</v>
      </c>
      <c r="D472" s="22" t="s">
        <v>32</v>
      </c>
      <c r="E472" s="22"/>
      <c r="F472" s="23" t="n">
        <v>65620</v>
      </c>
      <c r="G472" s="23" t="n">
        <v>61740.23</v>
      </c>
      <c r="H472" s="23" t="n">
        <f aca="false">G472/F472*100</f>
        <v>94.0875190490704</v>
      </c>
      <c r="I472" s="23" t="n">
        <v>65620</v>
      </c>
      <c r="J472" s="23" t="n">
        <v>61740.23</v>
      </c>
      <c r="K472" s="23" t="n">
        <f aca="false">J472/I472*100</f>
        <v>94.0875190490704</v>
      </c>
      <c r="L472" s="23" t="n">
        <v>0</v>
      </c>
      <c r="M472" s="23" t="n">
        <v>0</v>
      </c>
      <c r="N472" s="23" t="s">
        <v>18</v>
      </c>
      <c r="O472" s="23" t="n">
        <v>0</v>
      </c>
      <c r="P472" s="23" t="n">
        <v>0</v>
      </c>
      <c r="Q472" s="24" t="s">
        <v>18</v>
      </c>
      <c r="R472" s="23" t="n">
        <v>0</v>
      </c>
      <c r="S472" s="23" t="n">
        <v>0</v>
      </c>
      <c r="T472" s="24" t="s">
        <v>18</v>
      </c>
    </row>
    <row r="473" customFormat="false" ht="21" hidden="false" customHeight="true" outlineLevel="0" collapsed="false">
      <c r="A473" s="21"/>
      <c r="B473" s="21"/>
      <c r="C473" s="21" t="s">
        <v>66</v>
      </c>
      <c r="D473" s="22" t="s">
        <v>67</v>
      </c>
      <c r="E473" s="22"/>
      <c r="F473" s="23" t="n">
        <v>38000</v>
      </c>
      <c r="G473" s="23" t="n">
        <v>36085.73</v>
      </c>
      <c r="H473" s="23" t="n">
        <f aca="false">G473/F473*100</f>
        <v>94.9624473684211</v>
      </c>
      <c r="I473" s="23" t="n">
        <v>38000</v>
      </c>
      <c r="J473" s="23" t="n">
        <v>36085.73</v>
      </c>
      <c r="K473" s="23" t="n">
        <f aca="false">J473/I473*100</f>
        <v>94.9624473684211</v>
      </c>
      <c r="L473" s="23" t="n">
        <v>0</v>
      </c>
      <c r="M473" s="23" t="n">
        <v>0</v>
      </c>
      <c r="N473" s="23" t="s">
        <v>18</v>
      </c>
      <c r="O473" s="23" t="n">
        <v>0</v>
      </c>
      <c r="P473" s="23" t="n">
        <v>0</v>
      </c>
      <c r="Q473" s="24" t="s">
        <v>18</v>
      </c>
      <c r="R473" s="23" t="n">
        <v>0</v>
      </c>
      <c r="S473" s="23" t="n">
        <v>0</v>
      </c>
      <c r="T473" s="24" t="s">
        <v>18</v>
      </c>
    </row>
    <row r="474" customFormat="false" ht="22.2" hidden="false" customHeight="true" outlineLevel="0" collapsed="false">
      <c r="A474" s="21"/>
      <c r="B474" s="21"/>
      <c r="C474" s="21" t="s">
        <v>53</v>
      </c>
      <c r="D474" s="22" t="s">
        <v>54</v>
      </c>
      <c r="E474" s="22"/>
      <c r="F474" s="23" t="n">
        <v>37106</v>
      </c>
      <c r="G474" s="23" t="n">
        <v>36807.34</v>
      </c>
      <c r="H474" s="23" t="n">
        <f aca="false">G474/F474*100</f>
        <v>99.1951166927182</v>
      </c>
      <c r="I474" s="23" t="n">
        <v>37106</v>
      </c>
      <c r="J474" s="23" t="n">
        <v>36807.34</v>
      </c>
      <c r="K474" s="23" t="n">
        <f aca="false">J474/I474*100</f>
        <v>99.1951166927182</v>
      </c>
      <c r="L474" s="23" t="n">
        <v>0</v>
      </c>
      <c r="M474" s="23" t="n">
        <v>0</v>
      </c>
      <c r="N474" s="23" t="s">
        <v>18</v>
      </c>
      <c r="O474" s="23" t="n">
        <v>0</v>
      </c>
      <c r="P474" s="23" t="n">
        <v>0</v>
      </c>
      <c r="Q474" s="24" t="s">
        <v>18</v>
      </c>
      <c r="R474" s="23" t="n">
        <v>0</v>
      </c>
      <c r="S474" s="23" t="n">
        <v>0</v>
      </c>
      <c r="T474" s="24" t="s">
        <v>18</v>
      </c>
    </row>
    <row r="475" customFormat="false" ht="23.4" hidden="false" customHeight="true" outlineLevel="0" collapsed="false">
      <c r="A475" s="21"/>
      <c r="B475" s="21"/>
      <c r="C475" s="21" t="s">
        <v>126</v>
      </c>
      <c r="D475" s="22" t="s">
        <v>127</v>
      </c>
      <c r="E475" s="22"/>
      <c r="F475" s="23" t="n">
        <v>4500</v>
      </c>
      <c r="G475" s="23" t="n">
        <v>3346</v>
      </c>
      <c r="H475" s="23" t="n">
        <f aca="false">G475/F475*100</f>
        <v>74.3555555555556</v>
      </c>
      <c r="I475" s="23" t="n">
        <v>4500</v>
      </c>
      <c r="J475" s="23" t="n">
        <v>3346</v>
      </c>
      <c r="K475" s="23" t="n">
        <f aca="false">J475/I475*100</f>
        <v>74.3555555555556</v>
      </c>
      <c r="L475" s="23" t="n">
        <v>0</v>
      </c>
      <c r="M475" s="23" t="n">
        <v>0</v>
      </c>
      <c r="N475" s="23" t="s">
        <v>18</v>
      </c>
      <c r="O475" s="23" t="n">
        <v>0</v>
      </c>
      <c r="P475" s="23" t="n">
        <v>0</v>
      </c>
      <c r="Q475" s="24" t="s">
        <v>18</v>
      </c>
      <c r="R475" s="23" t="n">
        <v>0</v>
      </c>
      <c r="S475" s="23" t="n">
        <v>0</v>
      </c>
      <c r="T475" s="24" t="s">
        <v>18</v>
      </c>
    </row>
    <row r="476" customFormat="false" ht="21.6" hidden="false" customHeight="true" outlineLevel="0" collapsed="false">
      <c r="A476" s="21"/>
      <c r="B476" s="21"/>
      <c r="C476" s="21" t="s">
        <v>41</v>
      </c>
      <c r="D476" s="22" t="s">
        <v>42</v>
      </c>
      <c r="E476" s="22"/>
      <c r="F476" s="23" t="n">
        <v>98441</v>
      </c>
      <c r="G476" s="23" t="n">
        <v>98053.42</v>
      </c>
      <c r="H476" s="23" t="n">
        <f aca="false">G476/F476*100</f>
        <v>99.6062819353725</v>
      </c>
      <c r="I476" s="23" t="n">
        <v>98441</v>
      </c>
      <c r="J476" s="23" t="n">
        <v>98053.42</v>
      </c>
      <c r="K476" s="23" t="n">
        <f aca="false">J476/I476*100</f>
        <v>99.6062819353725</v>
      </c>
      <c r="L476" s="23" t="n">
        <v>0</v>
      </c>
      <c r="M476" s="23" t="n">
        <v>0</v>
      </c>
      <c r="N476" s="23" t="s">
        <v>18</v>
      </c>
      <c r="O476" s="23" t="n">
        <v>0</v>
      </c>
      <c r="P476" s="23" t="n">
        <v>0</v>
      </c>
      <c r="Q476" s="24" t="s">
        <v>18</v>
      </c>
      <c r="R476" s="23" t="n">
        <v>0</v>
      </c>
      <c r="S476" s="23" t="n">
        <v>0</v>
      </c>
      <c r="T476" s="24" t="s">
        <v>18</v>
      </c>
    </row>
    <row r="477" customFormat="false" ht="28.2" hidden="false" customHeight="true" outlineLevel="0" collapsed="false">
      <c r="A477" s="21"/>
      <c r="B477" s="21"/>
      <c r="C477" s="21" t="s">
        <v>128</v>
      </c>
      <c r="D477" s="22" t="s">
        <v>129</v>
      </c>
      <c r="E477" s="22"/>
      <c r="F477" s="23" t="n">
        <v>2950</v>
      </c>
      <c r="G477" s="23" t="n">
        <v>1981.43</v>
      </c>
      <c r="H477" s="23" t="n">
        <f aca="false">G477/F477*100</f>
        <v>67.1671186440678</v>
      </c>
      <c r="I477" s="23" t="n">
        <v>2950</v>
      </c>
      <c r="J477" s="23" t="n">
        <v>1981.43</v>
      </c>
      <c r="K477" s="23" t="n">
        <f aca="false">J477/I477*100</f>
        <v>67.1671186440678</v>
      </c>
      <c r="L477" s="23" t="n">
        <v>0</v>
      </c>
      <c r="M477" s="23" t="n">
        <v>0</v>
      </c>
      <c r="N477" s="23" t="s">
        <v>18</v>
      </c>
      <c r="O477" s="23" t="n">
        <v>0</v>
      </c>
      <c r="P477" s="23" t="n">
        <v>0</v>
      </c>
      <c r="Q477" s="24" t="s">
        <v>18</v>
      </c>
      <c r="R477" s="23" t="n">
        <v>0</v>
      </c>
      <c r="S477" s="23" t="n">
        <v>0</v>
      </c>
      <c r="T477" s="24" t="s">
        <v>18</v>
      </c>
    </row>
    <row r="478" customFormat="false" ht="46.8" hidden="false" customHeight="true" outlineLevel="0" collapsed="false">
      <c r="A478" s="21"/>
      <c r="B478" s="21"/>
      <c r="C478" s="21" t="s">
        <v>72</v>
      </c>
      <c r="D478" s="22" t="s">
        <v>73</v>
      </c>
      <c r="E478" s="22"/>
      <c r="F478" s="23" t="n">
        <v>300</v>
      </c>
      <c r="G478" s="23" t="n">
        <v>260</v>
      </c>
      <c r="H478" s="23" t="n">
        <f aca="false">G478/F478*100</f>
        <v>86.6666666666667</v>
      </c>
      <c r="I478" s="23" t="n">
        <v>300</v>
      </c>
      <c r="J478" s="23" t="n">
        <v>260</v>
      </c>
      <c r="K478" s="23" t="n">
        <f aca="false">J478/I478*100</f>
        <v>86.6666666666667</v>
      </c>
      <c r="L478" s="23" t="n">
        <v>0</v>
      </c>
      <c r="M478" s="23" t="n">
        <v>0</v>
      </c>
      <c r="N478" s="23" t="s">
        <v>18</v>
      </c>
      <c r="O478" s="23" t="n">
        <v>0</v>
      </c>
      <c r="P478" s="23" t="n">
        <v>0</v>
      </c>
      <c r="Q478" s="24" t="s">
        <v>18</v>
      </c>
      <c r="R478" s="23" t="n">
        <v>0</v>
      </c>
      <c r="S478" s="23" t="n">
        <v>0</v>
      </c>
      <c r="T478" s="24" t="s">
        <v>18</v>
      </c>
    </row>
    <row r="479" customFormat="false" ht="22.8" hidden="false" customHeight="true" outlineLevel="0" collapsed="false">
      <c r="A479" s="21"/>
      <c r="B479" s="21"/>
      <c r="C479" s="21" t="s">
        <v>130</v>
      </c>
      <c r="D479" s="22" t="s">
        <v>131</v>
      </c>
      <c r="E479" s="22"/>
      <c r="F479" s="23" t="n">
        <v>15120</v>
      </c>
      <c r="G479" s="23" t="n">
        <v>13083.76</v>
      </c>
      <c r="H479" s="23" t="n">
        <f aca="false">G479/F479*100</f>
        <v>86.5328042328042</v>
      </c>
      <c r="I479" s="23" t="n">
        <v>15120</v>
      </c>
      <c r="J479" s="23" t="n">
        <v>13083.76</v>
      </c>
      <c r="K479" s="23" t="n">
        <f aca="false">J479/I479*100</f>
        <v>86.5328042328042</v>
      </c>
      <c r="L479" s="23" t="n">
        <v>0</v>
      </c>
      <c r="M479" s="23" t="n">
        <v>0</v>
      </c>
      <c r="N479" s="23" t="s">
        <v>18</v>
      </c>
      <c r="O479" s="23" t="n">
        <v>0</v>
      </c>
      <c r="P479" s="23" t="n">
        <v>0</v>
      </c>
      <c r="Q479" s="24" t="s">
        <v>18</v>
      </c>
      <c r="R479" s="23" t="n">
        <v>0</v>
      </c>
      <c r="S479" s="23" t="n">
        <v>0</v>
      </c>
      <c r="T479" s="24" t="s">
        <v>18</v>
      </c>
    </row>
    <row r="480" customFormat="false" ht="20.4" hidden="false" customHeight="true" outlineLevel="0" collapsed="false">
      <c r="A480" s="21"/>
      <c r="B480" s="21"/>
      <c r="C480" s="21" t="s">
        <v>33</v>
      </c>
      <c r="D480" s="22" t="s">
        <v>34</v>
      </c>
      <c r="E480" s="22"/>
      <c r="F480" s="23" t="n">
        <v>1050</v>
      </c>
      <c r="G480" s="23" t="n">
        <v>912</v>
      </c>
      <c r="H480" s="23" t="n">
        <f aca="false">G480/F480*100</f>
        <v>86.8571428571429</v>
      </c>
      <c r="I480" s="23" t="n">
        <v>1050</v>
      </c>
      <c r="J480" s="23" t="n">
        <v>912</v>
      </c>
      <c r="K480" s="23" t="n">
        <f aca="false">J480/I480*100</f>
        <v>86.8571428571429</v>
      </c>
      <c r="L480" s="23" t="n">
        <v>0</v>
      </c>
      <c r="M480" s="23" t="n">
        <v>0</v>
      </c>
      <c r="N480" s="23" t="s">
        <v>18</v>
      </c>
      <c r="O480" s="23" t="n">
        <v>0</v>
      </c>
      <c r="P480" s="23" t="n">
        <v>0</v>
      </c>
      <c r="Q480" s="24" t="s">
        <v>18</v>
      </c>
      <c r="R480" s="23" t="n">
        <v>0</v>
      </c>
      <c r="S480" s="23" t="n">
        <v>0</v>
      </c>
      <c r="T480" s="24" t="s">
        <v>18</v>
      </c>
    </row>
    <row r="481" customFormat="false" ht="31.2" hidden="false" customHeight="true" outlineLevel="0" collapsed="false">
      <c r="A481" s="21"/>
      <c r="B481" s="21"/>
      <c r="C481" s="21" t="s">
        <v>134</v>
      </c>
      <c r="D481" s="22" t="s">
        <v>135</v>
      </c>
      <c r="E481" s="22"/>
      <c r="F481" s="23" t="n">
        <v>96320</v>
      </c>
      <c r="G481" s="23" t="n">
        <v>96309.25</v>
      </c>
      <c r="H481" s="23" t="n">
        <f aca="false">G481/F481*100</f>
        <v>99.9888392857143</v>
      </c>
      <c r="I481" s="23" t="n">
        <v>96320</v>
      </c>
      <c r="J481" s="23" t="n">
        <v>96309.25</v>
      </c>
      <c r="K481" s="23" t="n">
        <f aca="false">J481/I481*100</f>
        <v>99.9888392857143</v>
      </c>
      <c r="L481" s="23" t="n">
        <v>0</v>
      </c>
      <c r="M481" s="23" t="n">
        <v>0</v>
      </c>
      <c r="N481" s="23" t="s">
        <v>18</v>
      </c>
      <c r="O481" s="23" t="n">
        <v>0</v>
      </c>
      <c r="P481" s="23" t="n">
        <v>0</v>
      </c>
      <c r="Q481" s="24" t="s">
        <v>18</v>
      </c>
      <c r="R481" s="23" t="n">
        <v>0</v>
      </c>
      <c r="S481" s="23" t="n">
        <v>0</v>
      </c>
      <c r="T481" s="24" t="s">
        <v>18</v>
      </c>
    </row>
    <row r="482" customFormat="false" ht="41.4" hidden="false" customHeight="true" outlineLevel="0" collapsed="false">
      <c r="A482" s="21"/>
      <c r="B482" s="21"/>
      <c r="C482" s="21" t="s">
        <v>57</v>
      </c>
      <c r="D482" s="22" t="s">
        <v>58</v>
      </c>
      <c r="E482" s="22"/>
      <c r="F482" s="23" t="n">
        <v>6559</v>
      </c>
      <c r="G482" s="23" t="n">
        <v>6558.23</v>
      </c>
      <c r="H482" s="23" t="n">
        <f aca="false">G482/F482*100</f>
        <v>99.9882604055496</v>
      </c>
      <c r="I482" s="23" t="n">
        <v>6559</v>
      </c>
      <c r="J482" s="23" t="n">
        <v>6558.23</v>
      </c>
      <c r="K482" s="23" t="n">
        <f aca="false">J482/I482*100</f>
        <v>99.9882604055496</v>
      </c>
      <c r="L482" s="23" t="n">
        <v>0</v>
      </c>
      <c r="M482" s="23" t="n">
        <v>0</v>
      </c>
      <c r="N482" s="23" t="s">
        <v>18</v>
      </c>
      <c r="O482" s="23" t="n">
        <v>0</v>
      </c>
      <c r="P482" s="23" t="n">
        <v>0</v>
      </c>
      <c r="Q482" s="24" t="s">
        <v>18</v>
      </c>
      <c r="R482" s="23" t="n">
        <v>0</v>
      </c>
      <c r="S482" s="23" t="n">
        <v>0</v>
      </c>
      <c r="T482" s="24" t="s">
        <v>18</v>
      </c>
    </row>
    <row r="483" customFormat="false" ht="36" hidden="false" customHeight="true" outlineLevel="0" collapsed="false">
      <c r="A483" s="21"/>
      <c r="B483" s="21"/>
      <c r="C483" s="21" t="s">
        <v>138</v>
      </c>
      <c r="D483" s="22" t="s">
        <v>139</v>
      </c>
      <c r="E483" s="22"/>
      <c r="F483" s="23" t="n">
        <v>7300</v>
      </c>
      <c r="G483" s="23" t="n">
        <v>7240.92</v>
      </c>
      <c r="H483" s="23" t="n">
        <f aca="false">G483/F483*100</f>
        <v>99.1906849315069</v>
      </c>
      <c r="I483" s="23" t="n">
        <v>7300</v>
      </c>
      <c r="J483" s="23" t="n">
        <v>7240.92</v>
      </c>
      <c r="K483" s="23" t="n">
        <f aca="false">J483/I483*100</f>
        <v>99.1906849315069</v>
      </c>
      <c r="L483" s="23" t="n">
        <v>0</v>
      </c>
      <c r="M483" s="23" t="n">
        <v>0</v>
      </c>
      <c r="N483" s="23" t="s">
        <v>18</v>
      </c>
      <c r="O483" s="23" t="n">
        <v>0</v>
      </c>
      <c r="P483" s="23" t="n">
        <v>0</v>
      </c>
      <c r="Q483" s="24" t="s">
        <v>18</v>
      </c>
      <c r="R483" s="23" t="n">
        <v>0</v>
      </c>
      <c r="S483" s="23" t="n">
        <v>0</v>
      </c>
      <c r="T483" s="24" t="s">
        <v>18</v>
      </c>
    </row>
    <row r="484" customFormat="false" ht="26.4" hidden="false" customHeight="true" outlineLevel="0" collapsed="false">
      <c r="A484" s="21"/>
      <c r="B484" s="21"/>
      <c r="C484" s="21" t="s">
        <v>107</v>
      </c>
      <c r="D484" s="22" t="s">
        <v>44</v>
      </c>
      <c r="E484" s="22"/>
      <c r="F484" s="23" t="n">
        <v>201229</v>
      </c>
      <c r="G484" s="23" t="n">
        <v>201229</v>
      </c>
      <c r="H484" s="23" t="n">
        <f aca="false">G484/F484*100</f>
        <v>100</v>
      </c>
      <c r="I484" s="23" t="n">
        <v>0</v>
      </c>
      <c r="J484" s="23" t="n">
        <v>0</v>
      </c>
      <c r="K484" s="23" t="s">
        <v>18</v>
      </c>
      <c r="L484" s="23" t="n">
        <v>201229</v>
      </c>
      <c r="M484" s="23" t="n">
        <v>201229</v>
      </c>
      <c r="N484" s="23" t="n">
        <f aca="false">M484/L484*100</f>
        <v>100</v>
      </c>
      <c r="O484" s="23" t="n">
        <v>201229</v>
      </c>
      <c r="P484" s="23" t="n">
        <v>201229</v>
      </c>
      <c r="Q484" s="24" t="n">
        <f aca="false">P484/O484*100</f>
        <v>100</v>
      </c>
      <c r="R484" s="23" t="n">
        <v>201229</v>
      </c>
      <c r="S484" s="23" t="n">
        <v>201229</v>
      </c>
      <c r="T484" s="24" t="n">
        <f aca="false">S484/R484*100</f>
        <v>100</v>
      </c>
    </row>
    <row r="485" customFormat="false" ht="22.8" hidden="false" customHeight="true" outlineLevel="0" collapsed="false">
      <c r="A485" s="21"/>
      <c r="B485" s="21"/>
      <c r="C485" s="21" t="s">
        <v>62</v>
      </c>
      <c r="D485" s="22" t="s">
        <v>44</v>
      </c>
      <c r="E485" s="22"/>
      <c r="F485" s="23" t="n">
        <v>382771</v>
      </c>
      <c r="G485" s="23" t="n">
        <v>382760.34</v>
      </c>
      <c r="H485" s="23" t="n">
        <f aca="false">G485/F485*100</f>
        <v>99.9972150450269</v>
      </c>
      <c r="I485" s="23" t="n">
        <v>0</v>
      </c>
      <c r="J485" s="23" t="n">
        <v>0</v>
      </c>
      <c r="K485" s="23" t="s">
        <v>18</v>
      </c>
      <c r="L485" s="23" t="n">
        <v>382771</v>
      </c>
      <c r="M485" s="23" t="n">
        <v>382760.34</v>
      </c>
      <c r="N485" s="23" t="n">
        <f aca="false">M485/L485*100</f>
        <v>99.9972150450269</v>
      </c>
      <c r="O485" s="23" t="n">
        <v>382771</v>
      </c>
      <c r="P485" s="23" t="n">
        <v>382760.34</v>
      </c>
      <c r="Q485" s="24" t="n">
        <f aca="false">P485/O485*100</f>
        <v>99.9972150450269</v>
      </c>
      <c r="R485" s="23" t="n">
        <v>382771</v>
      </c>
      <c r="S485" s="23" t="n">
        <v>382760.34</v>
      </c>
      <c r="T485" s="24" t="n">
        <f aca="false">S485/R485*100</f>
        <v>99.9972150450269</v>
      </c>
    </row>
    <row r="486" customFormat="false" ht="31.2" hidden="false" customHeight="true" outlineLevel="0" collapsed="false">
      <c r="A486" s="21"/>
      <c r="B486" s="21"/>
      <c r="C486" s="21" t="s">
        <v>84</v>
      </c>
      <c r="D486" s="22" t="s">
        <v>85</v>
      </c>
      <c r="E486" s="22"/>
      <c r="F486" s="23" t="n">
        <v>75000</v>
      </c>
      <c r="G486" s="23" t="n">
        <v>74415</v>
      </c>
      <c r="H486" s="23" t="n">
        <f aca="false">G486/F486*100</f>
        <v>99.22</v>
      </c>
      <c r="I486" s="23" t="n">
        <v>0</v>
      </c>
      <c r="J486" s="23" t="n">
        <v>0</v>
      </c>
      <c r="K486" s="23" t="s">
        <v>18</v>
      </c>
      <c r="L486" s="23" t="n">
        <v>75000</v>
      </c>
      <c r="M486" s="23" t="n">
        <v>74415</v>
      </c>
      <c r="N486" s="23" t="n">
        <f aca="false">M486/L486*100</f>
        <v>99.22</v>
      </c>
      <c r="O486" s="23" t="n">
        <v>75000</v>
      </c>
      <c r="P486" s="23" t="n">
        <v>74415</v>
      </c>
      <c r="Q486" s="24" t="n">
        <f aca="false">P486/O486*100</f>
        <v>99.22</v>
      </c>
      <c r="R486" s="23" t="n">
        <v>0</v>
      </c>
      <c r="S486" s="23" t="n">
        <v>0</v>
      </c>
      <c r="T486" s="24" t="s">
        <v>18</v>
      </c>
    </row>
    <row r="487" customFormat="false" ht="33.6" hidden="false" customHeight="true" outlineLevel="0" collapsed="false">
      <c r="A487" s="17"/>
      <c r="B487" s="17" t="s">
        <v>265</v>
      </c>
      <c r="C487" s="17"/>
      <c r="D487" s="18" t="s">
        <v>266</v>
      </c>
      <c r="E487" s="18"/>
      <c r="F487" s="19" t="n">
        <v>150220</v>
      </c>
      <c r="G487" s="19" t="n">
        <f aca="false">SUM(G488:G491)</f>
        <v>143322.42</v>
      </c>
      <c r="H487" s="19" t="n">
        <f aca="false">G487/F487*100</f>
        <v>95.4083477566236</v>
      </c>
      <c r="I487" s="19" t="n">
        <v>150220</v>
      </c>
      <c r="J487" s="19" t="n">
        <f aca="false">SUM(J488:J491)</f>
        <v>143322.42</v>
      </c>
      <c r="K487" s="19" t="n">
        <f aca="false">J487/I487*100</f>
        <v>95.4083477566236</v>
      </c>
      <c r="L487" s="19" t="n">
        <v>0</v>
      </c>
      <c r="M487" s="19" t="n">
        <f aca="false">SUM(M488:M491)</f>
        <v>0</v>
      </c>
      <c r="N487" s="19" t="s">
        <v>18</v>
      </c>
      <c r="O487" s="19" t="n">
        <v>0</v>
      </c>
      <c r="P487" s="19" t="n">
        <f aca="false">SUM(P488:P491)</f>
        <v>0</v>
      </c>
      <c r="Q487" s="20" t="s">
        <v>18</v>
      </c>
      <c r="R487" s="19" t="n">
        <v>0</v>
      </c>
      <c r="S487" s="19" t="n">
        <f aca="false">SUM(S488:S491)</f>
        <v>0</v>
      </c>
      <c r="T487" s="20" t="s">
        <v>18</v>
      </c>
    </row>
    <row r="488" customFormat="false" ht="22.8" hidden="false" customHeight="true" outlineLevel="0" collapsed="false">
      <c r="A488" s="21"/>
      <c r="B488" s="21"/>
      <c r="C488" s="21" t="s">
        <v>27</v>
      </c>
      <c r="D488" s="22" t="s">
        <v>28</v>
      </c>
      <c r="E488" s="22"/>
      <c r="F488" s="23" t="n">
        <v>1042</v>
      </c>
      <c r="G488" s="23" t="n">
        <v>523.52</v>
      </c>
      <c r="H488" s="23" t="n">
        <f aca="false">G488/F488*100</f>
        <v>50.2418426103647</v>
      </c>
      <c r="I488" s="23" t="n">
        <v>1042</v>
      </c>
      <c r="J488" s="23" t="n">
        <v>523.52</v>
      </c>
      <c r="K488" s="23" t="n">
        <f aca="false">J488/I488*100</f>
        <v>50.2418426103647</v>
      </c>
      <c r="L488" s="23" t="n">
        <v>0</v>
      </c>
      <c r="M488" s="23" t="n">
        <v>0</v>
      </c>
      <c r="N488" s="23" t="s">
        <v>18</v>
      </c>
      <c r="O488" s="23" t="n">
        <v>0</v>
      </c>
      <c r="P488" s="23" t="n">
        <v>0</v>
      </c>
      <c r="Q488" s="24" t="s">
        <v>18</v>
      </c>
      <c r="R488" s="23" t="n">
        <v>0</v>
      </c>
      <c r="S488" s="23" t="n">
        <v>0</v>
      </c>
      <c r="T488" s="24" t="s">
        <v>18</v>
      </c>
    </row>
    <row r="489" customFormat="false" ht="44.4" hidden="false" customHeight="true" outlineLevel="0" collapsed="false">
      <c r="A489" s="21"/>
      <c r="B489" s="21"/>
      <c r="C489" s="21" t="s">
        <v>29</v>
      </c>
      <c r="D489" s="22" t="s">
        <v>30</v>
      </c>
      <c r="E489" s="22"/>
      <c r="F489" s="23" t="n">
        <v>148</v>
      </c>
      <c r="G489" s="23" t="n">
        <v>73.62</v>
      </c>
      <c r="H489" s="23" t="n">
        <f aca="false">G489/F489*100</f>
        <v>49.7432432432433</v>
      </c>
      <c r="I489" s="23" t="n">
        <v>148</v>
      </c>
      <c r="J489" s="23" t="n">
        <v>73.62</v>
      </c>
      <c r="K489" s="23" t="n">
        <f aca="false">J489/I489*100</f>
        <v>49.7432432432433</v>
      </c>
      <c r="L489" s="23" t="n">
        <v>0</v>
      </c>
      <c r="M489" s="23" t="n">
        <v>0</v>
      </c>
      <c r="N489" s="23" t="s">
        <v>18</v>
      </c>
      <c r="O489" s="23" t="n">
        <v>0</v>
      </c>
      <c r="P489" s="23" t="n">
        <v>0</v>
      </c>
      <c r="Q489" s="24" t="s">
        <v>18</v>
      </c>
      <c r="R489" s="23" t="n">
        <v>0</v>
      </c>
      <c r="S489" s="23" t="n">
        <v>0</v>
      </c>
      <c r="T489" s="24" t="s">
        <v>18</v>
      </c>
    </row>
    <row r="490" customFormat="false" ht="22.2" hidden="false" customHeight="true" outlineLevel="0" collapsed="false">
      <c r="A490" s="21"/>
      <c r="B490" s="21"/>
      <c r="C490" s="21" t="s">
        <v>51</v>
      </c>
      <c r="D490" s="22" t="s">
        <v>52</v>
      </c>
      <c r="E490" s="22"/>
      <c r="F490" s="23" t="n">
        <v>108955</v>
      </c>
      <c r="G490" s="23" t="n">
        <v>105775.28</v>
      </c>
      <c r="H490" s="23" t="n">
        <f aca="false">G490/F490*100</f>
        <v>97.0816208526456</v>
      </c>
      <c r="I490" s="23" t="n">
        <v>108955</v>
      </c>
      <c r="J490" s="23" t="n">
        <v>105775.28</v>
      </c>
      <c r="K490" s="23" t="n">
        <f aca="false">J490/I490*100</f>
        <v>97.0816208526456</v>
      </c>
      <c r="L490" s="23" t="n">
        <v>0</v>
      </c>
      <c r="M490" s="23" t="n">
        <v>0</v>
      </c>
      <c r="N490" s="23" t="s">
        <v>18</v>
      </c>
      <c r="O490" s="23" t="n">
        <v>0</v>
      </c>
      <c r="P490" s="23" t="n">
        <v>0</v>
      </c>
      <c r="Q490" s="24" t="s">
        <v>18</v>
      </c>
      <c r="R490" s="23" t="n">
        <v>0</v>
      </c>
      <c r="S490" s="23" t="n">
        <v>0</v>
      </c>
      <c r="T490" s="24" t="s">
        <v>18</v>
      </c>
    </row>
    <row r="491" customFormat="false" ht="21.6" hidden="false" customHeight="true" outlineLevel="0" collapsed="false">
      <c r="A491" s="21"/>
      <c r="B491" s="21"/>
      <c r="C491" s="21" t="s">
        <v>41</v>
      </c>
      <c r="D491" s="22" t="s">
        <v>42</v>
      </c>
      <c r="E491" s="22"/>
      <c r="F491" s="23" t="n">
        <v>40075</v>
      </c>
      <c r="G491" s="23" t="n">
        <v>36950</v>
      </c>
      <c r="H491" s="23" t="n">
        <f aca="false">G491/F491*100</f>
        <v>92.2021210230817</v>
      </c>
      <c r="I491" s="23" t="n">
        <v>40075</v>
      </c>
      <c r="J491" s="23" t="n">
        <v>36950</v>
      </c>
      <c r="K491" s="23" t="n">
        <f aca="false">J491/I491*100</f>
        <v>92.2021210230817</v>
      </c>
      <c r="L491" s="23" t="n">
        <v>0</v>
      </c>
      <c r="M491" s="23" t="n">
        <v>0</v>
      </c>
      <c r="N491" s="23" t="s">
        <v>18</v>
      </c>
      <c r="O491" s="23" t="n">
        <v>0</v>
      </c>
      <c r="P491" s="23" t="n">
        <v>0</v>
      </c>
      <c r="Q491" s="24" t="s">
        <v>18</v>
      </c>
      <c r="R491" s="23" t="n">
        <v>0</v>
      </c>
      <c r="S491" s="23" t="n">
        <v>0</v>
      </c>
      <c r="T491" s="24" t="s">
        <v>18</v>
      </c>
    </row>
    <row r="492" customFormat="false" ht="22.8" hidden="false" customHeight="true" outlineLevel="0" collapsed="false">
      <c r="A492" s="17"/>
      <c r="B492" s="17" t="s">
        <v>267</v>
      </c>
      <c r="C492" s="17"/>
      <c r="D492" s="18" t="s">
        <v>268</v>
      </c>
      <c r="E492" s="18"/>
      <c r="F492" s="19" t="n">
        <v>906888</v>
      </c>
      <c r="G492" s="19" t="n">
        <f aca="false">G493</f>
        <v>899508</v>
      </c>
      <c r="H492" s="19" t="n">
        <f aca="false">G492/F492*100</f>
        <v>99.186228067854</v>
      </c>
      <c r="I492" s="19" t="n">
        <v>906888</v>
      </c>
      <c r="J492" s="19" t="n">
        <f aca="false">J493</f>
        <v>899508</v>
      </c>
      <c r="K492" s="19" t="n">
        <f aca="false">J492/I492*100</f>
        <v>99.186228067854</v>
      </c>
      <c r="L492" s="19" t="n">
        <v>0</v>
      </c>
      <c r="M492" s="19" t="n">
        <f aca="false">M493</f>
        <v>0</v>
      </c>
      <c r="N492" s="19" t="s">
        <v>18</v>
      </c>
      <c r="O492" s="19" t="n">
        <v>0</v>
      </c>
      <c r="P492" s="19" t="n">
        <f aca="false">P493</f>
        <v>0</v>
      </c>
      <c r="Q492" s="20" t="s">
        <v>18</v>
      </c>
      <c r="R492" s="19" t="n">
        <v>0</v>
      </c>
      <c r="S492" s="19" t="n">
        <f aca="false">S493</f>
        <v>0</v>
      </c>
      <c r="T492" s="20" t="s">
        <v>18</v>
      </c>
    </row>
    <row r="493" customFormat="false" ht="22.8" hidden="false" customHeight="true" outlineLevel="0" collapsed="false">
      <c r="A493" s="21"/>
      <c r="B493" s="21"/>
      <c r="C493" s="21" t="s">
        <v>247</v>
      </c>
      <c r="D493" s="22" t="s">
        <v>248</v>
      </c>
      <c r="E493" s="22"/>
      <c r="F493" s="23" t="n">
        <v>906888</v>
      </c>
      <c r="G493" s="23" t="n">
        <v>899508</v>
      </c>
      <c r="H493" s="23" t="n">
        <f aca="false">G493/F493*100</f>
        <v>99.186228067854</v>
      </c>
      <c r="I493" s="23" t="n">
        <v>906888</v>
      </c>
      <c r="J493" s="23" t="n">
        <v>899508</v>
      </c>
      <c r="K493" s="23" t="n">
        <f aca="false">J493/I493*100</f>
        <v>99.186228067854</v>
      </c>
      <c r="L493" s="23" t="n">
        <v>0</v>
      </c>
      <c r="M493" s="23" t="n">
        <v>0</v>
      </c>
      <c r="N493" s="23" t="s">
        <v>18</v>
      </c>
      <c r="O493" s="23" t="n">
        <v>0</v>
      </c>
      <c r="P493" s="23" t="n">
        <v>0</v>
      </c>
      <c r="Q493" s="24" t="s">
        <v>18</v>
      </c>
      <c r="R493" s="23" t="n">
        <v>0</v>
      </c>
      <c r="S493" s="23" t="n">
        <v>0</v>
      </c>
      <c r="T493" s="24" t="s">
        <v>18</v>
      </c>
    </row>
    <row r="494" customFormat="false" ht="16.2" hidden="false" customHeight="true" outlineLevel="0" collapsed="false">
      <c r="A494" s="17"/>
      <c r="B494" s="17" t="s">
        <v>269</v>
      </c>
      <c r="C494" s="17"/>
      <c r="D494" s="18" t="s">
        <v>24</v>
      </c>
      <c r="E494" s="18"/>
      <c r="F494" s="19" t="n">
        <v>507176.29</v>
      </c>
      <c r="G494" s="19" t="n">
        <f aca="false">SUM(G495:G524)</f>
        <v>478220.39</v>
      </c>
      <c r="H494" s="19" t="n">
        <f aca="false">G494/F494*100</f>
        <v>94.2907622909581</v>
      </c>
      <c r="I494" s="19" t="n">
        <v>501176.29</v>
      </c>
      <c r="J494" s="19" t="n">
        <f aca="false">SUM(J495:J524)</f>
        <v>472220.39</v>
      </c>
      <c r="K494" s="19" t="n">
        <f aca="false">J494/I494*100</f>
        <v>94.2224122374185</v>
      </c>
      <c r="L494" s="19" t="n">
        <v>6000</v>
      </c>
      <c r="M494" s="19" t="n">
        <f aca="false">SUM(M495:M524)</f>
        <v>6000</v>
      </c>
      <c r="N494" s="19" t="n">
        <f aca="false">M494/L494*100</f>
        <v>100</v>
      </c>
      <c r="O494" s="19" t="n">
        <v>6000</v>
      </c>
      <c r="P494" s="19" t="n">
        <f aca="false">SUM(P495:P524)</f>
        <v>6000</v>
      </c>
      <c r="Q494" s="20" t="n">
        <f aca="false">P494/O494*100</f>
        <v>100</v>
      </c>
      <c r="R494" s="19" t="n">
        <v>6000</v>
      </c>
      <c r="S494" s="19" t="n">
        <f aca="false">SUM(S495:S524)</f>
        <v>6000</v>
      </c>
      <c r="T494" s="20" t="n">
        <f aca="false">S494/R494*100</f>
        <v>100</v>
      </c>
    </row>
    <row r="495" customFormat="false" ht="28.8" hidden="false" customHeight="true" outlineLevel="0" collapsed="false">
      <c r="A495" s="21"/>
      <c r="B495" s="21"/>
      <c r="C495" s="21" t="s">
        <v>122</v>
      </c>
      <c r="D495" s="22" t="s">
        <v>123</v>
      </c>
      <c r="E495" s="22"/>
      <c r="F495" s="23" t="n">
        <v>300</v>
      </c>
      <c r="G495" s="23" t="n">
        <v>55</v>
      </c>
      <c r="H495" s="23" t="n">
        <f aca="false">G495/F495*100</f>
        <v>18.3333333333333</v>
      </c>
      <c r="I495" s="23" t="n">
        <v>300</v>
      </c>
      <c r="J495" s="23" t="n">
        <v>55</v>
      </c>
      <c r="K495" s="23" t="n">
        <f aca="false">J495/I495*100</f>
        <v>18.3333333333333</v>
      </c>
      <c r="L495" s="23" t="n">
        <v>0</v>
      </c>
      <c r="M495" s="23" t="n">
        <v>0</v>
      </c>
      <c r="N495" s="23" t="s">
        <v>18</v>
      </c>
      <c r="O495" s="23" t="n">
        <v>0</v>
      </c>
      <c r="P495" s="23" t="n">
        <v>0</v>
      </c>
      <c r="Q495" s="24" t="s">
        <v>18</v>
      </c>
      <c r="R495" s="23" t="n">
        <v>0</v>
      </c>
      <c r="S495" s="23" t="n">
        <v>0</v>
      </c>
      <c r="T495" s="24" t="s">
        <v>18</v>
      </c>
    </row>
    <row r="496" customFormat="false" ht="18" hidden="false" customHeight="true" outlineLevel="0" collapsed="false">
      <c r="A496" s="21"/>
      <c r="B496" s="21"/>
      <c r="C496" s="21" t="s">
        <v>247</v>
      </c>
      <c r="D496" s="22" t="s">
        <v>248</v>
      </c>
      <c r="E496" s="22"/>
      <c r="F496" s="23" t="n">
        <v>7704</v>
      </c>
      <c r="G496" s="23" t="n">
        <v>5922.8</v>
      </c>
      <c r="H496" s="23" t="n">
        <f aca="false">G496/F496*100</f>
        <v>76.8795430944964</v>
      </c>
      <c r="I496" s="23" t="n">
        <v>7704</v>
      </c>
      <c r="J496" s="23" t="n">
        <v>5922.8</v>
      </c>
      <c r="K496" s="23" t="n">
        <f aca="false">J496/I496*100</f>
        <v>76.8795430944964</v>
      </c>
      <c r="L496" s="23" t="n">
        <v>0</v>
      </c>
      <c r="M496" s="23" t="n">
        <v>0</v>
      </c>
      <c r="N496" s="23" t="s">
        <v>18</v>
      </c>
      <c r="O496" s="23" t="n">
        <v>0</v>
      </c>
      <c r="P496" s="23" t="n">
        <v>0</v>
      </c>
      <c r="Q496" s="24" t="s">
        <v>18</v>
      </c>
      <c r="R496" s="23" t="n">
        <v>0</v>
      </c>
      <c r="S496" s="23" t="n">
        <v>0</v>
      </c>
      <c r="T496" s="24" t="s">
        <v>18</v>
      </c>
    </row>
    <row r="497" customFormat="false" ht="23.4" hidden="false" customHeight="true" outlineLevel="0" collapsed="false">
      <c r="A497" s="21"/>
      <c r="B497" s="21"/>
      <c r="C497" s="21" t="s">
        <v>25</v>
      </c>
      <c r="D497" s="22" t="s">
        <v>26</v>
      </c>
      <c r="E497" s="22"/>
      <c r="F497" s="23" t="n">
        <v>133710</v>
      </c>
      <c r="G497" s="23" t="n">
        <v>133539.48</v>
      </c>
      <c r="H497" s="23" t="n">
        <f aca="false">G497/F497*100</f>
        <v>99.8724702714831</v>
      </c>
      <c r="I497" s="23" t="n">
        <v>133710</v>
      </c>
      <c r="J497" s="23" t="n">
        <v>133539.48</v>
      </c>
      <c r="K497" s="23" t="n">
        <f aca="false">J497/I497*100</f>
        <v>99.8724702714831</v>
      </c>
      <c r="L497" s="23" t="n">
        <v>0</v>
      </c>
      <c r="M497" s="23" t="n">
        <v>0</v>
      </c>
      <c r="N497" s="23" t="s">
        <v>18</v>
      </c>
      <c r="O497" s="23" t="n">
        <v>0</v>
      </c>
      <c r="P497" s="23" t="n">
        <v>0</v>
      </c>
      <c r="Q497" s="24" t="s">
        <v>18</v>
      </c>
      <c r="R497" s="23" t="n">
        <v>0</v>
      </c>
      <c r="S497" s="23" t="n">
        <v>0</v>
      </c>
      <c r="T497" s="24" t="s">
        <v>18</v>
      </c>
    </row>
    <row r="498" customFormat="false" ht="25.8" hidden="false" customHeight="true" outlineLevel="0" collapsed="false">
      <c r="A498" s="21"/>
      <c r="B498" s="21"/>
      <c r="C498" s="21" t="s">
        <v>95</v>
      </c>
      <c r="D498" s="22" t="s">
        <v>26</v>
      </c>
      <c r="E498" s="22"/>
      <c r="F498" s="23" t="n">
        <v>83590.98</v>
      </c>
      <c r="G498" s="23" t="n">
        <v>80316.78</v>
      </c>
      <c r="H498" s="23" t="n">
        <f aca="false">G498/F498*100</f>
        <v>96.0830702068572</v>
      </c>
      <c r="I498" s="23" t="n">
        <v>83590.98</v>
      </c>
      <c r="J498" s="23" t="n">
        <v>80316.78</v>
      </c>
      <c r="K498" s="23" t="n">
        <f aca="false">J498/I498*100</f>
        <v>96.0830702068572</v>
      </c>
      <c r="L498" s="23" t="n">
        <v>0</v>
      </c>
      <c r="M498" s="23" t="n">
        <v>0</v>
      </c>
      <c r="N498" s="23" t="s">
        <v>18</v>
      </c>
      <c r="O498" s="23" t="n">
        <v>0</v>
      </c>
      <c r="P498" s="23" t="n">
        <v>0</v>
      </c>
      <c r="Q498" s="24" t="s">
        <v>18</v>
      </c>
      <c r="R498" s="23" t="n">
        <v>0</v>
      </c>
      <c r="S498" s="23" t="n">
        <v>0</v>
      </c>
      <c r="T498" s="24" t="s">
        <v>18</v>
      </c>
    </row>
    <row r="499" customFormat="false" ht="25.2" hidden="false" customHeight="true" outlineLevel="0" collapsed="false">
      <c r="A499" s="21"/>
      <c r="B499" s="21"/>
      <c r="C499" s="21" t="s">
        <v>96</v>
      </c>
      <c r="D499" s="22" t="s">
        <v>26</v>
      </c>
      <c r="E499" s="22"/>
      <c r="F499" s="23" t="n">
        <v>7375.68</v>
      </c>
      <c r="G499" s="23" t="n">
        <v>7086.75</v>
      </c>
      <c r="H499" s="23" t="n">
        <f aca="false">G499/F499*100</f>
        <v>96.0826662761942</v>
      </c>
      <c r="I499" s="23" t="n">
        <v>7375.68</v>
      </c>
      <c r="J499" s="23" t="n">
        <v>7086.75</v>
      </c>
      <c r="K499" s="23" t="n">
        <f aca="false">J499/I499*100</f>
        <v>96.0826662761942</v>
      </c>
      <c r="L499" s="23" t="n">
        <v>0</v>
      </c>
      <c r="M499" s="23" t="n">
        <v>0</v>
      </c>
      <c r="N499" s="23" t="s">
        <v>18</v>
      </c>
      <c r="O499" s="23" t="n">
        <v>0</v>
      </c>
      <c r="P499" s="23" t="n">
        <v>0</v>
      </c>
      <c r="Q499" s="24" t="s">
        <v>18</v>
      </c>
      <c r="R499" s="23" t="n">
        <v>0</v>
      </c>
      <c r="S499" s="23" t="n">
        <v>0</v>
      </c>
      <c r="T499" s="24" t="s">
        <v>18</v>
      </c>
    </row>
    <row r="500" customFormat="false" ht="24.6" hidden="false" customHeight="true" outlineLevel="0" collapsed="false">
      <c r="A500" s="21"/>
      <c r="B500" s="21"/>
      <c r="C500" s="21" t="s">
        <v>112</v>
      </c>
      <c r="D500" s="22" t="s">
        <v>113</v>
      </c>
      <c r="E500" s="22"/>
      <c r="F500" s="23" t="n">
        <v>9644</v>
      </c>
      <c r="G500" s="23" t="n">
        <v>9643.43</v>
      </c>
      <c r="H500" s="23" t="n">
        <f aca="false">G500/F500*100</f>
        <v>99.994089589382</v>
      </c>
      <c r="I500" s="23" t="n">
        <v>9644</v>
      </c>
      <c r="J500" s="23" t="n">
        <v>9643.43</v>
      </c>
      <c r="K500" s="23" t="n">
        <f aca="false">J500/I500*100</f>
        <v>99.994089589382</v>
      </c>
      <c r="L500" s="23" t="n">
        <v>0</v>
      </c>
      <c r="M500" s="23" t="n">
        <v>0</v>
      </c>
      <c r="N500" s="23" t="s">
        <v>18</v>
      </c>
      <c r="O500" s="23" t="n">
        <v>0</v>
      </c>
      <c r="P500" s="23" t="n">
        <v>0</v>
      </c>
      <c r="Q500" s="24" t="s">
        <v>18</v>
      </c>
      <c r="R500" s="23" t="n">
        <v>0</v>
      </c>
      <c r="S500" s="23" t="n">
        <v>0</v>
      </c>
      <c r="T500" s="24" t="s">
        <v>18</v>
      </c>
    </row>
    <row r="501" customFormat="false" ht="25.8" hidden="false" customHeight="true" outlineLevel="0" collapsed="false">
      <c r="A501" s="21"/>
      <c r="B501" s="21"/>
      <c r="C501" s="21" t="s">
        <v>27</v>
      </c>
      <c r="D501" s="22" t="s">
        <v>28</v>
      </c>
      <c r="E501" s="22"/>
      <c r="F501" s="23" t="n">
        <v>25037</v>
      </c>
      <c r="G501" s="23" t="n">
        <v>24090.67</v>
      </c>
      <c r="H501" s="23" t="n">
        <f aca="false">G501/F501*100</f>
        <v>96.2202739944882</v>
      </c>
      <c r="I501" s="23" t="n">
        <v>25037</v>
      </c>
      <c r="J501" s="23" t="n">
        <v>24090.67</v>
      </c>
      <c r="K501" s="23" t="n">
        <f aca="false">J501/I501*100</f>
        <v>96.2202739944882</v>
      </c>
      <c r="L501" s="23" t="n">
        <v>0</v>
      </c>
      <c r="M501" s="23" t="n">
        <v>0</v>
      </c>
      <c r="N501" s="23" t="s">
        <v>18</v>
      </c>
      <c r="O501" s="23" t="n">
        <v>0</v>
      </c>
      <c r="P501" s="23" t="n">
        <v>0</v>
      </c>
      <c r="Q501" s="24" t="s">
        <v>18</v>
      </c>
      <c r="R501" s="23" t="n">
        <v>0</v>
      </c>
      <c r="S501" s="23" t="n">
        <v>0</v>
      </c>
      <c r="T501" s="24" t="s">
        <v>18</v>
      </c>
    </row>
    <row r="502" customFormat="false" ht="22.8" hidden="false" customHeight="true" outlineLevel="0" collapsed="false">
      <c r="A502" s="21"/>
      <c r="B502" s="21"/>
      <c r="C502" s="21" t="s">
        <v>97</v>
      </c>
      <c r="D502" s="22" t="s">
        <v>28</v>
      </c>
      <c r="E502" s="22"/>
      <c r="F502" s="23" t="n">
        <v>14584.96</v>
      </c>
      <c r="G502" s="23" t="n">
        <v>13825.17</v>
      </c>
      <c r="H502" s="23" t="n">
        <f aca="false">G502/F502*100</f>
        <v>94.7905925007679</v>
      </c>
      <c r="I502" s="23" t="n">
        <v>14584.96</v>
      </c>
      <c r="J502" s="23" t="n">
        <v>13825.17</v>
      </c>
      <c r="K502" s="23" t="n">
        <f aca="false">J502/I502*100</f>
        <v>94.7905925007679</v>
      </c>
      <c r="L502" s="23" t="n">
        <v>0</v>
      </c>
      <c r="M502" s="23" t="n">
        <v>0</v>
      </c>
      <c r="N502" s="23" t="s">
        <v>18</v>
      </c>
      <c r="O502" s="23" t="n">
        <v>0</v>
      </c>
      <c r="P502" s="23" t="n">
        <v>0</v>
      </c>
      <c r="Q502" s="24" t="s">
        <v>18</v>
      </c>
      <c r="R502" s="23" t="n">
        <v>0</v>
      </c>
      <c r="S502" s="23" t="n">
        <v>0</v>
      </c>
      <c r="T502" s="24" t="s">
        <v>18</v>
      </c>
    </row>
    <row r="503" customFormat="false" ht="23.4" hidden="false" customHeight="true" outlineLevel="0" collapsed="false">
      <c r="A503" s="21"/>
      <c r="B503" s="21"/>
      <c r="C503" s="21" t="s">
        <v>98</v>
      </c>
      <c r="D503" s="22" t="s">
        <v>28</v>
      </c>
      <c r="E503" s="22"/>
      <c r="F503" s="23" t="n">
        <v>1286.91</v>
      </c>
      <c r="G503" s="23" t="n">
        <v>1219.87</v>
      </c>
      <c r="H503" s="23" t="n">
        <f aca="false">G503/F503*100</f>
        <v>94.7906224988538</v>
      </c>
      <c r="I503" s="23" t="n">
        <v>1286.91</v>
      </c>
      <c r="J503" s="23" t="n">
        <v>1219.87</v>
      </c>
      <c r="K503" s="23" t="n">
        <f aca="false">J503/I503*100</f>
        <v>94.7906224988538</v>
      </c>
      <c r="L503" s="23" t="n">
        <v>0</v>
      </c>
      <c r="M503" s="23" t="n">
        <v>0</v>
      </c>
      <c r="N503" s="23" t="s">
        <v>18</v>
      </c>
      <c r="O503" s="23" t="n">
        <v>0</v>
      </c>
      <c r="P503" s="23" t="n">
        <v>0</v>
      </c>
      <c r="Q503" s="24" t="s">
        <v>18</v>
      </c>
      <c r="R503" s="23" t="n">
        <v>0</v>
      </c>
      <c r="S503" s="23" t="n">
        <v>0</v>
      </c>
      <c r="T503" s="24" t="s">
        <v>18</v>
      </c>
    </row>
    <row r="504" customFormat="false" ht="48" hidden="false" customHeight="true" outlineLevel="0" collapsed="false">
      <c r="A504" s="21"/>
      <c r="B504" s="21"/>
      <c r="C504" s="21" t="s">
        <v>29</v>
      </c>
      <c r="D504" s="22" t="s">
        <v>30</v>
      </c>
      <c r="E504" s="22"/>
      <c r="F504" s="23" t="n">
        <v>2392</v>
      </c>
      <c r="G504" s="23" t="n">
        <v>2390.23</v>
      </c>
      <c r="H504" s="23" t="n">
        <f aca="false">G504/F504*100</f>
        <v>99.9260033444816</v>
      </c>
      <c r="I504" s="23" t="n">
        <v>2392</v>
      </c>
      <c r="J504" s="23" t="n">
        <v>2390.23</v>
      </c>
      <c r="K504" s="23" t="n">
        <f aca="false">J504/I504*100</f>
        <v>99.9260033444816</v>
      </c>
      <c r="L504" s="23" t="n">
        <v>0</v>
      </c>
      <c r="M504" s="23" t="n">
        <v>0</v>
      </c>
      <c r="N504" s="23" t="s">
        <v>18</v>
      </c>
      <c r="O504" s="23" t="n">
        <v>0</v>
      </c>
      <c r="P504" s="23" t="n">
        <v>0</v>
      </c>
      <c r="Q504" s="24" t="s">
        <v>18</v>
      </c>
      <c r="R504" s="23" t="n">
        <v>0</v>
      </c>
      <c r="S504" s="23" t="n">
        <v>0</v>
      </c>
      <c r="T504" s="24" t="s">
        <v>18</v>
      </c>
    </row>
    <row r="505" customFormat="false" ht="46.2" hidden="false" customHeight="true" outlineLevel="0" collapsed="false">
      <c r="A505" s="21"/>
      <c r="B505" s="21"/>
      <c r="C505" s="21" t="s">
        <v>99</v>
      </c>
      <c r="D505" s="22" t="s">
        <v>30</v>
      </c>
      <c r="E505" s="22"/>
      <c r="F505" s="23" t="n">
        <v>2037.94</v>
      </c>
      <c r="G505" s="23" t="n">
        <v>1746.79</v>
      </c>
      <c r="H505" s="23" t="n">
        <f aca="false">G505/F505*100</f>
        <v>85.713514627516</v>
      </c>
      <c r="I505" s="23" t="n">
        <v>2037.94</v>
      </c>
      <c r="J505" s="23" t="n">
        <v>1746.79</v>
      </c>
      <c r="K505" s="23" t="n">
        <f aca="false">J505/I505*100</f>
        <v>85.713514627516</v>
      </c>
      <c r="L505" s="23" t="n">
        <v>0</v>
      </c>
      <c r="M505" s="23" t="n">
        <v>0</v>
      </c>
      <c r="N505" s="23" t="s">
        <v>18</v>
      </c>
      <c r="O505" s="23" t="n">
        <v>0</v>
      </c>
      <c r="P505" s="23" t="n">
        <v>0</v>
      </c>
      <c r="Q505" s="24" t="s">
        <v>18</v>
      </c>
      <c r="R505" s="23" t="n">
        <v>0</v>
      </c>
      <c r="S505" s="23" t="n">
        <v>0</v>
      </c>
      <c r="T505" s="24" t="s">
        <v>18</v>
      </c>
    </row>
    <row r="506" customFormat="false" ht="46.2" hidden="false" customHeight="true" outlineLevel="0" collapsed="false">
      <c r="A506" s="21"/>
      <c r="B506" s="21"/>
      <c r="C506" s="21" t="s">
        <v>100</v>
      </c>
      <c r="D506" s="22" t="s">
        <v>30</v>
      </c>
      <c r="E506" s="22"/>
      <c r="F506" s="23" t="n">
        <v>179.82</v>
      </c>
      <c r="G506" s="23" t="n">
        <v>154.15</v>
      </c>
      <c r="H506" s="23" t="n">
        <f aca="false">G506/F506*100</f>
        <v>85.7246135023913</v>
      </c>
      <c r="I506" s="23" t="n">
        <v>179.82</v>
      </c>
      <c r="J506" s="23" t="n">
        <v>154.15</v>
      </c>
      <c r="K506" s="23" t="n">
        <f aca="false">J506/I506*100</f>
        <v>85.7246135023913</v>
      </c>
      <c r="L506" s="23" t="n">
        <v>0</v>
      </c>
      <c r="M506" s="23" t="n">
        <v>0</v>
      </c>
      <c r="N506" s="23" t="s">
        <v>18</v>
      </c>
      <c r="O506" s="23" t="n">
        <v>0</v>
      </c>
      <c r="P506" s="23" t="n">
        <v>0</v>
      </c>
      <c r="Q506" s="24" t="s">
        <v>18</v>
      </c>
      <c r="R506" s="23" t="n">
        <v>0</v>
      </c>
      <c r="S506" s="23" t="n">
        <v>0</v>
      </c>
      <c r="T506" s="24" t="s">
        <v>18</v>
      </c>
    </row>
    <row r="507" customFormat="false" ht="21.6" hidden="false" customHeight="true" outlineLevel="0" collapsed="false">
      <c r="A507" s="21"/>
      <c r="B507" s="21"/>
      <c r="C507" s="21" t="s">
        <v>31</v>
      </c>
      <c r="D507" s="22" t="s">
        <v>32</v>
      </c>
      <c r="E507" s="22"/>
      <c r="F507" s="23" t="n">
        <v>4885</v>
      </c>
      <c r="G507" s="23" t="n">
        <v>3150.81</v>
      </c>
      <c r="H507" s="23" t="n">
        <f aca="false">G507/F507*100</f>
        <v>64.499692937564</v>
      </c>
      <c r="I507" s="23" t="n">
        <v>4885</v>
      </c>
      <c r="J507" s="23" t="n">
        <v>3150.81</v>
      </c>
      <c r="K507" s="23" t="n">
        <f aca="false">J507/I507*100</f>
        <v>64.499692937564</v>
      </c>
      <c r="L507" s="23" t="n">
        <v>0</v>
      </c>
      <c r="M507" s="23" t="n">
        <v>0</v>
      </c>
      <c r="N507" s="23" t="s">
        <v>18</v>
      </c>
      <c r="O507" s="23" t="n">
        <v>0</v>
      </c>
      <c r="P507" s="23" t="n">
        <v>0</v>
      </c>
      <c r="Q507" s="24" t="s">
        <v>18</v>
      </c>
      <c r="R507" s="23" t="n">
        <v>0</v>
      </c>
      <c r="S507" s="23" t="n">
        <v>0</v>
      </c>
      <c r="T507" s="24" t="s">
        <v>18</v>
      </c>
    </row>
    <row r="508" customFormat="false" ht="23.4" hidden="false" customHeight="true" outlineLevel="0" collapsed="false">
      <c r="A508" s="21"/>
      <c r="B508" s="21"/>
      <c r="C508" s="21" t="s">
        <v>103</v>
      </c>
      <c r="D508" s="22" t="s">
        <v>32</v>
      </c>
      <c r="E508" s="22"/>
      <c r="F508" s="23" t="n">
        <v>48702.7</v>
      </c>
      <c r="G508" s="23" t="n">
        <v>44299.17</v>
      </c>
      <c r="H508" s="23" t="n">
        <f aca="false">G508/F508*100</f>
        <v>90.9583452252134</v>
      </c>
      <c r="I508" s="23" t="n">
        <v>48702.7</v>
      </c>
      <c r="J508" s="23" t="n">
        <v>44299.17</v>
      </c>
      <c r="K508" s="23" t="n">
        <f aca="false">J508/I508*100</f>
        <v>90.9583452252134</v>
      </c>
      <c r="L508" s="23" t="n">
        <v>0</v>
      </c>
      <c r="M508" s="23" t="n">
        <v>0</v>
      </c>
      <c r="N508" s="23" t="s">
        <v>18</v>
      </c>
      <c r="O508" s="23" t="n">
        <v>0</v>
      </c>
      <c r="P508" s="23" t="n">
        <v>0</v>
      </c>
      <c r="Q508" s="24" t="s">
        <v>18</v>
      </c>
      <c r="R508" s="23" t="n">
        <v>0</v>
      </c>
      <c r="S508" s="23" t="n">
        <v>0</v>
      </c>
      <c r="T508" s="24" t="s">
        <v>18</v>
      </c>
    </row>
    <row r="509" customFormat="false" ht="23.4" hidden="false" customHeight="true" outlineLevel="0" collapsed="false">
      <c r="A509" s="21"/>
      <c r="B509" s="21"/>
      <c r="C509" s="21" t="s">
        <v>104</v>
      </c>
      <c r="D509" s="22" t="s">
        <v>32</v>
      </c>
      <c r="E509" s="22"/>
      <c r="F509" s="23" t="n">
        <v>4297.3</v>
      </c>
      <c r="G509" s="23" t="n">
        <v>3908.76</v>
      </c>
      <c r="H509" s="23" t="n">
        <f aca="false">G509/F509*100</f>
        <v>90.9585088311265</v>
      </c>
      <c r="I509" s="23" t="n">
        <v>4297.3</v>
      </c>
      <c r="J509" s="23" t="n">
        <v>3908.76</v>
      </c>
      <c r="K509" s="23" t="n">
        <f aca="false">J509/I509*100</f>
        <v>90.9585088311265</v>
      </c>
      <c r="L509" s="23" t="n">
        <v>0</v>
      </c>
      <c r="M509" s="23" t="n">
        <v>0</v>
      </c>
      <c r="N509" s="23" t="s">
        <v>18</v>
      </c>
      <c r="O509" s="23" t="n">
        <v>0</v>
      </c>
      <c r="P509" s="23" t="n">
        <v>0</v>
      </c>
      <c r="Q509" s="24" t="s">
        <v>18</v>
      </c>
      <c r="R509" s="23" t="n">
        <v>0</v>
      </c>
      <c r="S509" s="23" t="n">
        <v>0</v>
      </c>
      <c r="T509" s="24" t="s">
        <v>18</v>
      </c>
    </row>
    <row r="510" customFormat="false" ht="23.4" hidden="false" customHeight="true" outlineLevel="0" collapsed="false">
      <c r="A510" s="21"/>
      <c r="B510" s="21"/>
      <c r="C510" s="21" t="s">
        <v>124</v>
      </c>
      <c r="D510" s="22" t="s">
        <v>125</v>
      </c>
      <c r="E510" s="22"/>
      <c r="F510" s="23" t="n">
        <v>5000</v>
      </c>
      <c r="G510" s="23" t="n">
        <v>4582.38</v>
      </c>
      <c r="H510" s="23" t="n">
        <f aca="false">G510/F510*100</f>
        <v>91.6476</v>
      </c>
      <c r="I510" s="23" t="n">
        <v>5000</v>
      </c>
      <c r="J510" s="23" t="n">
        <v>4582.38</v>
      </c>
      <c r="K510" s="23" t="n">
        <f aca="false">J510/I510*100</f>
        <v>91.6476</v>
      </c>
      <c r="L510" s="23" t="n">
        <v>0</v>
      </c>
      <c r="M510" s="23" t="n">
        <v>0</v>
      </c>
      <c r="N510" s="23" t="s">
        <v>18</v>
      </c>
      <c r="O510" s="23" t="n">
        <v>0</v>
      </c>
      <c r="P510" s="23" t="n">
        <v>0</v>
      </c>
      <c r="Q510" s="24" t="s">
        <v>18</v>
      </c>
      <c r="R510" s="23" t="n">
        <v>0</v>
      </c>
      <c r="S510" s="23" t="n">
        <v>0</v>
      </c>
      <c r="T510" s="24" t="s">
        <v>18</v>
      </c>
    </row>
    <row r="511" customFormat="false" ht="23.4" hidden="false" customHeight="true" outlineLevel="0" collapsed="false">
      <c r="A511" s="21"/>
      <c r="B511" s="21"/>
      <c r="C511" s="21" t="s">
        <v>53</v>
      </c>
      <c r="D511" s="22" t="s">
        <v>54</v>
      </c>
      <c r="E511" s="22"/>
      <c r="F511" s="23" t="n">
        <v>1560</v>
      </c>
      <c r="G511" s="23" t="n">
        <v>196.8</v>
      </c>
      <c r="H511" s="23" t="n">
        <f aca="false">G511/F511*100</f>
        <v>12.6153846153846</v>
      </c>
      <c r="I511" s="23" t="n">
        <v>1560</v>
      </c>
      <c r="J511" s="23" t="n">
        <v>196.8</v>
      </c>
      <c r="K511" s="23" t="n">
        <f aca="false">J511/I511*100</f>
        <v>12.6153846153846</v>
      </c>
      <c r="L511" s="23" t="n">
        <v>0</v>
      </c>
      <c r="M511" s="23" t="n">
        <v>0</v>
      </c>
      <c r="N511" s="23" t="s">
        <v>18</v>
      </c>
      <c r="O511" s="23" t="n">
        <v>0</v>
      </c>
      <c r="P511" s="23" t="n">
        <v>0</v>
      </c>
      <c r="Q511" s="24" t="s">
        <v>18</v>
      </c>
      <c r="R511" s="23" t="n">
        <v>0</v>
      </c>
      <c r="S511" s="23" t="n">
        <v>0</v>
      </c>
      <c r="T511" s="24" t="s">
        <v>18</v>
      </c>
    </row>
    <row r="512" customFormat="false" ht="23.4" hidden="false" customHeight="true" outlineLevel="0" collapsed="false">
      <c r="A512" s="21"/>
      <c r="B512" s="21"/>
      <c r="C512" s="21" t="s">
        <v>270</v>
      </c>
      <c r="D512" s="22" t="s">
        <v>54</v>
      </c>
      <c r="E512" s="22"/>
      <c r="F512" s="23" t="n">
        <v>37675.68</v>
      </c>
      <c r="G512" s="23" t="n">
        <v>37560.81</v>
      </c>
      <c r="H512" s="23" t="n">
        <f aca="false">G512/F512*100</f>
        <v>99.6951083563721</v>
      </c>
      <c r="I512" s="23" t="n">
        <v>37675.68</v>
      </c>
      <c r="J512" s="23" t="n">
        <v>37560.81</v>
      </c>
      <c r="K512" s="23" t="n">
        <f aca="false">J512/I512*100</f>
        <v>99.6951083563721</v>
      </c>
      <c r="L512" s="23" t="n">
        <v>0</v>
      </c>
      <c r="M512" s="23" t="n">
        <v>0</v>
      </c>
      <c r="N512" s="23" t="s">
        <v>18</v>
      </c>
      <c r="O512" s="23" t="n">
        <v>0</v>
      </c>
      <c r="P512" s="23" t="n">
        <v>0</v>
      </c>
      <c r="Q512" s="24" t="s">
        <v>18</v>
      </c>
      <c r="R512" s="23" t="n">
        <v>0</v>
      </c>
      <c r="S512" s="23" t="n">
        <v>0</v>
      </c>
      <c r="T512" s="24" t="s">
        <v>18</v>
      </c>
    </row>
    <row r="513" customFormat="false" ht="23.4" hidden="false" customHeight="true" outlineLevel="0" collapsed="false">
      <c r="A513" s="21"/>
      <c r="B513" s="21"/>
      <c r="C513" s="21" t="s">
        <v>271</v>
      </c>
      <c r="D513" s="22" t="s">
        <v>54</v>
      </c>
      <c r="E513" s="22"/>
      <c r="F513" s="23" t="n">
        <v>3324.32</v>
      </c>
      <c r="G513" s="23" t="n">
        <v>3314.19</v>
      </c>
      <c r="H513" s="23" t="n">
        <f aca="false">G513/F513*100</f>
        <v>99.6952760263753</v>
      </c>
      <c r="I513" s="23" t="n">
        <v>3324.32</v>
      </c>
      <c r="J513" s="23" t="n">
        <v>3314.19</v>
      </c>
      <c r="K513" s="23" t="n">
        <f aca="false">J513/I513*100</f>
        <v>99.6952760263753</v>
      </c>
      <c r="L513" s="23" t="n">
        <v>0</v>
      </c>
      <c r="M513" s="23" t="n">
        <v>0</v>
      </c>
      <c r="N513" s="23" t="s">
        <v>18</v>
      </c>
      <c r="O513" s="23" t="n">
        <v>0</v>
      </c>
      <c r="P513" s="23" t="n">
        <v>0</v>
      </c>
      <c r="Q513" s="24" t="s">
        <v>18</v>
      </c>
      <c r="R513" s="23" t="n">
        <v>0</v>
      </c>
      <c r="S513" s="23" t="n">
        <v>0</v>
      </c>
      <c r="T513" s="24" t="s">
        <v>18</v>
      </c>
    </row>
    <row r="514" customFormat="false" ht="23.4" hidden="false" customHeight="true" outlineLevel="0" collapsed="false">
      <c r="A514" s="21"/>
      <c r="B514" s="21"/>
      <c r="C514" s="21" t="s">
        <v>126</v>
      </c>
      <c r="D514" s="22" t="s">
        <v>127</v>
      </c>
      <c r="E514" s="22"/>
      <c r="F514" s="23" t="n">
        <v>360</v>
      </c>
      <c r="G514" s="23" t="n">
        <v>80</v>
      </c>
      <c r="H514" s="23" t="n">
        <f aca="false">G514/F514*100</f>
        <v>22.2222222222222</v>
      </c>
      <c r="I514" s="23" t="n">
        <v>360</v>
      </c>
      <c r="J514" s="23" t="n">
        <v>80</v>
      </c>
      <c r="K514" s="23" t="n">
        <f aca="false">J514/I514*100</f>
        <v>22.2222222222222</v>
      </c>
      <c r="L514" s="23" t="n">
        <v>0</v>
      </c>
      <c r="M514" s="23" t="n">
        <v>0</v>
      </c>
      <c r="N514" s="23" t="s">
        <v>18</v>
      </c>
      <c r="O514" s="23" t="n">
        <v>0</v>
      </c>
      <c r="P514" s="23" t="n">
        <v>0</v>
      </c>
      <c r="Q514" s="24" t="s">
        <v>18</v>
      </c>
      <c r="R514" s="23" t="n">
        <v>0</v>
      </c>
      <c r="S514" s="23" t="n">
        <v>0</v>
      </c>
      <c r="T514" s="24" t="s">
        <v>18</v>
      </c>
    </row>
    <row r="515" customFormat="false" ht="23.4" hidden="false" customHeight="true" outlineLevel="0" collapsed="false">
      <c r="A515" s="21"/>
      <c r="B515" s="21"/>
      <c r="C515" s="21" t="s">
        <v>41</v>
      </c>
      <c r="D515" s="22" t="s">
        <v>42</v>
      </c>
      <c r="E515" s="22"/>
      <c r="F515" s="23" t="n">
        <v>87000</v>
      </c>
      <c r="G515" s="23" t="n">
        <v>78443.06</v>
      </c>
      <c r="H515" s="23" t="n">
        <f aca="false">G515/F515*100</f>
        <v>90.1644367816092</v>
      </c>
      <c r="I515" s="23" t="n">
        <v>87000</v>
      </c>
      <c r="J515" s="23" t="n">
        <v>78443.06</v>
      </c>
      <c r="K515" s="23" t="n">
        <f aca="false">J515/I515*100</f>
        <v>90.1644367816092</v>
      </c>
      <c r="L515" s="23" t="n">
        <v>0</v>
      </c>
      <c r="M515" s="23" t="n">
        <v>0</v>
      </c>
      <c r="N515" s="23" t="s">
        <v>18</v>
      </c>
      <c r="O515" s="23" t="n">
        <v>0</v>
      </c>
      <c r="P515" s="23" t="n">
        <v>0</v>
      </c>
      <c r="Q515" s="24" t="s">
        <v>18</v>
      </c>
      <c r="R515" s="23" t="n">
        <v>0</v>
      </c>
      <c r="S515" s="23" t="n">
        <v>0</v>
      </c>
      <c r="T515" s="24" t="s">
        <v>18</v>
      </c>
    </row>
    <row r="516" customFormat="false" ht="23.4" hidden="false" customHeight="true" outlineLevel="0" collapsed="false">
      <c r="A516" s="21"/>
      <c r="B516" s="21"/>
      <c r="C516" s="21" t="s">
        <v>105</v>
      </c>
      <c r="D516" s="22" t="s">
        <v>42</v>
      </c>
      <c r="E516" s="22"/>
      <c r="F516" s="23" t="n">
        <v>12920</v>
      </c>
      <c r="G516" s="23" t="n">
        <v>9746.41</v>
      </c>
      <c r="H516" s="23" t="n">
        <f aca="false">G516/F516*100</f>
        <v>75.4366099071207</v>
      </c>
      <c r="I516" s="23" t="n">
        <v>12920</v>
      </c>
      <c r="J516" s="23" t="n">
        <v>9746.41</v>
      </c>
      <c r="K516" s="23" t="n">
        <f aca="false">J516/I516*100</f>
        <v>75.4366099071207</v>
      </c>
      <c r="L516" s="23" t="n">
        <v>0</v>
      </c>
      <c r="M516" s="23" t="n">
        <v>0</v>
      </c>
      <c r="N516" s="23" t="s">
        <v>18</v>
      </c>
      <c r="O516" s="23" t="n">
        <v>0</v>
      </c>
      <c r="P516" s="23" t="n">
        <v>0</v>
      </c>
      <c r="Q516" s="24" t="s">
        <v>18</v>
      </c>
      <c r="R516" s="23" t="n">
        <v>0</v>
      </c>
      <c r="S516" s="23" t="n">
        <v>0</v>
      </c>
      <c r="T516" s="24" t="s">
        <v>18</v>
      </c>
    </row>
    <row r="517" customFormat="false" ht="21.6" hidden="false" customHeight="true" outlineLevel="0" collapsed="false">
      <c r="A517" s="21"/>
      <c r="B517" s="21"/>
      <c r="C517" s="21" t="s">
        <v>106</v>
      </c>
      <c r="D517" s="22" t="s">
        <v>42</v>
      </c>
      <c r="E517" s="22"/>
      <c r="F517" s="23" t="n">
        <v>1140</v>
      </c>
      <c r="G517" s="23" t="n">
        <v>859.98</v>
      </c>
      <c r="H517" s="23" t="n">
        <f aca="false">G517/F517*100</f>
        <v>75.4368421052632</v>
      </c>
      <c r="I517" s="23" t="n">
        <v>1140</v>
      </c>
      <c r="J517" s="23" t="n">
        <v>859.98</v>
      </c>
      <c r="K517" s="23" t="n">
        <f aca="false">J517/I517*100</f>
        <v>75.4368421052632</v>
      </c>
      <c r="L517" s="23" t="n">
        <v>0</v>
      </c>
      <c r="M517" s="23" t="n">
        <v>0</v>
      </c>
      <c r="N517" s="23" t="s">
        <v>18</v>
      </c>
      <c r="O517" s="23" t="n">
        <v>0</v>
      </c>
      <c r="P517" s="23" t="n">
        <v>0</v>
      </c>
      <c r="Q517" s="24" t="s">
        <v>18</v>
      </c>
      <c r="R517" s="23" t="n">
        <v>0</v>
      </c>
      <c r="S517" s="23" t="n">
        <v>0</v>
      </c>
      <c r="T517" s="24" t="s">
        <v>18</v>
      </c>
    </row>
    <row r="518" customFormat="false" ht="30" hidden="false" customHeight="true" outlineLevel="0" collapsed="false">
      <c r="A518" s="21"/>
      <c r="B518" s="21"/>
      <c r="C518" s="21" t="s">
        <v>128</v>
      </c>
      <c r="D518" s="22" t="s">
        <v>129</v>
      </c>
      <c r="E518" s="22"/>
      <c r="F518" s="23" t="n">
        <v>1250</v>
      </c>
      <c r="G518" s="23" t="n">
        <v>982.9</v>
      </c>
      <c r="H518" s="23" t="n">
        <f aca="false">G518/F518*100</f>
        <v>78.632</v>
      </c>
      <c r="I518" s="23" t="n">
        <v>1250</v>
      </c>
      <c r="J518" s="23" t="n">
        <v>982.9</v>
      </c>
      <c r="K518" s="23" t="n">
        <f aca="false">J518/I518*100</f>
        <v>78.632</v>
      </c>
      <c r="L518" s="23" t="n">
        <v>0</v>
      </c>
      <c r="M518" s="23" t="n">
        <v>0</v>
      </c>
      <c r="N518" s="23" t="s">
        <v>18</v>
      </c>
      <c r="O518" s="23" t="n">
        <v>0</v>
      </c>
      <c r="P518" s="23" t="n">
        <v>0</v>
      </c>
      <c r="Q518" s="24" t="s">
        <v>18</v>
      </c>
      <c r="R518" s="23" t="n">
        <v>0</v>
      </c>
      <c r="S518" s="23" t="n">
        <v>0</v>
      </c>
      <c r="T518" s="24" t="s">
        <v>18</v>
      </c>
    </row>
    <row r="519" customFormat="false" ht="24.6" hidden="false" customHeight="true" outlineLevel="0" collapsed="false">
      <c r="A519" s="21"/>
      <c r="B519" s="21"/>
      <c r="C519" s="21" t="s">
        <v>130</v>
      </c>
      <c r="D519" s="22" t="s">
        <v>131</v>
      </c>
      <c r="E519" s="22"/>
      <c r="F519" s="23" t="n">
        <v>100</v>
      </c>
      <c r="G519" s="23" t="n">
        <v>38</v>
      </c>
      <c r="H519" s="23" t="n">
        <f aca="false">G519/F519*100</f>
        <v>38</v>
      </c>
      <c r="I519" s="23" t="n">
        <v>100</v>
      </c>
      <c r="J519" s="23" t="n">
        <v>38</v>
      </c>
      <c r="K519" s="23" t="n">
        <f aca="false">J519/I519*100</f>
        <v>38</v>
      </c>
      <c r="L519" s="23" t="n">
        <v>0</v>
      </c>
      <c r="M519" s="23" t="n">
        <v>0</v>
      </c>
      <c r="N519" s="23" t="s">
        <v>18</v>
      </c>
      <c r="O519" s="23" t="n">
        <v>0</v>
      </c>
      <c r="P519" s="23" t="n">
        <v>0</v>
      </c>
      <c r="Q519" s="24" t="s">
        <v>18</v>
      </c>
      <c r="R519" s="23" t="n">
        <v>0</v>
      </c>
      <c r="S519" s="23" t="n">
        <v>0</v>
      </c>
      <c r="T519" s="24" t="s">
        <v>18</v>
      </c>
    </row>
    <row r="520" customFormat="false" ht="15.6" hidden="false" customHeight="true" outlineLevel="0" collapsed="false">
      <c r="A520" s="21"/>
      <c r="B520" s="21"/>
      <c r="C520" s="21" t="s">
        <v>272</v>
      </c>
      <c r="D520" s="22" t="s">
        <v>34</v>
      </c>
      <c r="E520" s="22"/>
      <c r="F520" s="23" t="n">
        <v>183.78</v>
      </c>
      <c r="G520" s="23" t="n">
        <v>136</v>
      </c>
      <c r="H520" s="23" t="n">
        <f aca="false">G520/F520*100</f>
        <v>74.0015235607792</v>
      </c>
      <c r="I520" s="23" t="n">
        <v>183.78</v>
      </c>
      <c r="J520" s="23" t="n">
        <v>136</v>
      </c>
      <c r="K520" s="23" t="n">
        <f aca="false">J520/I520*100</f>
        <v>74.0015235607792</v>
      </c>
      <c r="L520" s="23" t="n">
        <v>0</v>
      </c>
      <c r="M520" s="23" t="n">
        <v>0</v>
      </c>
      <c r="N520" s="23" t="s">
        <v>18</v>
      </c>
      <c r="O520" s="23" t="n">
        <v>0</v>
      </c>
      <c r="P520" s="23" t="n">
        <v>0</v>
      </c>
      <c r="Q520" s="24" t="s">
        <v>18</v>
      </c>
      <c r="R520" s="23" t="n">
        <v>0</v>
      </c>
      <c r="S520" s="23" t="n">
        <v>0</v>
      </c>
      <c r="T520" s="24" t="s">
        <v>18</v>
      </c>
    </row>
    <row r="521" customFormat="false" ht="17.4" hidden="false" customHeight="true" outlineLevel="0" collapsed="false">
      <c r="A521" s="21"/>
      <c r="B521" s="21"/>
      <c r="C521" s="21" t="s">
        <v>273</v>
      </c>
      <c r="D521" s="22" t="s">
        <v>34</v>
      </c>
      <c r="E521" s="22"/>
      <c r="F521" s="23" t="n">
        <v>16.22</v>
      </c>
      <c r="G521" s="23" t="n">
        <v>12</v>
      </c>
      <c r="H521" s="23" t="n">
        <f aca="false">G521/F521*100</f>
        <v>73.9827373612824</v>
      </c>
      <c r="I521" s="23" t="n">
        <v>16.22</v>
      </c>
      <c r="J521" s="23" t="n">
        <v>12</v>
      </c>
      <c r="K521" s="23" t="n">
        <f aca="false">J521/I521*100</f>
        <v>73.9827373612824</v>
      </c>
      <c r="L521" s="23" t="n">
        <v>0</v>
      </c>
      <c r="M521" s="23" t="n">
        <v>0</v>
      </c>
      <c r="N521" s="23" t="s">
        <v>18</v>
      </c>
      <c r="O521" s="23" t="n">
        <v>0</v>
      </c>
      <c r="P521" s="23" t="n">
        <v>0</v>
      </c>
      <c r="Q521" s="24" t="s">
        <v>18</v>
      </c>
      <c r="R521" s="23" t="n">
        <v>0</v>
      </c>
      <c r="S521" s="23" t="n">
        <v>0</v>
      </c>
      <c r="T521" s="24" t="s">
        <v>18</v>
      </c>
    </row>
    <row r="522" customFormat="false" ht="30.6" hidden="false" customHeight="true" outlineLevel="0" collapsed="false">
      <c r="A522" s="21"/>
      <c r="B522" s="21"/>
      <c r="C522" s="21" t="s">
        <v>134</v>
      </c>
      <c r="D522" s="22" t="s">
        <v>135</v>
      </c>
      <c r="E522" s="22"/>
      <c r="F522" s="23" t="n">
        <v>4918</v>
      </c>
      <c r="G522" s="23" t="n">
        <v>4918</v>
      </c>
      <c r="H522" s="23" t="n">
        <f aca="false">G522/F522*100</f>
        <v>100</v>
      </c>
      <c r="I522" s="23" t="n">
        <v>4918</v>
      </c>
      <c r="J522" s="23" t="n">
        <v>4918</v>
      </c>
      <c r="K522" s="23" t="n">
        <f aca="false">J522/I522*100</f>
        <v>100</v>
      </c>
      <c r="L522" s="23" t="n">
        <v>0</v>
      </c>
      <c r="M522" s="23" t="n">
        <v>0</v>
      </c>
      <c r="N522" s="23" t="s">
        <v>18</v>
      </c>
      <c r="O522" s="23" t="n">
        <v>0</v>
      </c>
      <c r="P522" s="23" t="n">
        <v>0</v>
      </c>
      <c r="Q522" s="24" t="s">
        <v>18</v>
      </c>
      <c r="R522" s="23" t="n">
        <v>0</v>
      </c>
      <c r="S522" s="23" t="n">
        <v>0</v>
      </c>
      <c r="T522" s="24" t="s">
        <v>18</v>
      </c>
    </row>
    <row r="523" customFormat="false" ht="22.8" hidden="false" customHeight="true" outlineLevel="0" collapsed="false">
      <c r="A523" s="21"/>
      <c r="B523" s="21"/>
      <c r="C523" s="21" t="s">
        <v>107</v>
      </c>
      <c r="D523" s="22" t="s">
        <v>44</v>
      </c>
      <c r="E523" s="22"/>
      <c r="F523" s="23" t="n">
        <v>5513.51</v>
      </c>
      <c r="G523" s="23" t="n">
        <v>5513.51</v>
      </c>
      <c r="H523" s="23" t="n">
        <f aca="false">G523/F523*100</f>
        <v>100</v>
      </c>
      <c r="I523" s="23" t="n">
        <v>0</v>
      </c>
      <c r="J523" s="23" t="n">
        <v>0</v>
      </c>
      <c r="K523" s="23" t="s">
        <v>18</v>
      </c>
      <c r="L523" s="23" t="n">
        <v>5513.51</v>
      </c>
      <c r="M523" s="23" t="n">
        <v>5513.51</v>
      </c>
      <c r="N523" s="23" t="n">
        <f aca="false">M523/L523*100</f>
        <v>100</v>
      </c>
      <c r="O523" s="23" t="n">
        <v>5513.51</v>
      </c>
      <c r="P523" s="23" t="n">
        <v>5513.51</v>
      </c>
      <c r="Q523" s="24" t="n">
        <f aca="false">P523/O523*100</f>
        <v>100</v>
      </c>
      <c r="R523" s="23" t="n">
        <v>5513.51</v>
      </c>
      <c r="S523" s="23" t="n">
        <v>5513.51</v>
      </c>
      <c r="T523" s="24" t="n">
        <f aca="false">S523/R523*100</f>
        <v>100</v>
      </c>
    </row>
    <row r="524" customFormat="false" ht="24.6" hidden="false" customHeight="true" outlineLevel="0" collapsed="false">
      <c r="A524" s="21"/>
      <c r="B524" s="21"/>
      <c r="C524" s="21" t="s">
        <v>62</v>
      </c>
      <c r="D524" s="22" t="s">
        <v>44</v>
      </c>
      <c r="E524" s="22"/>
      <c r="F524" s="23" t="n">
        <v>486.49</v>
      </c>
      <c r="G524" s="23" t="n">
        <v>486.49</v>
      </c>
      <c r="H524" s="23" t="n">
        <f aca="false">G524/F524*100</f>
        <v>100</v>
      </c>
      <c r="I524" s="23" t="n">
        <v>0</v>
      </c>
      <c r="J524" s="23" t="n">
        <v>0</v>
      </c>
      <c r="K524" s="23" t="s">
        <v>18</v>
      </c>
      <c r="L524" s="23" t="n">
        <v>486.49</v>
      </c>
      <c r="M524" s="23" t="n">
        <v>486.49</v>
      </c>
      <c r="N524" s="23" t="n">
        <f aca="false">M524/L524*100</f>
        <v>100</v>
      </c>
      <c r="O524" s="23" t="n">
        <v>486.49</v>
      </c>
      <c r="P524" s="23" t="n">
        <v>486.49</v>
      </c>
      <c r="Q524" s="24" t="n">
        <f aca="false">P524/O524*100</f>
        <v>100</v>
      </c>
      <c r="R524" s="23" t="n">
        <v>486.49</v>
      </c>
      <c r="S524" s="23" t="n">
        <v>486.49</v>
      </c>
      <c r="T524" s="24" t="n">
        <f aca="false">S524/R524*100</f>
        <v>100</v>
      </c>
    </row>
    <row r="525" customFormat="false" ht="21.6" hidden="false" customHeight="true" outlineLevel="0" collapsed="false">
      <c r="A525" s="13" t="s">
        <v>274</v>
      </c>
      <c r="B525" s="13"/>
      <c r="C525" s="13"/>
      <c r="D525" s="14" t="s">
        <v>275</v>
      </c>
      <c r="E525" s="14"/>
      <c r="F525" s="15" t="n">
        <v>1391484</v>
      </c>
      <c r="G525" s="15" t="n">
        <f aca="false">G526+G540+G549+G551+G554</f>
        <v>1349554.61</v>
      </c>
      <c r="H525" s="15" t="n">
        <f aca="false">G525/F525*100</f>
        <v>96.986714184281</v>
      </c>
      <c r="I525" s="15" t="n">
        <v>1391484</v>
      </c>
      <c r="J525" s="15" t="n">
        <f aca="false">J526+J540+J549+J551+J554</f>
        <v>1349554.61</v>
      </c>
      <c r="K525" s="15" t="n">
        <f aca="false">J525/I525*100</f>
        <v>96.986714184281</v>
      </c>
      <c r="L525" s="15" t="n">
        <v>0</v>
      </c>
      <c r="M525" s="15" t="n">
        <f aca="false">M526+M540+M549+M551+M554</f>
        <v>0</v>
      </c>
      <c r="N525" s="15" t="s">
        <v>18</v>
      </c>
      <c r="O525" s="15" t="n">
        <v>0</v>
      </c>
      <c r="P525" s="15" t="n">
        <f aca="false">P526+P540+P549+P551+P554</f>
        <v>0</v>
      </c>
      <c r="Q525" s="16" t="s">
        <v>18</v>
      </c>
      <c r="R525" s="15" t="n">
        <v>0</v>
      </c>
      <c r="S525" s="15" t="n">
        <f aca="false">S526+S540+S549+S551+S554</f>
        <v>0</v>
      </c>
      <c r="T525" s="16" t="s">
        <v>18</v>
      </c>
    </row>
    <row r="526" customFormat="false" ht="21" hidden="false" customHeight="true" outlineLevel="0" collapsed="false">
      <c r="A526" s="17"/>
      <c r="B526" s="17" t="s">
        <v>276</v>
      </c>
      <c r="C526" s="17"/>
      <c r="D526" s="18" t="s">
        <v>277</v>
      </c>
      <c r="E526" s="18"/>
      <c r="F526" s="19" t="n">
        <v>1196385</v>
      </c>
      <c r="G526" s="19" t="n">
        <f aca="false">SUM(G527:G539)</f>
        <v>1180065.35</v>
      </c>
      <c r="H526" s="19" t="n">
        <f aca="false">G526/F526*100</f>
        <v>98.635919875291</v>
      </c>
      <c r="I526" s="19" t="n">
        <v>1196385</v>
      </c>
      <c r="J526" s="19" t="n">
        <f aca="false">SUM(J527:J539)</f>
        <v>1180065.35</v>
      </c>
      <c r="K526" s="19" t="n">
        <f aca="false">J526/I526*100</f>
        <v>98.635919875291</v>
      </c>
      <c r="L526" s="19" t="n">
        <v>0</v>
      </c>
      <c r="M526" s="19" t="n">
        <f aca="false">SUM(M527:M539)</f>
        <v>0</v>
      </c>
      <c r="N526" s="19" t="s">
        <v>18</v>
      </c>
      <c r="O526" s="19" t="n">
        <v>0</v>
      </c>
      <c r="P526" s="19" t="n">
        <f aca="false">SUM(P527:P539)</f>
        <v>0</v>
      </c>
      <c r="Q526" s="20" t="s">
        <v>18</v>
      </c>
      <c r="R526" s="19" t="n">
        <v>0</v>
      </c>
      <c r="S526" s="19" t="n">
        <f aca="false">SUM(S527:S539)</f>
        <v>0</v>
      </c>
      <c r="T526" s="20" t="s">
        <v>18</v>
      </c>
    </row>
    <row r="527" customFormat="false" ht="33.6" hidden="false" customHeight="true" outlineLevel="0" collapsed="false">
      <c r="A527" s="21"/>
      <c r="B527" s="21"/>
      <c r="C527" s="21" t="s">
        <v>122</v>
      </c>
      <c r="D527" s="22" t="s">
        <v>123</v>
      </c>
      <c r="E527" s="22"/>
      <c r="F527" s="23" t="n">
        <v>49514</v>
      </c>
      <c r="G527" s="23" t="n">
        <v>49207.96</v>
      </c>
      <c r="H527" s="23" t="n">
        <f aca="false">G527/F527*100</f>
        <v>99.3819121864523</v>
      </c>
      <c r="I527" s="23" t="n">
        <v>49514</v>
      </c>
      <c r="J527" s="23" t="n">
        <v>49207.96</v>
      </c>
      <c r="K527" s="23" t="n">
        <f aca="false">J527/I527*100</f>
        <v>99.3819121864523</v>
      </c>
      <c r="L527" s="23" t="n">
        <v>0</v>
      </c>
      <c r="M527" s="23" t="n">
        <v>0</v>
      </c>
      <c r="N527" s="23" t="s">
        <v>18</v>
      </c>
      <c r="O527" s="23" t="n">
        <v>0</v>
      </c>
      <c r="P527" s="23" t="n">
        <v>0</v>
      </c>
      <c r="Q527" s="24" t="s">
        <v>18</v>
      </c>
      <c r="R527" s="23" t="n">
        <v>0</v>
      </c>
      <c r="S527" s="23" t="n">
        <v>0</v>
      </c>
      <c r="T527" s="24" t="s">
        <v>18</v>
      </c>
    </row>
    <row r="528" customFormat="false" ht="21.6" hidden="false" customHeight="true" outlineLevel="0" collapsed="false">
      <c r="A528" s="21"/>
      <c r="B528" s="21"/>
      <c r="C528" s="21" t="s">
        <v>25</v>
      </c>
      <c r="D528" s="22" t="s">
        <v>26</v>
      </c>
      <c r="E528" s="22"/>
      <c r="F528" s="23" t="n">
        <v>805018</v>
      </c>
      <c r="G528" s="23" t="n">
        <v>795990.35</v>
      </c>
      <c r="H528" s="23" t="n">
        <f aca="false">G528/F528*100</f>
        <v>98.8785778703085</v>
      </c>
      <c r="I528" s="23" t="n">
        <v>805018</v>
      </c>
      <c r="J528" s="23" t="n">
        <v>795990.35</v>
      </c>
      <c r="K528" s="23" t="n">
        <f aca="false">J528/I528*100</f>
        <v>98.8785778703085</v>
      </c>
      <c r="L528" s="23" t="n">
        <v>0</v>
      </c>
      <c r="M528" s="23" t="n">
        <v>0</v>
      </c>
      <c r="N528" s="23" t="s">
        <v>18</v>
      </c>
      <c r="O528" s="23" t="n">
        <v>0</v>
      </c>
      <c r="P528" s="23" t="n">
        <v>0</v>
      </c>
      <c r="Q528" s="24" t="s">
        <v>18</v>
      </c>
      <c r="R528" s="23" t="n">
        <v>0</v>
      </c>
      <c r="S528" s="23" t="n">
        <v>0</v>
      </c>
      <c r="T528" s="24" t="s">
        <v>18</v>
      </c>
    </row>
    <row r="529" customFormat="false" ht="24.6" hidden="false" customHeight="true" outlineLevel="0" collapsed="false">
      <c r="A529" s="21"/>
      <c r="B529" s="21"/>
      <c r="C529" s="21" t="s">
        <v>112</v>
      </c>
      <c r="D529" s="22" t="s">
        <v>113</v>
      </c>
      <c r="E529" s="22"/>
      <c r="F529" s="23" t="n">
        <v>56956</v>
      </c>
      <c r="G529" s="23" t="n">
        <v>56951.61</v>
      </c>
      <c r="H529" s="23" t="n">
        <f aca="false">G529/F529*100</f>
        <v>99.9922922958073</v>
      </c>
      <c r="I529" s="23" t="n">
        <v>56956</v>
      </c>
      <c r="J529" s="23" t="n">
        <v>56951.61</v>
      </c>
      <c r="K529" s="23" t="n">
        <f aca="false">J529/I529*100</f>
        <v>99.9922922958073</v>
      </c>
      <c r="L529" s="23" t="n">
        <v>0</v>
      </c>
      <c r="M529" s="23" t="n">
        <v>0</v>
      </c>
      <c r="N529" s="23" t="s">
        <v>18</v>
      </c>
      <c r="O529" s="23" t="n">
        <v>0</v>
      </c>
      <c r="P529" s="23" t="n">
        <v>0</v>
      </c>
      <c r="Q529" s="24" t="s">
        <v>18</v>
      </c>
      <c r="R529" s="23" t="n">
        <v>0</v>
      </c>
      <c r="S529" s="23" t="n">
        <v>0</v>
      </c>
      <c r="T529" s="24" t="s">
        <v>18</v>
      </c>
    </row>
    <row r="530" customFormat="false" ht="26.4" hidden="false" customHeight="true" outlineLevel="0" collapsed="false">
      <c r="A530" s="21"/>
      <c r="B530" s="21"/>
      <c r="C530" s="21" t="s">
        <v>27</v>
      </c>
      <c r="D530" s="22" t="s">
        <v>28</v>
      </c>
      <c r="E530" s="22"/>
      <c r="F530" s="23" t="n">
        <v>149405</v>
      </c>
      <c r="G530" s="23" t="n">
        <v>148990.1</v>
      </c>
      <c r="H530" s="23" t="n">
        <f aca="false">G530/F530*100</f>
        <v>99.7222984505204</v>
      </c>
      <c r="I530" s="23" t="n">
        <v>149405</v>
      </c>
      <c r="J530" s="23" t="n">
        <v>148990.1</v>
      </c>
      <c r="K530" s="23" t="n">
        <f aca="false">J530/I530*100</f>
        <v>99.7222984505204</v>
      </c>
      <c r="L530" s="23" t="n">
        <v>0</v>
      </c>
      <c r="M530" s="23" t="n">
        <v>0</v>
      </c>
      <c r="N530" s="23" t="s">
        <v>18</v>
      </c>
      <c r="O530" s="23" t="n">
        <v>0</v>
      </c>
      <c r="P530" s="23" t="n">
        <v>0</v>
      </c>
      <c r="Q530" s="24" t="s">
        <v>18</v>
      </c>
      <c r="R530" s="23" t="n">
        <v>0</v>
      </c>
      <c r="S530" s="23" t="n">
        <v>0</v>
      </c>
      <c r="T530" s="24" t="s">
        <v>18</v>
      </c>
    </row>
    <row r="531" customFormat="false" ht="44.4" hidden="false" customHeight="true" outlineLevel="0" collapsed="false">
      <c r="A531" s="21"/>
      <c r="B531" s="21"/>
      <c r="C531" s="21" t="s">
        <v>29</v>
      </c>
      <c r="D531" s="22" t="s">
        <v>30</v>
      </c>
      <c r="E531" s="22"/>
      <c r="F531" s="23" t="n">
        <v>17896</v>
      </c>
      <c r="G531" s="23" t="n">
        <v>17605.96</v>
      </c>
      <c r="H531" s="23" t="n">
        <f aca="false">G531/F531*100</f>
        <v>98.3793026374609</v>
      </c>
      <c r="I531" s="23" t="n">
        <v>17896</v>
      </c>
      <c r="J531" s="23" t="n">
        <v>17605.96</v>
      </c>
      <c r="K531" s="23" t="n">
        <f aca="false">J531/I531*100</f>
        <v>98.3793026374609</v>
      </c>
      <c r="L531" s="23" t="n">
        <v>0</v>
      </c>
      <c r="M531" s="23" t="n">
        <v>0</v>
      </c>
      <c r="N531" s="23" t="s">
        <v>18</v>
      </c>
      <c r="O531" s="23" t="n">
        <v>0</v>
      </c>
      <c r="P531" s="23" t="n">
        <v>0</v>
      </c>
      <c r="Q531" s="24" t="s">
        <v>18</v>
      </c>
      <c r="R531" s="23" t="n">
        <v>0</v>
      </c>
      <c r="S531" s="23" t="n">
        <v>0</v>
      </c>
      <c r="T531" s="24" t="s">
        <v>18</v>
      </c>
    </row>
    <row r="532" customFormat="false" ht="22.8" hidden="false" customHeight="true" outlineLevel="0" collapsed="false">
      <c r="A532" s="21"/>
      <c r="B532" s="21"/>
      <c r="C532" s="21" t="s">
        <v>31</v>
      </c>
      <c r="D532" s="22" t="s">
        <v>32</v>
      </c>
      <c r="E532" s="22"/>
      <c r="F532" s="23" t="n">
        <v>13387</v>
      </c>
      <c r="G532" s="23" t="n">
        <v>12277.68</v>
      </c>
      <c r="H532" s="23" t="n">
        <f aca="false">G532/F532*100</f>
        <v>91.7134533502652</v>
      </c>
      <c r="I532" s="23" t="n">
        <v>13387</v>
      </c>
      <c r="J532" s="23" t="n">
        <v>12277.68</v>
      </c>
      <c r="K532" s="23" t="n">
        <f aca="false">J532/I532*100</f>
        <v>91.7134533502652</v>
      </c>
      <c r="L532" s="23" t="n">
        <v>0</v>
      </c>
      <c r="M532" s="23" t="n">
        <v>0</v>
      </c>
      <c r="N532" s="23" t="s">
        <v>18</v>
      </c>
      <c r="O532" s="23" t="n">
        <v>0</v>
      </c>
      <c r="P532" s="23" t="n">
        <v>0</v>
      </c>
      <c r="Q532" s="24" t="s">
        <v>18</v>
      </c>
      <c r="R532" s="23" t="n">
        <v>0</v>
      </c>
      <c r="S532" s="23" t="n">
        <v>0</v>
      </c>
      <c r="T532" s="24" t="s">
        <v>18</v>
      </c>
    </row>
    <row r="533" customFormat="false" ht="26.4" hidden="false" customHeight="true" outlineLevel="0" collapsed="false">
      <c r="A533" s="21"/>
      <c r="B533" s="21"/>
      <c r="C533" s="21" t="s">
        <v>202</v>
      </c>
      <c r="D533" s="22" t="s">
        <v>203</v>
      </c>
      <c r="E533" s="22"/>
      <c r="F533" s="23" t="n">
        <v>7063</v>
      </c>
      <c r="G533" s="23" t="n">
        <v>4846.34</v>
      </c>
      <c r="H533" s="23" t="n">
        <f aca="false">G533/F533*100</f>
        <v>68.6158856010194</v>
      </c>
      <c r="I533" s="23" t="n">
        <v>7063</v>
      </c>
      <c r="J533" s="23" t="n">
        <v>4846.34</v>
      </c>
      <c r="K533" s="23" t="n">
        <f aca="false">J533/I533*100</f>
        <v>68.6158856010194</v>
      </c>
      <c r="L533" s="23" t="n">
        <v>0</v>
      </c>
      <c r="M533" s="23" t="n">
        <v>0</v>
      </c>
      <c r="N533" s="23" t="s">
        <v>18</v>
      </c>
      <c r="O533" s="23" t="n">
        <v>0</v>
      </c>
      <c r="P533" s="23" t="n">
        <v>0</v>
      </c>
      <c r="Q533" s="24" t="s">
        <v>18</v>
      </c>
      <c r="R533" s="23" t="n">
        <v>0</v>
      </c>
      <c r="S533" s="23" t="n">
        <v>0</v>
      </c>
      <c r="T533" s="24" t="s">
        <v>18</v>
      </c>
    </row>
    <row r="534" customFormat="false" ht="16.8" hidden="false" customHeight="true" outlineLevel="0" collapsed="false">
      <c r="A534" s="21"/>
      <c r="B534" s="21"/>
      <c r="C534" s="21" t="s">
        <v>66</v>
      </c>
      <c r="D534" s="22" t="s">
        <v>67</v>
      </c>
      <c r="E534" s="22"/>
      <c r="F534" s="23" t="n">
        <v>40085</v>
      </c>
      <c r="G534" s="23" t="n">
        <v>39876</v>
      </c>
      <c r="H534" s="23" t="n">
        <f aca="false">G534/F534*100</f>
        <v>99.4786079580891</v>
      </c>
      <c r="I534" s="23" t="n">
        <v>40085</v>
      </c>
      <c r="J534" s="23" t="n">
        <v>39876</v>
      </c>
      <c r="K534" s="23" t="n">
        <f aca="false">J534/I534*100</f>
        <v>99.4786079580891</v>
      </c>
      <c r="L534" s="23" t="n">
        <v>0</v>
      </c>
      <c r="M534" s="23" t="n">
        <v>0</v>
      </c>
      <c r="N534" s="23" t="s">
        <v>18</v>
      </c>
      <c r="O534" s="23" t="n">
        <v>0</v>
      </c>
      <c r="P534" s="23" t="n">
        <v>0</v>
      </c>
      <c r="Q534" s="24" t="s">
        <v>18</v>
      </c>
      <c r="R534" s="23" t="n">
        <v>0</v>
      </c>
      <c r="S534" s="23" t="n">
        <v>0</v>
      </c>
      <c r="T534" s="24" t="s">
        <v>18</v>
      </c>
    </row>
    <row r="535" customFormat="false" ht="27" hidden="false" customHeight="true" outlineLevel="0" collapsed="false">
      <c r="A535" s="21"/>
      <c r="B535" s="21"/>
      <c r="C535" s="21" t="s">
        <v>126</v>
      </c>
      <c r="D535" s="22" t="s">
        <v>127</v>
      </c>
      <c r="E535" s="22"/>
      <c r="F535" s="23" t="n">
        <v>965</v>
      </c>
      <c r="G535" s="23" t="n">
        <v>515</v>
      </c>
      <c r="H535" s="23" t="n">
        <f aca="false">G535/F535*100</f>
        <v>53.3678756476684</v>
      </c>
      <c r="I535" s="23" t="n">
        <v>965</v>
      </c>
      <c r="J535" s="23" t="n">
        <v>515</v>
      </c>
      <c r="K535" s="23" t="n">
        <f aca="false">J535/I535*100</f>
        <v>53.3678756476684</v>
      </c>
      <c r="L535" s="23" t="n">
        <v>0</v>
      </c>
      <c r="M535" s="23" t="n">
        <v>0</v>
      </c>
      <c r="N535" s="23" t="s">
        <v>18</v>
      </c>
      <c r="O535" s="23" t="n">
        <v>0</v>
      </c>
      <c r="P535" s="23" t="n">
        <v>0</v>
      </c>
      <c r="Q535" s="24" t="s">
        <v>18</v>
      </c>
      <c r="R535" s="23" t="n">
        <v>0</v>
      </c>
      <c r="S535" s="23" t="n">
        <v>0</v>
      </c>
      <c r="T535" s="24" t="s">
        <v>18</v>
      </c>
    </row>
    <row r="536" customFormat="false" ht="22.8" hidden="false" customHeight="true" outlineLevel="0" collapsed="false">
      <c r="A536" s="21"/>
      <c r="B536" s="21"/>
      <c r="C536" s="21" t="s">
        <v>41</v>
      </c>
      <c r="D536" s="22" t="s">
        <v>42</v>
      </c>
      <c r="E536" s="22"/>
      <c r="F536" s="23" t="n">
        <v>5561</v>
      </c>
      <c r="G536" s="23" t="n">
        <v>3393.87</v>
      </c>
      <c r="H536" s="23" t="n">
        <f aca="false">G536/F536*100</f>
        <v>61.0298507462687</v>
      </c>
      <c r="I536" s="23" t="n">
        <v>5561</v>
      </c>
      <c r="J536" s="23" t="n">
        <v>3393.87</v>
      </c>
      <c r="K536" s="23" t="n">
        <f aca="false">J536/I536*100</f>
        <v>61.0298507462687</v>
      </c>
      <c r="L536" s="23" t="n">
        <v>0</v>
      </c>
      <c r="M536" s="23" t="n">
        <v>0</v>
      </c>
      <c r="N536" s="23" t="s">
        <v>18</v>
      </c>
      <c r="O536" s="23" t="n">
        <v>0</v>
      </c>
      <c r="P536" s="23" t="n">
        <v>0</v>
      </c>
      <c r="Q536" s="24" t="s">
        <v>18</v>
      </c>
      <c r="R536" s="23" t="n">
        <v>0</v>
      </c>
      <c r="S536" s="23" t="n">
        <v>0</v>
      </c>
      <c r="T536" s="24" t="s">
        <v>18</v>
      </c>
    </row>
    <row r="537" customFormat="false" ht="32.4" hidden="false" customHeight="true" outlineLevel="0" collapsed="false">
      <c r="A537" s="21"/>
      <c r="B537" s="21"/>
      <c r="C537" s="21" t="s">
        <v>128</v>
      </c>
      <c r="D537" s="22" t="s">
        <v>129</v>
      </c>
      <c r="E537" s="22"/>
      <c r="F537" s="23" t="n">
        <v>1060</v>
      </c>
      <c r="G537" s="23" t="n">
        <v>959.52</v>
      </c>
      <c r="H537" s="23" t="n">
        <f aca="false">G537/F537*100</f>
        <v>90.5207547169811</v>
      </c>
      <c r="I537" s="23" t="n">
        <v>1060</v>
      </c>
      <c r="J537" s="23" t="n">
        <v>959.52</v>
      </c>
      <c r="K537" s="23" t="n">
        <f aca="false">J537/I537*100</f>
        <v>90.5207547169811</v>
      </c>
      <c r="L537" s="23" t="n">
        <v>0</v>
      </c>
      <c r="M537" s="23" t="n">
        <v>0</v>
      </c>
      <c r="N537" s="23" t="s">
        <v>18</v>
      </c>
      <c r="O537" s="23" t="n">
        <v>0</v>
      </c>
      <c r="P537" s="23" t="n">
        <v>0</v>
      </c>
      <c r="Q537" s="24" t="s">
        <v>18</v>
      </c>
      <c r="R537" s="23" t="n">
        <v>0</v>
      </c>
      <c r="S537" s="23" t="n">
        <v>0</v>
      </c>
      <c r="T537" s="24" t="s">
        <v>18</v>
      </c>
    </row>
    <row r="538" customFormat="false" ht="30.6" hidden="false" customHeight="true" outlineLevel="0" collapsed="false">
      <c r="A538" s="21"/>
      <c r="B538" s="21"/>
      <c r="C538" s="21" t="s">
        <v>134</v>
      </c>
      <c r="D538" s="22" t="s">
        <v>135</v>
      </c>
      <c r="E538" s="22"/>
      <c r="F538" s="23" t="n">
        <v>47514</v>
      </c>
      <c r="G538" s="23" t="n">
        <v>47500.78</v>
      </c>
      <c r="H538" s="23" t="n">
        <f aca="false">G538/F538*100</f>
        <v>99.9721766216273</v>
      </c>
      <c r="I538" s="23" t="n">
        <v>47514</v>
      </c>
      <c r="J538" s="23" t="n">
        <v>47500.78</v>
      </c>
      <c r="K538" s="23" t="n">
        <f aca="false">J538/I538*100</f>
        <v>99.9721766216273</v>
      </c>
      <c r="L538" s="23" t="n">
        <v>0</v>
      </c>
      <c r="M538" s="23" t="n">
        <v>0</v>
      </c>
      <c r="N538" s="23" t="s">
        <v>18</v>
      </c>
      <c r="O538" s="23" t="n">
        <v>0</v>
      </c>
      <c r="P538" s="23" t="n">
        <v>0</v>
      </c>
      <c r="Q538" s="24" t="s">
        <v>18</v>
      </c>
      <c r="R538" s="23" t="n">
        <v>0</v>
      </c>
      <c r="S538" s="23" t="n">
        <v>0</v>
      </c>
      <c r="T538" s="24" t="s">
        <v>18</v>
      </c>
    </row>
    <row r="539" customFormat="false" ht="37.8" hidden="false" customHeight="true" outlineLevel="0" collapsed="false">
      <c r="A539" s="21"/>
      <c r="B539" s="21"/>
      <c r="C539" s="21" t="s">
        <v>57</v>
      </c>
      <c r="D539" s="22" t="s">
        <v>58</v>
      </c>
      <c r="E539" s="22"/>
      <c r="F539" s="23" t="n">
        <v>1961</v>
      </c>
      <c r="G539" s="23" t="n">
        <v>1950.18</v>
      </c>
      <c r="H539" s="23" t="n">
        <f aca="false">G539/F539*100</f>
        <v>99.4482406935237</v>
      </c>
      <c r="I539" s="23" t="n">
        <v>1961</v>
      </c>
      <c r="J539" s="23" t="n">
        <v>1950.18</v>
      </c>
      <c r="K539" s="23" t="n">
        <f aca="false">J539/I539*100</f>
        <v>99.4482406935237</v>
      </c>
      <c r="L539" s="23" t="n">
        <v>0</v>
      </c>
      <c r="M539" s="23" t="n">
        <v>0</v>
      </c>
      <c r="N539" s="23" t="s">
        <v>18</v>
      </c>
      <c r="O539" s="23" t="n">
        <v>0</v>
      </c>
      <c r="P539" s="23" t="n">
        <v>0</v>
      </c>
      <c r="Q539" s="24" t="s">
        <v>18</v>
      </c>
      <c r="R539" s="23" t="n">
        <v>0</v>
      </c>
      <c r="S539" s="23" t="n">
        <v>0</v>
      </c>
      <c r="T539" s="24" t="s">
        <v>18</v>
      </c>
    </row>
    <row r="540" customFormat="false" ht="26.4" hidden="false" customHeight="true" outlineLevel="0" collapsed="false">
      <c r="A540" s="17"/>
      <c r="B540" s="17" t="s">
        <v>278</v>
      </c>
      <c r="C540" s="17"/>
      <c r="D540" s="18" t="s">
        <v>279</v>
      </c>
      <c r="E540" s="18"/>
      <c r="F540" s="19" t="n">
        <v>48307</v>
      </c>
      <c r="G540" s="19" t="n">
        <f aca="false">SUM(G541:G548)</f>
        <v>47493.62</v>
      </c>
      <c r="H540" s="19" t="n">
        <f aca="false">G540/F540*100</f>
        <v>98.3162274618586</v>
      </c>
      <c r="I540" s="19" t="n">
        <v>48307</v>
      </c>
      <c r="J540" s="19" t="n">
        <f aca="false">SUM(J541:J548)</f>
        <v>47493.62</v>
      </c>
      <c r="K540" s="19" t="n">
        <f aca="false">J540/I540*100</f>
        <v>98.3162274618586</v>
      </c>
      <c r="L540" s="19" t="n">
        <v>0</v>
      </c>
      <c r="M540" s="19" t="n">
        <f aca="false">SUM(M541:M548)</f>
        <v>0</v>
      </c>
      <c r="N540" s="19" t="s">
        <v>18</v>
      </c>
      <c r="O540" s="19" t="n">
        <v>0</v>
      </c>
      <c r="P540" s="19" t="n">
        <f aca="false">SUM(P541:P548)</f>
        <v>0</v>
      </c>
      <c r="Q540" s="20" t="s">
        <v>18</v>
      </c>
      <c r="R540" s="19" t="n">
        <v>0</v>
      </c>
      <c r="S540" s="19" t="n">
        <f aca="false">SUM(S541:S548)</f>
        <v>0</v>
      </c>
      <c r="T540" s="20" t="s">
        <v>18</v>
      </c>
    </row>
    <row r="541" customFormat="false" ht="29.4" hidden="false" customHeight="true" outlineLevel="0" collapsed="false">
      <c r="A541" s="21"/>
      <c r="B541" s="21"/>
      <c r="C541" s="21" t="s">
        <v>122</v>
      </c>
      <c r="D541" s="22" t="s">
        <v>123</v>
      </c>
      <c r="E541" s="22"/>
      <c r="F541" s="23" t="n">
        <v>528</v>
      </c>
      <c r="G541" s="23" t="n">
        <v>458.39</v>
      </c>
      <c r="H541" s="23" t="n">
        <f aca="false">G541/F541*100</f>
        <v>86.8162878787879</v>
      </c>
      <c r="I541" s="23" t="n">
        <v>528</v>
      </c>
      <c r="J541" s="23" t="n">
        <v>458.39</v>
      </c>
      <c r="K541" s="23" t="n">
        <f aca="false">J541/I541*100</f>
        <v>86.8162878787879</v>
      </c>
      <c r="L541" s="23" t="n">
        <v>0</v>
      </c>
      <c r="M541" s="23" t="n">
        <v>0</v>
      </c>
      <c r="N541" s="23" t="s">
        <v>18</v>
      </c>
      <c r="O541" s="23" t="n">
        <v>0</v>
      </c>
      <c r="P541" s="23" t="n">
        <v>0</v>
      </c>
      <c r="Q541" s="24" t="s">
        <v>18</v>
      </c>
      <c r="R541" s="23" t="n">
        <v>0</v>
      </c>
      <c r="S541" s="23" t="n">
        <v>0</v>
      </c>
      <c r="T541" s="24" t="s">
        <v>18</v>
      </c>
    </row>
    <row r="542" customFormat="false" ht="23.4" hidden="false" customHeight="true" outlineLevel="0" collapsed="false">
      <c r="A542" s="21"/>
      <c r="B542" s="21"/>
      <c r="C542" s="21" t="s">
        <v>25</v>
      </c>
      <c r="D542" s="22" t="s">
        <v>26</v>
      </c>
      <c r="E542" s="22"/>
      <c r="F542" s="23" t="n">
        <v>36665</v>
      </c>
      <c r="G542" s="23" t="n">
        <v>36324.96</v>
      </c>
      <c r="H542" s="23" t="n">
        <f aca="false">G542/F542*100</f>
        <v>99.072576026183</v>
      </c>
      <c r="I542" s="23" t="n">
        <v>36665</v>
      </c>
      <c r="J542" s="23" t="n">
        <v>36324.96</v>
      </c>
      <c r="K542" s="23" t="n">
        <f aca="false">J542/I542*100</f>
        <v>99.072576026183</v>
      </c>
      <c r="L542" s="23" t="n">
        <v>0</v>
      </c>
      <c r="M542" s="23" t="n">
        <v>0</v>
      </c>
      <c r="N542" s="23" t="s">
        <v>18</v>
      </c>
      <c r="O542" s="23" t="n">
        <v>0</v>
      </c>
      <c r="P542" s="23" t="n">
        <v>0</v>
      </c>
      <c r="Q542" s="24" t="s">
        <v>18</v>
      </c>
      <c r="R542" s="23" t="n">
        <v>0</v>
      </c>
      <c r="S542" s="23" t="n">
        <v>0</v>
      </c>
      <c r="T542" s="24" t="s">
        <v>18</v>
      </c>
    </row>
    <row r="543" customFormat="false" ht="27" hidden="false" customHeight="true" outlineLevel="0" collapsed="false">
      <c r="A543" s="21"/>
      <c r="B543" s="21"/>
      <c r="C543" s="21" t="s">
        <v>112</v>
      </c>
      <c r="D543" s="22" t="s">
        <v>113</v>
      </c>
      <c r="E543" s="22"/>
      <c r="F543" s="23" t="n">
        <v>1569</v>
      </c>
      <c r="G543" s="23" t="n">
        <v>1567.83</v>
      </c>
      <c r="H543" s="23" t="n">
        <f aca="false">G543/F543*100</f>
        <v>99.925430210325</v>
      </c>
      <c r="I543" s="23" t="n">
        <v>1569</v>
      </c>
      <c r="J543" s="23" t="n">
        <v>1567.83</v>
      </c>
      <c r="K543" s="23" t="n">
        <f aca="false">J543/I543*100</f>
        <v>99.925430210325</v>
      </c>
      <c r="L543" s="23" t="n">
        <v>0</v>
      </c>
      <c r="M543" s="23" t="n">
        <v>0</v>
      </c>
      <c r="N543" s="23" t="s">
        <v>18</v>
      </c>
      <c r="O543" s="23" t="n">
        <v>0</v>
      </c>
      <c r="P543" s="23" t="n">
        <v>0</v>
      </c>
      <c r="Q543" s="24" t="s">
        <v>18</v>
      </c>
      <c r="R543" s="23" t="n">
        <v>0</v>
      </c>
      <c r="S543" s="23" t="n">
        <v>0</v>
      </c>
      <c r="T543" s="24" t="s">
        <v>18</v>
      </c>
    </row>
    <row r="544" customFormat="false" ht="23.4" hidden="false" customHeight="true" outlineLevel="0" collapsed="false">
      <c r="A544" s="21"/>
      <c r="B544" s="21"/>
      <c r="C544" s="21" t="s">
        <v>27</v>
      </c>
      <c r="D544" s="22" t="s">
        <v>28</v>
      </c>
      <c r="E544" s="22"/>
      <c r="F544" s="23" t="n">
        <v>6876</v>
      </c>
      <c r="G544" s="23" t="n">
        <v>6704.1</v>
      </c>
      <c r="H544" s="23" t="n">
        <f aca="false">G544/F544*100</f>
        <v>97.5</v>
      </c>
      <c r="I544" s="23" t="n">
        <v>6876</v>
      </c>
      <c r="J544" s="23" t="n">
        <v>6704.1</v>
      </c>
      <c r="K544" s="23" t="n">
        <f aca="false">J544/I544*100</f>
        <v>97.5</v>
      </c>
      <c r="L544" s="23" t="n">
        <v>0</v>
      </c>
      <c r="M544" s="23" t="n">
        <v>0</v>
      </c>
      <c r="N544" s="23" t="s">
        <v>18</v>
      </c>
      <c r="O544" s="23" t="n">
        <v>0</v>
      </c>
      <c r="P544" s="23" t="n">
        <v>0</v>
      </c>
      <c r="Q544" s="24" t="s">
        <v>18</v>
      </c>
      <c r="R544" s="23" t="n">
        <v>0</v>
      </c>
      <c r="S544" s="23" t="n">
        <v>0</v>
      </c>
      <c r="T544" s="24" t="s">
        <v>18</v>
      </c>
    </row>
    <row r="545" customFormat="false" ht="45.6" hidden="false" customHeight="true" outlineLevel="0" collapsed="false">
      <c r="A545" s="21"/>
      <c r="B545" s="21"/>
      <c r="C545" s="21" t="s">
        <v>29</v>
      </c>
      <c r="D545" s="22" t="s">
        <v>30</v>
      </c>
      <c r="E545" s="22"/>
      <c r="F545" s="23" t="n">
        <v>972</v>
      </c>
      <c r="G545" s="23" t="n">
        <v>843.06</v>
      </c>
      <c r="H545" s="23" t="n">
        <f aca="false">G545/F545*100</f>
        <v>86.7345679012346</v>
      </c>
      <c r="I545" s="23" t="n">
        <v>972</v>
      </c>
      <c r="J545" s="23" t="n">
        <v>843.06</v>
      </c>
      <c r="K545" s="23" t="n">
        <f aca="false">J545/I545*100</f>
        <v>86.7345679012346</v>
      </c>
      <c r="L545" s="23" t="n">
        <v>0</v>
      </c>
      <c r="M545" s="23" t="n">
        <v>0</v>
      </c>
      <c r="N545" s="23" t="s">
        <v>18</v>
      </c>
      <c r="O545" s="23" t="n">
        <v>0</v>
      </c>
      <c r="P545" s="23" t="n">
        <v>0</v>
      </c>
      <c r="Q545" s="24" t="s">
        <v>18</v>
      </c>
      <c r="R545" s="23" t="n">
        <v>0</v>
      </c>
      <c r="S545" s="23" t="n">
        <v>0</v>
      </c>
      <c r="T545" s="24" t="s">
        <v>18</v>
      </c>
    </row>
    <row r="546" customFormat="false" ht="25.8" hidden="false" customHeight="true" outlineLevel="0" collapsed="false">
      <c r="A546" s="21"/>
      <c r="B546" s="21"/>
      <c r="C546" s="21" t="s">
        <v>31</v>
      </c>
      <c r="D546" s="22" t="s">
        <v>32</v>
      </c>
      <c r="E546" s="22"/>
      <c r="F546" s="23" t="n">
        <v>118</v>
      </c>
      <c r="G546" s="23" t="n">
        <v>75</v>
      </c>
      <c r="H546" s="23" t="n">
        <f aca="false">G546/F546*100</f>
        <v>63.5593220338983</v>
      </c>
      <c r="I546" s="23" t="n">
        <v>118</v>
      </c>
      <c r="J546" s="23" t="n">
        <v>75</v>
      </c>
      <c r="K546" s="23" t="n">
        <f aca="false">J546/I546*100</f>
        <v>63.5593220338983</v>
      </c>
      <c r="L546" s="23" t="n">
        <v>0</v>
      </c>
      <c r="M546" s="23" t="n">
        <v>0</v>
      </c>
      <c r="N546" s="23" t="s">
        <v>18</v>
      </c>
      <c r="O546" s="23" t="n">
        <v>0</v>
      </c>
      <c r="P546" s="23" t="n">
        <v>0</v>
      </c>
      <c r="Q546" s="24" t="s">
        <v>18</v>
      </c>
      <c r="R546" s="23" t="n">
        <v>0</v>
      </c>
      <c r="S546" s="23" t="n">
        <v>0</v>
      </c>
      <c r="T546" s="24" t="s">
        <v>18</v>
      </c>
    </row>
    <row r="547" customFormat="false" ht="27.6" hidden="false" customHeight="true" outlineLevel="0" collapsed="false">
      <c r="A547" s="21"/>
      <c r="B547" s="21"/>
      <c r="C547" s="21" t="s">
        <v>202</v>
      </c>
      <c r="D547" s="22" t="s">
        <v>203</v>
      </c>
      <c r="E547" s="22"/>
      <c r="F547" s="23" t="n">
        <v>500</v>
      </c>
      <c r="G547" s="23" t="n">
        <v>474</v>
      </c>
      <c r="H547" s="23" t="n">
        <f aca="false">G547/F547*100</f>
        <v>94.8</v>
      </c>
      <c r="I547" s="23" t="n">
        <v>500</v>
      </c>
      <c r="J547" s="23" t="n">
        <v>474</v>
      </c>
      <c r="K547" s="23" t="n">
        <f aca="false">J547/I547*100</f>
        <v>94.8</v>
      </c>
      <c r="L547" s="23" t="n">
        <v>0</v>
      </c>
      <c r="M547" s="23" t="n">
        <v>0</v>
      </c>
      <c r="N547" s="23" t="s">
        <v>18</v>
      </c>
      <c r="O547" s="23" t="n">
        <v>0</v>
      </c>
      <c r="P547" s="23" t="n">
        <v>0</v>
      </c>
      <c r="Q547" s="24" t="s">
        <v>18</v>
      </c>
      <c r="R547" s="23" t="n">
        <v>0</v>
      </c>
      <c r="S547" s="23" t="n">
        <v>0</v>
      </c>
      <c r="T547" s="24" t="s">
        <v>18</v>
      </c>
    </row>
    <row r="548" customFormat="false" ht="32.4" hidden="false" customHeight="true" outlineLevel="0" collapsed="false">
      <c r="A548" s="21"/>
      <c r="B548" s="21"/>
      <c r="C548" s="21" t="s">
        <v>134</v>
      </c>
      <c r="D548" s="22" t="s">
        <v>135</v>
      </c>
      <c r="E548" s="22"/>
      <c r="F548" s="23" t="n">
        <v>1079</v>
      </c>
      <c r="G548" s="23" t="n">
        <v>1046.28</v>
      </c>
      <c r="H548" s="23" t="n">
        <f aca="false">G548/F548*100</f>
        <v>96.967562557924</v>
      </c>
      <c r="I548" s="23" t="n">
        <v>1079</v>
      </c>
      <c r="J548" s="23" t="n">
        <v>1046.28</v>
      </c>
      <c r="K548" s="23" t="n">
        <f aca="false">J548/I548*100</f>
        <v>96.967562557924</v>
      </c>
      <c r="L548" s="23" t="n">
        <v>0</v>
      </c>
      <c r="M548" s="23" t="n">
        <v>0</v>
      </c>
      <c r="N548" s="23" t="s">
        <v>18</v>
      </c>
      <c r="O548" s="23" t="n">
        <v>0</v>
      </c>
      <c r="P548" s="23" t="n">
        <v>0</v>
      </c>
      <c r="Q548" s="24" t="s">
        <v>18</v>
      </c>
      <c r="R548" s="23" t="n">
        <v>0</v>
      </c>
      <c r="S548" s="23" t="n">
        <v>0</v>
      </c>
      <c r="T548" s="24" t="s">
        <v>18</v>
      </c>
    </row>
    <row r="549" customFormat="false" ht="51" hidden="false" customHeight="true" outlineLevel="0" collapsed="false">
      <c r="A549" s="17"/>
      <c r="B549" s="17" t="s">
        <v>280</v>
      </c>
      <c r="C549" s="17"/>
      <c r="D549" s="18" t="s">
        <v>281</v>
      </c>
      <c r="E549" s="18"/>
      <c r="F549" s="19" t="n">
        <v>20000</v>
      </c>
      <c r="G549" s="19" t="n">
        <f aca="false">G550</f>
        <v>20000</v>
      </c>
      <c r="H549" s="19" t="n">
        <f aca="false">G549/F549*100</f>
        <v>100</v>
      </c>
      <c r="I549" s="19" t="n">
        <v>20000</v>
      </c>
      <c r="J549" s="19" t="n">
        <f aca="false">J550</f>
        <v>20000</v>
      </c>
      <c r="K549" s="19" t="n">
        <f aca="false">J549/I549*100</f>
        <v>100</v>
      </c>
      <c r="L549" s="19" t="n">
        <v>0</v>
      </c>
      <c r="M549" s="19" t="n">
        <f aca="false">M550</f>
        <v>0</v>
      </c>
      <c r="N549" s="19" t="s">
        <v>18</v>
      </c>
      <c r="O549" s="19" t="n">
        <v>0</v>
      </c>
      <c r="P549" s="19" t="n">
        <f aca="false">P550</f>
        <v>0</v>
      </c>
      <c r="Q549" s="20" t="s">
        <v>18</v>
      </c>
      <c r="R549" s="19" t="n">
        <v>0</v>
      </c>
      <c r="S549" s="19" t="n">
        <f aca="false">S550</f>
        <v>0</v>
      </c>
      <c r="T549" s="20" t="s">
        <v>18</v>
      </c>
    </row>
    <row r="550" customFormat="false" ht="108" hidden="false" customHeight="true" outlineLevel="0" collapsed="false">
      <c r="A550" s="21"/>
      <c r="B550" s="21"/>
      <c r="C550" s="21" t="s">
        <v>240</v>
      </c>
      <c r="D550" s="22" t="s">
        <v>241</v>
      </c>
      <c r="E550" s="22"/>
      <c r="F550" s="23" t="n">
        <v>20000</v>
      </c>
      <c r="G550" s="23" t="n">
        <v>20000</v>
      </c>
      <c r="H550" s="23" t="n">
        <f aca="false">G550/F550*100</f>
        <v>100</v>
      </c>
      <c r="I550" s="23" t="n">
        <v>20000</v>
      </c>
      <c r="J550" s="23" t="n">
        <v>20000</v>
      </c>
      <c r="K550" s="23" t="n">
        <f aca="false">J550/I550*100</f>
        <v>100</v>
      </c>
      <c r="L550" s="23" t="n">
        <v>0</v>
      </c>
      <c r="M550" s="23" t="n">
        <v>0</v>
      </c>
      <c r="N550" s="23" t="s">
        <v>18</v>
      </c>
      <c r="O550" s="23" t="n">
        <v>0</v>
      </c>
      <c r="P550" s="23" t="n">
        <v>0</v>
      </c>
      <c r="Q550" s="24" t="s">
        <v>18</v>
      </c>
      <c r="R550" s="23" t="n">
        <v>0</v>
      </c>
      <c r="S550" s="23" t="n">
        <v>0</v>
      </c>
      <c r="T550" s="24" t="s">
        <v>18</v>
      </c>
    </row>
    <row r="551" customFormat="false" ht="34.2" hidden="false" customHeight="true" outlineLevel="0" collapsed="false">
      <c r="A551" s="17"/>
      <c r="B551" s="17" t="s">
        <v>282</v>
      </c>
      <c r="C551" s="17"/>
      <c r="D551" s="18" t="s">
        <v>283</v>
      </c>
      <c r="E551" s="18"/>
      <c r="F551" s="19" t="n">
        <v>121036</v>
      </c>
      <c r="G551" s="19" t="n">
        <f aca="false">SUM(G552:G553)</f>
        <v>100464.64</v>
      </c>
      <c r="H551" s="19" t="n">
        <f aca="false">G551/F551*100</f>
        <v>83.0039327142338</v>
      </c>
      <c r="I551" s="19" t="n">
        <v>121036</v>
      </c>
      <c r="J551" s="19" t="n">
        <f aca="false">SUM(J552:J553)</f>
        <v>100464.64</v>
      </c>
      <c r="K551" s="19" t="n">
        <f aca="false">J551/I551*100</f>
        <v>83.0039327142338</v>
      </c>
      <c r="L551" s="19" t="n">
        <v>0</v>
      </c>
      <c r="M551" s="19" t="n">
        <f aca="false">SUM(M552:M553)</f>
        <v>0</v>
      </c>
      <c r="N551" s="19" t="s">
        <v>18</v>
      </c>
      <c r="O551" s="19" t="n">
        <v>0</v>
      </c>
      <c r="P551" s="19" t="n">
        <f aca="false">SUM(P552:P553)</f>
        <v>0</v>
      </c>
      <c r="Q551" s="20" t="s">
        <v>18</v>
      </c>
      <c r="R551" s="19" t="n">
        <v>0</v>
      </c>
      <c r="S551" s="19" t="n">
        <f aca="false">SUM(S552:S553)</f>
        <v>0</v>
      </c>
      <c r="T551" s="20" t="s">
        <v>18</v>
      </c>
    </row>
    <row r="552" customFormat="false" ht="20.4" hidden="false" customHeight="true" outlineLevel="0" collapsed="false">
      <c r="A552" s="21"/>
      <c r="B552" s="21"/>
      <c r="C552" s="21" t="s">
        <v>284</v>
      </c>
      <c r="D552" s="22" t="s">
        <v>285</v>
      </c>
      <c r="E552" s="22"/>
      <c r="F552" s="23" t="n">
        <v>105266</v>
      </c>
      <c r="G552" s="23" t="n">
        <v>87160</v>
      </c>
      <c r="H552" s="23" t="n">
        <f aca="false">G552/F552*100</f>
        <v>82.799764406361</v>
      </c>
      <c r="I552" s="23" t="n">
        <v>105266</v>
      </c>
      <c r="J552" s="23" t="n">
        <v>87160</v>
      </c>
      <c r="K552" s="23" t="n">
        <f aca="false">J552/I552*100</f>
        <v>82.799764406361</v>
      </c>
      <c r="L552" s="23" t="n">
        <v>0</v>
      </c>
      <c r="M552" s="23" t="n">
        <v>0</v>
      </c>
      <c r="N552" s="23" t="s">
        <v>18</v>
      </c>
      <c r="O552" s="23" t="n">
        <v>0</v>
      </c>
      <c r="P552" s="23" t="n">
        <v>0</v>
      </c>
      <c r="Q552" s="24" t="s">
        <v>18</v>
      </c>
      <c r="R552" s="23" t="n">
        <v>0</v>
      </c>
      <c r="S552" s="23" t="n">
        <v>0</v>
      </c>
      <c r="T552" s="24" t="s">
        <v>18</v>
      </c>
    </row>
    <row r="553" customFormat="false" ht="22.8" hidden="false" customHeight="true" outlineLevel="0" collapsed="false">
      <c r="A553" s="21"/>
      <c r="B553" s="21"/>
      <c r="C553" s="21" t="s">
        <v>31</v>
      </c>
      <c r="D553" s="22" t="s">
        <v>32</v>
      </c>
      <c r="E553" s="22"/>
      <c r="F553" s="23" t="n">
        <v>15770</v>
      </c>
      <c r="G553" s="23" t="n">
        <v>13304.64</v>
      </c>
      <c r="H553" s="23" t="n">
        <f aca="false">G553/F553*100</f>
        <v>84.3667723525682</v>
      </c>
      <c r="I553" s="23" t="n">
        <v>15770</v>
      </c>
      <c r="J553" s="23" t="n">
        <v>13304.64</v>
      </c>
      <c r="K553" s="23" t="n">
        <f aca="false">J553/I553*100</f>
        <v>84.3667723525682</v>
      </c>
      <c r="L553" s="23" t="n">
        <v>0</v>
      </c>
      <c r="M553" s="23" t="n">
        <v>0</v>
      </c>
      <c r="N553" s="23" t="s">
        <v>18</v>
      </c>
      <c r="O553" s="23" t="n">
        <v>0</v>
      </c>
      <c r="P553" s="23" t="n">
        <v>0</v>
      </c>
      <c r="Q553" s="24" t="s">
        <v>18</v>
      </c>
      <c r="R553" s="23" t="n">
        <v>0</v>
      </c>
      <c r="S553" s="23" t="n">
        <v>0</v>
      </c>
      <c r="T553" s="24" t="s">
        <v>18</v>
      </c>
    </row>
    <row r="554" customFormat="false" ht="30" hidden="false" customHeight="true" outlineLevel="0" collapsed="false">
      <c r="A554" s="17"/>
      <c r="B554" s="17" t="s">
        <v>286</v>
      </c>
      <c r="C554" s="17"/>
      <c r="D554" s="18" t="s">
        <v>220</v>
      </c>
      <c r="E554" s="18"/>
      <c r="F554" s="19" t="n">
        <v>5756</v>
      </c>
      <c r="G554" s="19" t="n">
        <f aca="false">SUM(G555:G557)</f>
        <v>1531</v>
      </c>
      <c r="H554" s="19" t="n">
        <f aca="false">G554/F554*100</f>
        <v>26.5983321751216</v>
      </c>
      <c r="I554" s="19" t="n">
        <v>5756</v>
      </c>
      <c r="J554" s="19" t="n">
        <f aca="false">SUM(J555:J557)</f>
        <v>1531</v>
      </c>
      <c r="K554" s="19" t="n">
        <f aca="false">J554/I554*100</f>
        <v>26.5983321751216</v>
      </c>
      <c r="L554" s="19" t="n">
        <v>0</v>
      </c>
      <c r="M554" s="19" t="n">
        <f aca="false">SUM(M555:M557)</f>
        <v>0</v>
      </c>
      <c r="N554" s="19" t="s">
        <v>18</v>
      </c>
      <c r="O554" s="19" t="n">
        <v>0</v>
      </c>
      <c r="P554" s="19" t="n">
        <f aca="false">SUM(P555:P557)</f>
        <v>0</v>
      </c>
      <c r="Q554" s="20" t="s">
        <v>18</v>
      </c>
      <c r="R554" s="19" t="n">
        <v>0</v>
      </c>
      <c r="S554" s="19" t="n">
        <f aca="false">SUM(S555:S557)</f>
        <v>0</v>
      </c>
      <c r="T554" s="20" t="s">
        <v>18</v>
      </c>
    </row>
    <row r="555" customFormat="false" ht="25.2" hidden="false" customHeight="true" outlineLevel="0" collapsed="false">
      <c r="A555" s="21"/>
      <c r="B555" s="21"/>
      <c r="C555" s="21" t="s">
        <v>51</v>
      </c>
      <c r="D555" s="22" t="s">
        <v>52</v>
      </c>
      <c r="E555" s="22"/>
      <c r="F555" s="23" t="n">
        <v>106</v>
      </c>
      <c r="G555" s="23" t="n">
        <v>0</v>
      </c>
      <c r="H555" s="23" t="n">
        <f aca="false">G555/F555*100</f>
        <v>0</v>
      </c>
      <c r="I555" s="23" t="n">
        <v>106</v>
      </c>
      <c r="J555" s="23" t="n">
        <v>0</v>
      </c>
      <c r="K555" s="23" t="n">
        <f aca="false">J555/I555*100</f>
        <v>0</v>
      </c>
      <c r="L555" s="23" t="n">
        <v>0</v>
      </c>
      <c r="M555" s="23" t="n">
        <v>0</v>
      </c>
      <c r="N555" s="23" t="s">
        <v>18</v>
      </c>
      <c r="O555" s="23" t="n">
        <v>0</v>
      </c>
      <c r="P555" s="23" t="n">
        <v>0</v>
      </c>
      <c r="Q555" s="24" t="s">
        <v>18</v>
      </c>
      <c r="R555" s="23" t="n">
        <v>0</v>
      </c>
      <c r="S555" s="23" t="n">
        <v>0</v>
      </c>
      <c r="T555" s="24" t="s">
        <v>18</v>
      </c>
    </row>
    <row r="556" customFormat="false" ht="22.2" hidden="false" customHeight="true" outlineLevel="0" collapsed="false">
      <c r="A556" s="21"/>
      <c r="B556" s="21"/>
      <c r="C556" s="21" t="s">
        <v>31</v>
      </c>
      <c r="D556" s="22" t="s">
        <v>32</v>
      </c>
      <c r="E556" s="22"/>
      <c r="F556" s="23" t="n">
        <v>2114</v>
      </c>
      <c r="G556" s="23" t="n">
        <v>481</v>
      </c>
      <c r="H556" s="23" t="n">
        <f aca="false">G556/F556*100</f>
        <v>22.7530747398297</v>
      </c>
      <c r="I556" s="23" t="n">
        <v>2114</v>
      </c>
      <c r="J556" s="23" t="n">
        <v>481</v>
      </c>
      <c r="K556" s="23" t="n">
        <f aca="false">J556/I556*100</f>
        <v>22.7530747398297</v>
      </c>
      <c r="L556" s="23" t="n">
        <v>0</v>
      </c>
      <c r="M556" s="23" t="n">
        <v>0</v>
      </c>
      <c r="N556" s="23" t="s">
        <v>18</v>
      </c>
      <c r="O556" s="23" t="n">
        <v>0</v>
      </c>
      <c r="P556" s="23" t="n">
        <v>0</v>
      </c>
      <c r="Q556" s="24" t="s">
        <v>18</v>
      </c>
      <c r="R556" s="23" t="n">
        <v>0</v>
      </c>
      <c r="S556" s="23" t="n">
        <v>0</v>
      </c>
      <c r="T556" s="24" t="s">
        <v>18</v>
      </c>
    </row>
    <row r="557" customFormat="false" ht="28.8" hidden="false" customHeight="true" outlineLevel="0" collapsed="false">
      <c r="A557" s="21"/>
      <c r="B557" s="21"/>
      <c r="C557" s="21" t="s">
        <v>138</v>
      </c>
      <c r="D557" s="22" t="s">
        <v>139</v>
      </c>
      <c r="E557" s="22"/>
      <c r="F557" s="23" t="n">
        <v>3536</v>
      </c>
      <c r="G557" s="23" t="n">
        <v>1050</v>
      </c>
      <c r="H557" s="23" t="n">
        <f aca="false">G557/F557*100</f>
        <v>29.6945701357466</v>
      </c>
      <c r="I557" s="23" t="n">
        <v>3536</v>
      </c>
      <c r="J557" s="23" t="n">
        <v>1050</v>
      </c>
      <c r="K557" s="23" t="n">
        <f aca="false">J557/I557*100</f>
        <v>29.6945701357466</v>
      </c>
      <c r="L557" s="23" t="n">
        <v>0</v>
      </c>
      <c r="M557" s="23" t="n">
        <v>0</v>
      </c>
      <c r="N557" s="23" t="s">
        <v>18</v>
      </c>
      <c r="O557" s="23" t="n">
        <v>0</v>
      </c>
      <c r="P557" s="23" t="n">
        <v>0</v>
      </c>
      <c r="Q557" s="24" t="s">
        <v>18</v>
      </c>
      <c r="R557" s="23" t="n">
        <v>0</v>
      </c>
      <c r="S557" s="23" t="n">
        <v>0</v>
      </c>
      <c r="T557" s="24" t="s">
        <v>18</v>
      </c>
    </row>
    <row r="558" customFormat="false" ht="19.8" hidden="false" customHeight="true" outlineLevel="0" collapsed="false">
      <c r="A558" s="13" t="s">
        <v>287</v>
      </c>
      <c r="B558" s="13"/>
      <c r="C558" s="13"/>
      <c r="D558" s="14" t="s">
        <v>288</v>
      </c>
      <c r="E558" s="14"/>
      <c r="F558" s="15" t="n">
        <v>41223814</v>
      </c>
      <c r="G558" s="15" t="n">
        <f aca="false">G559+G579+G598+G603+G620+G622+G624</f>
        <v>40896794.66</v>
      </c>
      <c r="H558" s="15" t="n">
        <f aca="false">G558/F558*100</f>
        <v>99.2067222600995</v>
      </c>
      <c r="I558" s="15" t="n">
        <v>41185534</v>
      </c>
      <c r="J558" s="15" t="n">
        <f aca="false">J559+J579+J598+J603+J620+J622+J624</f>
        <v>40858514.98</v>
      </c>
      <c r="K558" s="15" t="n">
        <f aca="false">J558/I558*100</f>
        <v>99.2059857230454</v>
      </c>
      <c r="L558" s="15" t="n">
        <v>38280</v>
      </c>
      <c r="M558" s="15" t="n">
        <f aca="false">M559+M579+M598+M603+M620+M622+M624</f>
        <v>38279.68</v>
      </c>
      <c r="N558" s="15" t="n">
        <f aca="false">M558/L558*100</f>
        <v>99.9991640543365</v>
      </c>
      <c r="O558" s="15" t="n">
        <v>38280</v>
      </c>
      <c r="P558" s="15" t="n">
        <f aca="false">P559+P579+P598+P603+P620+P622+P624</f>
        <v>38279.68</v>
      </c>
      <c r="Q558" s="16" t="n">
        <f aca="false">P558/O558*100</f>
        <v>99.9991640543365</v>
      </c>
      <c r="R558" s="15" t="n">
        <v>0</v>
      </c>
      <c r="S558" s="15" t="n">
        <f aca="false">S559+S579+S598+S603+S620+S622+S624</f>
        <v>0</v>
      </c>
      <c r="T558" s="16" t="s">
        <v>18</v>
      </c>
    </row>
    <row r="559" customFormat="false" ht="25.2" hidden="false" customHeight="true" outlineLevel="0" collapsed="false">
      <c r="A559" s="17"/>
      <c r="B559" s="17" t="s">
        <v>289</v>
      </c>
      <c r="C559" s="17"/>
      <c r="D559" s="18" t="s">
        <v>290</v>
      </c>
      <c r="E559" s="18"/>
      <c r="F559" s="19" t="n">
        <v>24148791</v>
      </c>
      <c r="G559" s="19" t="n">
        <f aca="false">SUM(G560:G578)</f>
        <v>24121776.39</v>
      </c>
      <c r="H559" s="19" t="n">
        <f aca="false">G559/F559*100</f>
        <v>99.8881326605543</v>
      </c>
      <c r="I559" s="19" t="n">
        <v>24110511</v>
      </c>
      <c r="J559" s="19" t="n">
        <f aca="false">SUM(J560:J578)</f>
        <v>24083496.71</v>
      </c>
      <c r="K559" s="19" t="n">
        <f aca="false">J559/I559*100</f>
        <v>99.8879563772</v>
      </c>
      <c r="L559" s="19" t="n">
        <v>38280</v>
      </c>
      <c r="M559" s="19" t="n">
        <f aca="false">SUM(M560:M578)</f>
        <v>38279.68</v>
      </c>
      <c r="N559" s="19" t="n">
        <f aca="false">M559/L559*100</f>
        <v>99.9991640543365</v>
      </c>
      <c r="O559" s="19" t="n">
        <v>38280</v>
      </c>
      <c r="P559" s="19" t="n">
        <f aca="false">SUM(P560:P578)</f>
        <v>38279.68</v>
      </c>
      <c r="Q559" s="20" t="n">
        <f aca="false">P559/O559*100</f>
        <v>99.9991640543365</v>
      </c>
      <c r="R559" s="19" t="n">
        <v>0</v>
      </c>
      <c r="S559" s="19" t="n">
        <f aca="false">SUM(S560:S578)</f>
        <v>0</v>
      </c>
      <c r="T559" s="20" t="s">
        <v>18</v>
      </c>
    </row>
    <row r="560" customFormat="false" ht="95.4" hidden="false" customHeight="true" outlineLevel="0" collapsed="false">
      <c r="A560" s="21"/>
      <c r="B560" s="21"/>
      <c r="C560" s="21" t="s">
        <v>261</v>
      </c>
      <c r="D560" s="22" t="s">
        <v>262</v>
      </c>
      <c r="E560" s="22"/>
      <c r="F560" s="23" t="n">
        <v>46500</v>
      </c>
      <c r="G560" s="23" t="n">
        <v>43121.04</v>
      </c>
      <c r="H560" s="23" t="n">
        <f aca="false">G560/F560*100</f>
        <v>92.7334193548387</v>
      </c>
      <c r="I560" s="23" t="n">
        <v>46500</v>
      </c>
      <c r="J560" s="23" t="n">
        <v>43121.04</v>
      </c>
      <c r="K560" s="23" t="n">
        <f aca="false">J560/I560*100</f>
        <v>92.7334193548387</v>
      </c>
      <c r="L560" s="23" t="n">
        <v>0</v>
      </c>
      <c r="M560" s="23" t="n">
        <v>0</v>
      </c>
      <c r="N560" s="23" t="s">
        <v>18</v>
      </c>
      <c r="O560" s="23" t="n">
        <v>0</v>
      </c>
      <c r="P560" s="23" t="n">
        <v>0</v>
      </c>
      <c r="Q560" s="24" t="s">
        <v>18</v>
      </c>
      <c r="R560" s="23" t="n">
        <v>0</v>
      </c>
      <c r="S560" s="23" t="n">
        <v>0</v>
      </c>
      <c r="T560" s="24" t="s">
        <v>18</v>
      </c>
    </row>
    <row r="561" customFormat="false" ht="31.2" hidden="false" customHeight="true" outlineLevel="0" collapsed="false">
      <c r="A561" s="21"/>
      <c r="B561" s="21"/>
      <c r="C561" s="21" t="s">
        <v>122</v>
      </c>
      <c r="D561" s="22" t="s">
        <v>123</v>
      </c>
      <c r="E561" s="22"/>
      <c r="F561" s="23" t="n">
        <v>400</v>
      </c>
      <c r="G561" s="23" t="n">
        <v>0</v>
      </c>
      <c r="H561" s="23" t="n">
        <f aca="false">G561/F561*100</f>
        <v>0</v>
      </c>
      <c r="I561" s="23" t="n">
        <v>400</v>
      </c>
      <c r="J561" s="23" t="n">
        <v>0</v>
      </c>
      <c r="K561" s="23" t="n">
        <f aca="false">J561/I561*100</f>
        <v>0</v>
      </c>
      <c r="L561" s="23" t="n">
        <v>0</v>
      </c>
      <c r="M561" s="23" t="n">
        <v>0</v>
      </c>
      <c r="N561" s="23" t="s">
        <v>18</v>
      </c>
      <c r="O561" s="23" t="n">
        <v>0</v>
      </c>
      <c r="P561" s="23" t="n">
        <v>0</v>
      </c>
      <c r="Q561" s="24" t="s">
        <v>18</v>
      </c>
      <c r="R561" s="23" t="n">
        <v>0</v>
      </c>
      <c r="S561" s="23" t="n">
        <v>0</v>
      </c>
      <c r="T561" s="24" t="s">
        <v>18</v>
      </c>
    </row>
    <row r="562" customFormat="false" ht="19.8" hidden="false" customHeight="true" outlineLevel="0" collapsed="false">
      <c r="A562" s="21"/>
      <c r="B562" s="21"/>
      <c r="C562" s="21" t="s">
        <v>247</v>
      </c>
      <c r="D562" s="22" t="s">
        <v>248</v>
      </c>
      <c r="E562" s="22"/>
      <c r="F562" s="23" t="n">
        <v>23779825</v>
      </c>
      <c r="G562" s="23" t="n">
        <v>23762410.03</v>
      </c>
      <c r="H562" s="23" t="n">
        <f aca="false">G562/F562*100</f>
        <v>99.9267657772923</v>
      </c>
      <c r="I562" s="23" t="n">
        <v>23779825</v>
      </c>
      <c r="J562" s="23" t="n">
        <v>23762410.03</v>
      </c>
      <c r="K562" s="23" t="n">
        <f aca="false">J562/I562*100</f>
        <v>99.9267657772923</v>
      </c>
      <c r="L562" s="23" t="n">
        <v>0</v>
      </c>
      <c r="M562" s="23" t="n">
        <v>0</v>
      </c>
      <c r="N562" s="23" t="s">
        <v>18</v>
      </c>
      <c r="O562" s="23" t="n">
        <v>0</v>
      </c>
      <c r="P562" s="23" t="n">
        <v>0</v>
      </c>
      <c r="Q562" s="24" t="s">
        <v>18</v>
      </c>
      <c r="R562" s="23" t="n">
        <v>0</v>
      </c>
      <c r="S562" s="23" t="n">
        <v>0</v>
      </c>
      <c r="T562" s="24" t="s">
        <v>18</v>
      </c>
    </row>
    <row r="563" customFormat="false" ht="23.4" hidden="false" customHeight="true" outlineLevel="0" collapsed="false">
      <c r="A563" s="21"/>
      <c r="B563" s="21"/>
      <c r="C563" s="21" t="s">
        <v>25</v>
      </c>
      <c r="D563" s="22" t="s">
        <v>26</v>
      </c>
      <c r="E563" s="22"/>
      <c r="F563" s="23" t="n">
        <v>180001</v>
      </c>
      <c r="G563" s="23" t="n">
        <v>179150.23</v>
      </c>
      <c r="H563" s="23" t="n">
        <f aca="false">G563/F563*100</f>
        <v>99.5273526258188</v>
      </c>
      <c r="I563" s="23" t="n">
        <v>180001</v>
      </c>
      <c r="J563" s="23" t="n">
        <v>179150.23</v>
      </c>
      <c r="K563" s="23" t="n">
        <f aca="false">J563/I563*100</f>
        <v>99.5273526258188</v>
      </c>
      <c r="L563" s="23" t="n">
        <v>0</v>
      </c>
      <c r="M563" s="23" t="n">
        <v>0</v>
      </c>
      <c r="N563" s="23" t="s">
        <v>18</v>
      </c>
      <c r="O563" s="23" t="n">
        <v>0</v>
      </c>
      <c r="P563" s="23" t="n">
        <v>0</v>
      </c>
      <c r="Q563" s="24" t="s">
        <v>18</v>
      </c>
      <c r="R563" s="23" t="n">
        <v>0</v>
      </c>
      <c r="S563" s="23" t="n">
        <v>0</v>
      </c>
      <c r="T563" s="24" t="s">
        <v>18</v>
      </c>
    </row>
    <row r="564" customFormat="false" ht="25.2" hidden="false" customHeight="true" outlineLevel="0" collapsed="false">
      <c r="A564" s="21"/>
      <c r="B564" s="21"/>
      <c r="C564" s="21" t="s">
        <v>112</v>
      </c>
      <c r="D564" s="22" t="s">
        <v>113</v>
      </c>
      <c r="E564" s="22"/>
      <c r="F564" s="23" t="n">
        <v>13092</v>
      </c>
      <c r="G564" s="23" t="n">
        <v>13091.01</v>
      </c>
      <c r="H564" s="23" t="n">
        <f aca="false">G564/F564*100</f>
        <v>99.9924381301558</v>
      </c>
      <c r="I564" s="23" t="n">
        <v>13092</v>
      </c>
      <c r="J564" s="23" t="n">
        <v>13091.01</v>
      </c>
      <c r="K564" s="23" t="n">
        <f aca="false">J564/I564*100</f>
        <v>99.9924381301558</v>
      </c>
      <c r="L564" s="23" t="n">
        <v>0</v>
      </c>
      <c r="M564" s="23" t="n">
        <v>0</v>
      </c>
      <c r="N564" s="23" t="s">
        <v>18</v>
      </c>
      <c r="O564" s="23" t="n">
        <v>0</v>
      </c>
      <c r="P564" s="23" t="n">
        <v>0</v>
      </c>
      <c r="Q564" s="24" t="s">
        <v>18</v>
      </c>
      <c r="R564" s="23" t="n">
        <v>0</v>
      </c>
      <c r="S564" s="23" t="n">
        <v>0</v>
      </c>
      <c r="T564" s="24" t="s">
        <v>18</v>
      </c>
    </row>
    <row r="565" customFormat="false" ht="26.4" hidden="false" customHeight="true" outlineLevel="0" collapsed="false">
      <c r="A565" s="21"/>
      <c r="B565" s="21"/>
      <c r="C565" s="21" t="s">
        <v>27</v>
      </c>
      <c r="D565" s="22" t="s">
        <v>28</v>
      </c>
      <c r="E565" s="22"/>
      <c r="F565" s="23" t="n">
        <v>27416</v>
      </c>
      <c r="G565" s="23" t="n">
        <v>27287.55</v>
      </c>
      <c r="H565" s="23" t="n">
        <f aca="false">G565/F565*100</f>
        <v>99.5314779690691</v>
      </c>
      <c r="I565" s="23" t="n">
        <v>27416</v>
      </c>
      <c r="J565" s="23" t="n">
        <v>27287.55</v>
      </c>
      <c r="K565" s="23" t="n">
        <f aca="false">J565/I565*100</f>
        <v>99.5314779690691</v>
      </c>
      <c r="L565" s="23" t="n">
        <v>0</v>
      </c>
      <c r="M565" s="23" t="n">
        <v>0</v>
      </c>
      <c r="N565" s="23" t="s">
        <v>18</v>
      </c>
      <c r="O565" s="23" t="n">
        <v>0</v>
      </c>
      <c r="P565" s="23" t="n">
        <v>0</v>
      </c>
      <c r="Q565" s="24" t="s">
        <v>18</v>
      </c>
      <c r="R565" s="23" t="n">
        <v>0</v>
      </c>
      <c r="S565" s="23" t="n">
        <v>0</v>
      </c>
      <c r="T565" s="24" t="s">
        <v>18</v>
      </c>
    </row>
    <row r="566" customFormat="false" ht="47.4" hidden="false" customHeight="true" outlineLevel="0" collapsed="false">
      <c r="A566" s="21"/>
      <c r="B566" s="21"/>
      <c r="C566" s="21" t="s">
        <v>29</v>
      </c>
      <c r="D566" s="22" t="s">
        <v>30</v>
      </c>
      <c r="E566" s="22"/>
      <c r="F566" s="23" t="n">
        <v>3916</v>
      </c>
      <c r="G566" s="23" t="n">
        <v>3915.55</v>
      </c>
      <c r="H566" s="23" t="n">
        <f aca="false">G566/F566*100</f>
        <v>99.9885086823289</v>
      </c>
      <c r="I566" s="23" t="n">
        <v>3916</v>
      </c>
      <c r="J566" s="23" t="n">
        <v>3915.55</v>
      </c>
      <c r="K566" s="23" t="n">
        <f aca="false">J566/I566*100</f>
        <v>99.9885086823289</v>
      </c>
      <c r="L566" s="23" t="n">
        <v>0</v>
      </c>
      <c r="M566" s="23" t="n">
        <v>0</v>
      </c>
      <c r="N566" s="23" t="s">
        <v>18</v>
      </c>
      <c r="O566" s="23" t="n">
        <v>0</v>
      </c>
      <c r="P566" s="23" t="n">
        <v>0</v>
      </c>
      <c r="Q566" s="24" t="s">
        <v>18</v>
      </c>
      <c r="R566" s="23" t="n">
        <v>0</v>
      </c>
      <c r="S566" s="23" t="n">
        <v>0</v>
      </c>
      <c r="T566" s="24" t="s">
        <v>18</v>
      </c>
    </row>
    <row r="567" customFormat="false" ht="24" hidden="false" customHeight="true" outlineLevel="0" collapsed="false">
      <c r="A567" s="21"/>
      <c r="B567" s="21"/>
      <c r="C567" s="21" t="s">
        <v>31</v>
      </c>
      <c r="D567" s="22" t="s">
        <v>32</v>
      </c>
      <c r="E567" s="22"/>
      <c r="F567" s="23" t="n">
        <v>7734</v>
      </c>
      <c r="G567" s="23" t="n">
        <v>6453.73</v>
      </c>
      <c r="H567" s="23" t="n">
        <f aca="false">G567/F567*100</f>
        <v>83.4462115334885</v>
      </c>
      <c r="I567" s="23" t="n">
        <v>7734</v>
      </c>
      <c r="J567" s="23" t="n">
        <v>6453.73</v>
      </c>
      <c r="K567" s="23" t="n">
        <f aca="false">J567/I567*100</f>
        <v>83.4462115334885</v>
      </c>
      <c r="L567" s="23" t="n">
        <v>0</v>
      </c>
      <c r="M567" s="23" t="n">
        <v>0</v>
      </c>
      <c r="N567" s="23" t="s">
        <v>18</v>
      </c>
      <c r="O567" s="23" t="n">
        <v>0</v>
      </c>
      <c r="P567" s="23" t="n">
        <v>0</v>
      </c>
      <c r="Q567" s="24" t="s">
        <v>18</v>
      </c>
      <c r="R567" s="23" t="n">
        <v>0</v>
      </c>
      <c r="S567" s="23" t="n">
        <v>0</v>
      </c>
      <c r="T567" s="24" t="s">
        <v>18</v>
      </c>
    </row>
    <row r="568" customFormat="false" ht="19.2" hidden="false" customHeight="true" outlineLevel="0" collapsed="false">
      <c r="A568" s="21"/>
      <c r="B568" s="21"/>
      <c r="C568" s="21" t="s">
        <v>66</v>
      </c>
      <c r="D568" s="22" t="s">
        <v>67</v>
      </c>
      <c r="E568" s="22"/>
      <c r="F568" s="23" t="n">
        <v>2000</v>
      </c>
      <c r="G568" s="23" t="n">
        <v>1568.9</v>
      </c>
      <c r="H568" s="23" t="n">
        <f aca="false">G568/F568*100</f>
        <v>78.445</v>
      </c>
      <c r="I568" s="23" t="n">
        <v>2000</v>
      </c>
      <c r="J568" s="23" t="n">
        <v>1568.9</v>
      </c>
      <c r="K568" s="23" t="n">
        <f aca="false">J568/I568*100</f>
        <v>78.445</v>
      </c>
      <c r="L568" s="23" t="n">
        <v>0</v>
      </c>
      <c r="M568" s="23" t="n">
        <v>0</v>
      </c>
      <c r="N568" s="23" t="s">
        <v>18</v>
      </c>
      <c r="O568" s="23" t="n">
        <v>0</v>
      </c>
      <c r="P568" s="23" t="n">
        <v>0</v>
      </c>
      <c r="Q568" s="24" t="s">
        <v>18</v>
      </c>
      <c r="R568" s="23" t="n">
        <v>0</v>
      </c>
      <c r="S568" s="23" t="n">
        <v>0</v>
      </c>
      <c r="T568" s="24" t="s">
        <v>18</v>
      </c>
    </row>
    <row r="569" customFormat="false" ht="22.8" hidden="false" customHeight="true" outlineLevel="0" collapsed="false">
      <c r="A569" s="21"/>
      <c r="B569" s="21"/>
      <c r="C569" s="21" t="s">
        <v>53</v>
      </c>
      <c r="D569" s="22" t="s">
        <v>54</v>
      </c>
      <c r="E569" s="22"/>
      <c r="F569" s="23" t="n">
        <v>1000</v>
      </c>
      <c r="G569" s="23" t="n">
        <v>504.3</v>
      </c>
      <c r="H569" s="23" t="n">
        <f aca="false">G569/F569*100</f>
        <v>50.43</v>
      </c>
      <c r="I569" s="23" t="n">
        <v>1000</v>
      </c>
      <c r="J569" s="23" t="n">
        <v>504.3</v>
      </c>
      <c r="K569" s="23" t="n">
        <f aca="false">J569/I569*100</f>
        <v>50.43</v>
      </c>
      <c r="L569" s="23" t="n">
        <v>0</v>
      </c>
      <c r="M569" s="23" t="n">
        <v>0</v>
      </c>
      <c r="N569" s="23" t="s">
        <v>18</v>
      </c>
      <c r="O569" s="23" t="n">
        <v>0</v>
      </c>
      <c r="P569" s="23" t="n">
        <v>0</v>
      </c>
      <c r="Q569" s="24" t="s">
        <v>18</v>
      </c>
      <c r="R569" s="23" t="n">
        <v>0</v>
      </c>
      <c r="S569" s="23" t="n">
        <v>0</v>
      </c>
      <c r="T569" s="24" t="s">
        <v>18</v>
      </c>
    </row>
    <row r="570" customFormat="false" ht="22.2" hidden="false" customHeight="true" outlineLevel="0" collapsed="false">
      <c r="A570" s="21"/>
      <c r="B570" s="21"/>
      <c r="C570" s="21" t="s">
        <v>126</v>
      </c>
      <c r="D570" s="22" t="s">
        <v>127</v>
      </c>
      <c r="E570" s="22"/>
      <c r="F570" s="23" t="n">
        <v>320</v>
      </c>
      <c r="G570" s="23" t="n">
        <v>40</v>
      </c>
      <c r="H570" s="23" t="n">
        <f aca="false">G570/F570*100</f>
        <v>12.5</v>
      </c>
      <c r="I570" s="23" t="n">
        <v>320</v>
      </c>
      <c r="J570" s="23" t="n">
        <v>40</v>
      </c>
      <c r="K570" s="23" t="n">
        <f aca="false">J570/I570*100</f>
        <v>12.5</v>
      </c>
      <c r="L570" s="23" t="n">
        <v>0</v>
      </c>
      <c r="M570" s="23" t="n">
        <v>0</v>
      </c>
      <c r="N570" s="23" t="s">
        <v>18</v>
      </c>
      <c r="O570" s="23" t="n">
        <v>0</v>
      </c>
      <c r="P570" s="23" t="n">
        <v>0</v>
      </c>
      <c r="Q570" s="24" t="s">
        <v>18</v>
      </c>
      <c r="R570" s="23" t="n">
        <v>0</v>
      </c>
      <c r="S570" s="23" t="n">
        <v>0</v>
      </c>
      <c r="T570" s="24" t="s">
        <v>18</v>
      </c>
    </row>
    <row r="571" customFormat="false" ht="23.4" hidden="false" customHeight="true" outlineLevel="0" collapsed="false">
      <c r="A571" s="21"/>
      <c r="B571" s="21"/>
      <c r="C571" s="21" t="s">
        <v>41</v>
      </c>
      <c r="D571" s="22" t="s">
        <v>42</v>
      </c>
      <c r="E571" s="22"/>
      <c r="F571" s="23" t="n">
        <v>36573</v>
      </c>
      <c r="G571" s="23" t="n">
        <v>35622.3</v>
      </c>
      <c r="H571" s="23" t="n">
        <f aca="false">G571/F571*100</f>
        <v>97.4005413829875</v>
      </c>
      <c r="I571" s="23" t="n">
        <v>36573</v>
      </c>
      <c r="J571" s="23" t="n">
        <v>35622.3</v>
      </c>
      <c r="K571" s="23" t="n">
        <f aca="false">J571/I571*100</f>
        <v>97.4005413829875</v>
      </c>
      <c r="L571" s="23" t="n">
        <v>0</v>
      </c>
      <c r="M571" s="23" t="n">
        <v>0</v>
      </c>
      <c r="N571" s="23" t="s">
        <v>18</v>
      </c>
      <c r="O571" s="23" t="n">
        <v>0</v>
      </c>
      <c r="P571" s="23" t="n">
        <v>0</v>
      </c>
      <c r="Q571" s="24" t="s">
        <v>18</v>
      </c>
      <c r="R571" s="23" t="n">
        <v>0</v>
      </c>
      <c r="S571" s="23" t="n">
        <v>0</v>
      </c>
      <c r="T571" s="24" t="s">
        <v>18</v>
      </c>
    </row>
    <row r="572" customFormat="false" ht="32.4" hidden="false" customHeight="true" outlineLevel="0" collapsed="false">
      <c r="A572" s="21"/>
      <c r="B572" s="21"/>
      <c r="C572" s="21" t="s">
        <v>128</v>
      </c>
      <c r="D572" s="22" t="s">
        <v>129</v>
      </c>
      <c r="E572" s="22"/>
      <c r="F572" s="23" t="n">
        <v>366</v>
      </c>
      <c r="G572" s="23" t="n">
        <v>333.65</v>
      </c>
      <c r="H572" s="23" t="n">
        <f aca="false">G572/F572*100</f>
        <v>91.1612021857924</v>
      </c>
      <c r="I572" s="23" t="n">
        <v>366</v>
      </c>
      <c r="J572" s="23" t="n">
        <v>333.65</v>
      </c>
      <c r="K572" s="23" t="n">
        <f aca="false">J572/I572*100</f>
        <v>91.1612021857924</v>
      </c>
      <c r="L572" s="23" t="n">
        <v>0</v>
      </c>
      <c r="M572" s="23" t="n">
        <v>0</v>
      </c>
      <c r="N572" s="23" t="s">
        <v>18</v>
      </c>
      <c r="O572" s="23" t="n">
        <v>0</v>
      </c>
      <c r="P572" s="23" t="n">
        <v>0</v>
      </c>
      <c r="Q572" s="24" t="s">
        <v>18</v>
      </c>
      <c r="R572" s="23" t="n">
        <v>0</v>
      </c>
      <c r="S572" s="23" t="n">
        <v>0</v>
      </c>
      <c r="T572" s="24" t="s">
        <v>18</v>
      </c>
    </row>
    <row r="573" customFormat="false" ht="24.6" hidden="false" customHeight="true" outlineLevel="0" collapsed="false">
      <c r="A573" s="21"/>
      <c r="B573" s="21"/>
      <c r="C573" s="21" t="s">
        <v>130</v>
      </c>
      <c r="D573" s="22" t="s">
        <v>131</v>
      </c>
      <c r="E573" s="22"/>
      <c r="F573" s="23" t="n">
        <v>300</v>
      </c>
      <c r="G573" s="23" t="n">
        <v>83.58</v>
      </c>
      <c r="H573" s="23" t="n">
        <f aca="false">G573/F573*100</f>
        <v>27.86</v>
      </c>
      <c r="I573" s="23" t="n">
        <v>300</v>
      </c>
      <c r="J573" s="23" t="n">
        <v>83.58</v>
      </c>
      <c r="K573" s="23" t="n">
        <f aca="false">J573/I573*100</f>
        <v>27.86</v>
      </c>
      <c r="L573" s="23" t="n">
        <v>0</v>
      </c>
      <c r="M573" s="23" t="n">
        <v>0</v>
      </c>
      <c r="N573" s="23" t="s">
        <v>18</v>
      </c>
      <c r="O573" s="23" t="n">
        <v>0</v>
      </c>
      <c r="P573" s="23" t="n">
        <v>0</v>
      </c>
      <c r="Q573" s="24" t="s">
        <v>18</v>
      </c>
      <c r="R573" s="23" t="n">
        <v>0</v>
      </c>
      <c r="S573" s="23" t="n">
        <v>0</v>
      </c>
      <c r="T573" s="24" t="s">
        <v>18</v>
      </c>
    </row>
    <row r="574" customFormat="false" ht="18" hidden="false" customHeight="true" outlineLevel="0" collapsed="false">
      <c r="A574" s="21"/>
      <c r="B574" s="21"/>
      <c r="C574" s="21" t="s">
        <v>33</v>
      </c>
      <c r="D574" s="22" t="s">
        <v>34</v>
      </c>
      <c r="E574" s="22"/>
      <c r="F574" s="23" t="n">
        <v>750</v>
      </c>
      <c r="G574" s="23" t="n">
        <v>409.62</v>
      </c>
      <c r="H574" s="23" t="n">
        <f aca="false">G574/F574*100</f>
        <v>54.616</v>
      </c>
      <c r="I574" s="23" t="n">
        <v>750</v>
      </c>
      <c r="J574" s="23" t="n">
        <v>409.62</v>
      </c>
      <c r="K574" s="23" t="n">
        <f aca="false">J574/I574*100</f>
        <v>54.616</v>
      </c>
      <c r="L574" s="23" t="n">
        <v>0</v>
      </c>
      <c r="M574" s="23" t="n">
        <v>0</v>
      </c>
      <c r="N574" s="23" t="s">
        <v>18</v>
      </c>
      <c r="O574" s="23" t="n">
        <v>0</v>
      </c>
      <c r="P574" s="23" t="n">
        <v>0</v>
      </c>
      <c r="Q574" s="24" t="s">
        <v>18</v>
      </c>
      <c r="R574" s="23" t="n">
        <v>0</v>
      </c>
      <c r="S574" s="23" t="n">
        <v>0</v>
      </c>
      <c r="T574" s="24" t="s">
        <v>18</v>
      </c>
    </row>
    <row r="575" customFormat="false" ht="31.8" hidden="false" customHeight="true" outlineLevel="0" collapsed="false">
      <c r="A575" s="21"/>
      <c r="B575" s="21"/>
      <c r="C575" s="21" t="s">
        <v>134</v>
      </c>
      <c r="D575" s="22" t="s">
        <v>135</v>
      </c>
      <c r="E575" s="22"/>
      <c r="F575" s="23" t="n">
        <v>4918</v>
      </c>
      <c r="G575" s="23" t="n">
        <v>4918</v>
      </c>
      <c r="H575" s="23" t="n">
        <f aca="false">G575/F575*100</f>
        <v>100</v>
      </c>
      <c r="I575" s="23" t="n">
        <v>4918</v>
      </c>
      <c r="J575" s="23" t="n">
        <v>4918</v>
      </c>
      <c r="K575" s="23" t="n">
        <f aca="false">J575/I575*100</f>
        <v>100</v>
      </c>
      <c r="L575" s="23" t="n">
        <v>0</v>
      </c>
      <c r="M575" s="23" t="n">
        <v>0</v>
      </c>
      <c r="N575" s="23" t="s">
        <v>18</v>
      </c>
      <c r="O575" s="23" t="n">
        <v>0</v>
      </c>
      <c r="P575" s="23" t="n">
        <v>0</v>
      </c>
      <c r="Q575" s="24" t="s">
        <v>18</v>
      </c>
      <c r="R575" s="23" t="n">
        <v>0</v>
      </c>
      <c r="S575" s="23" t="n">
        <v>0</v>
      </c>
      <c r="T575" s="24" t="s">
        <v>18</v>
      </c>
    </row>
    <row r="576" customFormat="false" ht="17.4" hidden="false" customHeight="true" outlineLevel="0" collapsed="false">
      <c r="A576" s="21"/>
      <c r="B576" s="21"/>
      <c r="C576" s="21" t="s">
        <v>147</v>
      </c>
      <c r="D576" s="22" t="s">
        <v>148</v>
      </c>
      <c r="E576" s="22"/>
      <c r="F576" s="23" t="n">
        <v>4900</v>
      </c>
      <c r="G576" s="23" t="n">
        <v>4157.22</v>
      </c>
      <c r="H576" s="23" t="n">
        <f aca="false">G576/F576*100</f>
        <v>84.8412244897959</v>
      </c>
      <c r="I576" s="23" t="n">
        <v>4900</v>
      </c>
      <c r="J576" s="23" t="n">
        <v>4157.22</v>
      </c>
      <c r="K576" s="23" t="n">
        <f aca="false">J576/I576*100</f>
        <v>84.8412244897959</v>
      </c>
      <c r="L576" s="23" t="n">
        <v>0</v>
      </c>
      <c r="M576" s="23" t="n">
        <v>0</v>
      </c>
      <c r="N576" s="23" t="s">
        <v>18</v>
      </c>
      <c r="O576" s="23" t="n">
        <v>0</v>
      </c>
      <c r="P576" s="23" t="n">
        <v>0</v>
      </c>
      <c r="Q576" s="24" t="s">
        <v>18</v>
      </c>
      <c r="R576" s="23" t="n">
        <v>0</v>
      </c>
      <c r="S576" s="23" t="n">
        <v>0</v>
      </c>
      <c r="T576" s="24" t="s">
        <v>18</v>
      </c>
    </row>
    <row r="577" customFormat="false" ht="34.8" hidden="false" customHeight="true" outlineLevel="0" collapsed="false">
      <c r="A577" s="21"/>
      <c r="B577" s="21"/>
      <c r="C577" s="21" t="s">
        <v>138</v>
      </c>
      <c r="D577" s="22" t="s">
        <v>139</v>
      </c>
      <c r="E577" s="22"/>
      <c r="F577" s="23" t="n">
        <v>500</v>
      </c>
      <c r="G577" s="23" t="n">
        <v>430</v>
      </c>
      <c r="H577" s="23" t="n">
        <f aca="false">G577/F577*100</f>
        <v>86</v>
      </c>
      <c r="I577" s="23" t="n">
        <v>500</v>
      </c>
      <c r="J577" s="23" t="n">
        <v>430</v>
      </c>
      <c r="K577" s="23" t="n">
        <f aca="false">J577/I577*100</f>
        <v>86</v>
      </c>
      <c r="L577" s="23" t="n">
        <v>0</v>
      </c>
      <c r="M577" s="23" t="n">
        <v>0</v>
      </c>
      <c r="N577" s="23" t="s">
        <v>18</v>
      </c>
      <c r="O577" s="23" t="n">
        <v>0</v>
      </c>
      <c r="P577" s="23" t="n">
        <v>0</v>
      </c>
      <c r="Q577" s="24" t="s">
        <v>18</v>
      </c>
      <c r="R577" s="23" t="n">
        <v>0</v>
      </c>
      <c r="S577" s="23" t="n">
        <v>0</v>
      </c>
      <c r="T577" s="24" t="s">
        <v>18</v>
      </c>
    </row>
    <row r="578" customFormat="false" ht="30.6" hidden="false" customHeight="true" outlineLevel="0" collapsed="false">
      <c r="A578" s="21"/>
      <c r="B578" s="21"/>
      <c r="C578" s="21" t="s">
        <v>84</v>
      </c>
      <c r="D578" s="22" t="s">
        <v>85</v>
      </c>
      <c r="E578" s="22"/>
      <c r="F578" s="23" t="n">
        <v>38280</v>
      </c>
      <c r="G578" s="23" t="n">
        <v>38279.68</v>
      </c>
      <c r="H578" s="23" t="n">
        <f aca="false">G578/F578*100</f>
        <v>99.9991640543365</v>
      </c>
      <c r="I578" s="23" t="n">
        <v>0</v>
      </c>
      <c r="J578" s="23" t="n">
        <v>0</v>
      </c>
      <c r="K578" s="23" t="s">
        <v>18</v>
      </c>
      <c r="L578" s="23" t="n">
        <v>38280</v>
      </c>
      <c r="M578" s="23" t="n">
        <v>38279.68</v>
      </c>
      <c r="N578" s="23" t="n">
        <f aca="false">M578/L578*100</f>
        <v>99.9991640543365</v>
      </c>
      <c r="O578" s="23" t="n">
        <v>38280</v>
      </c>
      <c r="P578" s="23" t="n">
        <v>38279.68</v>
      </c>
      <c r="Q578" s="24" t="n">
        <f aca="false">P578/O578*100</f>
        <v>99.9991640543365</v>
      </c>
      <c r="R578" s="23" t="n">
        <v>0</v>
      </c>
      <c r="S578" s="23" t="n">
        <v>0</v>
      </c>
      <c r="T578" s="24" t="s">
        <v>18</v>
      </c>
    </row>
    <row r="579" customFormat="false" ht="65.4" hidden="false" customHeight="true" outlineLevel="0" collapsed="false">
      <c r="A579" s="17"/>
      <c r="B579" s="17" t="s">
        <v>291</v>
      </c>
      <c r="C579" s="17"/>
      <c r="D579" s="18" t="s">
        <v>292</v>
      </c>
      <c r="E579" s="18"/>
      <c r="F579" s="19" t="n">
        <v>14845134</v>
      </c>
      <c r="G579" s="19" t="n">
        <f aca="false">SUM(G580:G597)</f>
        <v>14726635.71</v>
      </c>
      <c r="H579" s="19" t="n">
        <f aca="false">G579/F579*100</f>
        <v>99.2017701557965</v>
      </c>
      <c r="I579" s="19" t="n">
        <v>14845134</v>
      </c>
      <c r="J579" s="19" t="n">
        <f aca="false">SUM(J580:J597)</f>
        <v>14726635.71</v>
      </c>
      <c r="K579" s="19" t="n">
        <f aca="false">J579/I579*100</f>
        <v>99.2017701557965</v>
      </c>
      <c r="L579" s="19" t="n">
        <v>0</v>
      </c>
      <c r="M579" s="19" t="n">
        <f aca="false">SUM(M580:M597)</f>
        <v>0</v>
      </c>
      <c r="N579" s="19" t="s">
        <v>18</v>
      </c>
      <c r="O579" s="19" t="n">
        <v>0</v>
      </c>
      <c r="P579" s="19" t="n">
        <f aca="false">SUM(P580:P597)</f>
        <v>0</v>
      </c>
      <c r="Q579" s="20" t="s">
        <v>18</v>
      </c>
      <c r="R579" s="19" t="n">
        <v>0</v>
      </c>
      <c r="S579" s="19" t="n">
        <f aca="false">SUM(S580:S597)</f>
        <v>0</v>
      </c>
      <c r="T579" s="20" t="s">
        <v>18</v>
      </c>
    </row>
    <row r="580" customFormat="false" ht="96.6" hidden="false" customHeight="true" outlineLevel="0" collapsed="false">
      <c r="A580" s="21"/>
      <c r="B580" s="21"/>
      <c r="C580" s="21" t="s">
        <v>261</v>
      </c>
      <c r="D580" s="22" t="s">
        <v>262</v>
      </c>
      <c r="E580" s="22"/>
      <c r="F580" s="23" t="n">
        <v>45000</v>
      </c>
      <c r="G580" s="23" t="n">
        <v>36207.25</v>
      </c>
      <c r="H580" s="23" t="n">
        <f aca="false">G580/F580*100</f>
        <v>80.4605555555556</v>
      </c>
      <c r="I580" s="23" t="n">
        <v>45000</v>
      </c>
      <c r="J580" s="23" t="n">
        <v>36207.25</v>
      </c>
      <c r="K580" s="23" t="n">
        <f aca="false">J580/I580*100</f>
        <v>80.4605555555556</v>
      </c>
      <c r="L580" s="23" t="n">
        <v>0</v>
      </c>
      <c r="M580" s="23" t="n">
        <v>0</v>
      </c>
      <c r="N580" s="23" t="s">
        <v>18</v>
      </c>
      <c r="O580" s="23" t="n">
        <v>0</v>
      </c>
      <c r="P580" s="23" t="n">
        <v>0</v>
      </c>
      <c r="Q580" s="24" t="s">
        <v>18</v>
      </c>
      <c r="R580" s="23" t="n">
        <v>0</v>
      </c>
      <c r="S580" s="23" t="n">
        <v>0</v>
      </c>
      <c r="T580" s="24" t="s">
        <v>18</v>
      </c>
    </row>
    <row r="581" customFormat="false" ht="28.8" hidden="false" customHeight="true" outlineLevel="0" collapsed="false">
      <c r="A581" s="21"/>
      <c r="B581" s="21"/>
      <c r="C581" s="21" t="s">
        <v>122</v>
      </c>
      <c r="D581" s="22" t="s">
        <v>123</v>
      </c>
      <c r="E581" s="22"/>
      <c r="F581" s="23" t="n">
        <v>800</v>
      </c>
      <c r="G581" s="23" t="n">
        <v>0</v>
      </c>
      <c r="H581" s="23" t="n">
        <f aca="false">G581/F581*100</f>
        <v>0</v>
      </c>
      <c r="I581" s="23" t="n">
        <v>800</v>
      </c>
      <c r="J581" s="23" t="n">
        <v>0</v>
      </c>
      <c r="K581" s="23" t="n">
        <f aca="false">J581/I581*100</f>
        <v>0</v>
      </c>
      <c r="L581" s="23" t="n">
        <v>0</v>
      </c>
      <c r="M581" s="23" t="n">
        <v>0</v>
      </c>
      <c r="N581" s="23" t="s">
        <v>18</v>
      </c>
      <c r="O581" s="23" t="n">
        <v>0</v>
      </c>
      <c r="P581" s="23" t="n">
        <v>0</v>
      </c>
      <c r="Q581" s="24" t="s">
        <v>18</v>
      </c>
      <c r="R581" s="23" t="n">
        <v>0</v>
      </c>
      <c r="S581" s="23" t="n">
        <v>0</v>
      </c>
      <c r="T581" s="24" t="s">
        <v>18</v>
      </c>
    </row>
    <row r="582" customFormat="false" ht="21" hidden="false" customHeight="true" outlineLevel="0" collapsed="false">
      <c r="A582" s="21"/>
      <c r="B582" s="21"/>
      <c r="C582" s="21" t="s">
        <v>247</v>
      </c>
      <c r="D582" s="22" t="s">
        <v>248</v>
      </c>
      <c r="E582" s="22"/>
      <c r="F582" s="23" t="n">
        <v>14389341</v>
      </c>
      <c r="G582" s="23" t="n">
        <v>14291615.71</v>
      </c>
      <c r="H582" s="23" t="n">
        <f aca="false">G582/F582*100</f>
        <v>99.3208494398736</v>
      </c>
      <c r="I582" s="23" t="n">
        <v>14389341</v>
      </c>
      <c r="J582" s="23" t="n">
        <v>14291615.71</v>
      </c>
      <c r="K582" s="23" t="n">
        <f aca="false">J582/I582*100</f>
        <v>99.3208494398736</v>
      </c>
      <c r="L582" s="23" t="n">
        <v>0</v>
      </c>
      <c r="M582" s="23" t="n">
        <v>0</v>
      </c>
      <c r="N582" s="23" t="s">
        <v>18</v>
      </c>
      <c r="O582" s="23" t="n">
        <v>0</v>
      </c>
      <c r="P582" s="23" t="n">
        <v>0</v>
      </c>
      <c r="Q582" s="24" t="s">
        <v>18</v>
      </c>
      <c r="R582" s="23" t="n">
        <v>0</v>
      </c>
      <c r="S582" s="23" t="n">
        <v>0</v>
      </c>
      <c r="T582" s="24" t="s">
        <v>18</v>
      </c>
    </row>
    <row r="583" customFormat="false" ht="28.8" hidden="false" customHeight="true" outlineLevel="0" collapsed="false">
      <c r="A583" s="21"/>
      <c r="B583" s="21"/>
      <c r="C583" s="21" t="s">
        <v>25</v>
      </c>
      <c r="D583" s="22" t="s">
        <v>26</v>
      </c>
      <c r="E583" s="22"/>
      <c r="F583" s="23" t="n">
        <v>237280</v>
      </c>
      <c r="G583" s="23" t="n">
        <v>237203.72</v>
      </c>
      <c r="H583" s="23" t="n">
        <f aca="false">G583/F583*100</f>
        <v>99.9678523263655</v>
      </c>
      <c r="I583" s="23" t="n">
        <v>237280</v>
      </c>
      <c r="J583" s="23" t="n">
        <v>237203.72</v>
      </c>
      <c r="K583" s="23" t="n">
        <f aca="false">J583/I583*100</f>
        <v>99.9678523263655</v>
      </c>
      <c r="L583" s="23" t="n">
        <v>0</v>
      </c>
      <c r="M583" s="23" t="n">
        <v>0</v>
      </c>
      <c r="N583" s="23" t="s">
        <v>18</v>
      </c>
      <c r="O583" s="23" t="n">
        <v>0</v>
      </c>
      <c r="P583" s="23" t="n">
        <v>0</v>
      </c>
      <c r="Q583" s="24" t="s">
        <v>18</v>
      </c>
      <c r="R583" s="23" t="n">
        <v>0</v>
      </c>
      <c r="S583" s="23" t="n">
        <v>0</v>
      </c>
      <c r="T583" s="24" t="s">
        <v>18</v>
      </c>
    </row>
    <row r="584" customFormat="false" ht="24.6" hidden="false" customHeight="true" outlineLevel="0" collapsed="false">
      <c r="A584" s="21"/>
      <c r="B584" s="21"/>
      <c r="C584" s="21" t="s">
        <v>112</v>
      </c>
      <c r="D584" s="22" t="s">
        <v>113</v>
      </c>
      <c r="E584" s="22"/>
      <c r="F584" s="23" t="n">
        <v>19079</v>
      </c>
      <c r="G584" s="23" t="n">
        <v>19078.15</v>
      </c>
      <c r="H584" s="23" t="n">
        <f aca="false">G584/F584*100</f>
        <v>99.9955448398763</v>
      </c>
      <c r="I584" s="23" t="n">
        <v>19079</v>
      </c>
      <c r="J584" s="23" t="n">
        <v>19078.15</v>
      </c>
      <c r="K584" s="23" t="n">
        <f aca="false">J584/I584*100</f>
        <v>99.9955448398763</v>
      </c>
      <c r="L584" s="23" t="n">
        <v>0</v>
      </c>
      <c r="M584" s="23" t="n">
        <v>0</v>
      </c>
      <c r="N584" s="23" t="s">
        <v>18</v>
      </c>
      <c r="O584" s="23" t="n">
        <v>0</v>
      </c>
      <c r="P584" s="23" t="n">
        <v>0</v>
      </c>
      <c r="Q584" s="24" t="s">
        <v>18</v>
      </c>
      <c r="R584" s="23" t="n">
        <v>0</v>
      </c>
      <c r="S584" s="23" t="n">
        <v>0</v>
      </c>
      <c r="T584" s="24" t="s">
        <v>18</v>
      </c>
    </row>
    <row r="585" customFormat="false" ht="25.8" hidden="false" customHeight="true" outlineLevel="0" collapsed="false">
      <c r="A585" s="21"/>
      <c r="B585" s="21"/>
      <c r="C585" s="21" t="s">
        <v>27</v>
      </c>
      <c r="D585" s="22" t="s">
        <v>28</v>
      </c>
      <c r="E585" s="22"/>
      <c r="F585" s="23" t="n">
        <v>44861</v>
      </c>
      <c r="G585" s="23" t="n">
        <v>44773.85</v>
      </c>
      <c r="H585" s="23" t="n">
        <f aca="false">G585/F585*100</f>
        <v>99.805733264974</v>
      </c>
      <c r="I585" s="23" t="n">
        <v>44861</v>
      </c>
      <c r="J585" s="23" t="n">
        <v>44773.85</v>
      </c>
      <c r="K585" s="23" t="n">
        <f aca="false">J585/I585*100</f>
        <v>99.805733264974</v>
      </c>
      <c r="L585" s="23" t="n">
        <v>0</v>
      </c>
      <c r="M585" s="23" t="n">
        <v>0</v>
      </c>
      <c r="N585" s="23" t="s">
        <v>18</v>
      </c>
      <c r="O585" s="23" t="n">
        <v>0</v>
      </c>
      <c r="P585" s="23" t="n">
        <v>0</v>
      </c>
      <c r="Q585" s="24" t="s">
        <v>18</v>
      </c>
      <c r="R585" s="23" t="n">
        <v>0</v>
      </c>
      <c r="S585" s="23" t="n">
        <v>0</v>
      </c>
      <c r="T585" s="24" t="s">
        <v>18</v>
      </c>
    </row>
    <row r="586" customFormat="false" ht="50.4" hidden="false" customHeight="true" outlineLevel="0" collapsed="false">
      <c r="A586" s="21"/>
      <c r="B586" s="21"/>
      <c r="C586" s="21" t="s">
        <v>29</v>
      </c>
      <c r="D586" s="22" t="s">
        <v>30</v>
      </c>
      <c r="E586" s="22"/>
      <c r="F586" s="23" t="n">
        <v>5088</v>
      </c>
      <c r="G586" s="23" t="n">
        <v>5059.23</v>
      </c>
      <c r="H586" s="23" t="n">
        <f aca="false">G586/F586*100</f>
        <v>99.4345518867925</v>
      </c>
      <c r="I586" s="23" t="n">
        <v>5088</v>
      </c>
      <c r="J586" s="23" t="n">
        <v>5059.23</v>
      </c>
      <c r="K586" s="23" t="n">
        <f aca="false">J586/I586*100</f>
        <v>99.4345518867925</v>
      </c>
      <c r="L586" s="23" t="n">
        <v>0</v>
      </c>
      <c r="M586" s="23" t="n">
        <v>0</v>
      </c>
      <c r="N586" s="23" t="s">
        <v>18</v>
      </c>
      <c r="O586" s="23" t="n">
        <v>0</v>
      </c>
      <c r="P586" s="23" t="n">
        <v>0</v>
      </c>
      <c r="Q586" s="24" t="s">
        <v>18</v>
      </c>
      <c r="R586" s="23" t="n">
        <v>0</v>
      </c>
      <c r="S586" s="23" t="n">
        <v>0</v>
      </c>
      <c r="T586" s="24" t="s">
        <v>18</v>
      </c>
    </row>
    <row r="587" customFormat="false" ht="25.2" hidden="false" customHeight="true" outlineLevel="0" collapsed="false">
      <c r="A587" s="21"/>
      <c r="B587" s="21"/>
      <c r="C587" s="21" t="s">
        <v>31</v>
      </c>
      <c r="D587" s="22" t="s">
        <v>32</v>
      </c>
      <c r="E587" s="22"/>
      <c r="F587" s="23" t="n">
        <v>11164</v>
      </c>
      <c r="G587" s="23" t="n">
        <v>9450.37</v>
      </c>
      <c r="H587" s="23" t="n">
        <f aca="false">G587/F587*100</f>
        <v>84.6503941239699</v>
      </c>
      <c r="I587" s="23" t="n">
        <v>11164</v>
      </c>
      <c r="J587" s="23" t="n">
        <v>9450.37</v>
      </c>
      <c r="K587" s="23" t="n">
        <f aca="false">J587/I587*100</f>
        <v>84.6503941239699</v>
      </c>
      <c r="L587" s="23" t="n">
        <v>0</v>
      </c>
      <c r="M587" s="23" t="n">
        <v>0</v>
      </c>
      <c r="N587" s="23" t="s">
        <v>18</v>
      </c>
      <c r="O587" s="23" t="n">
        <v>0</v>
      </c>
      <c r="P587" s="23" t="n">
        <v>0</v>
      </c>
      <c r="Q587" s="24" t="s">
        <v>18</v>
      </c>
      <c r="R587" s="23" t="n">
        <v>0</v>
      </c>
      <c r="S587" s="23" t="n">
        <v>0</v>
      </c>
      <c r="T587" s="24" t="s">
        <v>18</v>
      </c>
    </row>
    <row r="588" customFormat="false" ht="16.8" hidden="false" customHeight="true" outlineLevel="0" collapsed="false">
      <c r="A588" s="21"/>
      <c r="B588" s="21"/>
      <c r="C588" s="21" t="s">
        <v>66</v>
      </c>
      <c r="D588" s="22" t="s">
        <v>67</v>
      </c>
      <c r="E588" s="22"/>
      <c r="F588" s="23" t="n">
        <v>4405</v>
      </c>
      <c r="G588" s="23" t="n">
        <v>4094.87</v>
      </c>
      <c r="H588" s="23" t="n">
        <f aca="false">G588/F588*100</f>
        <v>92.9595913734393</v>
      </c>
      <c r="I588" s="23" t="n">
        <v>4405</v>
      </c>
      <c r="J588" s="23" t="n">
        <v>4094.87</v>
      </c>
      <c r="K588" s="23" t="n">
        <f aca="false">J588/I588*100</f>
        <v>92.9595913734393</v>
      </c>
      <c r="L588" s="23" t="n">
        <v>0</v>
      </c>
      <c r="M588" s="23" t="n">
        <v>0</v>
      </c>
      <c r="N588" s="23" t="s">
        <v>18</v>
      </c>
      <c r="O588" s="23" t="n">
        <v>0</v>
      </c>
      <c r="P588" s="23" t="n">
        <v>0</v>
      </c>
      <c r="Q588" s="24" t="s">
        <v>18</v>
      </c>
      <c r="R588" s="23" t="n">
        <v>0</v>
      </c>
      <c r="S588" s="23" t="n">
        <v>0</v>
      </c>
      <c r="T588" s="24" t="s">
        <v>18</v>
      </c>
    </row>
    <row r="589" customFormat="false" ht="24" hidden="false" customHeight="true" outlineLevel="0" collapsed="false">
      <c r="A589" s="21"/>
      <c r="B589" s="21"/>
      <c r="C589" s="21" t="s">
        <v>53</v>
      </c>
      <c r="D589" s="22" t="s">
        <v>54</v>
      </c>
      <c r="E589" s="22"/>
      <c r="F589" s="23" t="n">
        <v>1700</v>
      </c>
      <c r="G589" s="23" t="n">
        <v>959.4</v>
      </c>
      <c r="H589" s="23" t="n">
        <f aca="false">G589/F589*100</f>
        <v>56.4352941176471</v>
      </c>
      <c r="I589" s="23" t="n">
        <v>1700</v>
      </c>
      <c r="J589" s="23" t="n">
        <v>959.4</v>
      </c>
      <c r="K589" s="23" t="n">
        <f aca="false">J589/I589*100</f>
        <v>56.4352941176471</v>
      </c>
      <c r="L589" s="23" t="n">
        <v>0</v>
      </c>
      <c r="M589" s="23" t="n">
        <v>0</v>
      </c>
      <c r="N589" s="23" t="s">
        <v>18</v>
      </c>
      <c r="O589" s="23" t="n">
        <v>0</v>
      </c>
      <c r="P589" s="23" t="n">
        <v>0</v>
      </c>
      <c r="Q589" s="24" t="s">
        <v>18</v>
      </c>
      <c r="R589" s="23" t="n">
        <v>0</v>
      </c>
      <c r="S589" s="23" t="n">
        <v>0</v>
      </c>
      <c r="T589" s="24" t="s">
        <v>18</v>
      </c>
    </row>
    <row r="590" customFormat="false" ht="23.4" hidden="false" customHeight="true" outlineLevel="0" collapsed="false">
      <c r="A590" s="21"/>
      <c r="B590" s="21"/>
      <c r="C590" s="21" t="s">
        <v>126</v>
      </c>
      <c r="D590" s="22" t="s">
        <v>127</v>
      </c>
      <c r="E590" s="22"/>
      <c r="F590" s="23" t="n">
        <v>680</v>
      </c>
      <c r="G590" s="23" t="n">
        <v>360</v>
      </c>
      <c r="H590" s="23" t="n">
        <f aca="false">G590/F590*100</f>
        <v>52.9411764705882</v>
      </c>
      <c r="I590" s="23" t="n">
        <v>680</v>
      </c>
      <c r="J590" s="23" t="n">
        <v>360</v>
      </c>
      <c r="K590" s="23" t="n">
        <f aca="false">J590/I590*100</f>
        <v>52.9411764705882</v>
      </c>
      <c r="L590" s="23" t="n">
        <v>0</v>
      </c>
      <c r="M590" s="23" t="n">
        <v>0</v>
      </c>
      <c r="N590" s="23" t="s">
        <v>18</v>
      </c>
      <c r="O590" s="23" t="n">
        <v>0</v>
      </c>
      <c r="P590" s="23" t="n">
        <v>0</v>
      </c>
      <c r="Q590" s="24" t="s">
        <v>18</v>
      </c>
      <c r="R590" s="23" t="n">
        <v>0</v>
      </c>
      <c r="S590" s="23" t="n">
        <v>0</v>
      </c>
      <c r="T590" s="24" t="s">
        <v>18</v>
      </c>
    </row>
    <row r="591" customFormat="false" ht="22.8" hidden="false" customHeight="true" outlineLevel="0" collapsed="false">
      <c r="A591" s="21"/>
      <c r="B591" s="21"/>
      <c r="C591" s="21" t="s">
        <v>41</v>
      </c>
      <c r="D591" s="22" t="s">
        <v>42</v>
      </c>
      <c r="E591" s="22"/>
      <c r="F591" s="23" t="n">
        <v>63200</v>
      </c>
      <c r="G591" s="23" t="n">
        <v>60019.58</v>
      </c>
      <c r="H591" s="23" t="n">
        <f aca="false">G591/F591*100</f>
        <v>94.9676898734177</v>
      </c>
      <c r="I591" s="23" t="n">
        <v>63200</v>
      </c>
      <c r="J591" s="23" t="n">
        <v>60019.58</v>
      </c>
      <c r="K591" s="23" t="n">
        <f aca="false">J591/I591*100</f>
        <v>94.9676898734177</v>
      </c>
      <c r="L591" s="23" t="n">
        <v>0</v>
      </c>
      <c r="M591" s="23" t="n">
        <v>0</v>
      </c>
      <c r="N591" s="23" t="s">
        <v>18</v>
      </c>
      <c r="O591" s="23" t="n">
        <v>0</v>
      </c>
      <c r="P591" s="23" t="n">
        <v>0</v>
      </c>
      <c r="Q591" s="24" t="s">
        <v>18</v>
      </c>
      <c r="R591" s="23" t="n">
        <v>0</v>
      </c>
      <c r="S591" s="23" t="n">
        <v>0</v>
      </c>
      <c r="T591" s="24" t="s">
        <v>18</v>
      </c>
    </row>
    <row r="592" customFormat="false" ht="33.6" hidden="false" customHeight="true" outlineLevel="0" collapsed="false">
      <c r="A592" s="21"/>
      <c r="B592" s="21"/>
      <c r="C592" s="21" t="s">
        <v>128</v>
      </c>
      <c r="D592" s="22" t="s">
        <v>129</v>
      </c>
      <c r="E592" s="22"/>
      <c r="F592" s="23" t="n">
        <v>2000</v>
      </c>
      <c r="G592" s="23" t="n">
        <v>1794.53</v>
      </c>
      <c r="H592" s="23" t="n">
        <f aca="false">G592/F592*100</f>
        <v>89.7265</v>
      </c>
      <c r="I592" s="23" t="n">
        <v>2000</v>
      </c>
      <c r="J592" s="23" t="n">
        <v>1794.53</v>
      </c>
      <c r="K592" s="23" t="n">
        <f aca="false">J592/I592*100</f>
        <v>89.7265</v>
      </c>
      <c r="L592" s="23" t="n">
        <v>0</v>
      </c>
      <c r="M592" s="23" t="n">
        <v>0</v>
      </c>
      <c r="N592" s="23" t="s">
        <v>18</v>
      </c>
      <c r="O592" s="23" t="n">
        <v>0</v>
      </c>
      <c r="P592" s="23" t="n">
        <v>0</v>
      </c>
      <c r="Q592" s="24" t="s">
        <v>18</v>
      </c>
      <c r="R592" s="23" t="n">
        <v>0</v>
      </c>
      <c r="S592" s="23" t="n">
        <v>0</v>
      </c>
      <c r="T592" s="24" t="s">
        <v>18</v>
      </c>
    </row>
    <row r="593" customFormat="false" ht="21.6" hidden="false" customHeight="true" outlineLevel="0" collapsed="false">
      <c r="A593" s="21"/>
      <c r="B593" s="21"/>
      <c r="C593" s="21" t="s">
        <v>130</v>
      </c>
      <c r="D593" s="22" t="s">
        <v>131</v>
      </c>
      <c r="E593" s="22"/>
      <c r="F593" s="23" t="n">
        <v>200</v>
      </c>
      <c r="G593" s="23" t="n">
        <v>158.78</v>
      </c>
      <c r="H593" s="23" t="n">
        <f aca="false">G593/F593*100</f>
        <v>79.39</v>
      </c>
      <c r="I593" s="23" t="n">
        <v>200</v>
      </c>
      <c r="J593" s="23" t="n">
        <v>158.78</v>
      </c>
      <c r="K593" s="23" t="n">
        <f aca="false">J593/I593*100</f>
        <v>79.39</v>
      </c>
      <c r="L593" s="23" t="n">
        <v>0</v>
      </c>
      <c r="M593" s="23" t="n">
        <v>0</v>
      </c>
      <c r="N593" s="23" t="s">
        <v>18</v>
      </c>
      <c r="O593" s="23" t="n">
        <v>0</v>
      </c>
      <c r="P593" s="23" t="n">
        <v>0</v>
      </c>
      <c r="Q593" s="24" t="s">
        <v>18</v>
      </c>
      <c r="R593" s="23" t="n">
        <v>0</v>
      </c>
      <c r="S593" s="23" t="n">
        <v>0</v>
      </c>
      <c r="T593" s="24" t="s">
        <v>18</v>
      </c>
    </row>
    <row r="594" customFormat="false" ht="17.4" hidden="false" customHeight="true" outlineLevel="0" collapsed="false">
      <c r="A594" s="21"/>
      <c r="B594" s="21"/>
      <c r="C594" s="21" t="s">
        <v>33</v>
      </c>
      <c r="D594" s="22" t="s">
        <v>34</v>
      </c>
      <c r="E594" s="22"/>
      <c r="F594" s="23" t="n">
        <v>1000</v>
      </c>
      <c r="G594" s="23" t="n">
        <v>320.93</v>
      </c>
      <c r="H594" s="23" t="n">
        <f aca="false">G594/F594*100</f>
        <v>32.093</v>
      </c>
      <c r="I594" s="23" t="n">
        <v>1000</v>
      </c>
      <c r="J594" s="23" t="n">
        <v>320.93</v>
      </c>
      <c r="K594" s="23" t="n">
        <f aca="false">J594/I594*100</f>
        <v>32.093</v>
      </c>
      <c r="L594" s="23" t="n">
        <v>0</v>
      </c>
      <c r="M594" s="23" t="n">
        <v>0</v>
      </c>
      <c r="N594" s="23" t="s">
        <v>18</v>
      </c>
      <c r="O594" s="23" t="n">
        <v>0</v>
      </c>
      <c r="P594" s="23" t="n">
        <v>0</v>
      </c>
      <c r="Q594" s="24" t="s">
        <v>18</v>
      </c>
      <c r="R594" s="23" t="n">
        <v>0</v>
      </c>
      <c r="S594" s="23" t="n">
        <v>0</v>
      </c>
      <c r="T594" s="24" t="s">
        <v>18</v>
      </c>
    </row>
    <row r="595" customFormat="false" ht="33" hidden="false" customHeight="true" outlineLevel="0" collapsed="false">
      <c r="A595" s="21"/>
      <c r="B595" s="21"/>
      <c r="C595" s="21" t="s">
        <v>134</v>
      </c>
      <c r="D595" s="22" t="s">
        <v>135</v>
      </c>
      <c r="E595" s="22"/>
      <c r="F595" s="23" t="n">
        <v>9836</v>
      </c>
      <c r="G595" s="23" t="n">
        <v>9836</v>
      </c>
      <c r="H595" s="23" t="n">
        <f aca="false">G595/F595*100</f>
        <v>100</v>
      </c>
      <c r="I595" s="23" t="n">
        <v>9836</v>
      </c>
      <c r="J595" s="23" t="n">
        <v>9836</v>
      </c>
      <c r="K595" s="23" t="n">
        <f aca="false">J595/I595*100</f>
        <v>100</v>
      </c>
      <c r="L595" s="23" t="n">
        <v>0</v>
      </c>
      <c r="M595" s="23" t="n">
        <v>0</v>
      </c>
      <c r="N595" s="23" t="s">
        <v>18</v>
      </c>
      <c r="O595" s="23" t="n">
        <v>0</v>
      </c>
      <c r="P595" s="23" t="n">
        <v>0</v>
      </c>
      <c r="Q595" s="24" t="s">
        <v>18</v>
      </c>
      <c r="R595" s="23" t="n">
        <v>0</v>
      </c>
      <c r="S595" s="23" t="n">
        <v>0</v>
      </c>
      <c r="T595" s="24" t="s">
        <v>18</v>
      </c>
    </row>
    <row r="596" customFormat="false" ht="18.6" hidden="false" customHeight="true" outlineLevel="0" collapsed="false">
      <c r="A596" s="21"/>
      <c r="B596" s="21"/>
      <c r="C596" s="21" t="s">
        <v>147</v>
      </c>
      <c r="D596" s="22" t="s">
        <v>148</v>
      </c>
      <c r="E596" s="22"/>
      <c r="F596" s="23" t="n">
        <v>8500</v>
      </c>
      <c r="G596" s="23" t="n">
        <v>4705.58</v>
      </c>
      <c r="H596" s="23" t="n">
        <f aca="false">G596/F596*100</f>
        <v>55.3597647058824</v>
      </c>
      <c r="I596" s="23" t="n">
        <v>8500</v>
      </c>
      <c r="J596" s="23" t="n">
        <v>4705.58</v>
      </c>
      <c r="K596" s="23" t="n">
        <f aca="false">J596/I596*100</f>
        <v>55.3597647058824</v>
      </c>
      <c r="L596" s="23" t="n">
        <v>0</v>
      </c>
      <c r="M596" s="23" t="n">
        <v>0</v>
      </c>
      <c r="N596" s="23" t="s">
        <v>18</v>
      </c>
      <c r="O596" s="23" t="n">
        <v>0</v>
      </c>
      <c r="P596" s="23" t="n">
        <v>0</v>
      </c>
      <c r="Q596" s="24" t="s">
        <v>18</v>
      </c>
      <c r="R596" s="23" t="n">
        <v>0</v>
      </c>
      <c r="S596" s="23" t="n">
        <v>0</v>
      </c>
      <c r="T596" s="24" t="s">
        <v>18</v>
      </c>
    </row>
    <row r="597" customFormat="false" ht="32.4" hidden="false" customHeight="true" outlineLevel="0" collapsed="false">
      <c r="A597" s="21"/>
      <c r="B597" s="21"/>
      <c r="C597" s="21" t="s">
        <v>138</v>
      </c>
      <c r="D597" s="22" t="s">
        <v>139</v>
      </c>
      <c r="E597" s="22"/>
      <c r="F597" s="23" t="n">
        <v>1000</v>
      </c>
      <c r="G597" s="23" t="n">
        <v>997.76</v>
      </c>
      <c r="H597" s="23" t="n">
        <f aca="false">G597/F597*100</f>
        <v>99.776</v>
      </c>
      <c r="I597" s="23" t="n">
        <v>1000</v>
      </c>
      <c r="J597" s="23" t="n">
        <v>997.76</v>
      </c>
      <c r="K597" s="23" t="n">
        <f aca="false">J597/I597*100</f>
        <v>99.776</v>
      </c>
      <c r="L597" s="23" t="n">
        <v>0</v>
      </c>
      <c r="M597" s="23" t="n">
        <v>0</v>
      </c>
      <c r="N597" s="23" t="s">
        <v>18</v>
      </c>
      <c r="O597" s="23" t="n">
        <v>0</v>
      </c>
      <c r="P597" s="23" t="n">
        <v>0</v>
      </c>
      <c r="Q597" s="24" t="s">
        <v>18</v>
      </c>
      <c r="R597" s="23" t="n">
        <v>0</v>
      </c>
      <c r="S597" s="23" t="n">
        <v>0</v>
      </c>
      <c r="T597" s="24" t="s">
        <v>18</v>
      </c>
    </row>
    <row r="598" customFormat="false" ht="18" hidden="false" customHeight="true" outlineLevel="0" collapsed="false">
      <c r="A598" s="17"/>
      <c r="B598" s="17" t="s">
        <v>293</v>
      </c>
      <c r="C598" s="17"/>
      <c r="D598" s="18" t="s">
        <v>294</v>
      </c>
      <c r="E598" s="18"/>
      <c r="F598" s="19" t="n">
        <v>2946</v>
      </c>
      <c r="G598" s="19" t="n">
        <f aca="false">SUM(G599:G602)</f>
        <v>2946</v>
      </c>
      <c r="H598" s="19" t="n">
        <f aca="false">G598/F598*100</f>
        <v>100</v>
      </c>
      <c r="I598" s="19" t="n">
        <v>2946</v>
      </c>
      <c r="J598" s="19" t="n">
        <f aca="false">SUM(J599:J602)</f>
        <v>2946</v>
      </c>
      <c r="K598" s="19" t="n">
        <f aca="false">J598/I598*100</f>
        <v>100</v>
      </c>
      <c r="L598" s="19" t="n">
        <v>0</v>
      </c>
      <c r="M598" s="19" t="n">
        <f aca="false">SUM(M599:M602)</f>
        <v>0</v>
      </c>
      <c r="N598" s="19" t="s">
        <v>18</v>
      </c>
      <c r="O598" s="19" t="n">
        <v>0</v>
      </c>
      <c r="P598" s="19" t="n">
        <f aca="false">SUM(P599:P602)</f>
        <v>0</v>
      </c>
      <c r="Q598" s="20" t="s">
        <v>18</v>
      </c>
      <c r="R598" s="19" t="n">
        <v>0</v>
      </c>
      <c r="S598" s="19" t="n">
        <f aca="false">SUM(S599:S602)</f>
        <v>0</v>
      </c>
      <c r="T598" s="20" t="s">
        <v>18</v>
      </c>
    </row>
    <row r="599" customFormat="false" ht="24" hidden="false" customHeight="true" outlineLevel="0" collapsed="false">
      <c r="A599" s="21"/>
      <c r="B599" s="21"/>
      <c r="C599" s="21" t="s">
        <v>25</v>
      </c>
      <c r="D599" s="22" t="s">
        <v>26</v>
      </c>
      <c r="E599" s="22"/>
      <c r="F599" s="23" t="n">
        <v>2100</v>
      </c>
      <c r="G599" s="23" t="n">
        <v>2100</v>
      </c>
      <c r="H599" s="23" t="n">
        <f aca="false">G599/F599*100</f>
        <v>100</v>
      </c>
      <c r="I599" s="23" t="n">
        <v>2100</v>
      </c>
      <c r="J599" s="23" t="n">
        <v>2100</v>
      </c>
      <c r="K599" s="23" t="n">
        <f aca="false">J599/I599*100</f>
        <v>100</v>
      </c>
      <c r="L599" s="23" t="n">
        <v>0</v>
      </c>
      <c r="M599" s="23" t="n">
        <v>0</v>
      </c>
      <c r="N599" s="23" t="s">
        <v>18</v>
      </c>
      <c r="O599" s="23" t="n">
        <v>0</v>
      </c>
      <c r="P599" s="23" t="n">
        <v>0</v>
      </c>
      <c r="Q599" s="24" t="s">
        <v>18</v>
      </c>
      <c r="R599" s="23" t="n">
        <v>0</v>
      </c>
      <c r="S599" s="23" t="n">
        <v>0</v>
      </c>
      <c r="T599" s="24" t="s">
        <v>18</v>
      </c>
    </row>
    <row r="600" customFormat="false" ht="24.6" hidden="false" customHeight="true" outlineLevel="0" collapsed="false">
      <c r="A600" s="21"/>
      <c r="B600" s="21"/>
      <c r="C600" s="21" t="s">
        <v>27</v>
      </c>
      <c r="D600" s="22" t="s">
        <v>28</v>
      </c>
      <c r="E600" s="22"/>
      <c r="F600" s="23" t="n">
        <v>367</v>
      </c>
      <c r="G600" s="23" t="n">
        <v>367.14</v>
      </c>
      <c r="H600" s="23" t="n">
        <f aca="false">G600/F600*100</f>
        <v>100.038147138965</v>
      </c>
      <c r="I600" s="23" t="n">
        <v>367</v>
      </c>
      <c r="J600" s="23" t="n">
        <v>367.14</v>
      </c>
      <c r="K600" s="23" t="n">
        <f aca="false">J600/I600*100</f>
        <v>100.038147138965</v>
      </c>
      <c r="L600" s="23" t="n">
        <v>0</v>
      </c>
      <c r="M600" s="23" t="n">
        <v>0</v>
      </c>
      <c r="N600" s="23" t="s">
        <v>18</v>
      </c>
      <c r="O600" s="23" t="n">
        <v>0</v>
      </c>
      <c r="P600" s="23" t="n">
        <v>0</v>
      </c>
      <c r="Q600" s="24" t="s">
        <v>18</v>
      </c>
      <c r="R600" s="23" t="n">
        <v>0</v>
      </c>
      <c r="S600" s="23" t="n">
        <v>0</v>
      </c>
      <c r="T600" s="24" t="s">
        <v>18</v>
      </c>
    </row>
    <row r="601" customFormat="false" ht="48" hidden="false" customHeight="true" outlineLevel="0" collapsed="false">
      <c r="A601" s="21"/>
      <c r="B601" s="21"/>
      <c r="C601" s="21" t="s">
        <v>29</v>
      </c>
      <c r="D601" s="22" t="s">
        <v>30</v>
      </c>
      <c r="E601" s="22"/>
      <c r="F601" s="23" t="n">
        <v>52</v>
      </c>
      <c r="G601" s="23" t="n">
        <v>52.05</v>
      </c>
      <c r="H601" s="23" t="n">
        <f aca="false">G601/F601*100</f>
        <v>100.096153846154</v>
      </c>
      <c r="I601" s="23" t="n">
        <v>52</v>
      </c>
      <c r="J601" s="23" t="n">
        <v>52.05</v>
      </c>
      <c r="K601" s="23" t="n">
        <f aca="false">J601/I601*100</f>
        <v>100.096153846154</v>
      </c>
      <c r="L601" s="23" t="n">
        <v>0</v>
      </c>
      <c r="M601" s="23" t="n">
        <v>0</v>
      </c>
      <c r="N601" s="23" t="s">
        <v>18</v>
      </c>
      <c r="O601" s="23" t="n">
        <v>0</v>
      </c>
      <c r="P601" s="23" t="n">
        <v>0</v>
      </c>
      <c r="Q601" s="24" t="s">
        <v>18</v>
      </c>
      <c r="R601" s="23" t="n">
        <v>0</v>
      </c>
      <c r="S601" s="23" t="n">
        <v>0</v>
      </c>
      <c r="T601" s="24" t="s">
        <v>18</v>
      </c>
    </row>
    <row r="602" customFormat="false" ht="25.8" hidden="false" customHeight="true" outlineLevel="0" collapsed="false">
      <c r="A602" s="21"/>
      <c r="B602" s="21"/>
      <c r="C602" s="21" t="s">
        <v>31</v>
      </c>
      <c r="D602" s="22" t="s">
        <v>32</v>
      </c>
      <c r="E602" s="22"/>
      <c r="F602" s="23" t="n">
        <v>427</v>
      </c>
      <c r="G602" s="23" t="n">
        <v>426.81</v>
      </c>
      <c r="H602" s="23" t="n">
        <f aca="false">G602/F602*100</f>
        <v>99.9555035128806</v>
      </c>
      <c r="I602" s="23" t="n">
        <v>427</v>
      </c>
      <c r="J602" s="23" t="n">
        <v>426.81</v>
      </c>
      <c r="K602" s="23" t="n">
        <f aca="false">J602/I602*100</f>
        <v>99.9555035128806</v>
      </c>
      <c r="L602" s="23" t="n">
        <v>0</v>
      </c>
      <c r="M602" s="23" t="n">
        <v>0</v>
      </c>
      <c r="N602" s="23" t="s">
        <v>18</v>
      </c>
      <c r="O602" s="23" t="n">
        <v>0</v>
      </c>
      <c r="P602" s="23" t="n">
        <v>0</v>
      </c>
      <c r="Q602" s="24" t="s">
        <v>18</v>
      </c>
      <c r="R602" s="23" t="n">
        <v>0</v>
      </c>
      <c r="S602" s="23" t="n">
        <v>0</v>
      </c>
      <c r="T602" s="24" t="s">
        <v>18</v>
      </c>
    </row>
    <row r="603" customFormat="false" ht="16.8" hidden="false" customHeight="true" outlineLevel="0" collapsed="false">
      <c r="A603" s="17"/>
      <c r="B603" s="17" t="s">
        <v>295</v>
      </c>
      <c r="C603" s="17"/>
      <c r="D603" s="18" t="s">
        <v>296</v>
      </c>
      <c r="E603" s="18"/>
      <c r="F603" s="19" t="n">
        <v>1427945</v>
      </c>
      <c r="G603" s="19" t="n">
        <f aca="false">SUM(G604:G619)</f>
        <v>1287969.29</v>
      </c>
      <c r="H603" s="19" t="n">
        <f aca="false">G603/F603*100</f>
        <v>90.1974018607159</v>
      </c>
      <c r="I603" s="19" t="n">
        <v>1427945</v>
      </c>
      <c r="J603" s="19" t="n">
        <f aca="false">SUM(J604:J619)</f>
        <v>1287969.29</v>
      </c>
      <c r="K603" s="19" t="n">
        <f aca="false">J603/I603*100</f>
        <v>90.1974018607159</v>
      </c>
      <c r="L603" s="19" t="n">
        <v>0</v>
      </c>
      <c r="M603" s="19" t="n">
        <f aca="false">SUM(M604:M619)</f>
        <v>0</v>
      </c>
      <c r="N603" s="19" t="s">
        <v>18</v>
      </c>
      <c r="O603" s="19" t="n">
        <v>0</v>
      </c>
      <c r="P603" s="19" t="n">
        <f aca="false">SUM(P604:P619)</f>
        <v>0</v>
      </c>
      <c r="Q603" s="20" t="s">
        <v>18</v>
      </c>
      <c r="R603" s="19" t="n">
        <v>0</v>
      </c>
      <c r="S603" s="19" t="n">
        <f aca="false">SUM(S604:S619)</f>
        <v>0</v>
      </c>
      <c r="T603" s="20" t="s">
        <v>18</v>
      </c>
    </row>
    <row r="604" customFormat="false" ht="95.4" hidden="false" customHeight="true" outlineLevel="0" collapsed="false">
      <c r="A604" s="21"/>
      <c r="B604" s="21"/>
      <c r="C604" s="21" t="s">
        <v>261</v>
      </c>
      <c r="D604" s="22" t="s">
        <v>262</v>
      </c>
      <c r="E604" s="22"/>
      <c r="F604" s="23" t="n">
        <v>500</v>
      </c>
      <c r="G604" s="23" t="n">
        <v>300</v>
      </c>
      <c r="H604" s="23" t="n">
        <f aca="false">G604/F604*100</f>
        <v>60</v>
      </c>
      <c r="I604" s="23" t="n">
        <v>500</v>
      </c>
      <c r="J604" s="23" t="n">
        <v>300</v>
      </c>
      <c r="K604" s="23" t="n">
        <f aca="false">J604/I604*100</f>
        <v>60</v>
      </c>
      <c r="L604" s="23" t="n">
        <v>0</v>
      </c>
      <c r="M604" s="23" t="n">
        <v>0</v>
      </c>
      <c r="N604" s="23" t="s">
        <v>18</v>
      </c>
      <c r="O604" s="23" t="n">
        <v>0</v>
      </c>
      <c r="P604" s="23" t="n">
        <v>0</v>
      </c>
      <c r="Q604" s="24" t="s">
        <v>18</v>
      </c>
      <c r="R604" s="23" t="n">
        <v>0</v>
      </c>
      <c r="S604" s="23" t="n">
        <v>0</v>
      </c>
      <c r="T604" s="24" t="s">
        <v>18</v>
      </c>
    </row>
    <row r="605" customFormat="false" ht="19.8" hidden="false" customHeight="true" outlineLevel="0" collapsed="false">
      <c r="A605" s="21"/>
      <c r="B605" s="21"/>
      <c r="C605" s="21" t="s">
        <v>247</v>
      </c>
      <c r="D605" s="22" t="s">
        <v>248</v>
      </c>
      <c r="E605" s="22"/>
      <c r="F605" s="23" t="n">
        <v>1220977</v>
      </c>
      <c r="G605" s="23" t="n">
        <v>1091100</v>
      </c>
      <c r="H605" s="23" t="n">
        <f aca="false">G605/F605*100</f>
        <v>89.3628626911072</v>
      </c>
      <c r="I605" s="23" t="n">
        <v>1220977</v>
      </c>
      <c r="J605" s="23" t="n">
        <v>1091100</v>
      </c>
      <c r="K605" s="23" t="n">
        <f aca="false">J605/I605*100</f>
        <v>89.3628626911072</v>
      </c>
      <c r="L605" s="23" t="n">
        <v>0</v>
      </c>
      <c r="M605" s="23" t="n">
        <v>0</v>
      </c>
      <c r="N605" s="23" t="s">
        <v>18</v>
      </c>
      <c r="O605" s="23" t="n">
        <v>0</v>
      </c>
      <c r="P605" s="23" t="n">
        <v>0</v>
      </c>
      <c r="Q605" s="24" t="s">
        <v>18</v>
      </c>
      <c r="R605" s="23" t="n">
        <v>0</v>
      </c>
      <c r="S605" s="23" t="n">
        <v>0</v>
      </c>
      <c r="T605" s="24" t="s">
        <v>18</v>
      </c>
    </row>
    <row r="606" customFormat="false" ht="24" hidden="false" customHeight="true" outlineLevel="0" collapsed="false">
      <c r="A606" s="21"/>
      <c r="B606" s="21"/>
      <c r="C606" s="21" t="s">
        <v>25</v>
      </c>
      <c r="D606" s="22" t="s">
        <v>26</v>
      </c>
      <c r="E606" s="22"/>
      <c r="F606" s="23" t="n">
        <v>124313</v>
      </c>
      <c r="G606" s="23" t="n">
        <v>122889.84</v>
      </c>
      <c r="H606" s="23" t="n">
        <f aca="false">G606/F606*100</f>
        <v>98.8551800696629</v>
      </c>
      <c r="I606" s="23" t="n">
        <v>124313</v>
      </c>
      <c r="J606" s="23" t="n">
        <v>122889.84</v>
      </c>
      <c r="K606" s="23" t="n">
        <f aca="false">J606/I606*100</f>
        <v>98.8551800696629</v>
      </c>
      <c r="L606" s="23" t="n">
        <v>0</v>
      </c>
      <c r="M606" s="23" t="n">
        <v>0</v>
      </c>
      <c r="N606" s="23" t="s">
        <v>18</v>
      </c>
      <c r="O606" s="23" t="n">
        <v>0</v>
      </c>
      <c r="P606" s="23" t="n">
        <v>0</v>
      </c>
      <c r="Q606" s="24" t="s">
        <v>18</v>
      </c>
      <c r="R606" s="23" t="n">
        <v>0</v>
      </c>
      <c r="S606" s="23" t="n">
        <v>0</v>
      </c>
      <c r="T606" s="24" t="s">
        <v>18</v>
      </c>
    </row>
    <row r="607" customFormat="false" ht="25.2" hidden="false" customHeight="true" outlineLevel="0" collapsed="false">
      <c r="A607" s="21"/>
      <c r="B607" s="21"/>
      <c r="C607" s="21" t="s">
        <v>112</v>
      </c>
      <c r="D607" s="22" t="s">
        <v>113</v>
      </c>
      <c r="E607" s="22"/>
      <c r="F607" s="23" t="n">
        <v>8571</v>
      </c>
      <c r="G607" s="23" t="n">
        <v>8570.5</v>
      </c>
      <c r="H607" s="23" t="n">
        <f aca="false">G607/F607*100</f>
        <v>99.9941663749854</v>
      </c>
      <c r="I607" s="23" t="n">
        <v>8571</v>
      </c>
      <c r="J607" s="23" t="n">
        <v>8570.5</v>
      </c>
      <c r="K607" s="23" t="n">
        <f aca="false">J607/I607*100</f>
        <v>99.9941663749854</v>
      </c>
      <c r="L607" s="23" t="n">
        <v>0</v>
      </c>
      <c r="M607" s="23" t="n">
        <v>0</v>
      </c>
      <c r="N607" s="23" t="s">
        <v>18</v>
      </c>
      <c r="O607" s="23" t="n">
        <v>0</v>
      </c>
      <c r="P607" s="23" t="n">
        <v>0</v>
      </c>
      <c r="Q607" s="24" t="s">
        <v>18</v>
      </c>
      <c r="R607" s="23" t="n">
        <v>0</v>
      </c>
      <c r="S607" s="23" t="n">
        <v>0</v>
      </c>
      <c r="T607" s="24" t="s">
        <v>18</v>
      </c>
    </row>
    <row r="608" customFormat="false" ht="24.6" hidden="false" customHeight="true" outlineLevel="0" collapsed="false">
      <c r="A608" s="21"/>
      <c r="B608" s="21"/>
      <c r="C608" s="21" t="s">
        <v>27</v>
      </c>
      <c r="D608" s="22" t="s">
        <v>28</v>
      </c>
      <c r="E608" s="22"/>
      <c r="F608" s="23" t="n">
        <v>27332</v>
      </c>
      <c r="G608" s="23" t="n">
        <v>26468.35</v>
      </c>
      <c r="H608" s="23" t="n">
        <f aca="false">G608/F608*100</f>
        <v>96.8401507390604</v>
      </c>
      <c r="I608" s="23" t="n">
        <v>27332</v>
      </c>
      <c r="J608" s="23" t="n">
        <v>26468.35</v>
      </c>
      <c r="K608" s="23" t="n">
        <f aca="false">J608/I608*100</f>
        <v>96.8401507390604</v>
      </c>
      <c r="L608" s="23" t="n">
        <v>0</v>
      </c>
      <c r="M608" s="23" t="n">
        <v>0</v>
      </c>
      <c r="N608" s="23" t="s">
        <v>18</v>
      </c>
      <c r="O608" s="23" t="n">
        <v>0</v>
      </c>
      <c r="P608" s="23" t="n">
        <v>0</v>
      </c>
      <c r="Q608" s="24" t="s">
        <v>18</v>
      </c>
      <c r="R608" s="23" t="n">
        <v>0</v>
      </c>
      <c r="S608" s="23" t="n">
        <v>0</v>
      </c>
      <c r="T608" s="24" t="s">
        <v>18</v>
      </c>
    </row>
    <row r="609" customFormat="false" ht="46.8" hidden="false" customHeight="true" outlineLevel="0" collapsed="false">
      <c r="A609" s="21"/>
      <c r="B609" s="21"/>
      <c r="C609" s="21" t="s">
        <v>29</v>
      </c>
      <c r="D609" s="22" t="s">
        <v>30</v>
      </c>
      <c r="E609" s="22"/>
      <c r="F609" s="23" t="n">
        <v>3866</v>
      </c>
      <c r="G609" s="23" t="n">
        <v>3672.33</v>
      </c>
      <c r="H609" s="23" t="n">
        <f aca="false">G609/F609*100</f>
        <v>94.9904293843766</v>
      </c>
      <c r="I609" s="23" t="n">
        <v>3866</v>
      </c>
      <c r="J609" s="23" t="n">
        <v>3672.33</v>
      </c>
      <c r="K609" s="23" t="n">
        <f aca="false">J609/I609*100</f>
        <v>94.9904293843766</v>
      </c>
      <c r="L609" s="23" t="n">
        <v>0</v>
      </c>
      <c r="M609" s="23" t="n">
        <v>0</v>
      </c>
      <c r="N609" s="23" t="s">
        <v>18</v>
      </c>
      <c r="O609" s="23" t="n">
        <v>0</v>
      </c>
      <c r="P609" s="23" t="n">
        <v>0</v>
      </c>
      <c r="Q609" s="24" t="s">
        <v>18</v>
      </c>
      <c r="R609" s="23" t="n">
        <v>0</v>
      </c>
      <c r="S609" s="23" t="n">
        <v>0</v>
      </c>
      <c r="T609" s="24" t="s">
        <v>18</v>
      </c>
    </row>
    <row r="610" customFormat="false" ht="21" hidden="false" customHeight="true" outlineLevel="0" collapsed="false">
      <c r="A610" s="21"/>
      <c r="B610" s="21"/>
      <c r="C610" s="21" t="s">
        <v>51</v>
      </c>
      <c r="D610" s="22" t="s">
        <v>52</v>
      </c>
      <c r="E610" s="22"/>
      <c r="F610" s="23" t="n">
        <v>29000</v>
      </c>
      <c r="G610" s="23" t="n">
        <v>24375.32</v>
      </c>
      <c r="H610" s="23" t="n">
        <f aca="false">G610/F610*100</f>
        <v>84.0528275862069</v>
      </c>
      <c r="I610" s="23" t="n">
        <v>29000</v>
      </c>
      <c r="J610" s="23" t="n">
        <v>24375.32</v>
      </c>
      <c r="K610" s="23" t="n">
        <f aca="false">J610/I610*100</f>
        <v>84.0528275862069</v>
      </c>
      <c r="L610" s="23" t="n">
        <v>0</v>
      </c>
      <c r="M610" s="23" t="n">
        <v>0</v>
      </c>
      <c r="N610" s="23" t="s">
        <v>18</v>
      </c>
      <c r="O610" s="23" t="n">
        <v>0</v>
      </c>
      <c r="P610" s="23" t="n">
        <v>0</v>
      </c>
      <c r="Q610" s="24" t="s">
        <v>18</v>
      </c>
      <c r="R610" s="23" t="n">
        <v>0</v>
      </c>
      <c r="S610" s="23" t="n">
        <v>0</v>
      </c>
      <c r="T610" s="24" t="s">
        <v>18</v>
      </c>
    </row>
    <row r="611" customFormat="false" ht="24" hidden="false" customHeight="true" outlineLevel="0" collapsed="false">
      <c r="A611" s="21"/>
      <c r="B611" s="21"/>
      <c r="C611" s="21" t="s">
        <v>31</v>
      </c>
      <c r="D611" s="22" t="s">
        <v>32</v>
      </c>
      <c r="E611" s="22"/>
      <c r="F611" s="23" t="n">
        <v>628</v>
      </c>
      <c r="G611" s="23" t="n">
        <v>377.9</v>
      </c>
      <c r="H611" s="23" t="n">
        <f aca="false">G611/F611*100</f>
        <v>60.1751592356688</v>
      </c>
      <c r="I611" s="23" t="n">
        <v>628</v>
      </c>
      <c r="J611" s="23" t="n">
        <v>377.9</v>
      </c>
      <c r="K611" s="23" t="n">
        <f aca="false">J611/I611*100</f>
        <v>60.1751592356688</v>
      </c>
      <c r="L611" s="23" t="n">
        <v>0</v>
      </c>
      <c r="M611" s="23" t="n">
        <v>0</v>
      </c>
      <c r="N611" s="23" t="s">
        <v>18</v>
      </c>
      <c r="O611" s="23" t="n">
        <v>0</v>
      </c>
      <c r="P611" s="23" t="n">
        <v>0</v>
      </c>
      <c r="Q611" s="24" t="s">
        <v>18</v>
      </c>
      <c r="R611" s="23" t="n">
        <v>0</v>
      </c>
      <c r="S611" s="23" t="n">
        <v>0</v>
      </c>
      <c r="T611" s="24" t="s">
        <v>18</v>
      </c>
    </row>
    <row r="612" customFormat="false" ht="24" hidden="false" customHeight="true" outlineLevel="0" collapsed="false">
      <c r="A612" s="21"/>
      <c r="B612" s="21"/>
      <c r="C612" s="21" t="s">
        <v>126</v>
      </c>
      <c r="D612" s="22" t="s">
        <v>127</v>
      </c>
      <c r="E612" s="22"/>
      <c r="F612" s="23" t="n">
        <v>790</v>
      </c>
      <c r="G612" s="23" t="n">
        <v>778</v>
      </c>
      <c r="H612" s="23" t="n">
        <f aca="false">G612/F612*100</f>
        <v>98.4810126582279</v>
      </c>
      <c r="I612" s="23" t="n">
        <v>790</v>
      </c>
      <c r="J612" s="23" t="n">
        <v>778</v>
      </c>
      <c r="K612" s="23" t="n">
        <f aca="false">J612/I612*100</f>
        <v>98.4810126582279</v>
      </c>
      <c r="L612" s="23" t="n">
        <v>0</v>
      </c>
      <c r="M612" s="23" t="n">
        <v>0</v>
      </c>
      <c r="N612" s="23" t="s">
        <v>18</v>
      </c>
      <c r="O612" s="23" t="n">
        <v>0</v>
      </c>
      <c r="P612" s="23" t="n">
        <v>0</v>
      </c>
      <c r="Q612" s="24" t="s">
        <v>18</v>
      </c>
      <c r="R612" s="23" t="n">
        <v>0</v>
      </c>
      <c r="S612" s="23" t="n">
        <v>0</v>
      </c>
      <c r="T612" s="24" t="s">
        <v>18</v>
      </c>
    </row>
    <row r="613" customFormat="false" ht="25.2" hidden="false" customHeight="true" outlineLevel="0" collapsed="false">
      <c r="A613" s="21"/>
      <c r="B613" s="21"/>
      <c r="C613" s="21" t="s">
        <v>41</v>
      </c>
      <c r="D613" s="22" t="s">
        <v>42</v>
      </c>
      <c r="E613" s="22"/>
      <c r="F613" s="23" t="n">
        <v>1817</v>
      </c>
      <c r="G613" s="23" t="n">
        <v>327.3</v>
      </c>
      <c r="H613" s="23" t="n">
        <f aca="false">G613/F613*100</f>
        <v>18.0132085855806</v>
      </c>
      <c r="I613" s="23" t="n">
        <v>1817</v>
      </c>
      <c r="J613" s="23" t="n">
        <v>327.3</v>
      </c>
      <c r="K613" s="23" t="n">
        <f aca="false">J613/I613*100</f>
        <v>18.0132085855806</v>
      </c>
      <c r="L613" s="23" t="n">
        <v>0</v>
      </c>
      <c r="M613" s="23" t="n">
        <v>0</v>
      </c>
      <c r="N613" s="23" t="s">
        <v>18</v>
      </c>
      <c r="O613" s="23" t="n">
        <v>0</v>
      </c>
      <c r="P613" s="23" t="n">
        <v>0</v>
      </c>
      <c r="Q613" s="24" t="s">
        <v>18</v>
      </c>
      <c r="R613" s="23" t="n">
        <v>0</v>
      </c>
      <c r="S613" s="23" t="n">
        <v>0</v>
      </c>
      <c r="T613" s="24" t="s">
        <v>18</v>
      </c>
    </row>
    <row r="614" customFormat="false" ht="32.4" hidden="false" customHeight="true" outlineLevel="0" collapsed="false">
      <c r="A614" s="21"/>
      <c r="B614" s="21"/>
      <c r="C614" s="21" t="s">
        <v>128</v>
      </c>
      <c r="D614" s="22" t="s">
        <v>129</v>
      </c>
      <c r="E614" s="22"/>
      <c r="F614" s="23" t="n">
        <v>400</v>
      </c>
      <c r="G614" s="23" t="n">
        <v>333.65</v>
      </c>
      <c r="H614" s="23" t="n">
        <f aca="false">G614/F614*100</f>
        <v>83.4125</v>
      </c>
      <c r="I614" s="23" t="n">
        <v>400</v>
      </c>
      <c r="J614" s="23" t="n">
        <v>333.65</v>
      </c>
      <c r="K614" s="23" t="n">
        <f aca="false">J614/I614*100</f>
        <v>83.4125</v>
      </c>
      <c r="L614" s="23" t="n">
        <v>0</v>
      </c>
      <c r="M614" s="23" t="n">
        <v>0</v>
      </c>
      <c r="N614" s="23" t="s">
        <v>18</v>
      </c>
      <c r="O614" s="23" t="n">
        <v>0</v>
      </c>
      <c r="P614" s="23" t="n">
        <v>0</v>
      </c>
      <c r="Q614" s="24" t="s">
        <v>18</v>
      </c>
      <c r="R614" s="23" t="n">
        <v>0</v>
      </c>
      <c r="S614" s="23" t="n">
        <v>0</v>
      </c>
      <c r="T614" s="24" t="s">
        <v>18</v>
      </c>
    </row>
    <row r="615" customFormat="false" ht="22.8" hidden="false" customHeight="true" outlineLevel="0" collapsed="false">
      <c r="A615" s="21"/>
      <c r="B615" s="21"/>
      <c r="C615" s="21" t="s">
        <v>130</v>
      </c>
      <c r="D615" s="22" t="s">
        <v>131</v>
      </c>
      <c r="E615" s="22"/>
      <c r="F615" s="23" t="n">
        <v>5038</v>
      </c>
      <c r="G615" s="23" t="n">
        <v>4832.16</v>
      </c>
      <c r="H615" s="23" t="n">
        <f aca="false">G615/F615*100</f>
        <v>95.9142516871774</v>
      </c>
      <c r="I615" s="23" t="n">
        <v>5038</v>
      </c>
      <c r="J615" s="23" t="n">
        <v>4832.16</v>
      </c>
      <c r="K615" s="23" t="n">
        <f aca="false">J615/I615*100</f>
        <v>95.9142516871774</v>
      </c>
      <c r="L615" s="23" t="n">
        <v>0</v>
      </c>
      <c r="M615" s="23" t="n">
        <v>0</v>
      </c>
      <c r="N615" s="23" t="s">
        <v>18</v>
      </c>
      <c r="O615" s="23" t="n">
        <v>0</v>
      </c>
      <c r="P615" s="23" t="n">
        <v>0</v>
      </c>
      <c r="Q615" s="24" t="s">
        <v>18</v>
      </c>
      <c r="R615" s="23" t="n">
        <v>0</v>
      </c>
      <c r="S615" s="23" t="n">
        <v>0</v>
      </c>
      <c r="T615" s="24" t="s">
        <v>18</v>
      </c>
    </row>
    <row r="616" customFormat="false" ht="17.4" hidden="false" customHeight="true" outlineLevel="0" collapsed="false">
      <c r="A616" s="21"/>
      <c r="B616" s="21"/>
      <c r="C616" s="21" t="s">
        <v>33</v>
      </c>
      <c r="D616" s="22" t="s">
        <v>34</v>
      </c>
      <c r="E616" s="22"/>
      <c r="F616" s="23" t="n">
        <v>61</v>
      </c>
      <c r="G616" s="23" t="n">
        <v>0</v>
      </c>
      <c r="H616" s="23" t="n">
        <f aca="false">G616/F616*100</f>
        <v>0</v>
      </c>
      <c r="I616" s="23" t="n">
        <v>61</v>
      </c>
      <c r="J616" s="23" t="n">
        <v>0</v>
      </c>
      <c r="K616" s="23" t="n">
        <f aca="false">J616/I616*100</f>
        <v>0</v>
      </c>
      <c r="L616" s="23" t="n">
        <v>0</v>
      </c>
      <c r="M616" s="23" t="n">
        <v>0</v>
      </c>
      <c r="N616" s="23" t="s">
        <v>18</v>
      </c>
      <c r="O616" s="23" t="n">
        <v>0</v>
      </c>
      <c r="P616" s="23" t="n">
        <v>0</v>
      </c>
      <c r="Q616" s="24" t="s">
        <v>18</v>
      </c>
      <c r="R616" s="23" t="n">
        <v>0</v>
      </c>
      <c r="S616" s="23" t="n">
        <v>0</v>
      </c>
      <c r="T616" s="24" t="s">
        <v>18</v>
      </c>
    </row>
    <row r="617" customFormat="false" ht="30.6" hidden="false" customHeight="true" outlineLevel="0" collapsed="false">
      <c r="A617" s="21"/>
      <c r="B617" s="21"/>
      <c r="C617" s="21" t="s">
        <v>134</v>
      </c>
      <c r="D617" s="22" t="s">
        <v>135</v>
      </c>
      <c r="E617" s="22"/>
      <c r="F617" s="23" t="n">
        <v>3688</v>
      </c>
      <c r="G617" s="23" t="n">
        <v>3688</v>
      </c>
      <c r="H617" s="23" t="n">
        <f aca="false">G617/F617*100</f>
        <v>100</v>
      </c>
      <c r="I617" s="23" t="n">
        <v>3688</v>
      </c>
      <c r="J617" s="23" t="n">
        <v>3688</v>
      </c>
      <c r="K617" s="23" t="n">
        <f aca="false">J617/I617*100</f>
        <v>100</v>
      </c>
      <c r="L617" s="23" t="n">
        <v>0</v>
      </c>
      <c r="M617" s="23" t="n">
        <v>0</v>
      </c>
      <c r="N617" s="23" t="s">
        <v>18</v>
      </c>
      <c r="O617" s="23" t="n">
        <v>0</v>
      </c>
      <c r="P617" s="23" t="n">
        <v>0</v>
      </c>
      <c r="Q617" s="24" t="s">
        <v>18</v>
      </c>
      <c r="R617" s="23" t="n">
        <v>0</v>
      </c>
      <c r="S617" s="23" t="n">
        <v>0</v>
      </c>
      <c r="T617" s="24" t="s">
        <v>18</v>
      </c>
    </row>
    <row r="618" customFormat="false" ht="17.4" hidden="false" customHeight="true" outlineLevel="0" collapsed="false">
      <c r="A618" s="21"/>
      <c r="B618" s="21"/>
      <c r="C618" s="21" t="s">
        <v>147</v>
      </c>
      <c r="D618" s="22" t="s">
        <v>148</v>
      </c>
      <c r="E618" s="22"/>
      <c r="F618" s="23" t="n">
        <v>100</v>
      </c>
      <c r="G618" s="23" t="n">
        <v>16.94</v>
      </c>
      <c r="H618" s="23" t="n">
        <f aca="false">G618/F618*100</f>
        <v>16.94</v>
      </c>
      <c r="I618" s="23" t="n">
        <v>100</v>
      </c>
      <c r="J618" s="23" t="n">
        <v>16.94</v>
      </c>
      <c r="K618" s="23" t="n">
        <f aca="false">J618/I618*100</f>
        <v>16.94</v>
      </c>
      <c r="L618" s="23" t="n">
        <v>0</v>
      </c>
      <c r="M618" s="23" t="n">
        <v>0</v>
      </c>
      <c r="N618" s="23" t="s">
        <v>18</v>
      </c>
      <c r="O618" s="23" t="n">
        <v>0</v>
      </c>
      <c r="P618" s="23" t="n">
        <v>0</v>
      </c>
      <c r="Q618" s="24" t="s">
        <v>18</v>
      </c>
      <c r="R618" s="23" t="n">
        <v>0</v>
      </c>
      <c r="S618" s="23" t="n">
        <v>0</v>
      </c>
      <c r="T618" s="24" t="s">
        <v>18</v>
      </c>
    </row>
    <row r="619" customFormat="false" ht="33.6" hidden="false" customHeight="true" outlineLevel="0" collapsed="false">
      <c r="A619" s="21"/>
      <c r="B619" s="21"/>
      <c r="C619" s="21" t="s">
        <v>138</v>
      </c>
      <c r="D619" s="22" t="s">
        <v>139</v>
      </c>
      <c r="E619" s="22"/>
      <c r="F619" s="23" t="n">
        <v>864</v>
      </c>
      <c r="G619" s="23" t="n">
        <v>239</v>
      </c>
      <c r="H619" s="23" t="n">
        <f aca="false">G619/F619*100</f>
        <v>27.662037037037</v>
      </c>
      <c r="I619" s="23" t="n">
        <v>864</v>
      </c>
      <c r="J619" s="23" t="n">
        <v>239</v>
      </c>
      <c r="K619" s="23" t="n">
        <f aca="false">J619/I619*100</f>
        <v>27.662037037037</v>
      </c>
      <c r="L619" s="23" t="n">
        <v>0</v>
      </c>
      <c r="M619" s="23" t="n">
        <v>0</v>
      </c>
      <c r="N619" s="23" t="s">
        <v>18</v>
      </c>
      <c r="O619" s="23" t="n">
        <v>0</v>
      </c>
      <c r="P619" s="23" t="n">
        <v>0</v>
      </c>
      <c r="Q619" s="24" t="s">
        <v>18</v>
      </c>
      <c r="R619" s="23" t="n">
        <v>0</v>
      </c>
      <c r="S619" s="23" t="n">
        <v>0</v>
      </c>
      <c r="T619" s="24" t="s">
        <v>18</v>
      </c>
    </row>
    <row r="620" customFormat="false" ht="27.6" hidden="false" customHeight="true" outlineLevel="0" collapsed="false">
      <c r="A620" s="17"/>
      <c r="B620" s="17" t="s">
        <v>297</v>
      </c>
      <c r="C620" s="17"/>
      <c r="D620" s="18" t="s">
        <v>298</v>
      </c>
      <c r="E620" s="18"/>
      <c r="F620" s="19" t="n">
        <v>183000</v>
      </c>
      <c r="G620" s="19" t="n">
        <f aca="false">G621</f>
        <v>159000</v>
      </c>
      <c r="H620" s="19" t="n">
        <f aca="false">G620/F620*100</f>
        <v>86.8852459016393</v>
      </c>
      <c r="I620" s="19" t="n">
        <v>183000</v>
      </c>
      <c r="J620" s="19" t="n">
        <f aca="false">J621</f>
        <v>159000</v>
      </c>
      <c r="K620" s="19" t="n">
        <f aca="false">J620/I620*100</f>
        <v>86.8852459016393</v>
      </c>
      <c r="L620" s="19" t="n">
        <v>0</v>
      </c>
      <c r="M620" s="19" t="n">
        <f aca="false">M621</f>
        <v>0</v>
      </c>
      <c r="N620" s="19" t="s">
        <v>18</v>
      </c>
      <c r="O620" s="19" t="n">
        <v>0</v>
      </c>
      <c r="P620" s="19" t="n">
        <f aca="false">P621</f>
        <v>0</v>
      </c>
      <c r="Q620" s="20" t="s">
        <v>18</v>
      </c>
      <c r="R620" s="19" t="n">
        <v>0</v>
      </c>
      <c r="S620" s="19" t="n">
        <f aca="false">S621</f>
        <v>0</v>
      </c>
      <c r="T620" s="20" t="s">
        <v>18</v>
      </c>
    </row>
    <row r="621" customFormat="false" ht="69" hidden="false" customHeight="true" outlineLevel="0" collapsed="false">
      <c r="A621" s="21"/>
      <c r="B621" s="21"/>
      <c r="C621" s="21" t="s">
        <v>167</v>
      </c>
      <c r="D621" s="22" t="s">
        <v>168</v>
      </c>
      <c r="E621" s="22"/>
      <c r="F621" s="23" t="n">
        <v>183000</v>
      </c>
      <c r="G621" s="23" t="n">
        <v>159000</v>
      </c>
      <c r="H621" s="23" t="n">
        <f aca="false">G621/F621*100</f>
        <v>86.8852459016393</v>
      </c>
      <c r="I621" s="23" t="n">
        <v>183000</v>
      </c>
      <c r="J621" s="23" t="n">
        <v>159000</v>
      </c>
      <c r="K621" s="23" t="n">
        <f aca="false">J621/I621*100</f>
        <v>86.8852459016393</v>
      </c>
      <c r="L621" s="23" t="n">
        <v>0</v>
      </c>
      <c r="M621" s="23" t="n">
        <v>0</v>
      </c>
      <c r="N621" s="23" t="s">
        <v>18</v>
      </c>
      <c r="O621" s="23" t="n">
        <v>0</v>
      </c>
      <c r="P621" s="23" t="n">
        <v>0</v>
      </c>
      <c r="Q621" s="24" t="s">
        <v>18</v>
      </c>
      <c r="R621" s="23" t="n">
        <v>0</v>
      </c>
      <c r="S621" s="23" t="n">
        <v>0</v>
      </c>
      <c r="T621" s="24" t="s">
        <v>18</v>
      </c>
    </row>
    <row r="622" customFormat="false" ht="16.8" hidden="false" customHeight="true" outlineLevel="0" collapsed="false">
      <c r="A622" s="17"/>
      <c r="B622" s="17" t="s">
        <v>299</v>
      </c>
      <c r="C622" s="17"/>
      <c r="D622" s="18" t="s">
        <v>300</v>
      </c>
      <c r="E622" s="18"/>
      <c r="F622" s="19" t="n">
        <v>475000</v>
      </c>
      <c r="G622" s="19" t="n">
        <f aca="false">G623</f>
        <v>466092.78</v>
      </c>
      <c r="H622" s="19" t="n">
        <f aca="false">G622/F622*100</f>
        <v>98.1247957894737</v>
      </c>
      <c r="I622" s="19" t="n">
        <v>475000</v>
      </c>
      <c r="J622" s="19" t="n">
        <f aca="false">J623</f>
        <v>466092.78</v>
      </c>
      <c r="K622" s="19" t="n">
        <f aca="false">J622/I622*100</f>
        <v>98.1247957894737</v>
      </c>
      <c r="L622" s="19" t="n">
        <v>0</v>
      </c>
      <c r="M622" s="19" t="n">
        <f aca="false">SUM(M623:M625)</f>
        <v>0</v>
      </c>
      <c r="N622" s="19" t="s">
        <v>18</v>
      </c>
      <c r="O622" s="19" t="n">
        <v>0</v>
      </c>
      <c r="P622" s="19" t="n">
        <f aca="false">SUM(P623:P625)</f>
        <v>0</v>
      </c>
      <c r="Q622" s="20" t="s">
        <v>18</v>
      </c>
      <c r="R622" s="19" t="n">
        <v>0</v>
      </c>
      <c r="S622" s="19" t="n">
        <f aca="false">SUM(S623:S625)</f>
        <v>0</v>
      </c>
      <c r="T622" s="20" t="s">
        <v>18</v>
      </c>
    </row>
    <row r="623" customFormat="false" ht="19.8" hidden="false" customHeight="true" outlineLevel="0" collapsed="false">
      <c r="A623" s="21"/>
      <c r="B623" s="21"/>
      <c r="C623" s="21" t="s">
        <v>33</v>
      </c>
      <c r="D623" s="22" t="s">
        <v>34</v>
      </c>
      <c r="E623" s="22"/>
      <c r="F623" s="23" t="n">
        <v>475000</v>
      </c>
      <c r="G623" s="23" t="n">
        <v>466092.78</v>
      </c>
      <c r="H623" s="23" t="n">
        <f aca="false">G623/F623*100</f>
        <v>98.1247957894737</v>
      </c>
      <c r="I623" s="23" t="n">
        <v>475000</v>
      </c>
      <c r="J623" s="23" t="n">
        <v>466092.78</v>
      </c>
      <c r="K623" s="23" t="n">
        <f aca="false">J623/I623*100</f>
        <v>98.1247957894737</v>
      </c>
      <c r="L623" s="23" t="n">
        <v>0</v>
      </c>
      <c r="M623" s="23" t="n">
        <v>0</v>
      </c>
      <c r="N623" s="23" t="s">
        <v>18</v>
      </c>
      <c r="O623" s="23" t="n">
        <v>0</v>
      </c>
      <c r="P623" s="23" t="n">
        <v>0</v>
      </c>
      <c r="Q623" s="24" t="s">
        <v>18</v>
      </c>
      <c r="R623" s="23" t="n">
        <v>0</v>
      </c>
      <c r="S623" s="23" t="n">
        <v>0</v>
      </c>
      <c r="T623" s="24" t="s">
        <v>18</v>
      </c>
    </row>
    <row r="624" customFormat="false" ht="124.2" hidden="false" customHeight="true" outlineLevel="0" collapsed="false">
      <c r="A624" s="17"/>
      <c r="B624" s="17" t="s">
        <v>301</v>
      </c>
      <c r="C624" s="17"/>
      <c r="D624" s="18" t="s">
        <v>302</v>
      </c>
      <c r="E624" s="18"/>
      <c r="F624" s="19" t="n">
        <v>140998</v>
      </c>
      <c r="G624" s="19" t="n">
        <f aca="false">G625</f>
        <v>132374.49</v>
      </c>
      <c r="H624" s="19" t="n">
        <f aca="false">G624/F624*100</f>
        <v>93.8839487084923</v>
      </c>
      <c r="I624" s="19" t="n">
        <v>140998</v>
      </c>
      <c r="J624" s="19" t="n">
        <f aca="false">J625</f>
        <v>132374.49</v>
      </c>
      <c r="K624" s="19" t="n">
        <f aca="false">J624/I624*100</f>
        <v>93.8839487084923</v>
      </c>
      <c r="L624" s="19" t="n">
        <v>0</v>
      </c>
      <c r="M624" s="19" t="n">
        <f aca="false">M625</f>
        <v>0</v>
      </c>
      <c r="N624" s="19" t="s">
        <v>18</v>
      </c>
      <c r="O624" s="19" t="n">
        <v>0</v>
      </c>
      <c r="P624" s="19" t="n">
        <f aca="false">P625</f>
        <v>0</v>
      </c>
      <c r="Q624" s="20" t="s">
        <v>18</v>
      </c>
      <c r="R624" s="19" t="n">
        <v>0</v>
      </c>
      <c r="S624" s="19" t="n">
        <f aca="false">S625</f>
        <v>0</v>
      </c>
      <c r="T624" s="20" t="s">
        <v>18</v>
      </c>
    </row>
    <row r="625" customFormat="false" ht="22.8" hidden="false" customHeight="true" outlineLevel="0" collapsed="false">
      <c r="A625" s="21"/>
      <c r="B625" s="21"/>
      <c r="C625" s="21" t="s">
        <v>253</v>
      </c>
      <c r="D625" s="22" t="s">
        <v>254</v>
      </c>
      <c r="E625" s="22"/>
      <c r="F625" s="23" t="n">
        <v>140998</v>
      </c>
      <c r="G625" s="23" t="n">
        <v>132374.49</v>
      </c>
      <c r="H625" s="23" t="n">
        <f aca="false">G625/F625*100</f>
        <v>93.8839487084923</v>
      </c>
      <c r="I625" s="23" t="n">
        <v>140998</v>
      </c>
      <c r="J625" s="23" t="n">
        <v>132374.49</v>
      </c>
      <c r="K625" s="23" t="n">
        <f aca="false">J625/I625*100</f>
        <v>93.8839487084923</v>
      </c>
      <c r="L625" s="23" t="n">
        <v>0</v>
      </c>
      <c r="M625" s="23" t="n">
        <v>0</v>
      </c>
      <c r="N625" s="23" t="s">
        <v>18</v>
      </c>
      <c r="O625" s="23" t="n">
        <v>0</v>
      </c>
      <c r="P625" s="23" t="n">
        <v>0</v>
      </c>
      <c r="Q625" s="24" t="s">
        <v>18</v>
      </c>
      <c r="R625" s="23" t="n">
        <v>0</v>
      </c>
      <c r="S625" s="23" t="n">
        <v>0</v>
      </c>
      <c r="T625" s="24" t="s">
        <v>18</v>
      </c>
    </row>
    <row r="626" customFormat="false" ht="32.4" hidden="false" customHeight="true" outlineLevel="0" collapsed="false">
      <c r="A626" s="13" t="s">
        <v>303</v>
      </c>
      <c r="B626" s="13"/>
      <c r="C626" s="13"/>
      <c r="D626" s="14" t="s">
        <v>304</v>
      </c>
      <c r="E626" s="14"/>
      <c r="F626" s="15" t="n">
        <v>20206899</v>
      </c>
      <c r="G626" s="15" t="n">
        <f aca="false">G627+G635+G642+G645+G650+G654+G660+G664</f>
        <v>19442967.53</v>
      </c>
      <c r="H626" s="15" t="n">
        <f aca="false">G626/F626*100</f>
        <v>96.2194522276773</v>
      </c>
      <c r="I626" s="15" t="n">
        <v>9055801</v>
      </c>
      <c r="J626" s="15" t="n">
        <f aca="false">J627+J635+J642+J645+J650+J654+J660+J664</f>
        <v>8406831.35</v>
      </c>
      <c r="K626" s="15" t="n">
        <f aca="false">J626/I626*100</f>
        <v>92.8336582263678</v>
      </c>
      <c r="L626" s="15" t="n">
        <v>11151098</v>
      </c>
      <c r="M626" s="15" t="n">
        <f aca="false">M627+M635+M642+M645+M650+M654+M660+M664</f>
        <v>11036136.18</v>
      </c>
      <c r="N626" s="15" t="n">
        <f aca="false">M626/L626*100</f>
        <v>98.9690538097683</v>
      </c>
      <c r="O626" s="15" t="n">
        <v>11151098</v>
      </c>
      <c r="P626" s="15" t="n">
        <f aca="false">P627+P635+P642+P645+P650+P654+P660+P664</f>
        <v>11036136.18</v>
      </c>
      <c r="Q626" s="16" t="n">
        <f aca="false">P626/O626*100</f>
        <v>98.9690538097683</v>
      </c>
      <c r="R626" s="15" t="n">
        <v>10475000</v>
      </c>
      <c r="S626" s="15" t="n">
        <f aca="false">S627+S635+S642+S645+S650+S654+S660+S664</f>
        <v>10424558.14</v>
      </c>
      <c r="T626" s="16" t="n">
        <f aca="false">S626/R626*100</f>
        <v>99.518454797136</v>
      </c>
    </row>
    <row r="627" customFormat="false" ht="23.4" hidden="false" customHeight="true" outlineLevel="0" collapsed="false">
      <c r="A627" s="17"/>
      <c r="B627" s="17" t="s">
        <v>305</v>
      </c>
      <c r="C627" s="17"/>
      <c r="D627" s="18" t="s">
        <v>306</v>
      </c>
      <c r="E627" s="18"/>
      <c r="F627" s="19" t="n">
        <v>9163074</v>
      </c>
      <c r="G627" s="19" t="n">
        <f aca="false">SUM(G628:G634)</f>
        <v>8975091.49</v>
      </c>
      <c r="H627" s="19" t="n">
        <f aca="false">G627/F627*100</f>
        <v>97.9484776615359</v>
      </c>
      <c r="I627" s="19" t="n">
        <v>2073074</v>
      </c>
      <c r="J627" s="19" t="n">
        <f aca="false">SUM(J628:J634)</f>
        <v>1924484.89</v>
      </c>
      <c r="K627" s="19" t="n">
        <f aca="false">J627/I627*100</f>
        <v>92.832426145907</v>
      </c>
      <c r="L627" s="19" t="n">
        <v>7090000</v>
      </c>
      <c r="M627" s="19" t="n">
        <f aca="false">SUM(M628:M634)</f>
        <v>7050606.6</v>
      </c>
      <c r="N627" s="19" t="n">
        <f aca="false">M627/L627*100</f>
        <v>99.4443808180536</v>
      </c>
      <c r="O627" s="19" t="n">
        <v>7090000</v>
      </c>
      <c r="P627" s="19" t="n">
        <f aca="false">SUM(P628:P634)</f>
        <v>7050606.6</v>
      </c>
      <c r="Q627" s="20" t="n">
        <f aca="false">P627/O627*100</f>
        <v>99.4443808180536</v>
      </c>
      <c r="R627" s="19" t="n">
        <v>7080000</v>
      </c>
      <c r="S627" s="19" t="n">
        <f aca="false">SUM(S628:S634)</f>
        <v>7042306.6</v>
      </c>
      <c r="T627" s="20" t="n">
        <f aca="false">S627/R627*100</f>
        <v>99.4676073446328</v>
      </c>
    </row>
    <row r="628" customFormat="false" ht="23.4" hidden="false" customHeight="true" outlineLevel="0" collapsed="false">
      <c r="A628" s="21"/>
      <c r="B628" s="21"/>
      <c r="C628" s="21" t="s">
        <v>41</v>
      </c>
      <c r="D628" s="22" t="s">
        <v>42</v>
      </c>
      <c r="E628" s="22"/>
      <c r="F628" s="23" t="n">
        <v>2044000</v>
      </c>
      <c r="G628" s="23" t="n">
        <v>1904159.54</v>
      </c>
      <c r="H628" s="23" t="n">
        <f aca="false">G628/F628*100</f>
        <v>93.1584902152642</v>
      </c>
      <c r="I628" s="23" t="n">
        <v>2044000</v>
      </c>
      <c r="J628" s="23" t="n">
        <v>1904159.54</v>
      </c>
      <c r="K628" s="23" t="n">
        <f aca="false">J628/I628*100</f>
        <v>93.1584902152642</v>
      </c>
      <c r="L628" s="23" t="n">
        <v>0</v>
      </c>
      <c r="M628" s="23" t="n">
        <v>0</v>
      </c>
      <c r="N628" s="23" t="s">
        <v>18</v>
      </c>
      <c r="O628" s="23" t="n">
        <v>0</v>
      </c>
      <c r="P628" s="23" t="n">
        <v>0</v>
      </c>
      <c r="Q628" s="24" t="s">
        <v>18</v>
      </c>
      <c r="R628" s="23" t="n">
        <v>0</v>
      </c>
      <c r="S628" s="23" t="n">
        <v>0</v>
      </c>
      <c r="T628" s="24" t="s">
        <v>18</v>
      </c>
    </row>
    <row r="629" customFormat="false" ht="29.4" hidden="false" customHeight="true" outlineLevel="0" collapsed="false">
      <c r="A629" s="21"/>
      <c r="B629" s="21"/>
      <c r="C629" s="21" t="s">
        <v>128</v>
      </c>
      <c r="D629" s="22" t="s">
        <v>129</v>
      </c>
      <c r="E629" s="22"/>
      <c r="F629" s="23" t="n">
        <v>4074</v>
      </c>
      <c r="G629" s="23" t="n">
        <v>4034.4</v>
      </c>
      <c r="H629" s="23" t="n">
        <f aca="false">G629/F629*100</f>
        <v>99.0279823269514</v>
      </c>
      <c r="I629" s="23" t="n">
        <v>4074</v>
      </c>
      <c r="J629" s="23" t="n">
        <v>4034.4</v>
      </c>
      <c r="K629" s="23" t="n">
        <f aca="false">J629/I629*100</f>
        <v>99.0279823269514</v>
      </c>
      <c r="L629" s="23" t="n">
        <v>0</v>
      </c>
      <c r="M629" s="23" t="n">
        <v>0</v>
      </c>
      <c r="N629" s="23" t="s">
        <v>18</v>
      </c>
      <c r="O629" s="23" t="n">
        <v>0</v>
      </c>
      <c r="P629" s="23" t="n">
        <v>0</v>
      </c>
      <c r="Q629" s="24" t="s">
        <v>18</v>
      </c>
      <c r="R629" s="23" t="n">
        <v>0</v>
      </c>
      <c r="S629" s="23" t="n">
        <v>0</v>
      </c>
      <c r="T629" s="24" t="s">
        <v>18</v>
      </c>
    </row>
    <row r="630" customFormat="false" ht="36" hidden="false" customHeight="true" outlineLevel="0" collapsed="false">
      <c r="A630" s="21"/>
      <c r="B630" s="21"/>
      <c r="C630" s="21" t="s">
        <v>55</v>
      </c>
      <c r="D630" s="22" t="s">
        <v>56</v>
      </c>
      <c r="E630" s="22"/>
      <c r="F630" s="23" t="n">
        <v>9500</v>
      </c>
      <c r="G630" s="23" t="n">
        <v>6150</v>
      </c>
      <c r="H630" s="23" t="n">
        <f aca="false">G630/F630*100</f>
        <v>64.7368421052632</v>
      </c>
      <c r="I630" s="23" t="n">
        <v>9500</v>
      </c>
      <c r="J630" s="23" t="n">
        <v>6150</v>
      </c>
      <c r="K630" s="23" t="n">
        <f aca="false">J630/I630*100</f>
        <v>64.7368421052632</v>
      </c>
      <c r="L630" s="23" t="n">
        <v>0</v>
      </c>
      <c r="M630" s="23" t="n">
        <v>0</v>
      </c>
      <c r="N630" s="23" t="s">
        <v>18</v>
      </c>
      <c r="O630" s="23" t="n">
        <v>0</v>
      </c>
      <c r="P630" s="23" t="n">
        <v>0</v>
      </c>
      <c r="Q630" s="24" t="s">
        <v>18</v>
      </c>
      <c r="R630" s="23" t="n">
        <v>0</v>
      </c>
      <c r="S630" s="23" t="n">
        <v>0</v>
      </c>
      <c r="T630" s="24" t="s">
        <v>18</v>
      </c>
    </row>
    <row r="631" customFormat="false" ht="22.2" hidden="false" customHeight="true" outlineLevel="0" collapsed="false">
      <c r="A631" s="21"/>
      <c r="B631" s="21"/>
      <c r="C631" s="21" t="s">
        <v>76</v>
      </c>
      <c r="D631" s="22" t="s">
        <v>77</v>
      </c>
      <c r="E631" s="22"/>
      <c r="F631" s="23" t="n">
        <v>15500</v>
      </c>
      <c r="G631" s="23" t="n">
        <v>10140.95</v>
      </c>
      <c r="H631" s="23" t="n">
        <f aca="false">G631/F631*100</f>
        <v>65.4254838709678</v>
      </c>
      <c r="I631" s="23" t="n">
        <v>15500</v>
      </c>
      <c r="J631" s="23" t="n">
        <v>10140.95</v>
      </c>
      <c r="K631" s="23" t="n">
        <f aca="false">J631/I631*100</f>
        <v>65.4254838709678</v>
      </c>
      <c r="L631" s="23" t="n">
        <v>0</v>
      </c>
      <c r="M631" s="23" t="n">
        <v>0</v>
      </c>
      <c r="N631" s="23" t="s">
        <v>18</v>
      </c>
      <c r="O631" s="23" t="n">
        <v>0</v>
      </c>
      <c r="P631" s="23" t="n">
        <v>0</v>
      </c>
      <c r="Q631" s="24" t="s">
        <v>18</v>
      </c>
      <c r="R631" s="23" t="n">
        <v>0</v>
      </c>
      <c r="S631" s="23" t="n">
        <v>0</v>
      </c>
      <c r="T631" s="24" t="s">
        <v>18</v>
      </c>
    </row>
    <row r="632" customFormat="false" ht="27" hidden="false" customHeight="true" outlineLevel="0" collapsed="false">
      <c r="A632" s="21"/>
      <c r="B632" s="21"/>
      <c r="C632" s="21" t="s">
        <v>43</v>
      </c>
      <c r="D632" s="22" t="s">
        <v>44</v>
      </c>
      <c r="E632" s="22"/>
      <c r="F632" s="23" t="n">
        <v>10000</v>
      </c>
      <c r="G632" s="23" t="n">
        <v>8300</v>
      </c>
      <c r="H632" s="23" t="n">
        <f aca="false">G632/F632*100</f>
        <v>83</v>
      </c>
      <c r="I632" s="23" t="n">
        <v>0</v>
      </c>
      <c r="J632" s="23" t="n">
        <v>0</v>
      </c>
      <c r="K632" s="23" t="s">
        <v>18</v>
      </c>
      <c r="L632" s="23" t="n">
        <v>10000</v>
      </c>
      <c r="M632" s="23" t="n">
        <v>8300</v>
      </c>
      <c r="N632" s="23" t="n">
        <f aca="false">M632/L632*100</f>
        <v>83</v>
      </c>
      <c r="O632" s="23" t="n">
        <v>10000</v>
      </c>
      <c r="P632" s="23" t="n">
        <v>8300</v>
      </c>
      <c r="Q632" s="24" t="n">
        <f aca="false">P632/O632*100</f>
        <v>83</v>
      </c>
      <c r="R632" s="23" t="n">
        <v>0</v>
      </c>
      <c r="S632" s="23" t="n">
        <v>0</v>
      </c>
      <c r="T632" s="24" t="s">
        <v>18</v>
      </c>
    </row>
    <row r="633" customFormat="false" ht="23.4" hidden="false" customHeight="true" outlineLevel="0" collapsed="false">
      <c r="A633" s="21"/>
      <c r="B633" s="21"/>
      <c r="C633" s="21" t="s">
        <v>107</v>
      </c>
      <c r="D633" s="22" t="s">
        <v>44</v>
      </c>
      <c r="E633" s="22"/>
      <c r="F633" s="23" t="n">
        <v>5985544</v>
      </c>
      <c r="G633" s="23" t="n">
        <v>5962168.26</v>
      </c>
      <c r="H633" s="23" t="n">
        <f aca="false">G633/F633*100</f>
        <v>99.6094634004862</v>
      </c>
      <c r="I633" s="23" t="n">
        <v>0</v>
      </c>
      <c r="J633" s="23" t="n">
        <v>0</v>
      </c>
      <c r="K633" s="23" t="s">
        <v>18</v>
      </c>
      <c r="L633" s="23" t="n">
        <v>5985544</v>
      </c>
      <c r="M633" s="23" t="n">
        <v>5962168.26</v>
      </c>
      <c r="N633" s="23" t="n">
        <f aca="false">M633/L633*100</f>
        <v>99.6094634004862</v>
      </c>
      <c r="O633" s="23" t="n">
        <v>5985544</v>
      </c>
      <c r="P633" s="23" t="n">
        <v>5962168.26</v>
      </c>
      <c r="Q633" s="24" t="n">
        <f aca="false">P633/O633*100</f>
        <v>99.6094634004862</v>
      </c>
      <c r="R633" s="23" t="n">
        <v>5985544</v>
      </c>
      <c r="S633" s="23" t="n">
        <v>5962168.26</v>
      </c>
      <c r="T633" s="24" t="n">
        <f aca="false">S633/R633*100</f>
        <v>99.6094634004862</v>
      </c>
    </row>
    <row r="634" customFormat="false" ht="23.4" hidden="false" customHeight="true" outlineLevel="0" collapsed="false">
      <c r="A634" s="21"/>
      <c r="B634" s="21"/>
      <c r="C634" s="21" t="s">
        <v>62</v>
      </c>
      <c r="D634" s="22" t="s">
        <v>44</v>
      </c>
      <c r="E634" s="22"/>
      <c r="F634" s="23" t="n">
        <v>1094456</v>
      </c>
      <c r="G634" s="23" t="n">
        <v>1080138.34</v>
      </c>
      <c r="H634" s="23" t="n">
        <f aca="false">G634/F634*100</f>
        <v>98.6918012236216</v>
      </c>
      <c r="I634" s="23" t="n">
        <v>0</v>
      </c>
      <c r="J634" s="23" t="n">
        <v>0</v>
      </c>
      <c r="K634" s="23" t="s">
        <v>18</v>
      </c>
      <c r="L634" s="23" t="n">
        <v>1094456</v>
      </c>
      <c r="M634" s="23" t="n">
        <v>1080138.34</v>
      </c>
      <c r="N634" s="23" t="n">
        <f aca="false">M634/L634*100</f>
        <v>98.6918012236216</v>
      </c>
      <c r="O634" s="23" t="n">
        <v>1094456</v>
      </c>
      <c r="P634" s="23" t="n">
        <v>1080138.34</v>
      </c>
      <c r="Q634" s="24" t="n">
        <f aca="false">P634/O634*100</f>
        <v>98.6918012236216</v>
      </c>
      <c r="R634" s="23" t="n">
        <v>1094456</v>
      </c>
      <c r="S634" s="23" t="n">
        <v>1080138.34</v>
      </c>
      <c r="T634" s="24" t="n">
        <f aca="false">S634/R634*100</f>
        <v>98.6918012236216</v>
      </c>
    </row>
    <row r="635" customFormat="false" ht="24.6" hidden="false" customHeight="true" outlineLevel="0" collapsed="false">
      <c r="A635" s="17"/>
      <c r="B635" s="17" t="s">
        <v>307</v>
      </c>
      <c r="C635" s="17"/>
      <c r="D635" s="18" t="s">
        <v>308</v>
      </c>
      <c r="E635" s="18"/>
      <c r="F635" s="19" t="n">
        <v>3950000</v>
      </c>
      <c r="G635" s="19" t="n">
        <f aca="false">SUM(G636:G641)</f>
        <v>3763163.35</v>
      </c>
      <c r="H635" s="19" t="n">
        <f aca="false">G635/F635*100</f>
        <v>95.2699582278481</v>
      </c>
      <c r="I635" s="19" t="n">
        <v>3950000</v>
      </c>
      <c r="J635" s="19" t="n">
        <f aca="false">SUM(J636:J641)</f>
        <v>3763163.35</v>
      </c>
      <c r="K635" s="19" t="n">
        <f aca="false">J635/I635*100</f>
        <v>95.2699582278481</v>
      </c>
      <c r="L635" s="19" t="n">
        <v>0</v>
      </c>
      <c r="M635" s="19" t="n">
        <f aca="false">SUM(M636:M641)</f>
        <v>0</v>
      </c>
      <c r="N635" s="19" t="s">
        <v>18</v>
      </c>
      <c r="O635" s="19" t="n">
        <v>0</v>
      </c>
      <c r="P635" s="19" t="n">
        <f aca="false">SUM(P636:P641)</f>
        <v>0</v>
      </c>
      <c r="Q635" s="20" t="s">
        <v>18</v>
      </c>
      <c r="R635" s="19" t="n">
        <v>0</v>
      </c>
      <c r="S635" s="19" t="n">
        <f aca="false">SUM(S636:S641)</f>
        <v>0</v>
      </c>
      <c r="T635" s="20" t="s">
        <v>18</v>
      </c>
    </row>
    <row r="636" customFormat="false" ht="25.2" hidden="false" customHeight="true" outlineLevel="0" collapsed="false">
      <c r="A636" s="21"/>
      <c r="B636" s="21"/>
      <c r="C636" s="21" t="s">
        <v>25</v>
      </c>
      <c r="D636" s="22" t="s">
        <v>26</v>
      </c>
      <c r="E636" s="22"/>
      <c r="F636" s="23" t="n">
        <v>157000</v>
      </c>
      <c r="G636" s="23" t="n">
        <v>140943.71</v>
      </c>
      <c r="H636" s="23" t="n">
        <f aca="false">G636/F636*100</f>
        <v>89.7730636942675</v>
      </c>
      <c r="I636" s="23" t="n">
        <v>157000</v>
      </c>
      <c r="J636" s="23" t="n">
        <v>140943.71</v>
      </c>
      <c r="K636" s="23" t="n">
        <f aca="false">J636/I636*100</f>
        <v>89.7730636942675</v>
      </c>
      <c r="L636" s="23" t="n">
        <v>0</v>
      </c>
      <c r="M636" s="23" t="n">
        <v>0</v>
      </c>
      <c r="N636" s="23" t="s">
        <v>18</v>
      </c>
      <c r="O636" s="23" t="n">
        <v>0</v>
      </c>
      <c r="P636" s="23" t="n">
        <v>0</v>
      </c>
      <c r="Q636" s="24" t="s">
        <v>18</v>
      </c>
      <c r="R636" s="23" t="n">
        <v>0</v>
      </c>
      <c r="S636" s="23" t="n">
        <v>0</v>
      </c>
      <c r="T636" s="24" t="s">
        <v>18</v>
      </c>
    </row>
    <row r="637" customFormat="false" ht="23.4" hidden="false" customHeight="true" outlineLevel="0" collapsed="false">
      <c r="A637" s="21"/>
      <c r="B637" s="21"/>
      <c r="C637" s="21" t="s">
        <v>112</v>
      </c>
      <c r="D637" s="22" t="s">
        <v>113</v>
      </c>
      <c r="E637" s="22"/>
      <c r="F637" s="23" t="n">
        <v>10779</v>
      </c>
      <c r="G637" s="23" t="n">
        <v>10778.43</v>
      </c>
      <c r="H637" s="23" t="n">
        <f aca="false">G637/F637*100</f>
        <v>99.9947119398831</v>
      </c>
      <c r="I637" s="23" t="n">
        <v>10779</v>
      </c>
      <c r="J637" s="23" t="n">
        <v>10778.43</v>
      </c>
      <c r="K637" s="23" t="n">
        <f aca="false">J637/I637*100</f>
        <v>99.9947119398831</v>
      </c>
      <c r="L637" s="23" t="n">
        <v>0</v>
      </c>
      <c r="M637" s="23" t="n">
        <v>0</v>
      </c>
      <c r="N637" s="23" t="s">
        <v>18</v>
      </c>
      <c r="O637" s="23" t="n">
        <v>0</v>
      </c>
      <c r="P637" s="23" t="n">
        <v>0</v>
      </c>
      <c r="Q637" s="24" t="s">
        <v>18</v>
      </c>
      <c r="R637" s="23" t="n">
        <v>0</v>
      </c>
      <c r="S637" s="23" t="n">
        <v>0</v>
      </c>
      <c r="T637" s="24" t="s">
        <v>18</v>
      </c>
    </row>
    <row r="638" customFormat="false" ht="25.2" hidden="false" customHeight="true" outlineLevel="0" collapsed="false">
      <c r="A638" s="21"/>
      <c r="B638" s="21"/>
      <c r="C638" s="21" t="s">
        <v>27</v>
      </c>
      <c r="D638" s="22" t="s">
        <v>28</v>
      </c>
      <c r="E638" s="22"/>
      <c r="F638" s="23" t="n">
        <v>31919</v>
      </c>
      <c r="G638" s="23" t="n">
        <v>28492.29</v>
      </c>
      <c r="H638" s="23" t="n">
        <f aca="false">G638/F638*100</f>
        <v>89.2643566527773</v>
      </c>
      <c r="I638" s="23" t="n">
        <v>31919</v>
      </c>
      <c r="J638" s="23" t="n">
        <v>28492.29</v>
      </c>
      <c r="K638" s="23" t="n">
        <f aca="false">J638/I638*100</f>
        <v>89.2643566527773</v>
      </c>
      <c r="L638" s="23" t="n">
        <v>0</v>
      </c>
      <c r="M638" s="23" t="n">
        <v>0</v>
      </c>
      <c r="N638" s="23" t="s">
        <v>18</v>
      </c>
      <c r="O638" s="23" t="n">
        <v>0</v>
      </c>
      <c r="P638" s="23" t="n">
        <v>0</v>
      </c>
      <c r="Q638" s="24" t="s">
        <v>18</v>
      </c>
      <c r="R638" s="23" t="n">
        <v>0</v>
      </c>
      <c r="S638" s="23" t="n">
        <v>0</v>
      </c>
      <c r="T638" s="24" t="s">
        <v>18</v>
      </c>
    </row>
    <row r="639" customFormat="false" ht="45.6" hidden="false" customHeight="true" outlineLevel="0" collapsed="false">
      <c r="A639" s="21"/>
      <c r="B639" s="21"/>
      <c r="C639" s="21" t="s">
        <v>29</v>
      </c>
      <c r="D639" s="22" t="s">
        <v>30</v>
      </c>
      <c r="E639" s="22"/>
      <c r="F639" s="23" t="n">
        <v>3466</v>
      </c>
      <c r="G639" s="23" t="n">
        <v>2840.25</v>
      </c>
      <c r="H639" s="23" t="n">
        <f aca="false">G639/F639*100</f>
        <v>81.9460473167917</v>
      </c>
      <c r="I639" s="23" t="n">
        <v>3466</v>
      </c>
      <c r="J639" s="23" t="n">
        <v>2840.25</v>
      </c>
      <c r="K639" s="23" t="n">
        <f aca="false">J639/I639*100</f>
        <v>81.9460473167917</v>
      </c>
      <c r="L639" s="23" t="n">
        <v>0</v>
      </c>
      <c r="M639" s="23" t="n">
        <v>0</v>
      </c>
      <c r="N639" s="23" t="s">
        <v>18</v>
      </c>
      <c r="O639" s="23" t="n">
        <v>0</v>
      </c>
      <c r="P639" s="23" t="n">
        <v>0</v>
      </c>
      <c r="Q639" s="24" t="s">
        <v>18</v>
      </c>
      <c r="R639" s="23" t="n">
        <v>0</v>
      </c>
      <c r="S639" s="23" t="n">
        <v>0</v>
      </c>
      <c r="T639" s="24" t="s">
        <v>18</v>
      </c>
    </row>
    <row r="640" customFormat="false" ht="21" hidden="false" customHeight="true" outlineLevel="0" collapsed="false">
      <c r="A640" s="21"/>
      <c r="B640" s="21"/>
      <c r="C640" s="21" t="s">
        <v>51</v>
      </c>
      <c r="D640" s="22" t="s">
        <v>52</v>
      </c>
      <c r="E640" s="22"/>
      <c r="F640" s="23" t="n">
        <v>10000</v>
      </c>
      <c r="G640" s="23" t="n">
        <v>7567</v>
      </c>
      <c r="H640" s="23" t="n">
        <f aca="false">G640/F640*100</f>
        <v>75.67</v>
      </c>
      <c r="I640" s="23" t="n">
        <v>10000</v>
      </c>
      <c r="J640" s="23" t="n">
        <v>7567</v>
      </c>
      <c r="K640" s="23" t="n">
        <f aca="false">J640/I640*100</f>
        <v>75.67</v>
      </c>
      <c r="L640" s="23" t="n">
        <v>0</v>
      </c>
      <c r="M640" s="23" t="n">
        <v>0</v>
      </c>
      <c r="N640" s="23" t="s">
        <v>18</v>
      </c>
      <c r="O640" s="23" t="n">
        <v>0</v>
      </c>
      <c r="P640" s="23" t="n">
        <v>0</v>
      </c>
      <c r="Q640" s="24" t="s">
        <v>18</v>
      </c>
      <c r="R640" s="23" t="n">
        <v>0</v>
      </c>
      <c r="S640" s="23" t="n">
        <v>0</v>
      </c>
      <c r="T640" s="24" t="s">
        <v>18</v>
      </c>
    </row>
    <row r="641" customFormat="false" ht="25.8" hidden="false" customHeight="true" outlineLevel="0" collapsed="false">
      <c r="A641" s="21"/>
      <c r="B641" s="21"/>
      <c r="C641" s="21" t="s">
        <v>41</v>
      </c>
      <c r="D641" s="22" t="s">
        <v>42</v>
      </c>
      <c r="E641" s="22"/>
      <c r="F641" s="23" t="n">
        <v>3736836</v>
      </c>
      <c r="G641" s="23" t="n">
        <v>3572541.67</v>
      </c>
      <c r="H641" s="23" t="n">
        <f aca="false">G641/F641*100</f>
        <v>95.6033839858105</v>
      </c>
      <c r="I641" s="23" t="n">
        <v>3736836</v>
      </c>
      <c r="J641" s="23" t="n">
        <v>3572541.67</v>
      </c>
      <c r="K641" s="23" t="n">
        <f aca="false">J641/I641*100</f>
        <v>95.6033839858105</v>
      </c>
      <c r="L641" s="23" t="n">
        <v>0</v>
      </c>
      <c r="M641" s="23" t="n">
        <v>0</v>
      </c>
      <c r="N641" s="23" t="s">
        <v>18</v>
      </c>
      <c r="O641" s="23" t="n">
        <v>0</v>
      </c>
      <c r="P641" s="23" t="n">
        <v>0</v>
      </c>
      <c r="Q641" s="24" t="s">
        <v>18</v>
      </c>
      <c r="R641" s="23" t="n">
        <v>0</v>
      </c>
      <c r="S641" s="23" t="n">
        <v>0</v>
      </c>
      <c r="T641" s="24" t="s">
        <v>18</v>
      </c>
    </row>
    <row r="642" customFormat="false" ht="21" hidden="false" customHeight="true" outlineLevel="0" collapsed="false">
      <c r="A642" s="17"/>
      <c r="B642" s="17" t="s">
        <v>309</v>
      </c>
      <c r="C642" s="17"/>
      <c r="D642" s="18" t="s">
        <v>310</v>
      </c>
      <c r="E642" s="18"/>
      <c r="F642" s="19" t="n">
        <v>523500</v>
      </c>
      <c r="G642" s="19" t="n">
        <f aca="false">SUM(G643:G644)</f>
        <v>519415.6</v>
      </c>
      <c r="H642" s="19" t="n">
        <f aca="false">G642/F642*100</f>
        <v>99.2197898758357</v>
      </c>
      <c r="I642" s="19" t="n">
        <v>523500</v>
      </c>
      <c r="J642" s="19" t="n">
        <f aca="false">SUM(J643:J644)</f>
        <v>519415.6</v>
      </c>
      <c r="K642" s="19" t="n">
        <f aca="false">J642/I642*100</f>
        <v>99.2197898758357</v>
      </c>
      <c r="L642" s="19" t="n">
        <v>0</v>
      </c>
      <c r="M642" s="19" t="n">
        <f aca="false">SUM(M643:M644)</f>
        <v>0</v>
      </c>
      <c r="N642" s="19" t="s">
        <v>18</v>
      </c>
      <c r="O642" s="19" t="n">
        <v>0</v>
      </c>
      <c r="P642" s="19" t="n">
        <f aca="false">SUM(P643:P644)</f>
        <v>0</v>
      </c>
      <c r="Q642" s="20" t="s">
        <v>18</v>
      </c>
      <c r="R642" s="19" t="n">
        <v>0</v>
      </c>
      <c r="S642" s="19" t="n">
        <f aca="false">SUM(S643:S644)</f>
        <v>0</v>
      </c>
      <c r="T642" s="20" t="s">
        <v>18</v>
      </c>
    </row>
    <row r="643" customFormat="false" ht="22.8" hidden="false" customHeight="true" outlineLevel="0" collapsed="false">
      <c r="A643" s="21"/>
      <c r="B643" s="21"/>
      <c r="C643" s="21" t="s">
        <v>31</v>
      </c>
      <c r="D643" s="22" t="s">
        <v>32</v>
      </c>
      <c r="E643" s="22"/>
      <c r="F643" s="23" t="n">
        <v>5000</v>
      </c>
      <c r="G643" s="23" t="n">
        <v>3553.69</v>
      </c>
      <c r="H643" s="23" t="n">
        <f aca="false">G643/F643*100</f>
        <v>71.0738</v>
      </c>
      <c r="I643" s="23" t="n">
        <v>5000</v>
      </c>
      <c r="J643" s="23" t="n">
        <v>3553.69</v>
      </c>
      <c r="K643" s="23" t="n">
        <f aca="false">J643/I643*100</f>
        <v>71.0738</v>
      </c>
      <c r="L643" s="23" t="n">
        <v>0</v>
      </c>
      <c r="M643" s="23" t="n">
        <v>0</v>
      </c>
      <c r="N643" s="23" t="s">
        <v>18</v>
      </c>
      <c r="O643" s="23" t="n">
        <v>0</v>
      </c>
      <c r="P643" s="23" t="n">
        <v>0</v>
      </c>
      <c r="Q643" s="24" t="s">
        <v>18</v>
      </c>
      <c r="R643" s="23" t="n">
        <v>0</v>
      </c>
      <c r="S643" s="23" t="n">
        <v>0</v>
      </c>
      <c r="T643" s="24" t="s">
        <v>18</v>
      </c>
    </row>
    <row r="644" customFormat="false" ht="22.2" hidden="false" customHeight="true" outlineLevel="0" collapsed="false">
      <c r="A644" s="21"/>
      <c r="B644" s="21"/>
      <c r="C644" s="21" t="s">
        <v>41</v>
      </c>
      <c r="D644" s="22" t="s">
        <v>42</v>
      </c>
      <c r="E644" s="22"/>
      <c r="F644" s="23" t="n">
        <v>518500</v>
      </c>
      <c r="G644" s="23" t="n">
        <v>515861.91</v>
      </c>
      <c r="H644" s="23" t="n">
        <f aca="false">G644/F644*100</f>
        <v>99.4912073288332</v>
      </c>
      <c r="I644" s="23" t="n">
        <v>518500</v>
      </c>
      <c r="J644" s="23" t="n">
        <v>515861.91</v>
      </c>
      <c r="K644" s="23" t="n">
        <f aca="false">J644/I644*100</f>
        <v>99.4912073288332</v>
      </c>
      <c r="L644" s="23" t="n">
        <v>0</v>
      </c>
      <c r="M644" s="23" t="n">
        <v>0</v>
      </c>
      <c r="N644" s="23" t="s">
        <v>18</v>
      </c>
      <c r="O644" s="23" t="n">
        <v>0</v>
      </c>
      <c r="P644" s="23" t="n">
        <v>0</v>
      </c>
      <c r="Q644" s="24" t="s">
        <v>18</v>
      </c>
      <c r="R644" s="23" t="n">
        <v>0</v>
      </c>
      <c r="S644" s="23" t="n">
        <v>0</v>
      </c>
      <c r="T644" s="24" t="s">
        <v>18</v>
      </c>
    </row>
    <row r="645" customFormat="false" ht="23.4" hidden="false" customHeight="true" outlineLevel="0" collapsed="false">
      <c r="A645" s="17"/>
      <c r="B645" s="17" t="s">
        <v>311</v>
      </c>
      <c r="C645" s="17"/>
      <c r="D645" s="18" t="s">
        <v>312</v>
      </c>
      <c r="E645" s="18"/>
      <c r="F645" s="19" t="n">
        <v>308329</v>
      </c>
      <c r="G645" s="19" t="n">
        <f aca="false">SUM(G646:G649)</f>
        <v>266558.87</v>
      </c>
      <c r="H645" s="19" t="n">
        <f aca="false">G645/F645*100</f>
        <v>86.4527404168924</v>
      </c>
      <c r="I645" s="19" t="n">
        <v>308329</v>
      </c>
      <c r="J645" s="19" t="n">
        <f aca="false">SUM(J646:J649)</f>
        <v>266558.87</v>
      </c>
      <c r="K645" s="19" t="n">
        <f aca="false">J645/I645*100</f>
        <v>86.4527404168924</v>
      </c>
      <c r="L645" s="19" t="n">
        <v>0</v>
      </c>
      <c r="M645" s="19" t="n">
        <f aca="false">SUM(M646:M649)</f>
        <v>0</v>
      </c>
      <c r="N645" s="19" t="s">
        <v>18</v>
      </c>
      <c r="O645" s="19" t="n">
        <v>0</v>
      </c>
      <c r="P645" s="19" t="n">
        <f aca="false">SUM(P646:P649)</f>
        <v>0</v>
      </c>
      <c r="Q645" s="20" t="s">
        <v>18</v>
      </c>
      <c r="R645" s="19" t="n">
        <v>0</v>
      </c>
      <c r="S645" s="19" t="n">
        <f aca="false">SUM(S646:S649)</f>
        <v>0</v>
      </c>
      <c r="T645" s="20" t="s">
        <v>18</v>
      </c>
    </row>
    <row r="646" customFormat="false" ht="23.4" hidden="false" customHeight="true" outlineLevel="0" collapsed="false">
      <c r="A646" s="21"/>
      <c r="B646" s="21"/>
      <c r="C646" s="21" t="s">
        <v>31</v>
      </c>
      <c r="D646" s="22" t="s">
        <v>32</v>
      </c>
      <c r="E646" s="22"/>
      <c r="F646" s="23" t="n">
        <v>28920</v>
      </c>
      <c r="G646" s="23" t="n">
        <v>16290.96</v>
      </c>
      <c r="H646" s="23" t="n">
        <f aca="false">G646/F646*100</f>
        <v>56.3311203319502</v>
      </c>
      <c r="I646" s="23" t="n">
        <v>28920</v>
      </c>
      <c r="J646" s="23" t="n">
        <v>16290.96</v>
      </c>
      <c r="K646" s="23" t="n">
        <f aca="false">J646/I646*100</f>
        <v>56.3311203319502</v>
      </c>
      <c r="L646" s="23" t="n">
        <v>0</v>
      </c>
      <c r="M646" s="23" t="n">
        <v>0</v>
      </c>
      <c r="N646" s="23" t="s">
        <v>18</v>
      </c>
      <c r="O646" s="23" t="n">
        <v>0</v>
      </c>
      <c r="P646" s="23" t="n">
        <v>0</v>
      </c>
      <c r="Q646" s="24" t="s">
        <v>18</v>
      </c>
      <c r="R646" s="23" t="n">
        <v>0</v>
      </c>
      <c r="S646" s="23" t="n">
        <v>0</v>
      </c>
      <c r="T646" s="24" t="s">
        <v>18</v>
      </c>
    </row>
    <row r="647" customFormat="false" ht="16.2" hidden="false" customHeight="true" outlineLevel="0" collapsed="false">
      <c r="A647" s="21"/>
      <c r="B647" s="21"/>
      <c r="C647" s="21" t="s">
        <v>66</v>
      </c>
      <c r="D647" s="22" t="s">
        <v>67</v>
      </c>
      <c r="E647" s="22"/>
      <c r="F647" s="23" t="n">
        <v>6500</v>
      </c>
      <c r="G647" s="23" t="n">
        <v>6121.59</v>
      </c>
      <c r="H647" s="23" t="n">
        <f aca="false">G647/F647*100</f>
        <v>94.1783076923077</v>
      </c>
      <c r="I647" s="23" t="n">
        <v>6500</v>
      </c>
      <c r="J647" s="23" t="n">
        <v>6121.59</v>
      </c>
      <c r="K647" s="23" t="n">
        <f aca="false">J647/I647*100</f>
        <v>94.1783076923077</v>
      </c>
      <c r="L647" s="23" t="n">
        <v>0</v>
      </c>
      <c r="M647" s="23" t="n">
        <v>0</v>
      </c>
      <c r="N647" s="23" t="s">
        <v>18</v>
      </c>
      <c r="O647" s="23" t="n">
        <v>0</v>
      </c>
      <c r="P647" s="23" t="n">
        <v>0</v>
      </c>
      <c r="Q647" s="24" t="s">
        <v>18</v>
      </c>
      <c r="R647" s="23" t="n">
        <v>0</v>
      </c>
      <c r="S647" s="23" t="n">
        <v>0</v>
      </c>
      <c r="T647" s="24" t="s">
        <v>18</v>
      </c>
    </row>
    <row r="648" customFormat="false" ht="22.8" hidden="false" customHeight="true" outlineLevel="0" collapsed="false">
      <c r="A648" s="21"/>
      <c r="B648" s="21"/>
      <c r="C648" s="21" t="s">
        <v>53</v>
      </c>
      <c r="D648" s="22" t="s">
        <v>54</v>
      </c>
      <c r="E648" s="22"/>
      <c r="F648" s="23" t="n">
        <v>1200</v>
      </c>
      <c r="G648" s="23" t="n">
        <v>1150</v>
      </c>
      <c r="H648" s="23" t="n">
        <f aca="false">G648/F648*100</f>
        <v>95.8333333333333</v>
      </c>
      <c r="I648" s="23" t="n">
        <v>1200</v>
      </c>
      <c r="J648" s="23" t="n">
        <v>1150</v>
      </c>
      <c r="K648" s="23" t="n">
        <f aca="false">J648/I648*100</f>
        <v>95.8333333333333</v>
      </c>
      <c r="L648" s="23" t="n">
        <v>0</v>
      </c>
      <c r="M648" s="23" t="n">
        <v>0</v>
      </c>
      <c r="N648" s="23" t="s">
        <v>18</v>
      </c>
      <c r="O648" s="23" t="n">
        <v>0</v>
      </c>
      <c r="P648" s="23" t="n">
        <v>0</v>
      </c>
      <c r="Q648" s="24" t="s">
        <v>18</v>
      </c>
      <c r="R648" s="23" t="n">
        <v>0</v>
      </c>
      <c r="S648" s="23" t="n">
        <v>0</v>
      </c>
      <c r="T648" s="24" t="s">
        <v>18</v>
      </c>
    </row>
    <row r="649" customFormat="false" ht="22.2" hidden="false" customHeight="true" outlineLevel="0" collapsed="false">
      <c r="A649" s="21"/>
      <c r="B649" s="21"/>
      <c r="C649" s="21" t="s">
        <v>41</v>
      </c>
      <c r="D649" s="22" t="s">
        <v>42</v>
      </c>
      <c r="E649" s="22"/>
      <c r="F649" s="23" t="n">
        <v>271709</v>
      </c>
      <c r="G649" s="23" t="n">
        <v>242996.32</v>
      </c>
      <c r="H649" s="23" t="n">
        <f aca="false">G649/F649*100</f>
        <v>89.4325620424793</v>
      </c>
      <c r="I649" s="23" t="n">
        <v>271709</v>
      </c>
      <c r="J649" s="23" t="n">
        <v>242996.32</v>
      </c>
      <c r="K649" s="23" t="n">
        <f aca="false">J649/I649*100</f>
        <v>89.4325620424793</v>
      </c>
      <c r="L649" s="23" t="n">
        <v>0</v>
      </c>
      <c r="M649" s="23" t="n">
        <v>0</v>
      </c>
      <c r="N649" s="23" t="s">
        <v>18</v>
      </c>
      <c r="O649" s="23" t="n">
        <v>0</v>
      </c>
      <c r="P649" s="23" t="n">
        <v>0</v>
      </c>
      <c r="Q649" s="24" t="s">
        <v>18</v>
      </c>
      <c r="R649" s="23" t="n">
        <v>0</v>
      </c>
      <c r="S649" s="23" t="n">
        <v>0</v>
      </c>
      <c r="T649" s="24" t="s">
        <v>18</v>
      </c>
    </row>
    <row r="650" customFormat="false" ht="31.2" hidden="false" customHeight="true" outlineLevel="0" collapsed="false">
      <c r="A650" s="17"/>
      <c r="B650" s="17" t="s">
        <v>313</v>
      </c>
      <c r="C650" s="17"/>
      <c r="D650" s="18" t="s">
        <v>314</v>
      </c>
      <c r="E650" s="18"/>
      <c r="F650" s="19" t="n">
        <v>11000</v>
      </c>
      <c r="G650" s="19" t="n">
        <f aca="false">SUM(G651:G653)</f>
        <v>6203.63</v>
      </c>
      <c r="H650" s="19" t="n">
        <f aca="false">G650/F650*100</f>
        <v>56.3966363636364</v>
      </c>
      <c r="I650" s="19" t="n">
        <v>11000</v>
      </c>
      <c r="J650" s="19" t="n">
        <f aca="false">SUM(J651:J653)</f>
        <v>6203.63</v>
      </c>
      <c r="K650" s="19" t="n">
        <f aca="false">J650/I650*100</f>
        <v>56.3966363636364</v>
      </c>
      <c r="L650" s="19" t="n">
        <v>0</v>
      </c>
      <c r="M650" s="19" t="n">
        <f aca="false">SUM(M651:M653)</f>
        <v>0</v>
      </c>
      <c r="N650" s="19" t="s">
        <v>18</v>
      </c>
      <c r="O650" s="19" t="n">
        <v>0</v>
      </c>
      <c r="P650" s="19" t="n">
        <f aca="false">SUM(P651:P653)</f>
        <v>0</v>
      </c>
      <c r="Q650" s="20" t="s">
        <v>18</v>
      </c>
      <c r="R650" s="19" t="n">
        <v>0</v>
      </c>
      <c r="S650" s="19" t="n">
        <f aca="false">SUM(S651:S653)</f>
        <v>0</v>
      </c>
      <c r="T650" s="20" t="s">
        <v>18</v>
      </c>
    </row>
    <row r="651" customFormat="false" ht="18" hidden="false" customHeight="true" outlineLevel="0" collapsed="false">
      <c r="A651" s="21"/>
      <c r="B651" s="21"/>
      <c r="C651" s="21" t="s">
        <v>118</v>
      </c>
      <c r="D651" s="22" t="s">
        <v>119</v>
      </c>
      <c r="E651" s="22"/>
      <c r="F651" s="23" t="n">
        <v>3000</v>
      </c>
      <c r="G651" s="23" t="n">
        <v>759.03</v>
      </c>
      <c r="H651" s="23" t="n">
        <f aca="false">G651/F651*100</f>
        <v>25.301</v>
      </c>
      <c r="I651" s="23" t="n">
        <v>3000</v>
      </c>
      <c r="J651" s="23" t="n">
        <v>759.03</v>
      </c>
      <c r="K651" s="23" t="n">
        <f aca="false">J651/I651*100</f>
        <v>25.301</v>
      </c>
      <c r="L651" s="23" t="n">
        <v>0</v>
      </c>
      <c r="M651" s="23" t="n">
        <v>0</v>
      </c>
      <c r="N651" s="23" t="s">
        <v>18</v>
      </c>
      <c r="O651" s="23" t="n">
        <v>0</v>
      </c>
      <c r="P651" s="23" t="n">
        <v>0</v>
      </c>
      <c r="Q651" s="24" t="s">
        <v>18</v>
      </c>
      <c r="R651" s="23" t="n">
        <v>0</v>
      </c>
      <c r="S651" s="23" t="n">
        <v>0</v>
      </c>
      <c r="T651" s="24" t="s">
        <v>18</v>
      </c>
    </row>
    <row r="652" customFormat="false" ht="21" hidden="false" customHeight="true" outlineLevel="0" collapsed="false">
      <c r="A652" s="21"/>
      <c r="B652" s="21"/>
      <c r="C652" s="21" t="s">
        <v>31</v>
      </c>
      <c r="D652" s="22" t="s">
        <v>32</v>
      </c>
      <c r="E652" s="22"/>
      <c r="F652" s="23" t="n">
        <v>2000</v>
      </c>
      <c r="G652" s="23" t="n">
        <v>0</v>
      </c>
      <c r="H652" s="23" t="n">
        <f aca="false">G652/F652*100</f>
        <v>0</v>
      </c>
      <c r="I652" s="23" t="n">
        <v>2000</v>
      </c>
      <c r="J652" s="23" t="n">
        <v>0</v>
      </c>
      <c r="K652" s="23" t="n">
        <f aca="false">J652/I652*100</f>
        <v>0</v>
      </c>
      <c r="L652" s="23" t="n">
        <v>0</v>
      </c>
      <c r="M652" s="23" t="n">
        <v>0</v>
      </c>
      <c r="N652" s="23" t="s">
        <v>18</v>
      </c>
      <c r="O652" s="23" t="n">
        <v>0</v>
      </c>
      <c r="P652" s="23" t="n">
        <v>0</v>
      </c>
      <c r="Q652" s="24" t="s">
        <v>18</v>
      </c>
      <c r="R652" s="23" t="n">
        <v>0</v>
      </c>
      <c r="S652" s="23" t="n">
        <v>0</v>
      </c>
      <c r="T652" s="24" t="s">
        <v>18</v>
      </c>
    </row>
    <row r="653" customFormat="false" ht="22.8" hidden="false" customHeight="true" outlineLevel="0" collapsed="false">
      <c r="A653" s="21"/>
      <c r="B653" s="21"/>
      <c r="C653" s="21" t="s">
        <v>41</v>
      </c>
      <c r="D653" s="22" t="s">
        <v>42</v>
      </c>
      <c r="E653" s="22"/>
      <c r="F653" s="23" t="n">
        <v>6000</v>
      </c>
      <c r="G653" s="23" t="n">
        <v>5444.6</v>
      </c>
      <c r="H653" s="23" t="n">
        <f aca="false">G653/F653*100</f>
        <v>90.7433333333333</v>
      </c>
      <c r="I653" s="23" t="n">
        <v>6000</v>
      </c>
      <c r="J653" s="23" t="n">
        <v>5444.6</v>
      </c>
      <c r="K653" s="23" t="n">
        <f aca="false">J653/I653*100</f>
        <v>90.7433333333333</v>
      </c>
      <c r="L653" s="23" t="n">
        <v>0</v>
      </c>
      <c r="M653" s="23" t="n">
        <v>0</v>
      </c>
      <c r="N653" s="23" t="s">
        <v>18</v>
      </c>
      <c r="O653" s="23" t="n">
        <v>0</v>
      </c>
      <c r="P653" s="23" t="n">
        <v>0</v>
      </c>
      <c r="Q653" s="24" t="s">
        <v>18</v>
      </c>
      <c r="R653" s="23" t="n">
        <v>0</v>
      </c>
      <c r="S653" s="23" t="n">
        <v>0</v>
      </c>
      <c r="T653" s="24" t="s">
        <v>18</v>
      </c>
    </row>
    <row r="654" customFormat="false" ht="22.2" hidden="false" customHeight="true" outlineLevel="0" collapsed="false">
      <c r="A654" s="17"/>
      <c r="B654" s="17" t="s">
        <v>315</v>
      </c>
      <c r="C654" s="17"/>
      <c r="D654" s="18" t="s">
        <v>316</v>
      </c>
      <c r="E654" s="18"/>
      <c r="F654" s="19" t="n">
        <v>1815622</v>
      </c>
      <c r="G654" s="19" t="n">
        <f aca="false">SUM(G655:G659)</f>
        <v>1552119.58</v>
      </c>
      <c r="H654" s="19" t="n">
        <f aca="false">G654/F654*100</f>
        <v>85.4869339543143</v>
      </c>
      <c r="I654" s="19" t="n">
        <v>1650622</v>
      </c>
      <c r="J654" s="19" t="n">
        <f aca="false">SUM(J655:J659)</f>
        <v>1437877.31</v>
      </c>
      <c r="K654" s="19" t="n">
        <f aca="false">J654/I654*100</f>
        <v>87.1112410957809</v>
      </c>
      <c r="L654" s="19" t="n">
        <v>165000</v>
      </c>
      <c r="M654" s="19" t="n">
        <f aca="false">SUM(M655:M659)</f>
        <v>114242.27</v>
      </c>
      <c r="N654" s="19" t="n">
        <f aca="false">M654/L654*100</f>
        <v>69.2377393939394</v>
      </c>
      <c r="O654" s="19" t="n">
        <v>165000</v>
      </c>
      <c r="P654" s="19" t="n">
        <f aca="false">SUM(P655:P659)</f>
        <v>114242.27</v>
      </c>
      <c r="Q654" s="20" t="n">
        <f aca="false">P654/O654*100</f>
        <v>69.2377393939394</v>
      </c>
      <c r="R654" s="19" t="n">
        <v>0</v>
      </c>
      <c r="S654" s="19" t="n">
        <f aca="false">SUM(S655:S659)</f>
        <v>0</v>
      </c>
      <c r="T654" s="20" t="s">
        <v>18</v>
      </c>
    </row>
    <row r="655" customFormat="false" ht="21" hidden="false" customHeight="true" outlineLevel="0" collapsed="false">
      <c r="A655" s="21"/>
      <c r="B655" s="21"/>
      <c r="C655" s="21" t="s">
        <v>31</v>
      </c>
      <c r="D655" s="22" t="s">
        <v>32</v>
      </c>
      <c r="E655" s="22"/>
      <c r="F655" s="23" t="n">
        <v>5000</v>
      </c>
      <c r="G655" s="23" t="n">
        <v>4031.49</v>
      </c>
      <c r="H655" s="23" t="n">
        <f aca="false">G655/F655*100</f>
        <v>80.6298</v>
      </c>
      <c r="I655" s="23" t="n">
        <v>5000</v>
      </c>
      <c r="J655" s="23" t="n">
        <v>4031.49</v>
      </c>
      <c r="K655" s="23" t="n">
        <f aca="false">J655/I655*100</f>
        <v>80.6298</v>
      </c>
      <c r="L655" s="23" t="n">
        <v>0</v>
      </c>
      <c r="M655" s="23" t="n">
        <v>0</v>
      </c>
      <c r="N655" s="23" t="s">
        <v>18</v>
      </c>
      <c r="O655" s="23" t="n">
        <v>0</v>
      </c>
      <c r="P655" s="23" t="n">
        <v>0</v>
      </c>
      <c r="Q655" s="24" t="s">
        <v>18</v>
      </c>
      <c r="R655" s="23" t="n">
        <v>0</v>
      </c>
      <c r="S655" s="23" t="n">
        <v>0</v>
      </c>
      <c r="T655" s="24" t="s">
        <v>18</v>
      </c>
    </row>
    <row r="656" customFormat="false" ht="16.8" hidden="false" customHeight="true" outlineLevel="0" collapsed="false">
      <c r="A656" s="21"/>
      <c r="B656" s="21"/>
      <c r="C656" s="21" t="s">
        <v>66</v>
      </c>
      <c r="D656" s="22" t="s">
        <v>67</v>
      </c>
      <c r="E656" s="22"/>
      <c r="F656" s="23" t="n">
        <v>1246194</v>
      </c>
      <c r="G656" s="23" t="n">
        <v>1155729.86</v>
      </c>
      <c r="H656" s="23" t="n">
        <f aca="false">G656/F656*100</f>
        <v>92.7407658839635</v>
      </c>
      <c r="I656" s="23" t="n">
        <v>1246194</v>
      </c>
      <c r="J656" s="23" t="n">
        <v>1155729.86</v>
      </c>
      <c r="K656" s="23" t="n">
        <f aca="false">J656/I656*100</f>
        <v>92.7407658839635</v>
      </c>
      <c r="L656" s="23" t="n">
        <v>0</v>
      </c>
      <c r="M656" s="23" t="n">
        <v>0</v>
      </c>
      <c r="N656" s="23" t="s">
        <v>18</v>
      </c>
      <c r="O656" s="23" t="n">
        <v>0</v>
      </c>
      <c r="P656" s="23" t="n">
        <v>0</v>
      </c>
      <c r="Q656" s="24" t="s">
        <v>18</v>
      </c>
      <c r="R656" s="23" t="n">
        <v>0</v>
      </c>
      <c r="S656" s="23" t="n">
        <v>0</v>
      </c>
      <c r="T656" s="24" t="s">
        <v>18</v>
      </c>
    </row>
    <row r="657" customFormat="false" ht="21" hidden="false" customHeight="true" outlineLevel="0" collapsed="false">
      <c r="A657" s="21"/>
      <c r="B657" s="21"/>
      <c r="C657" s="21" t="s">
        <v>53</v>
      </c>
      <c r="D657" s="22" t="s">
        <v>54</v>
      </c>
      <c r="E657" s="22"/>
      <c r="F657" s="23" t="n">
        <v>270000</v>
      </c>
      <c r="G657" s="23" t="n">
        <v>186666.17</v>
      </c>
      <c r="H657" s="23" t="n">
        <f aca="false">G657/F657*100</f>
        <v>69.1356185185185</v>
      </c>
      <c r="I657" s="23" t="n">
        <v>270000</v>
      </c>
      <c r="J657" s="23" t="n">
        <v>186666.17</v>
      </c>
      <c r="K657" s="23" t="n">
        <f aca="false">J657/I657*100</f>
        <v>69.1356185185185</v>
      </c>
      <c r="L657" s="23" t="n">
        <v>0</v>
      </c>
      <c r="M657" s="23" t="n">
        <v>0</v>
      </c>
      <c r="N657" s="23" t="s">
        <v>18</v>
      </c>
      <c r="O657" s="23" t="n">
        <v>0</v>
      </c>
      <c r="P657" s="23" t="n">
        <v>0</v>
      </c>
      <c r="Q657" s="24" t="s">
        <v>18</v>
      </c>
      <c r="R657" s="23" t="n">
        <v>0</v>
      </c>
      <c r="S657" s="23" t="n">
        <v>0</v>
      </c>
      <c r="T657" s="24" t="s">
        <v>18</v>
      </c>
    </row>
    <row r="658" customFormat="false" ht="21" hidden="false" customHeight="true" outlineLevel="0" collapsed="false">
      <c r="A658" s="21"/>
      <c r="B658" s="21"/>
      <c r="C658" s="21" t="s">
        <v>41</v>
      </c>
      <c r="D658" s="22" t="s">
        <v>42</v>
      </c>
      <c r="E658" s="22"/>
      <c r="F658" s="23" t="n">
        <v>129428</v>
      </c>
      <c r="G658" s="23" t="n">
        <v>91449.79</v>
      </c>
      <c r="H658" s="23" t="n">
        <f aca="false">G658/F658*100</f>
        <v>70.6568825910931</v>
      </c>
      <c r="I658" s="23" t="n">
        <v>129428</v>
      </c>
      <c r="J658" s="23" t="n">
        <v>91449.79</v>
      </c>
      <c r="K658" s="23" t="n">
        <f aca="false">J658/I658*100</f>
        <v>70.6568825910931</v>
      </c>
      <c r="L658" s="23" t="n">
        <v>0</v>
      </c>
      <c r="M658" s="23" t="n">
        <v>0</v>
      </c>
      <c r="N658" s="23" t="s">
        <v>18</v>
      </c>
      <c r="O658" s="23" t="n">
        <v>0</v>
      </c>
      <c r="P658" s="23" t="n">
        <v>0</v>
      </c>
      <c r="Q658" s="24" t="s">
        <v>18</v>
      </c>
      <c r="R658" s="23" t="n">
        <v>0</v>
      </c>
      <c r="S658" s="23" t="n">
        <v>0</v>
      </c>
      <c r="T658" s="24" t="s">
        <v>18</v>
      </c>
    </row>
    <row r="659" customFormat="false" ht="24.6" hidden="false" customHeight="true" outlineLevel="0" collapsed="false">
      <c r="A659" s="21"/>
      <c r="B659" s="21"/>
      <c r="C659" s="21" t="s">
        <v>43</v>
      </c>
      <c r="D659" s="22" t="s">
        <v>44</v>
      </c>
      <c r="E659" s="22"/>
      <c r="F659" s="23" t="n">
        <v>165000</v>
      </c>
      <c r="G659" s="23" t="n">
        <v>114242.27</v>
      </c>
      <c r="H659" s="23" t="n">
        <f aca="false">G659/F659*100</f>
        <v>69.2377393939394</v>
      </c>
      <c r="I659" s="23" t="n">
        <v>0</v>
      </c>
      <c r="J659" s="23" t="n">
        <v>0</v>
      </c>
      <c r="K659" s="23" t="s">
        <v>18</v>
      </c>
      <c r="L659" s="23" t="n">
        <v>165000</v>
      </c>
      <c r="M659" s="23" t="n">
        <v>114242.27</v>
      </c>
      <c r="N659" s="23" t="n">
        <f aca="false">M659/L659*100</f>
        <v>69.2377393939394</v>
      </c>
      <c r="O659" s="23" t="n">
        <v>165000</v>
      </c>
      <c r="P659" s="23" t="n">
        <v>114242.27</v>
      </c>
      <c r="Q659" s="24" t="n">
        <f aca="false">P659/O659*100</f>
        <v>69.2377393939394</v>
      </c>
      <c r="R659" s="23" t="n">
        <v>0</v>
      </c>
      <c r="S659" s="23" t="n">
        <v>0</v>
      </c>
      <c r="T659" s="24" t="s">
        <v>18</v>
      </c>
    </row>
    <row r="660" customFormat="false" ht="31.2" hidden="false" customHeight="true" outlineLevel="0" collapsed="false">
      <c r="A660" s="17"/>
      <c r="B660" s="17" t="s">
        <v>317</v>
      </c>
      <c r="C660" s="17"/>
      <c r="D660" s="18" t="s">
        <v>318</v>
      </c>
      <c r="E660" s="18"/>
      <c r="F660" s="19" t="n">
        <v>247000</v>
      </c>
      <c r="G660" s="19" t="n">
        <f aca="false">SUM(G661:G663)</f>
        <v>225636.39</v>
      </c>
      <c r="H660" s="19" t="n">
        <f aca="false">G660/F660*100</f>
        <v>91.3507651821862</v>
      </c>
      <c r="I660" s="19" t="n">
        <v>247000</v>
      </c>
      <c r="J660" s="19" t="n">
        <f aca="false">SUM(J661:J663)</f>
        <v>225636.39</v>
      </c>
      <c r="K660" s="19" t="n">
        <f aca="false">J660/I660*100</f>
        <v>91.3507651821862</v>
      </c>
      <c r="L660" s="19" t="n">
        <v>0</v>
      </c>
      <c r="M660" s="19" t="n">
        <f aca="false">SUM(M661:M663)</f>
        <v>0</v>
      </c>
      <c r="N660" s="19" t="s">
        <v>18</v>
      </c>
      <c r="O660" s="19" t="n">
        <v>0</v>
      </c>
      <c r="P660" s="19" t="n">
        <f aca="false">SUM(P661:P663)</f>
        <v>0</v>
      </c>
      <c r="Q660" s="20" t="s">
        <v>18</v>
      </c>
      <c r="R660" s="19" t="n">
        <v>0</v>
      </c>
      <c r="S660" s="19" t="n">
        <f aca="false">SUM(S661:S663)</f>
        <v>0</v>
      </c>
      <c r="T660" s="20" t="s">
        <v>18</v>
      </c>
    </row>
    <row r="661" customFormat="false" ht="101.4" hidden="false" customHeight="true" outlineLevel="0" collapsed="false">
      <c r="A661" s="21"/>
      <c r="B661" s="21"/>
      <c r="C661" s="21" t="s">
        <v>39</v>
      </c>
      <c r="D661" s="22" t="s">
        <v>40</v>
      </c>
      <c r="E661" s="22"/>
      <c r="F661" s="23" t="n">
        <v>170000</v>
      </c>
      <c r="G661" s="23" t="n">
        <v>152920</v>
      </c>
      <c r="H661" s="23" t="n">
        <f aca="false">G661/F661*100</f>
        <v>89.9529411764706</v>
      </c>
      <c r="I661" s="23" t="n">
        <v>170000</v>
      </c>
      <c r="J661" s="23" t="n">
        <v>152920</v>
      </c>
      <c r="K661" s="23" t="n">
        <f aca="false">J661/I661*100</f>
        <v>89.9529411764706</v>
      </c>
      <c r="L661" s="23" t="n">
        <v>0</v>
      </c>
      <c r="M661" s="23" t="n">
        <v>0</v>
      </c>
      <c r="N661" s="23" t="s">
        <v>18</v>
      </c>
      <c r="O661" s="23" t="n">
        <v>0</v>
      </c>
      <c r="P661" s="23" t="n">
        <v>0</v>
      </c>
      <c r="Q661" s="24" t="s">
        <v>18</v>
      </c>
      <c r="R661" s="23" t="n">
        <v>0</v>
      </c>
      <c r="S661" s="23" t="n">
        <v>0</v>
      </c>
      <c r="T661" s="24" t="s">
        <v>18</v>
      </c>
    </row>
    <row r="662" customFormat="false" ht="21.6" hidden="false" customHeight="true" outlineLevel="0" collapsed="false">
      <c r="A662" s="21"/>
      <c r="B662" s="21"/>
      <c r="C662" s="21" t="s">
        <v>31</v>
      </c>
      <c r="D662" s="22" t="s">
        <v>32</v>
      </c>
      <c r="E662" s="22"/>
      <c r="F662" s="23" t="n">
        <v>3000</v>
      </c>
      <c r="G662" s="23" t="n">
        <v>1822.6</v>
      </c>
      <c r="H662" s="23" t="n">
        <f aca="false">G662/F662*100</f>
        <v>60.7533333333333</v>
      </c>
      <c r="I662" s="23" t="n">
        <v>3000</v>
      </c>
      <c r="J662" s="23" t="n">
        <v>1822.6</v>
      </c>
      <c r="K662" s="23" t="n">
        <f aca="false">J662/I662*100</f>
        <v>60.7533333333333</v>
      </c>
      <c r="L662" s="23" t="n">
        <v>0</v>
      </c>
      <c r="M662" s="23" t="n">
        <v>0</v>
      </c>
      <c r="N662" s="23" t="s">
        <v>18</v>
      </c>
      <c r="O662" s="23" t="n">
        <v>0</v>
      </c>
      <c r="P662" s="23" t="n">
        <v>0</v>
      </c>
      <c r="Q662" s="24" t="s">
        <v>18</v>
      </c>
      <c r="R662" s="23" t="n">
        <v>0</v>
      </c>
      <c r="S662" s="23" t="n">
        <v>0</v>
      </c>
      <c r="T662" s="24" t="s">
        <v>18</v>
      </c>
    </row>
    <row r="663" customFormat="false" ht="22.8" hidden="false" customHeight="true" outlineLevel="0" collapsed="false">
      <c r="A663" s="21"/>
      <c r="B663" s="21"/>
      <c r="C663" s="21" t="s">
        <v>41</v>
      </c>
      <c r="D663" s="22" t="s">
        <v>42</v>
      </c>
      <c r="E663" s="22"/>
      <c r="F663" s="23" t="n">
        <v>74000</v>
      </c>
      <c r="G663" s="23" t="n">
        <v>70893.79</v>
      </c>
      <c r="H663" s="23" t="n">
        <f aca="false">G663/F663*100</f>
        <v>95.8024189189189</v>
      </c>
      <c r="I663" s="23" t="n">
        <v>74000</v>
      </c>
      <c r="J663" s="23" t="n">
        <v>70893.79</v>
      </c>
      <c r="K663" s="23" t="n">
        <f aca="false">J663/I663*100</f>
        <v>95.8024189189189</v>
      </c>
      <c r="L663" s="23" t="n">
        <v>0</v>
      </c>
      <c r="M663" s="23" t="n">
        <v>0</v>
      </c>
      <c r="N663" s="23" t="s">
        <v>18</v>
      </c>
      <c r="O663" s="23" t="n">
        <v>0</v>
      </c>
      <c r="P663" s="23" t="n">
        <v>0</v>
      </c>
      <c r="Q663" s="24" t="s">
        <v>18</v>
      </c>
      <c r="R663" s="23" t="n">
        <v>0</v>
      </c>
      <c r="S663" s="23" t="n">
        <v>0</v>
      </c>
      <c r="T663" s="24" t="s">
        <v>18</v>
      </c>
    </row>
    <row r="664" customFormat="false" ht="17.4" hidden="false" customHeight="true" outlineLevel="0" collapsed="false">
      <c r="A664" s="17"/>
      <c r="B664" s="17" t="s">
        <v>319</v>
      </c>
      <c r="C664" s="17"/>
      <c r="D664" s="18" t="s">
        <v>24</v>
      </c>
      <c r="E664" s="18"/>
      <c r="F664" s="19" t="n">
        <v>4188374</v>
      </c>
      <c r="G664" s="19" t="n">
        <f aca="false">SUM(G665:G673)</f>
        <v>4134778.62</v>
      </c>
      <c r="H664" s="19" t="n">
        <f aca="false">G664/F664*100</f>
        <v>98.7203774066022</v>
      </c>
      <c r="I664" s="19" t="n">
        <v>292276</v>
      </c>
      <c r="J664" s="19" t="n">
        <f aca="false">SUM(J665:J673)</f>
        <v>263491.31</v>
      </c>
      <c r="K664" s="19" t="n">
        <f aca="false">J664/I664*100</f>
        <v>90.1515382720442</v>
      </c>
      <c r="L664" s="19" t="n">
        <v>3896098</v>
      </c>
      <c r="M664" s="19" t="n">
        <f aca="false">SUM(M665:M673)</f>
        <v>3871287.31</v>
      </c>
      <c r="N664" s="19" t="n">
        <f aca="false">M664/L664*100</f>
        <v>99.3631913262962</v>
      </c>
      <c r="O664" s="19" t="n">
        <v>3896098</v>
      </c>
      <c r="P664" s="19" t="n">
        <f aca="false">SUM(P665:P673)</f>
        <v>3871287.31</v>
      </c>
      <c r="Q664" s="20" t="n">
        <f aca="false">P664/O664*100</f>
        <v>99.3631913262962</v>
      </c>
      <c r="R664" s="19" t="n">
        <v>3395000</v>
      </c>
      <c r="S664" s="19" t="n">
        <f aca="false">SUM(S665:S673)</f>
        <v>3382251.54</v>
      </c>
      <c r="T664" s="20" t="n">
        <f aca="false">S664/R664*100</f>
        <v>99.624493078056</v>
      </c>
    </row>
    <row r="665" customFormat="false" ht="24" hidden="false" customHeight="true" outlineLevel="0" collapsed="false">
      <c r="A665" s="21"/>
      <c r="B665" s="21"/>
      <c r="C665" s="21" t="s">
        <v>31</v>
      </c>
      <c r="D665" s="22" t="s">
        <v>32</v>
      </c>
      <c r="E665" s="22"/>
      <c r="F665" s="23" t="n">
        <v>30154</v>
      </c>
      <c r="G665" s="23" t="n">
        <v>25935.66</v>
      </c>
      <c r="H665" s="23" t="n">
        <f aca="false">G665/F665*100</f>
        <v>86.0106785169463</v>
      </c>
      <c r="I665" s="23" t="n">
        <v>30154</v>
      </c>
      <c r="J665" s="23" t="n">
        <v>25935.66</v>
      </c>
      <c r="K665" s="23" t="n">
        <f aca="false">J665/I665*100</f>
        <v>86.0106785169463</v>
      </c>
      <c r="L665" s="23" t="n">
        <v>0</v>
      </c>
      <c r="M665" s="23" t="n">
        <v>0</v>
      </c>
      <c r="N665" s="23" t="s">
        <v>18</v>
      </c>
      <c r="O665" s="23" t="n">
        <v>0</v>
      </c>
      <c r="P665" s="23" t="n">
        <v>0</v>
      </c>
      <c r="Q665" s="24" t="s">
        <v>18</v>
      </c>
      <c r="R665" s="23" t="n">
        <v>0</v>
      </c>
      <c r="S665" s="23" t="n">
        <v>0</v>
      </c>
      <c r="T665" s="24" t="s">
        <v>18</v>
      </c>
    </row>
    <row r="666" customFormat="false" ht="20.4" hidden="false" customHeight="true" outlineLevel="0" collapsed="false">
      <c r="A666" s="21"/>
      <c r="B666" s="21"/>
      <c r="C666" s="21" t="s">
        <v>124</v>
      </c>
      <c r="D666" s="22" t="s">
        <v>125</v>
      </c>
      <c r="E666" s="22"/>
      <c r="F666" s="23" t="n">
        <v>12000</v>
      </c>
      <c r="G666" s="23" t="n">
        <v>10521.75</v>
      </c>
      <c r="H666" s="23" t="n">
        <f aca="false">G666/F666*100</f>
        <v>87.68125</v>
      </c>
      <c r="I666" s="23" t="n">
        <v>12000</v>
      </c>
      <c r="J666" s="23" t="n">
        <v>10521.75</v>
      </c>
      <c r="K666" s="23" t="n">
        <f aca="false">J666/I666*100</f>
        <v>87.68125</v>
      </c>
      <c r="L666" s="23" t="n">
        <v>0</v>
      </c>
      <c r="M666" s="23" t="n">
        <v>0</v>
      </c>
      <c r="N666" s="23" t="s">
        <v>18</v>
      </c>
      <c r="O666" s="23" t="n">
        <v>0</v>
      </c>
      <c r="P666" s="23" t="n">
        <v>0</v>
      </c>
      <c r="Q666" s="24" t="s">
        <v>18</v>
      </c>
      <c r="R666" s="23" t="n">
        <v>0</v>
      </c>
      <c r="S666" s="23" t="n">
        <v>0</v>
      </c>
      <c r="T666" s="24" t="s">
        <v>18</v>
      </c>
    </row>
    <row r="667" customFormat="false" ht="22.2" hidden="false" customHeight="true" outlineLevel="0" collapsed="false">
      <c r="A667" s="21"/>
      <c r="B667" s="21"/>
      <c r="C667" s="21" t="s">
        <v>53</v>
      </c>
      <c r="D667" s="22" t="s">
        <v>54</v>
      </c>
      <c r="E667" s="22"/>
      <c r="F667" s="23" t="n">
        <v>1500</v>
      </c>
      <c r="G667" s="23" t="n">
        <v>1476</v>
      </c>
      <c r="H667" s="23" t="n">
        <f aca="false">G667/F667*100</f>
        <v>98.4</v>
      </c>
      <c r="I667" s="23" t="n">
        <v>1500</v>
      </c>
      <c r="J667" s="23" t="n">
        <v>1476</v>
      </c>
      <c r="K667" s="23" t="n">
        <f aca="false">J667/I667*100</f>
        <v>98.4</v>
      </c>
      <c r="L667" s="23" t="n">
        <v>0</v>
      </c>
      <c r="M667" s="23" t="n">
        <v>0</v>
      </c>
      <c r="N667" s="23" t="s">
        <v>18</v>
      </c>
      <c r="O667" s="23" t="n">
        <v>0</v>
      </c>
      <c r="P667" s="23" t="n">
        <v>0</v>
      </c>
      <c r="Q667" s="24" t="s">
        <v>18</v>
      </c>
      <c r="R667" s="23" t="n">
        <v>0</v>
      </c>
      <c r="S667" s="23" t="n">
        <v>0</v>
      </c>
      <c r="T667" s="24" t="s">
        <v>18</v>
      </c>
    </row>
    <row r="668" customFormat="false" ht="22.8" hidden="false" customHeight="true" outlineLevel="0" collapsed="false">
      <c r="A668" s="21"/>
      <c r="B668" s="21"/>
      <c r="C668" s="21" t="s">
        <v>41</v>
      </c>
      <c r="D668" s="22" t="s">
        <v>42</v>
      </c>
      <c r="E668" s="22"/>
      <c r="F668" s="23" t="n">
        <v>247800</v>
      </c>
      <c r="G668" s="23" t="n">
        <v>224735.9</v>
      </c>
      <c r="H668" s="23" t="n">
        <f aca="false">G668/F668*100</f>
        <v>90.6924535916061</v>
      </c>
      <c r="I668" s="23" t="n">
        <v>247800</v>
      </c>
      <c r="J668" s="23" t="n">
        <v>224735.9</v>
      </c>
      <c r="K668" s="23" t="n">
        <f aca="false">J668/I668*100</f>
        <v>90.6924535916061</v>
      </c>
      <c r="L668" s="23" t="n">
        <v>0</v>
      </c>
      <c r="M668" s="23" t="n">
        <v>0</v>
      </c>
      <c r="N668" s="23" t="s">
        <v>18</v>
      </c>
      <c r="O668" s="23" t="n">
        <v>0</v>
      </c>
      <c r="P668" s="23" t="n">
        <v>0</v>
      </c>
      <c r="Q668" s="24" t="s">
        <v>18</v>
      </c>
      <c r="R668" s="23" t="n">
        <v>0</v>
      </c>
      <c r="S668" s="23" t="n">
        <v>0</v>
      </c>
      <c r="T668" s="24" t="s">
        <v>18</v>
      </c>
    </row>
    <row r="669" customFormat="false" ht="16.2" hidden="false" customHeight="true" outlineLevel="0" collapsed="false">
      <c r="A669" s="21"/>
      <c r="B669" s="21"/>
      <c r="C669" s="21" t="s">
        <v>33</v>
      </c>
      <c r="D669" s="22" t="s">
        <v>34</v>
      </c>
      <c r="E669" s="22"/>
      <c r="F669" s="23" t="n">
        <v>822</v>
      </c>
      <c r="G669" s="23" t="n">
        <v>822</v>
      </c>
      <c r="H669" s="23" t="n">
        <f aca="false">G669/F669*100</f>
        <v>100</v>
      </c>
      <c r="I669" s="23" t="n">
        <v>822</v>
      </c>
      <c r="J669" s="23" t="n">
        <v>822</v>
      </c>
      <c r="K669" s="23" t="n">
        <f aca="false">J669/I669*100</f>
        <v>100</v>
      </c>
      <c r="L669" s="23" t="n">
        <v>0</v>
      </c>
      <c r="M669" s="23" t="n">
        <v>0</v>
      </c>
      <c r="N669" s="23" t="s">
        <v>18</v>
      </c>
      <c r="O669" s="23" t="n">
        <v>0</v>
      </c>
      <c r="P669" s="23" t="n">
        <v>0</v>
      </c>
      <c r="Q669" s="24" t="s">
        <v>18</v>
      </c>
      <c r="R669" s="23" t="n">
        <v>0</v>
      </c>
      <c r="S669" s="23" t="n">
        <v>0</v>
      </c>
      <c r="T669" s="24" t="s">
        <v>18</v>
      </c>
    </row>
    <row r="670" customFormat="false" ht="22.2" hidden="false" customHeight="true" outlineLevel="0" collapsed="false">
      <c r="A670" s="21"/>
      <c r="B670" s="21"/>
      <c r="C670" s="21" t="s">
        <v>43</v>
      </c>
      <c r="D670" s="22" t="s">
        <v>44</v>
      </c>
      <c r="E670" s="22"/>
      <c r="F670" s="23" t="n">
        <v>466098</v>
      </c>
      <c r="G670" s="23" t="n">
        <v>454035.77</v>
      </c>
      <c r="H670" s="23" t="n">
        <f aca="false">G670/F670*100</f>
        <v>97.4120828666933</v>
      </c>
      <c r="I670" s="23" t="n">
        <v>0</v>
      </c>
      <c r="J670" s="23" t="n">
        <v>0</v>
      </c>
      <c r="K670" s="23" t="s">
        <v>18</v>
      </c>
      <c r="L670" s="23" t="n">
        <v>466098</v>
      </c>
      <c r="M670" s="23" t="n">
        <v>454035.77</v>
      </c>
      <c r="N670" s="23" t="n">
        <f aca="false">M670/L670*100</f>
        <v>97.4120828666933</v>
      </c>
      <c r="O670" s="23" t="n">
        <v>466098</v>
      </c>
      <c r="P670" s="23" t="n">
        <v>454035.77</v>
      </c>
      <c r="Q670" s="24" t="n">
        <f aca="false">P670/O670*100</f>
        <v>97.4120828666933</v>
      </c>
      <c r="R670" s="23" t="n">
        <v>0</v>
      </c>
      <c r="S670" s="23" t="n">
        <v>0</v>
      </c>
      <c r="T670" s="24" t="s">
        <v>18</v>
      </c>
    </row>
    <row r="671" customFormat="false" ht="26.4" hidden="false" customHeight="true" outlineLevel="0" collapsed="false">
      <c r="A671" s="21"/>
      <c r="B671" s="21"/>
      <c r="C671" s="21" t="s">
        <v>107</v>
      </c>
      <c r="D671" s="22" t="s">
        <v>44</v>
      </c>
      <c r="E671" s="22"/>
      <c r="F671" s="23" t="n">
        <v>2874000</v>
      </c>
      <c r="G671" s="23" t="n">
        <v>2873556.75</v>
      </c>
      <c r="H671" s="23" t="n">
        <f aca="false">G671/F671*100</f>
        <v>99.9845772442589</v>
      </c>
      <c r="I671" s="23" t="n">
        <v>0</v>
      </c>
      <c r="J671" s="23" t="n">
        <v>0</v>
      </c>
      <c r="K671" s="23" t="s">
        <v>18</v>
      </c>
      <c r="L671" s="23" t="n">
        <v>2874000</v>
      </c>
      <c r="M671" s="23" t="n">
        <v>2873556.75</v>
      </c>
      <c r="N671" s="23" t="n">
        <f aca="false">M671/L671*100</f>
        <v>99.9845772442589</v>
      </c>
      <c r="O671" s="23" t="n">
        <v>2874000</v>
      </c>
      <c r="P671" s="23" t="n">
        <v>2873556.75</v>
      </c>
      <c r="Q671" s="24" t="n">
        <f aca="false">P671/O671*100</f>
        <v>99.9845772442589</v>
      </c>
      <c r="R671" s="23" t="n">
        <v>2874000</v>
      </c>
      <c r="S671" s="23" t="n">
        <v>2873556.75</v>
      </c>
      <c r="T671" s="24" t="n">
        <f aca="false">S671/R671*100</f>
        <v>99.9845772442589</v>
      </c>
    </row>
    <row r="672" customFormat="false" ht="23.4" hidden="false" customHeight="true" outlineLevel="0" collapsed="false">
      <c r="A672" s="21"/>
      <c r="B672" s="21"/>
      <c r="C672" s="21" t="s">
        <v>62</v>
      </c>
      <c r="D672" s="22" t="s">
        <v>44</v>
      </c>
      <c r="E672" s="22"/>
      <c r="F672" s="23" t="n">
        <v>521000</v>
      </c>
      <c r="G672" s="23" t="n">
        <v>508694.79</v>
      </c>
      <c r="H672" s="23" t="n">
        <f aca="false">G672/F672*100</f>
        <v>97.6381554702495</v>
      </c>
      <c r="I672" s="23" t="n">
        <v>0</v>
      </c>
      <c r="J672" s="23" t="n">
        <v>0</v>
      </c>
      <c r="K672" s="23" t="s">
        <v>18</v>
      </c>
      <c r="L672" s="23" t="n">
        <v>521000</v>
      </c>
      <c r="M672" s="23" t="n">
        <v>508694.79</v>
      </c>
      <c r="N672" s="23" t="n">
        <f aca="false">M672/L672*100</f>
        <v>97.6381554702495</v>
      </c>
      <c r="O672" s="23" t="n">
        <v>521000</v>
      </c>
      <c r="P672" s="23" t="n">
        <v>508694.79</v>
      </c>
      <c r="Q672" s="24" t="n">
        <f aca="false">P672/O672*100</f>
        <v>97.6381554702495</v>
      </c>
      <c r="R672" s="23" t="n">
        <v>521000</v>
      </c>
      <c r="S672" s="23" t="n">
        <v>508694.79</v>
      </c>
      <c r="T672" s="24" t="n">
        <f aca="false">S672/R672*100</f>
        <v>97.6381554702495</v>
      </c>
    </row>
    <row r="673" customFormat="false" ht="76.2" hidden="false" customHeight="true" outlineLevel="0" collapsed="false">
      <c r="A673" s="21"/>
      <c r="B673" s="21"/>
      <c r="C673" s="21" t="s">
        <v>169</v>
      </c>
      <c r="D673" s="22" t="s">
        <v>170</v>
      </c>
      <c r="E673" s="22"/>
      <c r="F673" s="23" t="n">
        <v>35000</v>
      </c>
      <c r="G673" s="23" t="n">
        <v>35000</v>
      </c>
      <c r="H673" s="23" t="n">
        <f aca="false">G673/F673*100</f>
        <v>100</v>
      </c>
      <c r="I673" s="23" t="n">
        <v>0</v>
      </c>
      <c r="J673" s="23" t="n">
        <v>0</v>
      </c>
      <c r="K673" s="23" t="s">
        <v>18</v>
      </c>
      <c r="L673" s="23" t="n">
        <v>35000</v>
      </c>
      <c r="M673" s="23" t="n">
        <v>35000</v>
      </c>
      <c r="N673" s="23" t="n">
        <f aca="false">M673/L673*100</f>
        <v>100</v>
      </c>
      <c r="O673" s="23" t="n">
        <v>35000</v>
      </c>
      <c r="P673" s="23" t="n">
        <v>35000</v>
      </c>
      <c r="Q673" s="24" t="n">
        <f aca="false">P673/O673*100</f>
        <v>100</v>
      </c>
      <c r="R673" s="23" t="n">
        <v>0</v>
      </c>
      <c r="S673" s="23" t="n">
        <v>0</v>
      </c>
      <c r="T673" s="24" t="s">
        <v>18</v>
      </c>
    </row>
    <row r="674" customFormat="false" ht="24" hidden="false" customHeight="true" outlineLevel="0" collapsed="false">
      <c r="A674" s="13" t="s">
        <v>320</v>
      </c>
      <c r="B674" s="13"/>
      <c r="C674" s="13"/>
      <c r="D674" s="14" t="s">
        <v>321</v>
      </c>
      <c r="E674" s="14"/>
      <c r="F674" s="15" t="n">
        <v>4756892</v>
      </c>
      <c r="G674" s="15" t="n">
        <f aca="false">G675+G684+G687+G691</f>
        <v>4630613.04</v>
      </c>
      <c r="H674" s="15" t="n">
        <f aca="false">G674/F674*100</f>
        <v>97.3453473402381</v>
      </c>
      <c r="I674" s="15" t="n">
        <v>2968592</v>
      </c>
      <c r="J674" s="15" t="n">
        <f aca="false">J675+J684+J687+J691</f>
        <v>2902267.95</v>
      </c>
      <c r="K674" s="15" t="n">
        <f aca="false">J674/I674*100</f>
        <v>97.7658078307831</v>
      </c>
      <c r="L674" s="15" t="n">
        <v>1788300</v>
      </c>
      <c r="M674" s="15" t="n">
        <f aca="false">M675+M684+M687+M691</f>
        <v>1728345.09</v>
      </c>
      <c r="N674" s="15" t="n">
        <f aca="false">M674/L674*100</f>
        <v>96.6473796342896</v>
      </c>
      <c r="O674" s="15" t="n">
        <v>1788300</v>
      </c>
      <c r="P674" s="15" t="n">
        <f aca="false">P675+P684+P687+P684</f>
        <v>1728345.09</v>
      </c>
      <c r="Q674" s="16" t="n">
        <f aca="false">P674/O674*100</f>
        <v>96.6473796342896</v>
      </c>
      <c r="R674" s="15" t="n">
        <v>1318300</v>
      </c>
      <c r="S674" s="15" t="n">
        <f aca="false">S675+S684+S687+S691</f>
        <v>1315607.46</v>
      </c>
      <c r="T674" s="16" t="n">
        <f aca="false">S674/R674*100</f>
        <v>99.7957566562998</v>
      </c>
    </row>
    <row r="675" customFormat="false" ht="30.6" hidden="false" customHeight="true" outlineLevel="0" collapsed="false">
      <c r="A675" s="17"/>
      <c r="B675" s="17" t="s">
        <v>322</v>
      </c>
      <c r="C675" s="17"/>
      <c r="D675" s="18" t="s">
        <v>323</v>
      </c>
      <c r="E675" s="18"/>
      <c r="F675" s="19" t="n">
        <v>2922212</v>
      </c>
      <c r="G675" s="19" t="n">
        <f aca="false">SUM(G676:G683)</f>
        <v>2908807.8</v>
      </c>
      <c r="H675" s="19" t="n">
        <f aca="false">G675/F675*100</f>
        <v>99.5412995361048</v>
      </c>
      <c r="I675" s="19" t="n">
        <v>1568912</v>
      </c>
      <c r="J675" s="19" t="n">
        <f aca="false">SUM(J676:J683)</f>
        <v>1564025.22</v>
      </c>
      <c r="K675" s="19" t="n">
        <f aca="false">J675/I675*100</f>
        <v>99.6885242766962</v>
      </c>
      <c r="L675" s="19" t="n">
        <v>1353300</v>
      </c>
      <c r="M675" s="19" t="n">
        <f aca="false">SUM(M676:M683)</f>
        <v>1344782.58</v>
      </c>
      <c r="N675" s="19" t="n">
        <f aca="false">M675/L675*100</f>
        <v>99.3706184881401</v>
      </c>
      <c r="O675" s="19" t="n">
        <v>1353300</v>
      </c>
      <c r="P675" s="19" t="n">
        <f aca="false">SUM(P676:P683)</f>
        <v>1344782.58</v>
      </c>
      <c r="Q675" s="20" t="n">
        <f aca="false">P675/O675*100</f>
        <v>99.3706184881401</v>
      </c>
      <c r="R675" s="19" t="n">
        <v>1243300</v>
      </c>
      <c r="S675" s="19" t="n">
        <f aca="false">SUM(S676:S683)</f>
        <v>1243161.46</v>
      </c>
      <c r="T675" s="20" t="n">
        <f aca="false">S675/R675*100</f>
        <v>99.9888570739162</v>
      </c>
    </row>
    <row r="676" customFormat="false" ht="37.8" hidden="false" customHeight="true" outlineLevel="0" collapsed="false">
      <c r="A676" s="21"/>
      <c r="B676" s="21"/>
      <c r="C676" s="21" t="s">
        <v>324</v>
      </c>
      <c r="D676" s="22" t="s">
        <v>325</v>
      </c>
      <c r="E676" s="22"/>
      <c r="F676" s="23" t="n">
        <v>1450000</v>
      </c>
      <c r="G676" s="23" t="n">
        <v>1450000</v>
      </c>
      <c r="H676" s="23" t="n">
        <f aca="false">G676/F676*100</f>
        <v>100</v>
      </c>
      <c r="I676" s="23" t="n">
        <v>1450000</v>
      </c>
      <c r="J676" s="23" t="n">
        <v>1450000</v>
      </c>
      <c r="K676" s="23" t="n">
        <f aca="false">J676/I676*100</f>
        <v>100</v>
      </c>
      <c r="L676" s="23" t="n">
        <v>0</v>
      </c>
      <c r="M676" s="23" t="n">
        <v>0</v>
      </c>
      <c r="N676" s="23" t="s">
        <v>18</v>
      </c>
      <c r="O676" s="23" t="n">
        <v>0</v>
      </c>
      <c r="P676" s="23" t="n">
        <v>0</v>
      </c>
      <c r="Q676" s="24" t="s">
        <v>18</v>
      </c>
      <c r="R676" s="23" t="n">
        <v>0</v>
      </c>
      <c r="S676" s="23" t="n">
        <v>0</v>
      </c>
      <c r="T676" s="24" t="s">
        <v>18</v>
      </c>
    </row>
    <row r="677" customFormat="false" ht="23.4" hidden="false" customHeight="true" outlineLevel="0" collapsed="false">
      <c r="A677" s="21"/>
      <c r="B677" s="21"/>
      <c r="C677" s="21" t="s">
        <v>31</v>
      </c>
      <c r="D677" s="22" t="s">
        <v>32</v>
      </c>
      <c r="E677" s="22"/>
      <c r="F677" s="23" t="n">
        <v>50511</v>
      </c>
      <c r="G677" s="23" t="n">
        <v>46749.78</v>
      </c>
      <c r="H677" s="23" t="n">
        <f aca="false">G677/F677*100</f>
        <v>92.553661578666</v>
      </c>
      <c r="I677" s="23" t="n">
        <v>50511</v>
      </c>
      <c r="J677" s="23" t="n">
        <v>46749.78</v>
      </c>
      <c r="K677" s="23" t="n">
        <f aca="false">J677/I677*100</f>
        <v>92.553661578666</v>
      </c>
      <c r="L677" s="23" t="n">
        <v>0</v>
      </c>
      <c r="M677" s="23" t="n">
        <v>0</v>
      </c>
      <c r="N677" s="23" t="s">
        <v>18</v>
      </c>
      <c r="O677" s="23" t="n">
        <v>0</v>
      </c>
      <c r="P677" s="23" t="n">
        <v>0</v>
      </c>
      <c r="Q677" s="24" t="s">
        <v>18</v>
      </c>
      <c r="R677" s="23" t="n">
        <v>0</v>
      </c>
      <c r="S677" s="23" t="n">
        <v>0</v>
      </c>
      <c r="T677" s="24" t="s">
        <v>18</v>
      </c>
    </row>
    <row r="678" customFormat="false" ht="15" hidden="false" customHeight="true" outlineLevel="0" collapsed="false">
      <c r="A678" s="21"/>
      <c r="B678" s="21"/>
      <c r="C678" s="21" t="s">
        <v>66</v>
      </c>
      <c r="D678" s="22" t="s">
        <v>67</v>
      </c>
      <c r="E678" s="22"/>
      <c r="F678" s="23" t="n">
        <v>3000</v>
      </c>
      <c r="G678" s="23" t="n">
        <v>2995.18</v>
      </c>
      <c r="H678" s="23" t="n">
        <f aca="false">G678/F678*100</f>
        <v>99.8393333333333</v>
      </c>
      <c r="I678" s="23" t="n">
        <v>3000</v>
      </c>
      <c r="J678" s="23" t="n">
        <v>2995.18</v>
      </c>
      <c r="K678" s="23" t="n">
        <f aca="false">J678/I678*100</f>
        <v>99.8393333333333</v>
      </c>
      <c r="L678" s="23" t="n">
        <v>0</v>
      </c>
      <c r="M678" s="23" t="n">
        <v>0</v>
      </c>
      <c r="N678" s="23" t="s">
        <v>18</v>
      </c>
      <c r="O678" s="23" t="n">
        <v>0</v>
      </c>
      <c r="P678" s="23" t="n">
        <v>0</v>
      </c>
      <c r="Q678" s="24" t="s">
        <v>18</v>
      </c>
      <c r="R678" s="23" t="n">
        <v>0</v>
      </c>
      <c r="S678" s="23" t="n">
        <v>0</v>
      </c>
      <c r="T678" s="24" t="s">
        <v>18</v>
      </c>
    </row>
    <row r="679" customFormat="false" ht="19.8" hidden="false" customHeight="true" outlineLevel="0" collapsed="false">
      <c r="A679" s="21"/>
      <c r="B679" s="21"/>
      <c r="C679" s="21" t="s">
        <v>53</v>
      </c>
      <c r="D679" s="22" t="s">
        <v>54</v>
      </c>
      <c r="E679" s="22"/>
      <c r="F679" s="23" t="n">
        <v>51812</v>
      </c>
      <c r="G679" s="23" t="n">
        <v>51564.56</v>
      </c>
      <c r="H679" s="23" t="n">
        <f aca="false">G679/F679*100</f>
        <v>99.5224272369335</v>
      </c>
      <c r="I679" s="23" t="n">
        <v>51812</v>
      </c>
      <c r="J679" s="23" t="n">
        <v>51564.56</v>
      </c>
      <c r="K679" s="23" t="n">
        <f aca="false">J679/I679*100</f>
        <v>99.5224272369335</v>
      </c>
      <c r="L679" s="23" t="n">
        <v>0</v>
      </c>
      <c r="M679" s="23" t="n">
        <v>0</v>
      </c>
      <c r="N679" s="23" t="s">
        <v>18</v>
      </c>
      <c r="O679" s="23" t="n">
        <v>0</v>
      </c>
      <c r="P679" s="23" t="n">
        <v>0</v>
      </c>
      <c r="Q679" s="24" t="s">
        <v>18</v>
      </c>
      <c r="R679" s="23" t="n">
        <v>0</v>
      </c>
      <c r="S679" s="23" t="n">
        <v>0</v>
      </c>
      <c r="T679" s="24" t="s">
        <v>18</v>
      </c>
    </row>
    <row r="680" customFormat="false" ht="21.6" hidden="false" customHeight="true" outlineLevel="0" collapsed="false">
      <c r="A680" s="21"/>
      <c r="B680" s="21"/>
      <c r="C680" s="21" t="s">
        <v>41</v>
      </c>
      <c r="D680" s="22" t="s">
        <v>42</v>
      </c>
      <c r="E680" s="22"/>
      <c r="F680" s="23" t="n">
        <v>13589</v>
      </c>
      <c r="G680" s="23" t="n">
        <v>12715.7</v>
      </c>
      <c r="H680" s="23" t="n">
        <f aca="false">G680/F680*100</f>
        <v>93.5734785488263</v>
      </c>
      <c r="I680" s="23" t="n">
        <v>13589</v>
      </c>
      <c r="J680" s="23" t="n">
        <v>12715.7</v>
      </c>
      <c r="K680" s="23" t="n">
        <f aca="false">J680/I680*100</f>
        <v>93.5734785488263</v>
      </c>
      <c r="L680" s="23" t="n">
        <v>0</v>
      </c>
      <c r="M680" s="23" t="n">
        <v>0</v>
      </c>
      <c r="N680" s="23" t="s">
        <v>18</v>
      </c>
      <c r="O680" s="23" t="n">
        <v>0</v>
      </c>
      <c r="P680" s="23" t="n">
        <v>0</v>
      </c>
      <c r="Q680" s="24" t="s">
        <v>18</v>
      </c>
      <c r="R680" s="23" t="n">
        <v>0</v>
      </c>
      <c r="S680" s="23" t="n">
        <v>0</v>
      </c>
      <c r="T680" s="24" t="s">
        <v>18</v>
      </c>
    </row>
    <row r="681" customFormat="false" ht="24" hidden="false" customHeight="true" outlineLevel="0" collapsed="false">
      <c r="A681" s="21"/>
      <c r="B681" s="21"/>
      <c r="C681" s="21" t="s">
        <v>43</v>
      </c>
      <c r="D681" s="22" t="s">
        <v>44</v>
      </c>
      <c r="E681" s="22"/>
      <c r="F681" s="23" t="n">
        <v>110000</v>
      </c>
      <c r="G681" s="23" t="n">
        <v>101621.12</v>
      </c>
      <c r="H681" s="23" t="n">
        <f aca="false">G681/F681*100</f>
        <v>92.3828363636364</v>
      </c>
      <c r="I681" s="23" t="n">
        <v>0</v>
      </c>
      <c r="J681" s="23" t="n">
        <v>0</v>
      </c>
      <c r="K681" s="23" t="s">
        <v>18</v>
      </c>
      <c r="L681" s="23" t="n">
        <v>110000</v>
      </c>
      <c r="M681" s="23" t="n">
        <v>101621.12</v>
      </c>
      <c r="N681" s="23" t="n">
        <f aca="false">M681/L681*100</f>
        <v>92.3828363636364</v>
      </c>
      <c r="O681" s="23" t="n">
        <v>110000</v>
      </c>
      <c r="P681" s="23" t="n">
        <v>101621.12</v>
      </c>
      <c r="Q681" s="24" t="n">
        <f aca="false">P681/O681*100</f>
        <v>92.3828363636364</v>
      </c>
      <c r="R681" s="23" t="n">
        <v>0</v>
      </c>
      <c r="S681" s="23" t="n">
        <v>0</v>
      </c>
      <c r="T681" s="24" t="s">
        <v>18</v>
      </c>
    </row>
    <row r="682" customFormat="false" ht="24" hidden="false" customHeight="true" outlineLevel="0" collapsed="false">
      <c r="A682" s="21"/>
      <c r="B682" s="21"/>
      <c r="C682" s="21" t="s">
        <v>107</v>
      </c>
      <c r="D682" s="22" t="s">
        <v>44</v>
      </c>
      <c r="E682" s="22"/>
      <c r="F682" s="23" t="n">
        <v>205199</v>
      </c>
      <c r="G682" s="23" t="n">
        <v>205199</v>
      </c>
      <c r="H682" s="23" t="n">
        <f aca="false">G682/F682*100</f>
        <v>100</v>
      </c>
      <c r="I682" s="23" t="n">
        <v>0</v>
      </c>
      <c r="J682" s="23" t="n">
        <v>0</v>
      </c>
      <c r="K682" s="23" t="s">
        <v>18</v>
      </c>
      <c r="L682" s="23" t="n">
        <v>205199</v>
      </c>
      <c r="M682" s="23" t="n">
        <v>205199</v>
      </c>
      <c r="N682" s="23" t="n">
        <f aca="false">M682/L682*100</f>
        <v>100</v>
      </c>
      <c r="O682" s="23" t="n">
        <v>205199</v>
      </c>
      <c r="P682" s="23" t="n">
        <v>205199</v>
      </c>
      <c r="Q682" s="24" t="n">
        <f aca="false">P682/O682*100</f>
        <v>100</v>
      </c>
      <c r="R682" s="23" t="n">
        <v>205199</v>
      </c>
      <c r="S682" s="23" t="n">
        <v>205199</v>
      </c>
      <c r="T682" s="24" t="n">
        <f aca="false">S682/R682*100</f>
        <v>100</v>
      </c>
    </row>
    <row r="683" customFormat="false" ht="24" hidden="false" customHeight="true" outlineLevel="0" collapsed="false">
      <c r="A683" s="21"/>
      <c r="B683" s="21"/>
      <c r="C683" s="21" t="s">
        <v>62</v>
      </c>
      <c r="D683" s="22" t="s">
        <v>44</v>
      </c>
      <c r="E683" s="22"/>
      <c r="F683" s="23" t="n">
        <v>1038101</v>
      </c>
      <c r="G683" s="23" t="n">
        <v>1037962.46</v>
      </c>
      <c r="H683" s="23" t="n">
        <f aca="false">G683/F683*100</f>
        <v>99.9866544777435</v>
      </c>
      <c r="I683" s="23" t="n">
        <v>0</v>
      </c>
      <c r="J683" s="23" t="n">
        <v>0</v>
      </c>
      <c r="K683" s="23" t="s">
        <v>18</v>
      </c>
      <c r="L683" s="23" t="n">
        <v>1038101</v>
      </c>
      <c r="M683" s="23" t="n">
        <v>1037962.46</v>
      </c>
      <c r="N683" s="23" t="n">
        <f aca="false">M683/L683*100</f>
        <v>99.9866544777435</v>
      </c>
      <c r="O683" s="23" t="n">
        <v>1038101</v>
      </c>
      <c r="P683" s="23" t="n">
        <v>1037962.46</v>
      </c>
      <c r="Q683" s="24" t="n">
        <f aca="false">P683/O683*100</f>
        <v>99.9866544777435</v>
      </c>
      <c r="R683" s="23" t="n">
        <v>1038101</v>
      </c>
      <c r="S683" s="23" t="n">
        <v>1037962.46</v>
      </c>
      <c r="T683" s="24" t="n">
        <f aca="false">S683/R683*100</f>
        <v>99.9866544777435</v>
      </c>
    </row>
    <row r="684" customFormat="false" ht="18" hidden="false" customHeight="true" outlineLevel="0" collapsed="false">
      <c r="A684" s="17"/>
      <c r="B684" s="17" t="s">
        <v>326</v>
      </c>
      <c r="C684" s="17"/>
      <c r="D684" s="18" t="s">
        <v>327</v>
      </c>
      <c r="E684" s="18"/>
      <c r="F684" s="19" t="n">
        <v>1240500</v>
      </c>
      <c r="G684" s="19" t="n">
        <f aca="false">SUM(G685:G686)</f>
        <v>1240481.11</v>
      </c>
      <c r="H684" s="19" t="n">
        <f aca="false">G684/F684*100</f>
        <v>99.9984772269246</v>
      </c>
      <c r="I684" s="19" t="n">
        <v>1240500</v>
      </c>
      <c r="J684" s="19" t="n">
        <f aca="false">SUM(J685:J686)</f>
        <v>1240481.11</v>
      </c>
      <c r="K684" s="19" t="n">
        <f aca="false">J684/I684*100</f>
        <v>99.9984772269246</v>
      </c>
      <c r="L684" s="19" t="n">
        <v>0</v>
      </c>
      <c r="M684" s="19" t="n">
        <f aca="false">SUM(M685:M686)</f>
        <v>0</v>
      </c>
      <c r="N684" s="19" t="s">
        <v>18</v>
      </c>
      <c r="O684" s="19" t="n">
        <v>0</v>
      </c>
      <c r="P684" s="19" t="n">
        <f aca="false">SUM(P685:P686)</f>
        <v>0</v>
      </c>
      <c r="Q684" s="20" t="s">
        <v>18</v>
      </c>
      <c r="R684" s="19" t="n">
        <v>0</v>
      </c>
      <c r="S684" s="19" t="n">
        <f aca="false">SUM(S685:S686)</f>
        <v>0</v>
      </c>
      <c r="T684" s="20" t="s">
        <v>18</v>
      </c>
    </row>
    <row r="685" customFormat="false" ht="36.6" hidden="false" customHeight="true" outlineLevel="0" collapsed="false">
      <c r="A685" s="21"/>
      <c r="B685" s="21"/>
      <c r="C685" s="21" t="s">
        <v>324</v>
      </c>
      <c r="D685" s="22" t="s">
        <v>325</v>
      </c>
      <c r="E685" s="22"/>
      <c r="F685" s="23" t="n">
        <v>1240000</v>
      </c>
      <c r="G685" s="23" t="n">
        <v>1240000</v>
      </c>
      <c r="H685" s="23" t="n">
        <f aca="false">G685/F685*100</f>
        <v>100</v>
      </c>
      <c r="I685" s="23" t="n">
        <v>1240000</v>
      </c>
      <c r="J685" s="23" t="n">
        <v>1240000</v>
      </c>
      <c r="K685" s="23" t="n">
        <f aca="false">J685/I685*100</f>
        <v>100</v>
      </c>
      <c r="L685" s="23" t="n">
        <v>0</v>
      </c>
      <c r="M685" s="23" t="n">
        <v>0</v>
      </c>
      <c r="N685" s="23" t="s">
        <v>18</v>
      </c>
      <c r="O685" s="23" t="n">
        <v>0</v>
      </c>
      <c r="P685" s="23" t="n">
        <v>0</v>
      </c>
      <c r="Q685" s="24" t="s">
        <v>18</v>
      </c>
      <c r="R685" s="23" t="n">
        <v>0</v>
      </c>
      <c r="S685" s="23" t="n">
        <v>0</v>
      </c>
      <c r="T685" s="24" t="s">
        <v>18</v>
      </c>
    </row>
    <row r="686" customFormat="false" ht="26.4" hidden="false" customHeight="true" outlineLevel="0" collapsed="false">
      <c r="A686" s="21"/>
      <c r="B686" s="21"/>
      <c r="C686" s="21" t="s">
        <v>202</v>
      </c>
      <c r="D686" s="22" t="s">
        <v>203</v>
      </c>
      <c r="E686" s="22"/>
      <c r="F686" s="23" t="n">
        <v>500</v>
      </c>
      <c r="G686" s="23" t="n">
        <v>481.11</v>
      </c>
      <c r="H686" s="23" t="n">
        <f aca="false">G686/F686*100</f>
        <v>96.222</v>
      </c>
      <c r="I686" s="23" t="n">
        <v>500</v>
      </c>
      <c r="J686" s="23" t="n">
        <v>481.11</v>
      </c>
      <c r="K686" s="23" t="n">
        <f aca="false">J686/I686*100</f>
        <v>96.222</v>
      </c>
      <c r="L686" s="23" t="n">
        <v>0</v>
      </c>
      <c r="M686" s="23" t="n">
        <v>0</v>
      </c>
      <c r="N686" s="23" t="s">
        <v>18</v>
      </c>
      <c r="O686" s="23" t="n">
        <v>0</v>
      </c>
      <c r="P686" s="23" t="n">
        <v>0</v>
      </c>
      <c r="Q686" s="24" t="s">
        <v>18</v>
      </c>
      <c r="R686" s="23" t="n">
        <v>0</v>
      </c>
      <c r="S686" s="23" t="n">
        <v>0</v>
      </c>
      <c r="T686" s="24" t="s">
        <v>18</v>
      </c>
    </row>
    <row r="687" customFormat="false" ht="22.8" hidden="false" customHeight="true" outlineLevel="0" collapsed="false">
      <c r="A687" s="17"/>
      <c r="B687" s="17" t="s">
        <v>328</v>
      </c>
      <c r="C687" s="17"/>
      <c r="D687" s="18" t="s">
        <v>329</v>
      </c>
      <c r="E687" s="18"/>
      <c r="F687" s="19" t="n">
        <v>429000</v>
      </c>
      <c r="G687" s="19" t="n">
        <f aca="false">SUM(G688:G690)</f>
        <v>383562.51</v>
      </c>
      <c r="H687" s="19" t="n">
        <f aca="false">G687/F687*100</f>
        <v>89.4085104895105</v>
      </c>
      <c r="I687" s="19" t="n">
        <v>4000</v>
      </c>
      <c r="J687" s="19" t="n">
        <f aca="false">SUM(J688:J690)</f>
        <v>0</v>
      </c>
      <c r="K687" s="19" t="n">
        <f aca="false">J687/I687*100</f>
        <v>0</v>
      </c>
      <c r="L687" s="19" t="n">
        <v>425000</v>
      </c>
      <c r="M687" s="19" t="n">
        <f aca="false">SUM(M688:M690)</f>
        <v>383562.51</v>
      </c>
      <c r="N687" s="19" t="n">
        <f aca="false">M687/L687*100</f>
        <v>90.2500023529412</v>
      </c>
      <c r="O687" s="19" t="n">
        <v>425000</v>
      </c>
      <c r="P687" s="19" t="n">
        <f aca="false">SUM(P688:P690)</f>
        <v>383562.51</v>
      </c>
      <c r="Q687" s="20" t="n">
        <f aca="false">P687/O687*100</f>
        <v>90.2500023529412</v>
      </c>
      <c r="R687" s="19" t="n">
        <v>75000</v>
      </c>
      <c r="S687" s="19" t="n">
        <f aca="false">SUM(S688:S690)</f>
        <v>72446</v>
      </c>
      <c r="T687" s="20" t="n">
        <f aca="false">S687/R687*100</f>
        <v>96.5946666666667</v>
      </c>
    </row>
    <row r="688" customFormat="false" ht="24" hidden="false" customHeight="true" outlineLevel="0" collapsed="false">
      <c r="A688" s="21"/>
      <c r="B688" s="21"/>
      <c r="C688" s="21" t="s">
        <v>41</v>
      </c>
      <c r="D688" s="22" t="s">
        <v>42</v>
      </c>
      <c r="E688" s="22"/>
      <c r="F688" s="23" t="n">
        <v>4000</v>
      </c>
      <c r="G688" s="23" t="n">
        <v>0</v>
      </c>
      <c r="H688" s="23" t="n">
        <f aca="false">G688/F688*100</f>
        <v>0</v>
      </c>
      <c r="I688" s="23" t="n">
        <v>4000</v>
      </c>
      <c r="J688" s="23" t="n">
        <v>0</v>
      </c>
      <c r="K688" s="23" t="n">
        <f aca="false">J688/I688*100</f>
        <v>0</v>
      </c>
      <c r="L688" s="23" t="n">
        <v>0</v>
      </c>
      <c r="M688" s="23" t="n">
        <v>0</v>
      </c>
      <c r="N688" s="23" t="s">
        <v>18</v>
      </c>
      <c r="O688" s="23" t="n">
        <v>0</v>
      </c>
      <c r="P688" s="23" t="n">
        <v>0</v>
      </c>
      <c r="Q688" s="24" t="s">
        <v>18</v>
      </c>
      <c r="R688" s="23" t="n">
        <v>0</v>
      </c>
      <c r="S688" s="23" t="n">
        <v>0</v>
      </c>
      <c r="T688" s="24" t="s">
        <v>18</v>
      </c>
    </row>
    <row r="689" customFormat="false" ht="24.6" hidden="false" customHeight="true" outlineLevel="0" collapsed="false">
      <c r="A689" s="21"/>
      <c r="B689" s="21"/>
      <c r="C689" s="21" t="s">
        <v>43</v>
      </c>
      <c r="D689" s="22" t="s">
        <v>44</v>
      </c>
      <c r="E689" s="22"/>
      <c r="F689" s="23" t="n">
        <v>350000</v>
      </c>
      <c r="G689" s="23" t="n">
        <v>311116.51</v>
      </c>
      <c r="H689" s="23" t="n">
        <f aca="false">G689/F689*100</f>
        <v>88.8904314285714</v>
      </c>
      <c r="I689" s="23" t="n">
        <v>0</v>
      </c>
      <c r="J689" s="23" t="n">
        <v>0</v>
      </c>
      <c r="K689" s="23" t="s">
        <v>18</v>
      </c>
      <c r="L689" s="23" t="n">
        <v>350000</v>
      </c>
      <c r="M689" s="23" t="n">
        <v>311116.51</v>
      </c>
      <c r="N689" s="23" t="n">
        <f aca="false">M689/L689*100</f>
        <v>88.8904314285714</v>
      </c>
      <c r="O689" s="23" t="n">
        <v>350000</v>
      </c>
      <c r="P689" s="23" t="n">
        <v>311116.51</v>
      </c>
      <c r="Q689" s="24" t="n">
        <f aca="false">P689/O689*100</f>
        <v>88.8904314285714</v>
      </c>
      <c r="R689" s="23" t="n">
        <v>0</v>
      </c>
      <c r="S689" s="23" t="n">
        <v>0</v>
      </c>
      <c r="T689" s="24" t="s">
        <v>18</v>
      </c>
    </row>
    <row r="690" customFormat="false" ht="24" hidden="false" customHeight="true" outlineLevel="0" collapsed="false">
      <c r="A690" s="21"/>
      <c r="B690" s="21"/>
      <c r="C690" s="21" t="s">
        <v>62</v>
      </c>
      <c r="D690" s="22" t="s">
        <v>44</v>
      </c>
      <c r="E690" s="22"/>
      <c r="F690" s="23" t="n">
        <v>75000</v>
      </c>
      <c r="G690" s="23" t="n">
        <v>72446</v>
      </c>
      <c r="H690" s="23" t="n">
        <f aca="false">G690/F690*100</f>
        <v>96.5946666666667</v>
      </c>
      <c r="I690" s="23" t="n">
        <v>0</v>
      </c>
      <c r="J690" s="23" t="n">
        <v>0</v>
      </c>
      <c r="K690" s="23" t="s">
        <v>18</v>
      </c>
      <c r="L690" s="23" t="n">
        <v>75000</v>
      </c>
      <c r="M690" s="23" t="n">
        <v>72446</v>
      </c>
      <c r="N690" s="23" t="n">
        <f aca="false">M690/L690*100</f>
        <v>96.5946666666667</v>
      </c>
      <c r="O690" s="23" t="n">
        <v>75000</v>
      </c>
      <c r="P690" s="23" t="n">
        <v>72446</v>
      </c>
      <c r="Q690" s="24" t="n">
        <f aca="false">P690/O690*100</f>
        <v>96.5946666666667</v>
      </c>
      <c r="R690" s="23" t="n">
        <v>75000</v>
      </c>
      <c r="S690" s="23" t="n">
        <v>72446</v>
      </c>
      <c r="T690" s="24" t="n">
        <f aca="false">S690/R690*100</f>
        <v>96.5946666666667</v>
      </c>
    </row>
    <row r="691" customFormat="false" ht="24" hidden="false" customHeight="true" outlineLevel="0" collapsed="false">
      <c r="A691" s="17"/>
      <c r="B691" s="17" t="s">
        <v>330</v>
      </c>
      <c r="C691" s="17"/>
      <c r="D691" s="18" t="s">
        <v>24</v>
      </c>
      <c r="E691" s="18"/>
      <c r="F691" s="19" t="n">
        <v>165180</v>
      </c>
      <c r="G691" s="19" t="n">
        <f aca="false">SUM(G692:G697)</f>
        <v>97761.62</v>
      </c>
      <c r="H691" s="19" t="n">
        <f aca="false">G691/F691*100</f>
        <v>59.1849013197724</v>
      </c>
      <c r="I691" s="19" t="n">
        <v>155180</v>
      </c>
      <c r="J691" s="19" t="n">
        <f aca="false">SUM(J692:J697)</f>
        <v>97761.62</v>
      </c>
      <c r="K691" s="19" t="n">
        <f aca="false">J691/I691*100</f>
        <v>62.9988529449671</v>
      </c>
      <c r="L691" s="19" t="n">
        <v>10000</v>
      </c>
      <c r="M691" s="19" t="n">
        <f aca="false">SUM(M692:M697)</f>
        <v>0</v>
      </c>
      <c r="N691" s="19" t="n">
        <f aca="false">M691/L691*100</f>
        <v>0</v>
      </c>
      <c r="O691" s="19" t="n">
        <v>10000</v>
      </c>
      <c r="P691" s="19" t="n">
        <f aca="false">SUM(P692:P697)</f>
        <v>0</v>
      </c>
      <c r="Q691" s="20" t="n">
        <f aca="false">P691/O691*100</f>
        <v>0</v>
      </c>
      <c r="R691" s="19" t="n">
        <v>0</v>
      </c>
      <c r="S691" s="19" t="n">
        <f aca="false">SUM(S692:S697)</f>
        <v>0</v>
      </c>
      <c r="T691" s="20" t="s">
        <v>18</v>
      </c>
    </row>
    <row r="692" customFormat="false" ht="22.2" hidden="false" customHeight="true" outlineLevel="0" collapsed="false">
      <c r="A692" s="21"/>
      <c r="B692" s="21"/>
      <c r="C692" s="21" t="s">
        <v>51</v>
      </c>
      <c r="D692" s="22" t="s">
        <v>52</v>
      </c>
      <c r="E692" s="22"/>
      <c r="F692" s="23" t="n">
        <v>22000</v>
      </c>
      <c r="G692" s="23" t="n">
        <v>10920</v>
      </c>
      <c r="H692" s="23" t="n">
        <f aca="false">G692/F692*100</f>
        <v>49.6363636363636</v>
      </c>
      <c r="I692" s="23" t="n">
        <v>22000</v>
      </c>
      <c r="J692" s="23" t="n">
        <v>10920</v>
      </c>
      <c r="K692" s="23" t="n">
        <f aca="false">J692/I692*100</f>
        <v>49.6363636363636</v>
      </c>
      <c r="L692" s="23" t="n">
        <v>0</v>
      </c>
      <c r="M692" s="23" t="n">
        <v>0</v>
      </c>
      <c r="N692" s="23" t="s">
        <v>18</v>
      </c>
      <c r="O692" s="23" t="n">
        <v>0</v>
      </c>
      <c r="P692" s="23" t="n">
        <v>0</v>
      </c>
      <c r="Q692" s="24" t="s">
        <v>18</v>
      </c>
      <c r="R692" s="23" t="n">
        <v>0</v>
      </c>
      <c r="S692" s="23" t="n">
        <v>0</v>
      </c>
      <c r="T692" s="24" t="s">
        <v>18</v>
      </c>
    </row>
    <row r="693" customFormat="false" ht="16.2" hidden="false" customHeight="true" outlineLevel="0" collapsed="false">
      <c r="A693" s="21"/>
      <c r="B693" s="21"/>
      <c r="C693" s="21" t="s">
        <v>118</v>
      </c>
      <c r="D693" s="22" t="s">
        <v>119</v>
      </c>
      <c r="E693" s="22"/>
      <c r="F693" s="23" t="n">
        <v>10000</v>
      </c>
      <c r="G693" s="23" t="n">
        <v>4778.15</v>
      </c>
      <c r="H693" s="23" t="n">
        <f aca="false">G693/F693*100</f>
        <v>47.7815</v>
      </c>
      <c r="I693" s="23" t="n">
        <v>10000</v>
      </c>
      <c r="J693" s="23" t="n">
        <v>4778.15</v>
      </c>
      <c r="K693" s="23" t="n">
        <f aca="false">J693/I693*100</f>
        <v>47.7815</v>
      </c>
      <c r="L693" s="23" t="n">
        <v>0</v>
      </c>
      <c r="M693" s="23" t="n">
        <v>0</v>
      </c>
      <c r="N693" s="23" t="s">
        <v>18</v>
      </c>
      <c r="O693" s="23" t="n">
        <v>0</v>
      </c>
      <c r="P693" s="23" t="n">
        <v>0</v>
      </c>
      <c r="Q693" s="24" t="s">
        <v>18</v>
      </c>
      <c r="R693" s="23" t="n">
        <v>0</v>
      </c>
      <c r="S693" s="23" t="n">
        <v>0</v>
      </c>
      <c r="T693" s="24" t="s">
        <v>18</v>
      </c>
    </row>
    <row r="694" customFormat="false" ht="19.8" hidden="false" customHeight="true" outlineLevel="0" collapsed="false">
      <c r="A694" s="21"/>
      <c r="B694" s="21"/>
      <c r="C694" s="21" t="s">
        <v>31</v>
      </c>
      <c r="D694" s="22" t="s">
        <v>32</v>
      </c>
      <c r="E694" s="22"/>
      <c r="F694" s="23" t="n">
        <v>60231</v>
      </c>
      <c r="G694" s="23" t="n">
        <v>52100.61</v>
      </c>
      <c r="H694" s="23" t="n">
        <f aca="false">G694/F694*100</f>
        <v>86.5013199183145</v>
      </c>
      <c r="I694" s="23" t="n">
        <v>60231</v>
      </c>
      <c r="J694" s="23" t="n">
        <v>52100.61</v>
      </c>
      <c r="K694" s="23" t="n">
        <f aca="false">J694/I694*100</f>
        <v>86.5013199183145</v>
      </c>
      <c r="L694" s="23" t="n">
        <v>0</v>
      </c>
      <c r="M694" s="23" t="n">
        <v>0</v>
      </c>
      <c r="N694" s="23" t="s">
        <v>18</v>
      </c>
      <c r="O694" s="23" t="n">
        <v>0</v>
      </c>
      <c r="P694" s="23" t="n">
        <v>0</v>
      </c>
      <c r="Q694" s="24" t="s">
        <v>18</v>
      </c>
      <c r="R694" s="23" t="n">
        <v>0</v>
      </c>
      <c r="S694" s="23" t="n">
        <v>0</v>
      </c>
      <c r="T694" s="24" t="s">
        <v>18</v>
      </c>
    </row>
    <row r="695" customFormat="false" ht="23.4" hidden="false" customHeight="true" outlineLevel="0" collapsed="false">
      <c r="A695" s="21"/>
      <c r="B695" s="21"/>
      <c r="C695" s="21" t="s">
        <v>41</v>
      </c>
      <c r="D695" s="22" t="s">
        <v>42</v>
      </c>
      <c r="E695" s="22"/>
      <c r="F695" s="23" t="n">
        <v>61949</v>
      </c>
      <c r="G695" s="23" t="n">
        <v>29775.86</v>
      </c>
      <c r="H695" s="23" t="n">
        <f aca="false">G695/F695*100</f>
        <v>48.0651180810021</v>
      </c>
      <c r="I695" s="23" t="n">
        <v>61949</v>
      </c>
      <c r="J695" s="23" t="n">
        <v>29775.86</v>
      </c>
      <c r="K695" s="23" t="n">
        <f aca="false">J695/I695*100</f>
        <v>48.0651180810021</v>
      </c>
      <c r="L695" s="23" t="n">
        <v>0</v>
      </c>
      <c r="M695" s="23" t="n">
        <v>0</v>
      </c>
      <c r="N695" s="23" t="s">
        <v>18</v>
      </c>
      <c r="O695" s="23" t="n">
        <v>0</v>
      </c>
      <c r="P695" s="23" t="n">
        <v>0</v>
      </c>
      <c r="Q695" s="24" t="s">
        <v>18</v>
      </c>
      <c r="R695" s="23" t="n">
        <v>0</v>
      </c>
      <c r="S695" s="23" t="n">
        <v>0</v>
      </c>
      <c r="T695" s="24" t="s">
        <v>18</v>
      </c>
    </row>
    <row r="696" customFormat="false" ht="15" hidden="false" customHeight="true" outlineLevel="0" collapsed="false">
      <c r="A696" s="21"/>
      <c r="B696" s="21"/>
      <c r="C696" s="21" t="s">
        <v>33</v>
      </c>
      <c r="D696" s="22" t="s">
        <v>34</v>
      </c>
      <c r="E696" s="22"/>
      <c r="F696" s="23" t="n">
        <v>1000</v>
      </c>
      <c r="G696" s="23" t="n">
        <v>187</v>
      </c>
      <c r="H696" s="23" t="n">
        <f aca="false">G696/F696*100</f>
        <v>18.7</v>
      </c>
      <c r="I696" s="23" t="n">
        <v>1000</v>
      </c>
      <c r="J696" s="23" t="n">
        <v>187</v>
      </c>
      <c r="K696" s="23" t="n">
        <f aca="false">J696/I696*100</f>
        <v>18.7</v>
      </c>
      <c r="L696" s="23" t="n">
        <v>0</v>
      </c>
      <c r="M696" s="23" t="n">
        <v>0</v>
      </c>
      <c r="N696" s="23" t="s">
        <v>18</v>
      </c>
      <c r="O696" s="23" t="n">
        <v>0</v>
      </c>
      <c r="P696" s="23" t="n">
        <v>0</v>
      </c>
      <c r="Q696" s="24" t="s">
        <v>18</v>
      </c>
      <c r="R696" s="23" t="n">
        <v>0</v>
      </c>
      <c r="S696" s="23" t="n">
        <v>0</v>
      </c>
      <c r="T696" s="24" t="s">
        <v>18</v>
      </c>
    </row>
    <row r="697" customFormat="false" ht="23.4" hidden="false" customHeight="true" outlineLevel="0" collapsed="false">
      <c r="A697" s="21"/>
      <c r="B697" s="21"/>
      <c r="C697" s="21" t="s">
        <v>43</v>
      </c>
      <c r="D697" s="22" t="s">
        <v>44</v>
      </c>
      <c r="E697" s="22"/>
      <c r="F697" s="23" t="n">
        <v>10000</v>
      </c>
      <c r="G697" s="23" t="n">
        <v>0</v>
      </c>
      <c r="H697" s="23" t="n">
        <f aca="false">G697/F697*100</f>
        <v>0</v>
      </c>
      <c r="I697" s="23" t="n">
        <v>0</v>
      </c>
      <c r="J697" s="23" t="n">
        <v>0</v>
      </c>
      <c r="K697" s="23" t="s">
        <v>18</v>
      </c>
      <c r="L697" s="23" t="n">
        <v>10000</v>
      </c>
      <c r="M697" s="23" t="n">
        <v>0</v>
      </c>
      <c r="N697" s="23" t="n">
        <f aca="false">M697/L697*100</f>
        <v>0</v>
      </c>
      <c r="O697" s="23" t="n">
        <v>10000</v>
      </c>
      <c r="P697" s="23" t="n">
        <v>0</v>
      </c>
      <c r="Q697" s="24" t="n">
        <f aca="false">P697/O697*100</f>
        <v>0</v>
      </c>
      <c r="R697" s="23" t="n">
        <v>0</v>
      </c>
      <c r="S697" s="23" t="n">
        <v>0</v>
      </c>
      <c r="T697" s="24" t="s">
        <v>18</v>
      </c>
    </row>
    <row r="698" customFormat="false" ht="45.6" hidden="false" customHeight="true" outlineLevel="0" collapsed="false">
      <c r="A698" s="13" t="s">
        <v>331</v>
      </c>
      <c r="B698" s="13"/>
      <c r="C698" s="13"/>
      <c r="D698" s="14" t="s">
        <v>332</v>
      </c>
      <c r="E698" s="14"/>
      <c r="F698" s="15" t="n">
        <v>1000</v>
      </c>
      <c r="G698" s="15" t="n">
        <f aca="false">G699</f>
        <v>172.5</v>
      </c>
      <c r="H698" s="15" t="n">
        <f aca="false">G698/F698*100</f>
        <v>17.25</v>
      </c>
      <c r="I698" s="15" t="n">
        <v>1000</v>
      </c>
      <c r="J698" s="15" t="n">
        <f aca="false">J699</f>
        <v>172.5</v>
      </c>
      <c r="K698" s="15" t="n">
        <f aca="false">J698/I698*100</f>
        <v>17.25</v>
      </c>
      <c r="L698" s="15" t="n">
        <v>0</v>
      </c>
      <c r="M698" s="15" t="n">
        <f aca="false">M699</f>
        <v>0</v>
      </c>
      <c r="N698" s="15" t="s">
        <v>18</v>
      </c>
      <c r="O698" s="15" t="n">
        <v>0</v>
      </c>
      <c r="P698" s="15" t="n">
        <f aca="false">P699</f>
        <v>0</v>
      </c>
      <c r="Q698" s="16" t="s">
        <v>18</v>
      </c>
      <c r="R698" s="15" t="n">
        <v>0</v>
      </c>
      <c r="S698" s="15" t="n">
        <f aca="false">S699</f>
        <v>0</v>
      </c>
      <c r="T698" s="16" t="s">
        <v>18</v>
      </c>
    </row>
    <row r="699" customFormat="false" ht="19.8" hidden="false" customHeight="true" outlineLevel="0" collapsed="false">
      <c r="A699" s="17"/>
      <c r="B699" s="17" t="s">
        <v>333</v>
      </c>
      <c r="C699" s="17"/>
      <c r="D699" s="18" t="s">
        <v>334</v>
      </c>
      <c r="E699" s="18"/>
      <c r="F699" s="19" t="n">
        <v>1000</v>
      </c>
      <c r="G699" s="19" t="n">
        <f aca="false">G700</f>
        <v>172.5</v>
      </c>
      <c r="H699" s="19" t="n">
        <f aca="false">G699/F699*100</f>
        <v>17.25</v>
      </c>
      <c r="I699" s="19" t="n">
        <v>1000</v>
      </c>
      <c r="J699" s="19" t="n">
        <f aca="false">J700</f>
        <v>172.5</v>
      </c>
      <c r="K699" s="19" t="n">
        <f aca="false">J699/I699*100</f>
        <v>17.25</v>
      </c>
      <c r="L699" s="19" t="n">
        <v>0</v>
      </c>
      <c r="M699" s="19" t="n">
        <f aca="false">M700</f>
        <v>0</v>
      </c>
      <c r="N699" s="19" t="s">
        <v>18</v>
      </c>
      <c r="O699" s="19" t="n">
        <v>0</v>
      </c>
      <c r="P699" s="19" t="n">
        <f aca="false">P700</f>
        <v>0</v>
      </c>
      <c r="Q699" s="20" t="s">
        <v>18</v>
      </c>
      <c r="R699" s="19" t="n">
        <v>0</v>
      </c>
      <c r="S699" s="19" t="n">
        <f aca="false">S700</f>
        <v>0</v>
      </c>
      <c r="T699" s="20" t="s">
        <v>18</v>
      </c>
    </row>
    <row r="700" customFormat="false" ht="22.2" hidden="false" customHeight="true" outlineLevel="0" collapsed="false">
      <c r="A700" s="21"/>
      <c r="B700" s="21"/>
      <c r="C700" s="21" t="s">
        <v>41</v>
      </c>
      <c r="D700" s="22" t="s">
        <v>42</v>
      </c>
      <c r="E700" s="22"/>
      <c r="F700" s="23" t="n">
        <v>1000</v>
      </c>
      <c r="G700" s="23" t="n">
        <v>172.5</v>
      </c>
      <c r="H700" s="23" t="n">
        <f aca="false">G700/F700*100</f>
        <v>17.25</v>
      </c>
      <c r="I700" s="23" t="n">
        <v>1000</v>
      </c>
      <c r="J700" s="23" t="n">
        <v>172.5</v>
      </c>
      <c r="K700" s="23" t="n">
        <f aca="false">J700/I700*100</f>
        <v>17.25</v>
      </c>
      <c r="L700" s="23" t="n">
        <v>0</v>
      </c>
      <c r="M700" s="23" t="n">
        <v>0</v>
      </c>
      <c r="N700" s="23" t="s">
        <v>18</v>
      </c>
      <c r="O700" s="23" t="n">
        <v>0</v>
      </c>
      <c r="P700" s="23" t="n">
        <v>0</v>
      </c>
      <c r="Q700" s="24" t="s">
        <v>18</v>
      </c>
      <c r="R700" s="23" t="n">
        <v>0</v>
      </c>
      <c r="S700" s="23" t="n">
        <v>0</v>
      </c>
      <c r="T700" s="24" t="s">
        <v>18</v>
      </c>
    </row>
    <row r="701" customFormat="false" ht="17.4" hidden="false" customHeight="true" outlineLevel="0" collapsed="false">
      <c r="A701" s="13" t="s">
        <v>335</v>
      </c>
      <c r="B701" s="13"/>
      <c r="C701" s="13"/>
      <c r="D701" s="14" t="s">
        <v>336</v>
      </c>
      <c r="E701" s="14"/>
      <c r="F701" s="15" t="n">
        <v>4932142</v>
      </c>
      <c r="G701" s="15" t="n">
        <f aca="false">G702+G725+G727</f>
        <v>4876136.88</v>
      </c>
      <c r="H701" s="15" t="n">
        <f aca="false">G701/F701*100</f>
        <v>98.864486870005</v>
      </c>
      <c r="I701" s="15" t="n">
        <v>3637542</v>
      </c>
      <c r="J701" s="15" t="n">
        <f aca="false">J702+J725+J727</f>
        <v>3586656.55</v>
      </c>
      <c r="K701" s="15" t="n">
        <f aca="false">J701/I701*100</f>
        <v>98.6011034374311</v>
      </c>
      <c r="L701" s="15" t="n">
        <v>1294600</v>
      </c>
      <c r="M701" s="15" t="n">
        <f aca="false">M702+M725+M727</f>
        <v>1289480.33</v>
      </c>
      <c r="N701" s="15" t="n">
        <f aca="false">M701/L701*100</f>
        <v>99.6045365363819</v>
      </c>
      <c r="O701" s="15" t="n">
        <v>1294600</v>
      </c>
      <c r="P701" s="15" t="n">
        <f aca="false">P702+P725+P727</f>
        <v>1289480.33</v>
      </c>
      <c r="Q701" s="16" t="n">
        <f aca="false">P701/O701*100</f>
        <v>99.6045365363819</v>
      </c>
      <c r="R701" s="15" t="n">
        <v>0</v>
      </c>
      <c r="S701" s="15" t="n">
        <f aca="false">S702+S725+S727</f>
        <v>0</v>
      </c>
      <c r="T701" s="16" t="s">
        <v>18</v>
      </c>
    </row>
    <row r="702" customFormat="false" ht="16.2" hidden="false" customHeight="true" outlineLevel="0" collapsed="false">
      <c r="A702" s="17"/>
      <c r="B702" s="17" t="s">
        <v>337</v>
      </c>
      <c r="C702" s="17"/>
      <c r="D702" s="18" t="s">
        <v>338</v>
      </c>
      <c r="E702" s="18"/>
      <c r="F702" s="19" t="n">
        <v>4037481</v>
      </c>
      <c r="G702" s="19" t="n">
        <f aca="false">SUM(G703:G724)</f>
        <v>3999030.4</v>
      </c>
      <c r="H702" s="19" t="n">
        <f aca="false">G702/F702*100</f>
        <v>99.0476586762885</v>
      </c>
      <c r="I702" s="19" t="n">
        <v>2742881</v>
      </c>
      <c r="J702" s="19" t="n">
        <f aca="false">SUM(J703:J724)</f>
        <v>2709550.07</v>
      </c>
      <c r="K702" s="19" t="n">
        <f aca="false">J702/I702*100</f>
        <v>98.7848204132808</v>
      </c>
      <c r="L702" s="19" t="n">
        <v>1294600</v>
      </c>
      <c r="M702" s="19" t="n">
        <f aca="false">SUM(M703:M724)</f>
        <v>1289480.33</v>
      </c>
      <c r="N702" s="19" t="n">
        <f aca="false">M702/L702*100</f>
        <v>99.6045365363819</v>
      </c>
      <c r="O702" s="19" t="n">
        <v>1294600</v>
      </c>
      <c r="P702" s="19" t="n">
        <f aca="false">SUM(P703:P724)</f>
        <v>1289480.33</v>
      </c>
      <c r="Q702" s="20" t="n">
        <f aca="false">P702/O702*100</f>
        <v>99.6045365363819</v>
      </c>
      <c r="R702" s="19" t="n">
        <v>0</v>
      </c>
      <c r="S702" s="19" t="n">
        <f aca="false">SUM(S703:S724)</f>
        <v>0</v>
      </c>
      <c r="T702" s="20" t="s">
        <v>18</v>
      </c>
    </row>
    <row r="703" customFormat="false" ht="39" hidden="false" customHeight="true" outlineLevel="0" collapsed="false">
      <c r="A703" s="21"/>
      <c r="B703" s="21"/>
      <c r="C703" s="21" t="s">
        <v>339</v>
      </c>
      <c r="D703" s="22" t="s">
        <v>340</v>
      </c>
      <c r="E703" s="22"/>
      <c r="F703" s="23" t="n">
        <v>1000000</v>
      </c>
      <c r="G703" s="23" t="n">
        <v>999954</v>
      </c>
      <c r="H703" s="23" t="n">
        <f aca="false">G703/F703*100</f>
        <v>99.9954</v>
      </c>
      <c r="I703" s="23" t="n">
        <v>1000000</v>
      </c>
      <c r="J703" s="23" t="n">
        <v>999954</v>
      </c>
      <c r="K703" s="23" t="n">
        <f aca="false">J703/I703*100</f>
        <v>99.9954</v>
      </c>
      <c r="L703" s="23" t="n">
        <v>0</v>
      </c>
      <c r="M703" s="23" t="n">
        <v>0</v>
      </c>
      <c r="N703" s="23" t="s">
        <v>18</v>
      </c>
      <c r="O703" s="23" t="n">
        <v>0</v>
      </c>
      <c r="P703" s="23" t="n">
        <v>0</v>
      </c>
      <c r="Q703" s="24" t="s">
        <v>18</v>
      </c>
      <c r="R703" s="23" t="n">
        <v>0</v>
      </c>
      <c r="S703" s="23" t="n">
        <v>0</v>
      </c>
      <c r="T703" s="24" t="s">
        <v>18</v>
      </c>
    </row>
    <row r="704" customFormat="false" ht="31.2" hidden="false" customHeight="true" outlineLevel="0" collapsed="false">
      <c r="A704" s="21"/>
      <c r="B704" s="21"/>
      <c r="C704" s="21" t="s">
        <v>122</v>
      </c>
      <c r="D704" s="22" t="s">
        <v>123</v>
      </c>
      <c r="E704" s="22"/>
      <c r="F704" s="23" t="n">
        <v>4500</v>
      </c>
      <c r="G704" s="23" t="n">
        <v>4049.97</v>
      </c>
      <c r="H704" s="23" t="n">
        <f aca="false">G704/F704*100</f>
        <v>89.9993333333333</v>
      </c>
      <c r="I704" s="23" t="n">
        <v>4500</v>
      </c>
      <c r="J704" s="23" t="n">
        <v>4049.97</v>
      </c>
      <c r="K704" s="23" t="n">
        <f aca="false">J704/I704*100</f>
        <v>89.9993333333333</v>
      </c>
      <c r="L704" s="23" t="n">
        <v>0</v>
      </c>
      <c r="M704" s="23" t="n">
        <v>0</v>
      </c>
      <c r="N704" s="23" t="s">
        <v>18</v>
      </c>
      <c r="O704" s="23" t="n">
        <v>0</v>
      </c>
      <c r="P704" s="23" t="n">
        <v>0</v>
      </c>
      <c r="Q704" s="24" t="s">
        <v>18</v>
      </c>
      <c r="R704" s="23" t="n">
        <v>0</v>
      </c>
      <c r="S704" s="23" t="n">
        <v>0</v>
      </c>
      <c r="T704" s="24" t="s">
        <v>18</v>
      </c>
    </row>
    <row r="705" customFormat="false" ht="23.4" hidden="false" customHeight="true" outlineLevel="0" collapsed="false">
      <c r="A705" s="21"/>
      <c r="B705" s="21"/>
      <c r="C705" s="21" t="s">
        <v>25</v>
      </c>
      <c r="D705" s="22" t="s">
        <v>26</v>
      </c>
      <c r="E705" s="22"/>
      <c r="F705" s="23" t="n">
        <v>947500</v>
      </c>
      <c r="G705" s="23" t="n">
        <v>940439.5</v>
      </c>
      <c r="H705" s="23" t="n">
        <f aca="false">G705/F705*100</f>
        <v>99.2548284960422</v>
      </c>
      <c r="I705" s="23" t="n">
        <v>947500</v>
      </c>
      <c r="J705" s="23" t="n">
        <v>940439.5</v>
      </c>
      <c r="K705" s="23" t="n">
        <f aca="false">J705/I705*100</f>
        <v>99.2548284960422</v>
      </c>
      <c r="L705" s="23" t="n">
        <v>0</v>
      </c>
      <c r="M705" s="23" t="n">
        <v>0</v>
      </c>
      <c r="N705" s="23" t="s">
        <v>18</v>
      </c>
      <c r="O705" s="23" t="n">
        <v>0</v>
      </c>
      <c r="P705" s="23" t="n">
        <v>0</v>
      </c>
      <c r="Q705" s="24" t="s">
        <v>18</v>
      </c>
      <c r="R705" s="23" t="n">
        <v>0</v>
      </c>
      <c r="S705" s="23" t="n">
        <v>0</v>
      </c>
      <c r="T705" s="24" t="s">
        <v>18</v>
      </c>
    </row>
    <row r="706" customFormat="false" ht="22.8" hidden="false" customHeight="true" outlineLevel="0" collapsed="false">
      <c r="A706" s="21"/>
      <c r="B706" s="21"/>
      <c r="C706" s="21" t="s">
        <v>112</v>
      </c>
      <c r="D706" s="22" t="s">
        <v>113</v>
      </c>
      <c r="E706" s="22"/>
      <c r="F706" s="23" t="n">
        <v>63291</v>
      </c>
      <c r="G706" s="23" t="n">
        <v>63290.64</v>
      </c>
      <c r="H706" s="23" t="n">
        <f aca="false">G706/F706*100</f>
        <v>99.9994311987486</v>
      </c>
      <c r="I706" s="23" t="n">
        <v>63291</v>
      </c>
      <c r="J706" s="23" t="n">
        <v>63290.64</v>
      </c>
      <c r="K706" s="23" t="n">
        <f aca="false">J706/I706*100</f>
        <v>99.9994311987486</v>
      </c>
      <c r="L706" s="23" t="n">
        <v>0</v>
      </c>
      <c r="M706" s="23" t="n">
        <v>0</v>
      </c>
      <c r="N706" s="23" t="s">
        <v>18</v>
      </c>
      <c r="O706" s="23" t="n">
        <v>0</v>
      </c>
      <c r="P706" s="23" t="n">
        <v>0</v>
      </c>
      <c r="Q706" s="24" t="s">
        <v>18</v>
      </c>
      <c r="R706" s="23" t="n">
        <v>0</v>
      </c>
      <c r="S706" s="23" t="n">
        <v>0</v>
      </c>
      <c r="T706" s="24" t="s">
        <v>18</v>
      </c>
    </row>
    <row r="707" customFormat="false" ht="24" hidden="false" customHeight="true" outlineLevel="0" collapsed="false">
      <c r="A707" s="21"/>
      <c r="B707" s="21"/>
      <c r="C707" s="21" t="s">
        <v>27</v>
      </c>
      <c r="D707" s="22" t="s">
        <v>28</v>
      </c>
      <c r="E707" s="22"/>
      <c r="F707" s="23" t="n">
        <v>178500</v>
      </c>
      <c r="G707" s="23" t="n">
        <v>178029.74</v>
      </c>
      <c r="H707" s="23" t="n">
        <f aca="false">G707/F707*100</f>
        <v>99.7365490196078</v>
      </c>
      <c r="I707" s="23" t="n">
        <v>178500</v>
      </c>
      <c r="J707" s="23" t="n">
        <v>178029.74</v>
      </c>
      <c r="K707" s="23" t="n">
        <f aca="false">J707/I707*100</f>
        <v>99.7365490196078</v>
      </c>
      <c r="L707" s="23" t="n">
        <v>0</v>
      </c>
      <c r="M707" s="23" t="n">
        <v>0</v>
      </c>
      <c r="N707" s="23" t="s">
        <v>18</v>
      </c>
      <c r="O707" s="23" t="n">
        <v>0</v>
      </c>
      <c r="P707" s="23" t="n">
        <v>0</v>
      </c>
      <c r="Q707" s="24" t="s">
        <v>18</v>
      </c>
      <c r="R707" s="23" t="n">
        <v>0</v>
      </c>
      <c r="S707" s="23" t="n">
        <v>0</v>
      </c>
      <c r="T707" s="24" t="s">
        <v>18</v>
      </c>
    </row>
    <row r="708" customFormat="false" ht="45" hidden="false" customHeight="true" outlineLevel="0" collapsed="false">
      <c r="A708" s="21"/>
      <c r="B708" s="21"/>
      <c r="C708" s="21" t="s">
        <v>29</v>
      </c>
      <c r="D708" s="22" t="s">
        <v>30</v>
      </c>
      <c r="E708" s="22"/>
      <c r="F708" s="23" t="n">
        <v>19500</v>
      </c>
      <c r="G708" s="23" t="n">
        <v>18357.24</v>
      </c>
      <c r="H708" s="23" t="n">
        <f aca="false">G708/F708*100</f>
        <v>94.1396923076923</v>
      </c>
      <c r="I708" s="23" t="n">
        <v>19500</v>
      </c>
      <c r="J708" s="23" t="n">
        <v>18357.24</v>
      </c>
      <c r="K708" s="23" t="n">
        <f aca="false">J708/I708*100</f>
        <v>94.1396923076923</v>
      </c>
      <c r="L708" s="23" t="n">
        <v>0</v>
      </c>
      <c r="M708" s="23" t="n">
        <v>0</v>
      </c>
      <c r="N708" s="23" t="s">
        <v>18</v>
      </c>
      <c r="O708" s="23" t="n">
        <v>0</v>
      </c>
      <c r="P708" s="23" t="n">
        <v>0</v>
      </c>
      <c r="Q708" s="24" t="s">
        <v>18</v>
      </c>
      <c r="R708" s="23" t="n">
        <v>0</v>
      </c>
      <c r="S708" s="23" t="n">
        <v>0</v>
      </c>
      <c r="T708" s="24" t="s">
        <v>18</v>
      </c>
    </row>
    <row r="709" customFormat="false" ht="21" hidden="false" customHeight="true" outlineLevel="0" collapsed="false">
      <c r="A709" s="21"/>
      <c r="B709" s="21"/>
      <c r="C709" s="21" t="s">
        <v>51</v>
      </c>
      <c r="D709" s="22" t="s">
        <v>52</v>
      </c>
      <c r="E709" s="22"/>
      <c r="F709" s="23" t="n">
        <v>86544</v>
      </c>
      <c r="G709" s="23" t="n">
        <v>84518.31</v>
      </c>
      <c r="H709" s="23" t="n">
        <f aca="false">G709/F709*100</f>
        <v>97.6593524681087</v>
      </c>
      <c r="I709" s="23" t="n">
        <v>86544</v>
      </c>
      <c r="J709" s="23" t="n">
        <v>84518.31</v>
      </c>
      <c r="K709" s="23" t="n">
        <f aca="false">J709/I709*100</f>
        <v>97.6593524681087</v>
      </c>
      <c r="L709" s="23" t="n">
        <v>0</v>
      </c>
      <c r="M709" s="23" t="n">
        <v>0</v>
      </c>
      <c r="N709" s="23" t="s">
        <v>18</v>
      </c>
      <c r="O709" s="23" t="n">
        <v>0</v>
      </c>
      <c r="P709" s="23" t="n">
        <v>0</v>
      </c>
      <c r="Q709" s="24" t="s">
        <v>18</v>
      </c>
      <c r="R709" s="23" t="n">
        <v>0</v>
      </c>
      <c r="S709" s="23" t="n">
        <v>0</v>
      </c>
      <c r="T709" s="24" t="s">
        <v>18</v>
      </c>
    </row>
    <row r="710" customFormat="false" ht="17.4" hidden="false" customHeight="true" outlineLevel="0" collapsed="false">
      <c r="A710" s="21"/>
      <c r="B710" s="21"/>
      <c r="C710" s="21" t="s">
        <v>118</v>
      </c>
      <c r="D710" s="22" t="s">
        <v>119</v>
      </c>
      <c r="E710" s="22"/>
      <c r="F710" s="23" t="n">
        <v>456</v>
      </c>
      <c r="G710" s="23" t="n">
        <v>455.9</v>
      </c>
      <c r="H710" s="23" t="n">
        <f aca="false">G710/F710*100</f>
        <v>99.9780701754386</v>
      </c>
      <c r="I710" s="23" t="n">
        <v>456</v>
      </c>
      <c r="J710" s="23" t="n">
        <v>455.9</v>
      </c>
      <c r="K710" s="23" t="n">
        <f aca="false">J710/I710*100</f>
        <v>99.9780701754386</v>
      </c>
      <c r="L710" s="23" t="n">
        <v>0</v>
      </c>
      <c r="M710" s="23" t="n">
        <v>0</v>
      </c>
      <c r="N710" s="23" t="s">
        <v>18</v>
      </c>
      <c r="O710" s="23" t="n">
        <v>0</v>
      </c>
      <c r="P710" s="23" t="n">
        <v>0</v>
      </c>
      <c r="Q710" s="24" t="s">
        <v>18</v>
      </c>
      <c r="R710" s="23" t="n">
        <v>0</v>
      </c>
      <c r="S710" s="23" t="n">
        <v>0</v>
      </c>
      <c r="T710" s="24" t="s">
        <v>18</v>
      </c>
    </row>
    <row r="711" customFormat="false" ht="23.4" hidden="false" customHeight="true" outlineLevel="0" collapsed="false">
      <c r="A711" s="21"/>
      <c r="B711" s="21"/>
      <c r="C711" s="21" t="s">
        <v>31</v>
      </c>
      <c r="D711" s="22" t="s">
        <v>32</v>
      </c>
      <c r="E711" s="22"/>
      <c r="F711" s="23" t="n">
        <v>94200</v>
      </c>
      <c r="G711" s="23" t="n">
        <v>89235.08</v>
      </c>
      <c r="H711" s="23" t="n">
        <f aca="false">G711/F711*100</f>
        <v>94.7293842887473</v>
      </c>
      <c r="I711" s="23" t="n">
        <v>94200</v>
      </c>
      <c r="J711" s="23" t="n">
        <v>89235.08</v>
      </c>
      <c r="K711" s="23" t="n">
        <f aca="false">J711/I711*100</f>
        <v>94.7293842887473</v>
      </c>
      <c r="L711" s="23" t="n">
        <v>0</v>
      </c>
      <c r="M711" s="23" t="n">
        <v>0</v>
      </c>
      <c r="N711" s="23" t="s">
        <v>18</v>
      </c>
      <c r="O711" s="23" t="n">
        <v>0</v>
      </c>
      <c r="P711" s="23" t="n">
        <v>0</v>
      </c>
      <c r="Q711" s="24" t="s">
        <v>18</v>
      </c>
      <c r="R711" s="23" t="n">
        <v>0</v>
      </c>
      <c r="S711" s="23" t="n">
        <v>0</v>
      </c>
      <c r="T711" s="24" t="s">
        <v>18</v>
      </c>
    </row>
    <row r="712" customFormat="false" ht="14.4" hidden="false" customHeight="true" outlineLevel="0" collapsed="false">
      <c r="A712" s="21"/>
      <c r="B712" s="21"/>
      <c r="C712" s="21" t="s">
        <v>66</v>
      </c>
      <c r="D712" s="22" t="s">
        <v>67</v>
      </c>
      <c r="E712" s="22"/>
      <c r="F712" s="23" t="n">
        <v>142000</v>
      </c>
      <c r="G712" s="23" t="n">
        <v>128867.47</v>
      </c>
      <c r="H712" s="23" t="n">
        <f aca="false">G712/F712*100</f>
        <v>90.7517394366197</v>
      </c>
      <c r="I712" s="23" t="n">
        <v>142000</v>
      </c>
      <c r="J712" s="23" t="n">
        <v>128867.47</v>
      </c>
      <c r="K712" s="23" t="n">
        <f aca="false">J712/I712*100</f>
        <v>90.7517394366197</v>
      </c>
      <c r="L712" s="23" t="n">
        <v>0</v>
      </c>
      <c r="M712" s="23" t="n">
        <v>0</v>
      </c>
      <c r="N712" s="23" t="s">
        <v>18</v>
      </c>
      <c r="O712" s="23" t="n">
        <v>0</v>
      </c>
      <c r="P712" s="23" t="n">
        <v>0</v>
      </c>
      <c r="Q712" s="24" t="s">
        <v>18</v>
      </c>
      <c r="R712" s="23" t="n">
        <v>0</v>
      </c>
      <c r="S712" s="23" t="n">
        <v>0</v>
      </c>
      <c r="T712" s="24" t="s">
        <v>18</v>
      </c>
    </row>
    <row r="713" customFormat="false" ht="19.2" hidden="false" customHeight="true" outlineLevel="0" collapsed="false">
      <c r="A713" s="21"/>
      <c r="B713" s="21"/>
      <c r="C713" s="21" t="s">
        <v>53</v>
      </c>
      <c r="D713" s="22" t="s">
        <v>54</v>
      </c>
      <c r="E713" s="22"/>
      <c r="F713" s="23" t="n">
        <v>1681</v>
      </c>
      <c r="G713" s="23" t="n">
        <v>1680</v>
      </c>
      <c r="H713" s="23" t="n">
        <f aca="false">G713/F713*100</f>
        <v>99.940511600238</v>
      </c>
      <c r="I713" s="23" t="n">
        <v>1681</v>
      </c>
      <c r="J713" s="23" t="n">
        <v>1680</v>
      </c>
      <c r="K713" s="23" t="n">
        <f aca="false">J713/I713*100</f>
        <v>99.940511600238</v>
      </c>
      <c r="L713" s="23" t="n">
        <v>0</v>
      </c>
      <c r="M713" s="23" t="n">
        <v>0</v>
      </c>
      <c r="N713" s="23" t="s">
        <v>18</v>
      </c>
      <c r="O713" s="23" t="n">
        <v>0</v>
      </c>
      <c r="P713" s="23" t="n">
        <v>0</v>
      </c>
      <c r="Q713" s="24" t="s">
        <v>18</v>
      </c>
      <c r="R713" s="23" t="n">
        <v>0</v>
      </c>
      <c r="S713" s="23" t="n">
        <v>0</v>
      </c>
      <c r="T713" s="24" t="s">
        <v>18</v>
      </c>
    </row>
    <row r="714" customFormat="false" ht="22.2" hidden="false" customHeight="true" outlineLevel="0" collapsed="false">
      <c r="A714" s="21"/>
      <c r="B714" s="21"/>
      <c r="C714" s="21" t="s">
        <v>126</v>
      </c>
      <c r="D714" s="22" t="s">
        <v>127</v>
      </c>
      <c r="E714" s="22"/>
      <c r="F714" s="23" t="n">
        <v>1100</v>
      </c>
      <c r="G714" s="23" t="n">
        <v>1100</v>
      </c>
      <c r="H714" s="23" t="n">
        <f aca="false">G714/F714*100</f>
        <v>100</v>
      </c>
      <c r="I714" s="23" t="n">
        <v>1100</v>
      </c>
      <c r="J714" s="23" t="n">
        <v>1100</v>
      </c>
      <c r="K714" s="23" t="n">
        <f aca="false">J714/I714*100</f>
        <v>100</v>
      </c>
      <c r="L714" s="23" t="n">
        <v>0</v>
      </c>
      <c r="M714" s="23" t="n">
        <v>0</v>
      </c>
      <c r="N714" s="23" t="s">
        <v>18</v>
      </c>
      <c r="O714" s="23" t="n">
        <v>0</v>
      </c>
      <c r="P714" s="23" t="n">
        <v>0</v>
      </c>
      <c r="Q714" s="24" t="s">
        <v>18</v>
      </c>
      <c r="R714" s="23" t="n">
        <v>0</v>
      </c>
      <c r="S714" s="23" t="n">
        <v>0</v>
      </c>
      <c r="T714" s="24" t="s">
        <v>18</v>
      </c>
    </row>
    <row r="715" customFormat="false" ht="21.6" hidden="false" customHeight="true" outlineLevel="0" collapsed="false">
      <c r="A715" s="21"/>
      <c r="B715" s="21"/>
      <c r="C715" s="21" t="s">
        <v>41</v>
      </c>
      <c r="D715" s="22" t="s">
        <v>42</v>
      </c>
      <c r="E715" s="22"/>
      <c r="F715" s="23" t="n">
        <v>142300</v>
      </c>
      <c r="G715" s="23" t="n">
        <v>140206.32</v>
      </c>
      <c r="H715" s="23" t="n">
        <f aca="false">G715/F715*100</f>
        <v>98.5286858749122</v>
      </c>
      <c r="I715" s="23" t="n">
        <v>142300</v>
      </c>
      <c r="J715" s="23" t="n">
        <v>140206.32</v>
      </c>
      <c r="K715" s="23" t="n">
        <f aca="false">J715/I715*100</f>
        <v>98.5286858749122</v>
      </c>
      <c r="L715" s="23" t="n">
        <v>0</v>
      </c>
      <c r="M715" s="23" t="n">
        <v>0</v>
      </c>
      <c r="N715" s="23" t="s">
        <v>18</v>
      </c>
      <c r="O715" s="23" t="n">
        <v>0</v>
      </c>
      <c r="P715" s="23" t="n">
        <v>0</v>
      </c>
      <c r="Q715" s="24" t="s">
        <v>18</v>
      </c>
      <c r="R715" s="23" t="n">
        <v>0</v>
      </c>
      <c r="S715" s="23" t="n">
        <v>0</v>
      </c>
      <c r="T715" s="24" t="s">
        <v>18</v>
      </c>
    </row>
    <row r="716" customFormat="false" ht="29.4" hidden="false" customHeight="true" outlineLevel="0" collapsed="false">
      <c r="A716" s="21"/>
      <c r="B716" s="21"/>
      <c r="C716" s="21" t="s">
        <v>128</v>
      </c>
      <c r="D716" s="22" t="s">
        <v>129</v>
      </c>
      <c r="E716" s="22"/>
      <c r="F716" s="23" t="n">
        <v>9500</v>
      </c>
      <c r="G716" s="23" t="n">
        <v>9211.58</v>
      </c>
      <c r="H716" s="23" t="n">
        <f aca="false">G716/F716*100</f>
        <v>96.964</v>
      </c>
      <c r="I716" s="23" t="n">
        <v>9500</v>
      </c>
      <c r="J716" s="23" t="n">
        <v>9211.58</v>
      </c>
      <c r="K716" s="23" t="n">
        <f aca="false">J716/I716*100</f>
        <v>96.964</v>
      </c>
      <c r="L716" s="23" t="n">
        <v>0</v>
      </c>
      <c r="M716" s="23" t="n">
        <v>0</v>
      </c>
      <c r="N716" s="23" t="s">
        <v>18</v>
      </c>
      <c r="O716" s="23" t="n">
        <v>0</v>
      </c>
      <c r="P716" s="23" t="n">
        <v>0</v>
      </c>
      <c r="Q716" s="24" t="s">
        <v>18</v>
      </c>
      <c r="R716" s="23" t="n">
        <v>0</v>
      </c>
      <c r="S716" s="23" t="n">
        <v>0</v>
      </c>
      <c r="T716" s="24" t="s">
        <v>18</v>
      </c>
    </row>
    <row r="717" customFormat="false" ht="22.2" hidden="false" customHeight="true" outlineLevel="0" collapsed="false">
      <c r="A717" s="21"/>
      <c r="B717" s="21"/>
      <c r="C717" s="21" t="s">
        <v>130</v>
      </c>
      <c r="D717" s="22" t="s">
        <v>131</v>
      </c>
      <c r="E717" s="22"/>
      <c r="F717" s="23" t="n">
        <v>4000</v>
      </c>
      <c r="G717" s="23" t="n">
        <v>3604.79</v>
      </c>
      <c r="H717" s="23" t="n">
        <f aca="false">G717/F717*100</f>
        <v>90.11975</v>
      </c>
      <c r="I717" s="23" t="n">
        <v>4000</v>
      </c>
      <c r="J717" s="23" t="n">
        <v>3604.79</v>
      </c>
      <c r="K717" s="23" t="n">
        <f aca="false">J717/I717*100</f>
        <v>90.11975</v>
      </c>
      <c r="L717" s="23" t="n">
        <v>0</v>
      </c>
      <c r="M717" s="23" t="n">
        <v>0</v>
      </c>
      <c r="N717" s="23" t="s">
        <v>18</v>
      </c>
      <c r="O717" s="23" t="n">
        <v>0</v>
      </c>
      <c r="P717" s="23" t="n">
        <v>0</v>
      </c>
      <c r="Q717" s="24" t="s">
        <v>18</v>
      </c>
      <c r="R717" s="23" t="n">
        <v>0</v>
      </c>
      <c r="S717" s="23" t="n">
        <v>0</v>
      </c>
      <c r="T717" s="24" t="s">
        <v>18</v>
      </c>
    </row>
    <row r="718" customFormat="false" ht="17.4" hidden="false" customHeight="true" outlineLevel="0" collapsed="false">
      <c r="A718" s="21"/>
      <c r="B718" s="21"/>
      <c r="C718" s="21" t="s">
        <v>33</v>
      </c>
      <c r="D718" s="22" t="s">
        <v>34</v>
      </c>
      <c r="E718" s="22"/>
      <c r="F718" s="23" t="n">
        <v>8500</v>
      </c>
      <c r="G718" s="23" t="n">
        <v>8328.81</v>
      </c>
      <c r="H718" s="23" t="n">
        <f aca="false">G718/F718*100</f>
        <v>97.986</v>
      </c>
      <c r="I718" s="23" t="n">
        <v>8500</v>
      </c>
      <c r="J718" s="23" t="n">
        <v>8328.81</v>
      </c>
      <c r="K718" s="23" t="n">
        <f aca="false">J718/I718*100</f>
        <v>97.986</v>
      </c>
      <c r="L718" s="23" t="n">
        <v>0</v>
      </c>
      <c r="M718" s="23" t="n">
        <v>0</v>
      </c>
      <c r="N718" s="23" t="s">
        <v>18</v>
      </c>
      <c r="O718" s="23" t="n">
        <v>0</v>
      </c>
      <c r="P718" s="23" t="n">
        <v>0</v>
      </c>
      <c r="Q718" s="24" t="s">
        <v>18</v>
      </c>
      <c r="R718" s="23" t="n">
        <v>0</v>
      </c>
      <c r="S718" s="23" t="n">
        <v>0</v>
      </c>
      <c r="T718" s="24" t="s">
        <v>18</v>
      </c>
    </row>
    <row r="719" customFormat="false" ht="29.4" hidden="false" customHeight="true" outlineLevel="0" collapsed="false">
      <c r="A719" s="21"/>
      <c r="B719" s="21"/>
      <c r="C719" s="21" t="s">
        <v>134</v>
      </c>
      <c r="D719" s="22" t="s">
        <v>135</v>
      </c>
      <c r="E719" s="22"/>
      <c r="F719" s="23" t="n">
        <v>27000</v>
      </c>
      <c r="G719" s="23" t="n">
        <v>26597.5</v>
      </c>
      <c r="H719" s="23" t="n">
        <f aca="false">G719/F719*100</f>
        <v>98.5092592592593</v>
      </c>
      <c r="I719" s="23" t="n">
        <v>27000</v>
      </c>
      <c r="J719" s="23" t="n">
        <v>26597.5</v>
      </c>
      <c r="K719" s="23" t="n">
        <f aca="false">J719/I719*100</f>
        <v>98.5092592592593</v>
      </c>
      <c r="L719" s="23" t="n">
        <v>0</v>
      </c>
      <c r="M719" s="23" t="n">
        <v>0</v>
      </c>
      <c r="N719" s="23" t="s">
        <v>18</v>
      </c>
      <c r="O719" s="23" t="n">
        <v>0</v>
      </c>
      <c r="P719" s="23" t="n">
        <v>0</v>
      </c>
      <c r="Q719" s="24" t="s">
        <v>18</v>
      </c>
      <c r="R719" s="23" t="n">
        <v>0</v>
      </c>
      <c r="S719" s="23" t="n">
        <v>0</v>
      </c>
      <c r="T719" s="24" t="s">
        <v>18</v>
      </c>
    </row>
    <row r="720" customFormat="false" ht="19.2" hidden="false" customHeight="true" outlineLevel="0" collapsed="false">
      <c r="A720" s="21"/>
      <c r="B720" s="21"/>
      <c r="C720" s="21" t="s">
        <v>74</v>
      </c>
      <c r="D720" s="22" t="s">
        <v>75</v>
      </c>
      <c r="E720" s="22"/>
      <c r="F720" s="23" t="n">
        <v>2000</v>
      </c>
      <c r="G720" s="23" t="n">
        <v>1689</v>
      </c>
      <c r="H720" s="23" t="n">
        <f aca="false">G720/F720*100</f>
        <v>84.45</v>
      </c>
      <c r="I720" s="23" t="n">
        <v>2000</v>
      </c>
      <c r="J720" s="23" t="n">
        <v>1689</v>
      </c>
      <c r="K720" s="23" t="n">
        <f aca="false">J720/I720*100</f>
        <v>84.45</v>
      </c>
      <c r="L720" s="23" t="n">
        <v>0</v>
      </c>
      <c r="M720" s="23" t="n">
        <v>0</v>
      </c>
      <c r="N720" s="23" t="s">
        <v>18</v>
      </c>
      <c r="O720" s="23" t="n">
        <v>0</v>
      </c>
      <c r="P720" s="23" t="n">
        <v>0</v>
      </c>
      <c r="Q720" s="24" t="s">
        <v>18</v>
      </c>
      <c r="R720" s="23" t="n">
        <v>0</v>
      </c>
      <c r="S720" s="23" t="n">
        <v>0</v>
      </c>
      <c r="T720" s="24" t="s">
        <v>18</v>
      </c>
    </row>
    <row r="721" customFormat="false" ht="35.4" hidden="false" customHeight="true" outlineLevel="0" collapsed="false">
      <c r="A721" s="21"/>
      <c r="B721" s="21"/>
      <c r="C721" s="21" t="s">
        <v>57</v>
      </c>
      <c r="D721" s="22" t="s">
        <v>58</v>
      </c>
      <c r="E721" s="22"/>
      <c r="F721" s="23" t="n">
        <v>2709</v>
      </c>
      <c r="G721" s="23" t="n">
        <v>2396.86</v>
      </c>
      <c r="H721" s="23" t="n">
        <f aca="false">G721/F721*100</f>
        <v>88.4776670358066</v>
      </c>
      <c r="I721" s="23" t="n">
        <v>2709</v>
      </c>
      <c r="J721" s="23" t="n">
        <v>2396.86</v>
      </c>
      <c r="K721" s="23" t="n">
        <f aca="false">J721/I721*100</f>
        <v>88.4776670358066</v>
      </c>
      <c r="L721" s="23" t="n">
        <v>0</v>
      </c>
      <c r="M721" s="23" t="n">
        <v>0</v>
      </c>
      <c r="N721" s="23" t="s">
        <v>18</v>
      </c>
      <c r="O721" s="23" t="n">
        <v>0</v>
      </c>
      <c r="P721" s="23" t="n">
        <v>0</v>
      </c>
      <c r="Q721" s="24" t="s">
        <v>18</v>
      </c>
      <c r="R721" s="23" t="n">
        <v>0</v>
      </c>
      <c r="S721" s="23" t="n">
        <v>0</v>
      </c>
      <c r="T721" s="24" t="s">
        <v>18</v>
      </c>
    </row>
    <row r="722" customFormat="false" ht="21.6" hidden="false" customHeight="true" outlineLevel="0" collapsed="false">
      <c r="A722" s="21"/>
      <c r="B722" s="21"/>
      <c r="C722" s="21" t="s">
        <v>190</v>
      </c>
      <c r="D722" s="22" t="s">
        <v>191</v>
      </c>
      <c r="E722" s="22"/>
      <c r="F722" s="23" t="n">
        <v>7400</v>
      </c>
      <c r="G722" s="23" t="n">
        <v>7387.36</v>
      </c>
      <c r="H722" s="23" t="n">
        <f aca="false">G722/F722*100</f>
        <v>99.8291891891892</v>
      </c>
      <c r="I722" s="23" t="n">
        <v>7400</v>
      </c>
      <c r="J722" s="23" t="n">
        <v>7387.36</v>
      </c>
      <c r="K722" s="23" t="n">
        <f aca="false">J722/I722*100</f>
        <v>99.8291891891892</v>
      </c>
      <c r="L722" s="23" t="n">
        <v>0</v>
      </c>
      <c r="M722" s="23" t="n">
        <v>0</v>
      </c>
      <c r="N722" s="23" t="s">
        <v>18</v>
      </c>
      <c r="O722" s="23" t="n">
        <v>0</v>
      </c>
      <c r="P722" s="23" t="n">
        <v>0</v>
      </c>
      <c r="Q722" s="24" t="s">
        <v>18</v>
      </c>
      <c r="R722" s="23" t="n">
        <v>0</v>
      </c>
      <c r="S722" s="23" t="n">
        <v>0</v>
      </c>
      <c r="T722" s="24" t="s">
        <v>18</v>
      </c>
    </row>
    <row r="723" customFormat="false" ht="30" hidden="false" customHeight="true" outlineLevel="0" collapsed="false">
      <c r="A723" s="21"/>
      <c r="B723" s="21"/>
      <c r="C723" s="21" t="s">
        <v>138</v>
      </c>
      <c r="D723" s="22" t="s">
        <v>139</v>
      </c>
      <c r="E723" s="22"/>
      <c r="F723" s="23" t="n">
        <v>200</v>
      </c>
      <c r="G723" s="23" t="n">
        <v>150</v>
      </c>
      <c r="H723" s="23" t="n">
        <f aca="false">G723/F723*100</f>
        <v>75</v>
      </c>
      <c r="I723" s="23" t="n">
        <v>200</v>
      </c>
      <c r="J723" s="23" t="n">
        <v>150</v>
      </c>
      <c r="K723" s="23" t="n">
        <f aca="false">J723/I723*100</f>
        <v>75</v>
      </c>
      <c r="L723" s="23" t="n">
        <v>0</v>
      </c>
      <c r="M723" s="23" t="n">
        <v>0</v>
      </c>
      <c r="N723" s="23" t="s">
        <v>18</v>
      </c>
      <c r="O723" s="23" t="n">
        <v>0</v>
      </c>
      <c r="P723" s="23" t="n">
        <v>0</v>
      </c>
      <c r="Q723" s="24" t="s">
        <v>18</v>
      </c>
      <c r="R723" s="23" t="n">
        <v>0</v>
      </c>
      <c r="S723" s="23" t="n">
        <v>0</v>
      </c>
      <c r="T723" s="24" t="s">
        <v>18</v>
      </c>
    </row>
    <row r="724" customFormat="false" ht="25.2" hidden="false" customHeight="true" outlineLevel="0" collapsed="false">
      <c r="A724" s="21"/>
      <c r="B724" s="21"/>
      <c r="C724" s="21" t="s">
        <v>43</v>
      </c>
      <c r="D724" s="22" t="s">
        <v>44</v>
      </c>
      <c r="E724" s="22"/>
      <c r="F724" s="23" t="n">
        <v>1294600</v>
      </c>
      <c r="G724" s="23" t="n">
        <v>1289480.33</v>
      </c>
      <c r="H724" s="23" t="n">
        <f aca="false">G724/F724*100</f>
        <v>99.6045365363819</v>
      </c>
      <c r="I724" s="23" t="n">
        <v>0</v>
      </c>
      <c r="J724" s="23" t="n">
        <v>0</v>
      </c>
      <c r="K724" s="23" t="s">
        <v>18</v>
      </c>
      <c r="L724" s="23" t="n">
        <v>1294600</v>
      </c>
      <c r="M724" s="23" t="n">
        <v>1289480.33</v>
      </c>
      <c r="N724" s="23" t="n">
        <f aca="false">M724/L724*100</f>
        <v>99.6045365363819</v>
      </c>
      <c r="O724" s="23" t="n">
        <v>1294600</v>
      </c>
      <c r="P724" s="23" t="n">
        <v>1289480.33</v>
      </c>
      <c r="Q724" s="24" t="n">
        <f aca="false">P724/O724*100</f>
        <v>99.6045365363819</v>
      </c>
      <c r="R724" s="23" t="n">
        <v>0</v>
      </c>
      <c r="S724" s="23" t="n">
        <v>0</v>
      </c>
      <c r="T724" s="24" t="s">
        <v>18</v>
      </c>
    </row>
    <row r="725" customFormat="false" ht="23.4" hidden="false" customHeight="true" outlineLevel="0" collapsed="false">
      <c r="A725" s="17"/>
      <c r="B725" s="17" t="s">
        <v>341</v>
      </c>
      <c r="C725" s="17"/>
      <c r="D725" s="18" t="s">
        <v>342</v>
      </c>
      <c r="E725" s="18"/>
      <c r="F725" s="19" t="n">
        <v>600000</v>
      </c>
      <c r="G725" s="19" t="n">
        <f aca="false">G726</f>
        <v>589120</v>
      </c>
      <c r="H725" s="19" t="n">
        <f aca="false">G725/F725*100</f>
        <v>98.1866666666667</v>
      </c>
      <c r="I725" s="19" t="n">
        <v>600000</v>
      </c>
      <c r="J725" s="19" t="n">
        <f aca="false">J726</f>
        <v>589120</v>
      </c>
      <c r="K725" s="19" t="n">
        <f aca="false">J725/I725*100</f>
        <v>98.1866666666667</v>
      </c>
      <c r="L725" s="19" t="n">
        <v>0</v>
      </c>
      <c r="M725" s="19" t="n">
        <f aca="false">M726</f>
        <v>0</v>
      </c>
      <c r="N725" s="19" t="s">
        <v>18</v>
      </c>
      <c r="O725" s="19" t="n">
        <v>0</v>
      </c>
      <c r="P725" s="19" t="n">
        <f aca="false">P726</f>
        <v>0</v>
      </c>
      <c r="Q725" s="20" t="s">
        <v>18</v>
      </c>
      <c r="R725" s="19" t="n">
        <v>0</v>
      </c>
      <c r="S725" s="19" t="n">
        <f aca="false">S726</f>
        <v>0</v>
      </c>
      <c r="T725" s="20" t="s">
        <v>18</v>
      </c>
    </row>
    <row r="726" customFormat="false" ht="105" hidden="false" customHeight="true" outlineLevel="0" collapsed="false">
      <c r="A726" s="21"/>
      <c r="B726" s="21"/>
      <c r="C726" s="21" t="s">
        <v>240</v>
      </c>
      <c r="D726" s="22" t="s">
        <v>241</v>
      </c>
      <c r="E726" s="22"/>
      <c r="F726" s="23" t="n">
        <v>600000</v>
      </c>
      <c r="G726" s="23" t="n">
        <v>589120</v>
      </c>
      <c r="H726" s="23" t="n">
        <f aca="false">G726/F726*100</f>
        <v>98.1866666666667</v>
      </c>
      <c r="I726" s="23" t="n">
        <v>600000</v>
      </c>
      <c r="J726" s="23" t="n">
        <v>589120</v>
      </c>
      <c r="K726" s="23" t="n">
        <f aca="false">J726/I726*100</f>
        <v>98.1866666666667</v>
      </c>
      <c r="L726" s="23" t="n">
        <v>0</v>
      </c>
      <c r="M726" s="23" t="n">
        <v>0</v>
      </c>
      <c r="N726" s="23" t="s">
        <v>18</v>
      </c>
      <c r="O726" s="23" t="n">
        <v>0</v>
      </c>
      <c r="P726" s="23" t="n">
        <v>0</v>
      </c>
      <c r="Q726" s="24" t="s">
        <v>18</v>
      </c>
      <c r="R726" s="23" t="n">
        <v>0</v>
      </c>
      <c r="S726" s="23" t="n">
        <v>0</v>
      </c>
      <c r="T726" s="24" t="s">
        <v>18</v>
      </c>
    </row>
    <row r="727" customFormat="false" ht="16.8" hidden="false" customHeight="true" outlineLevel="0" collapsed="false">
      <c r="A727" s="17"/>
      <c r="B727" s="17" t="s">
        <v>343</v>
      </c>
      <c r="C727" s="17"/>
      <c r="D727" s="18" t="s">
        <v>24</v>
      </c>
      <c r="E727" s="18"/>
      <c r="F727" s="19" t="n">
        <v>294661</v>
      </c>
      <c r="G727" s="19" t="n">
        <f aca="false">SUM(G728:G734)</f>
        <v>287986.48</v>
      </c>
      <c r="H727" s="19" t="n">
        <f aca="false">G727/F727*100</f>
        <v>97.7348478420965</v>
      </c>
      <c r="I727" s="19" t="n">
        <v>294661</v>
      </c>
      <c r="J727" s="19" t="n">
        <f aca="false">SUM(J728:J734)</f>
        <v>287986.48</v>
      </c>
      <c r="K727" s="19" t="n">
        <f aca="false">J727/I727*100</f>
        <v>97.7348478420965</v>
      </c>
      <c r="L727" s="19" t="n">
        <v>0</v>
      </c>
      <c r="M727" s="25" t="n">
        <f aca="false">SUM(M728:M734)</f>
        <v>0</v>
      </c>
      <c r="N727" s="19" t="s">
        <v>18</v>
      </c>
      <c r="O727" s="19" t="n">
        <v>0</v>
      </c>
      <c r="P727" s="19" t="n">
        <f aca="false">SUM(P728:P734)</f>
        <v>0</v>
      </c>
      <c r="Q727" s="20" t="s">
        <v>18</v>
      </c>
      <c r="R727" s="19" t="n">
        <v>0</v>
      </c>
      <c r="S727" s="19" t="n">
        <f aca="false">SUM(S728:S734)</f>
        <v>0</v>
      </c>
      <c r="T727" s="20" t="s">
        <v>18</v>
      </c>
    </row>
    <row r="728" customFormat="false" ht="37.2" hidden="false" customHeight="true" outlineLevel="0" collapsed="false">
      <c r="A728" s="21"/>
      <c r="B728" s="21"/>
      <c r="C728" s="21" t="s">
        <v>344</v>
      </c>
      <c r="D728" s="22" t="s">
        <v>345</v>
      </c>
      <c r="E728" s="22"/>
      <c r="F728" s="23" t="n">
        <v>250000</v>
      </c>
      <c r="G728" s="23" t="n">
        <v>249895.76</v>
      </c>
      <c r="H728" s="23" t="n">
        <f aca="false">G728/F728*100</f>
        <v>99.958304</v>
      </c>
      <c r="I728" s="23" t="n">
        <v>250000</v>
      </c>
      <c r="J728" s="23" t="n">
        <v>249895.76</v>
      </c>
      <c r="K728" s="23" t="n">
        <f aca="false">J728/I728*100</f>
        <v>99.958304</v>
      </c>
      <c r="L728" s="23" t="n">
        <v>0</v>
      </c>
      <c r="M728" s="23" t="n">
        <v>0</v>
      </c>
      <c r="N728" s="23" t="s">
        <v>18</v>
      </c>
      <c r="O728" s="23" t="n">
        <v>0</v>
      </c>
      <c r="P728" s="23" t="n">
        <v>0</v>
      </c>
      <c r="Q728" s="24" t="s">
        <v>18</v>
      </c>
      <c r="R728" s="23" t="n">
        <v>0</v>
      </c>
      <c r="S728" s="23" t="n">
        <v>0</v>
      </c>
      <c r="T728" s="24" t="s">
        <v>18</v>
      </c>
    </row>
    <row r="729" customFormat="false" ht="24" hidden="false" customHeight="true" outlineLevel="0" collapsed="false">
      <c r="A729" s="21"/>
      <c r="B729" s="21"/>
      <c r="C729" s="21" t="s">
        <v>27</v>
      </c>
      <c r="D729" s="22" t="s">
        <v>28</v>
      </c>
      <c r="E729" s="22"/>
      <c r="F729" s="23" t="n">
        <v>5000</v>
      </c>
      <c r="G729" s="23" t="n">
        <v>2165.94</v>
      </c>
      <c r="H729" s="23" t="n">
        <f aca="false">G729/F729*100</f>
        <v>43.3188</v>
      </c>
      <c r="I729" s="23" t="n">
        <v>5000</v>
      </c>
      <c r="J729" s="23" t="n">
        <v>2165.94</v>
      </c>
      <c r="K729" s="23" t="n">
        <f aca="false">J729/I729*100</f>
        <v>43.3188</v>
      </c>
      <c r="L729" s="23" t="n">
        <v>0</v>
      </c>
      <c r="M729" s="23" t="n">
        <v>0</v>
      </c>
      <c r="N729" s="23" t="s">
        <v>18</v>
      </c>
      <c r="O729" s="23" t="n">
        <v>0</v>
      </c>
      <c r="P729" s="23" t="n">
        <v>0</v>
      </c>
      <c r="Q729" s="24" t="s">
        <v>18</v>
      </c>
      <c r="R729" s="23" t="n">
        <v>0</v>
      </c>
      <c r="S729" s="23" t="n">
        <v>0</v>
      </c>
      <c r="T729" s="24" t="s">
        <v>18</v>
      </c>
    </row>
    <row r="730" customFormat="false" ht="42" hidden="false" customHeight="true" outlineLevel="0" collapsed="false">
      <c r="A730" s="21"/>
      <c r="B730" s="21"/>
      <c r="C730" s="21" t="s">
        <v>29</v>
      </c>
      <c r="D730" s="22" t="s">
        <v>30</v>
      </c>
      <c r="E730" s="22"/>
      <c r="F730" s="23" t="n">
        <v>1000</v>
      </c>
      <c r="G730" s="23" t="n">
        <v>0</v>
      </c>
      <c r="H730" s="23" t="n">
        <f aca="false">G730/F730*100</f>
        <v>0</v>
      </c>
      <c r="I730" s="23" t="n">
        <v>1000</v>
      </c>
      <c r="J730" s="23" t="n">
        <v>0</v>
      </c>
      <c r="K730" s="23" t="n">
        <f aca="false">J730/I730*100</f>
        <v>0</v>
      </c>
      <c r="L730" s="23" t="n">
        <v>0</v>
      </c>
      <c r="M730" s="23" t="n">
        <v>0</v>
      </c>
      <c r="N730" s="23" t="s">
        <v>18</v>
      </c>
      <c r="O730" s="23" t="n">
        <v>0</v>
      </c>
      <c r="P730" s="23" t="n">
        <v>0</v>
      </c>
      <c r="Q730" s="24" t="s">
        <v>18</v>
      </c>
      <c r="R730" s="23" t="n">
        <v>0</v>
      </c>
      <c r="S730" s="23" t="n">
        <v>0</v>
      </c>
      <c r="T730" s="24" t="s">
        <v>18</v>
      </c>
    </row>
    <row r="731" customFormat="false" ht="18.6" hidden="false" customHeight="true" outlineLevel="0" collapsed="false">
      <c r="A731" s="21"/>
      <c r="B731" s="21"/>
      <c r="C731" s="21" t="s">
        <v>51</v>
      </c>
      <c r="D731" s="22" t="s">
        <v>52</v>
      </c>
      <c r="E731" s="22"/>
      <c r="F731" s="23" t="n">
        <v>1000</v>
      </c>
      <c r="G731" s="23" t="n">
        <v>0</v>
      </c>
      <c r="H731" s="23" t="n">
        <f aca="false">G731/F731*100</f>
        <v>0</v>
      </c>
      <c r="I731" s="23" t="n">
        <v>1000</v>
      </c>
      <c r="J731" s="23" t="n">
        <v>0</v>
      </c>
      <c r="K731" s="23" t="n">
        <f aca="false">J731/I731*100</f>
        <v>0</v>
      </c>
      <c r="L731" s="23" t="n">
        <v>0</v>
      </c>
      <c r="M731" s="23" t="n">
        <v>0</v>
      </c>
      <c r="N731" s="23" t="s">
        <v>18</v>
      </c>
      <c r="O731" s="23" t="n">
        <v>0</v>
      </c>
      <c r="P731" s="23" t="n">
        <v>0</v>
      </c>
      <c r="Q731" s="24" t="s">
        <v>18</v>
      </c>
      <c r="R731" s="23" t="n">
        <v>0</v>
      </c>
      <c r="S731" s="23" t="n">
        <v>0</v>
      </c>
      <c r="T731" s="24" t="s">
        <v>18</v>
      </c>
    </row>
    <row r="732" customFormat="false" ht="17.4" hidden="false" customHeight="true" outlineLevel="0" collapsed="false">
      <c r="A732" s="21"/>
      <c r="B732" s="21"/>
      <c r="C732" s="21" t="s">
        <v>118</v>
      </c>
      <c r="D732" s="22" t="s">
        <v>119</v>
      </c>
      <c r="E732" s="22"/>
      <c r="F732" s="23" t="n">
        <v>20500</v>
      </c>
      <c r="G732" s="23" t="n">
        <v>20297.96</v>
      </c>
      <c r="H732" s="23" t="n">
        <f aca="false">G732/F732*100</f>
        <v>99.0144390243902</v>
      </c>
      <c r="I732" s="23" t="n">
        <v>20500</v>
      </c>
      <c r="J732" s="23" t="n">
        <v>20297.96</v>
      </c>
      <c r="K732" s="23" t="n">
        <f aca="false">J732/I732*100</f>
        <v>99.0144390243902</v>
      </c>
      <c r="L732" s="23" t="n">
        <v>0</v>
      </c>
      <c r="M732" s="23" t="n">
        <v>0</v>
      </c>
      <c r="N732" s="23" t="s">
        <v>18</v>
      </c>
      <c r="O732" s="23" t="n">
        <v>0</v>
      </c>
      <c r="P732" s="23" t="n">
        <v>0</v>
      </c>
      <c r="Q732" s="24" t="s">
        <v>18</v>
      </c>
      <c r="R732" s="23" t="n">
        <v>0</v>
      </c>
      <c r="S732" s="23" t="n">
        <v>0</v>
      </c>
      <c r="T732" s="24" t="s">
        <v>18</v>
      </c>
    </row>
    <row r="733" customFormat="false" ht="23.4" hidden="false" customHeight="true" outlineLevel="0" collapsed="false">
      <c r="A733" s="21"/>
      <c r="B733" s="21"/>
      <c r="C733" s="21" t="s">
        <v>31</v>
      </c>
      <c r="D733" s="22" t="s">
        <v>32</v>
      </c>
      <c r="E733" s="22"/>
      <c r="F733" s="23" t="n">
        <v>6361</v>
      </c>
      <c r="G733" s="23" t="n">
        <v>4946.82</v>
      </c>
      <c r="H733" s="23" t="n">
        <f aca="false">G733/F733*100</f>
        <v>77.7679610124194</v>
      </c>
      <c r="I733" s="23" t="n">
        <v>6361</v>
      </c>
      <c r="J733" s="23" t="n">
        <v>4946.82</v>
      </c>
      <c r="K733" s="23" t="n">
        <f aca="false">J733/I733*100</f>
        <v>77.7679610124194</v>
      </c>
      <c r="L733" s="23" t="n">
        <v>0</v>
      </c>
      <c r="M733" s="23" t="n">
        <v>0</v>
      </c>
      <c r="N733" s="23" t="s">
        <v>18</v>
      </c>
      <c r="O733" s="23" t="n">
        <v>0</v>
      </c>
      <c r="P733" s="23" t="n">
        <v>0</v>
      </c>
      <c r="Q733" s="24" t="s">
        <v>18</v>
      </c>
      <c r="R733" s="23" t="n">
        <v>0</v>
      </c>
      <c r="S733" s="23" t="n">
        <v>0</v>
      </c>
      <c r="T733" s="24" t="s">
        <v>18</v>
      </c>
    </row>
    <row r="734" customFormat="false" ht="22.8" hidden="false" customHeight="true" outlineLevel="0" collapsed="false">
      <c r="A734" s="21"/>
      <c r="B734" s="21"/>
      <c r="C734" s="21" t="s">
        <v>41</v>
      </c>
      <c r="D734" s="22" t="s">
        <v>42</v>
      </c>
      <c r="E734" s="22"/>
      <c r="F734" s="23" t="n">
        <v>10800</v>
      </c>
      <c r="G734" s="23" t="n">
        <v>10680</v>
      </c>
      <c r="H734" s="23" t="n">
        <f aca="false">G734/F734*100</f>
        <v>98.8888888888889</v>
      </c>
      <c r="I734" s="23" t="n">
        <v>10800</v>
      </c>
      <c r="J734" s="23" t="n">
        <v>10680</v>
      </c>
      <c r="K734" s="23" t="n">
        <f aca="false">J734/I734*100</f>
        <v>98.8888888888889</v>
      </c>
      <c r="L734" s="23" t="n">
        <v>0</v>
      </c>
      <c r="M734" s="23" t="n">
        <v>0</v>
      </c>
      <c r="N734" s="23" t="s">
        <v>18</v>
      </c>
      <c r="O734" s="23" t="n">
        <v>0</v>
      </c>
      <c r="P734" s="23" t="n">
        <v>0</v>
      </c>
      <c r="Q734" s="24" t="s">
        <v>18</v>
      </c>
      <c r="R734" s="23" t="n">
        <v>0</v>
      </c>
      <c r="S734" s="23" t="n">
        <v>0</v>
      </c>
      <c r="T734" s="24" t="s">
        <v>18</v>
      </c>
    </row>
    <row r="735" customFormat="false" ht="16.2" hidden="false" customHeight="true" outlineLevel="0" collapsed="false">
      <c r="A735" s="26" t="s">
        <v>346</v>
      </c>
      <c r="B735" s="26"/>
      <c r="C735" s="26"/>
      <c r="D735" s="26"/>
      <c r="E735" s="26"/>
      <c r="F735" s="27" t="n">
        <v>161453269.13</v>
      </c>
      <c r="G735" s="27" t="n">
        <f aca="false">G11+G20+G25+G46+G53+G68+G76+G93+G169+G196+G235+G239+G245+G417+G445+G525+G558+G626+G674+G698+G701</f>
        <v>157894748.24</v>
      </c>
      <c r="H735" s="27" t="n">
        <f aca="false">G735/F735*100</f>
        <v>97.7959437370483</v>
      </c>
      <c r="I735" s="27" t="n">
        <v>132796822.13</v>
      </c>
      <c r="J735" s="27" t="n">
        <f aca="false">J11+J20+J25+J46+J53+J68+J76+J93+J169+J196+J235+J239+J245+J417+J445+J525+J558+J626+J674+J698+J701</f>
        <v>129911813.42</v>
      </c>
      <c r="K735" s="27" t="n">
        <f aca="false">J735/I735*100</f>
        <v>97.8275016949007</v>
      </c>
      <c r="L735" s="27" t="n">
        <v>28656447</v>
      </c>
      <c r="M735" s="27" t="n">
        <f aca="false">M11+M20+M25+M46+M53+M68+M76+M93+M169+M196+M235+M239+M245+M417+M445+M525+M558+M626+M674+M698+M701</f>
        <v>27982934.82</v>
      </c>
      <c r="N735" s="27" t="n">
        <f aca="false">M735/L735*100</f>
        <v>97.6497010253923</v>
      </c>
      <c r="O735" s="27" t="n">
        <v>28656447</v>
      </c>
      <c r="P735" s="27" t="n">
        <f aca="false">P11+P20+P25+P46+P53+P68+P76+P93+P169+P196+P235+P239+P245+P417+P445+P525+P558+P626+P674+P698+P701</f>
        <v>27982934.82</v>
      </c>
      <c r="Q735" s="28" t="n">
        <f aca="false">P735/O735*100</f>
        <v>97.6497010253923</v>
      </c>
      <c r="R735" s="27" t="n">
        <v>16682471</v>
      </c>
      <c r="S735" s="27" t="n">
        <f aca="false">S11+S20+S25+S46+S53+S68+S76+S93+S169+S196+S235+S239+S245+S417+S445+S525+S558+S626+S674+S698+S701</f>
        <v>16591112.42</v>
      </c>
      <c r="T735" s="28" t="n">
        <f aca="false">S735/R735*100</f>
        <v>99.4523678176932</v>
      </c>
    </row>
    <row r="736" customFormat="false" ht="13.65" hidden="false" customHeight="true" outlineLevel="0" collapsed="false"/>
  </sheetData>
  <mergeCells count="750">
    <mergeCell ref="A1:T1"/>
    <mergeCell ref="Q2:T2"/>
    <mergeCell ref="A3:F3"/>
    <mergeCell ref="A5:T5"/>
    <mergeCell ref="A6:D6"/>
    <mergeCell ref="E6:F6"/>
    <mergeCell ref="A7:A10"/>
    <mergeCell ref="B7:B10"/>
    <mergeCell ref="C7:C10"/>
    <mergeCell ref="D7:E10"/>
    <mergeCell ref="F7:F10"/>
    <mergeCell ref="G7:G10"/>
    <mergeCell ref="H7:H10"/>
    <mergeCell ref="I7:T7"/>
    <mergeCell ref="I8:I10"/>
    <mergeCell ref="J8:J10"/>
    <mergeCell ref="K8:K10"/>
    <mergeCell ref="L8:L10"/>
    <mergeCell ref="M8:M10"/>
    <mergeCell ref="N8:N10"/>
    <mergeCell ref="O8:T8"/>
    <mergeCell ref="O9:O10"/>
    <mergeCell ref="P9:P10"/>
    <mergeCell ref="Q9:Q10"/>
    <mergeCell ref="R9:T9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  <mergeCell ref="D367:E367"/>
    <mergeCell ref="D368:E368"/>
    <mergeCell ref="D369:E369"/>
    <mergeCell ref="D370:E370"/>
    <mergeCell ref="D371:E371"/>
    <mergeCell ref="D372:E372"/>
    <mergeCell ref="D373:E373"/>
    <mergeCell ref="D374:E374"/>
    <mergeCell ref="D375:E375"/>
    <mergeCell ref="D376:E376"/>
    <mergeCell ref="D377:E377"/>
    <mergeCell ref="D378:E378"/>
    <mergeCell ref="D379:E379"/>
    <mergeCell ref="D380:E380"/>
    <mergeCell ref="D381:E381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397:E397"/>
    <mergeCell ref="D398:E398"/>
    <mergeCell ref="D399:E399"/>
    <mergeCell ref="D400:E400"/>
    <mergeCell ref="D401:E401"/>
    <mergeCell ref="D402:E402"/>
    <mergeCell ref="D403:E403"/>
    <mergeCell ref="D404:E404"/>
    <mergeCell ref="D405:E405"/>
    <mergeCell ref="D406:E406"/>
    <mergeCell ref="D407:E407"/>
    <mergeCell ref="D408:E408"/>
    <mergeCell ref="D409:E409"/>
    <mergeCell ref="D410:E410"/>
    <mergeCell ref="D411:E411"/>
    <mergeCell ref="D412:E412"/>
    <mergeCell ref="D413:E413"/>
    <mergeCell ref="D414:E414"/>
    <mergeCell ref="D415:E415"/>
    <mergeCell ref="D416:E416"/>
    <mergeCell ref="D417:E417"/>
    <mergeCell ref="D418:E418"/>
    <mergeCell ref="D419:E419"/>
    <mergeCell ref="D420:E420"/>
    <mergeCell ref="D421:E421"/>
    <mergeCell ref="D422:E422"/>
    <mergeCell ref="D423:E423"/>
    <mergeCell ref="D424:E424"/>
    <mergeCell ref="D425:E425"/>
    <mergeCell ref="D426:E426"/>
    <mergeCell ref="D427:E427"/>
    <mergeCell ref="D428:E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E447"/>
    <mergeCell ref="D448:E448"/>
    <mergeCell ref="D449:E449"/>
    <mergeCell ref="D450:E450"/>
    <mergeCell ref="D451:E451"/>
    <mergeCell ref="D452:E452"/>
    <mergeCell ref="D453:E453"/>
    <mergeCell ref="D454:E454"/>
    <mergeCell ref="D455:E455"/>
    <mergeCell ref="D456:E456"/>
    <mergeCell ref="D457:E457"/>
    <mergeCell ref="D458:E458"/>
    <mergeCell ref="D459:E459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69:E469"/>
    <mergeCell ref="D470:E470"/>
    <mergeCell ref="D471:E471"/>
    <mergeCell ref="D472:E472"/>
    <mergeCell ref="D473:E473"/>
    <mergeCell ref="D474:E474"/>
    <mergeCell ref="D475:E475"/>
    <mergeCell ref="D476:E476"/>
    <mergeCell ref="D477:E477"/>
    <mergeCell ref="D478:E478"/>
    <mergeCell ref="D479:E479"/>
    <mergeCell ref="D480:E480"/>
    <mergeCell ref="D481:E481"/>
    <mergeCell ref="D482:E482"/>
    <mergeCell ref="D483:E483"/>
    <mergeCell ref="D484:E484"/>
    <mergeCell ref="D485:E485"/>
    <mergeCell ref="D486:E486"/>
    <mergeCell ref="D487:E487"/>
    <mergeCell ref="D488:E488"/>
    <mergeCell ref="D489:E489"/>
    <mergeCell ref="D490:E490"/>
    <mergeCell ref="D491:E491"/>
    <mergeCell ref="D492:E492"/>
    <mergeCell ref="D493:E493"/>
    <mergeCell ref="D494:E494"/>
    <mergeCell ref="D495:E495"/>
    <mergeCell ref="D496:E496"/>
    <mergeCell ref="D497:E497"/>
    <mergeCell ref="D498:E498"/>
    <mergeCell ref="D499:E499"/>
    <mergeCell ref="D500:E500"/>
    <mergeCell ref="D501:E501"/>
    <mergeCell ref="D502:E502"/>
    <mergeCell ref="D503:E503"/>
    <mergeCell ref="D504:E504"/>
    <mergeCell ref="D505:E505"/>
    <mergeCell ref="D506:E506"/>
    <mergeCell ref="D507:E507"/>
    <mergeCell ref="D508:E508"/>
    <mergeCell ref="D509:E509"/>
    <mergeCell ref="D510:E510"/>
    <mergeCell ref="D511:E511"/>
    <mergeCell ref="D512:E512"/>
    <mergeCell ref="D513:E513"/>
    <mergeCell ref="D514:E514"/>
    <mergeCell ref="D515:E515"/>
    <mergeCell ref="D516:E516"/>
    <mergeCell ref="D517:E517"/>
    <mergeCell ref="D518:E518"/>
    <mergeCell ref="D519:E519"/>
    <mergeCell ref="D520:E520"/>
    <mergeCell ref="D521:E521"/>
    <mergeCell ref="D522:E522"/>
    <mergeCell ref="D523:E523"/>
    <mergeCell ref="D524:E524"/>
    <mergeCell ref="D525:E525"/>
    <mergeCell ref="D526:E526"/>
    <mergeCell ref="D527:E527"/>
    <mergeCell ref="D528:E528"/>
    <mergeCell ref="D529:E529"/>
    <mergeCell ref="D530:E530"/>
    <mergeCell ref="D531:E531"/>
    <mergeCell ref="D532:E532"/>
    <mergeCell ref="D533:E533"/>
    <mergeCell ref="D534:E534"/>
    <mergeCell ref="D535:E535"/>
    <mergeCell ref="D536:E536"/>
    <mergeCell ref="D537:E537"/>
    <mergeCell ref="D538:E538"/>
    <mergeCell ref="D539:E539"/>
    <mergeCell ref="D540:E540"/>
    <mergeCell ref="D541:E541"/>
    <mergeCell ref="D542:E542"/>
    <mergeCell ref="D543:E543"/>
    <mergeCell ref="D544:E544"/>
    <mergeCell ref="D545:E545"/>
    <mergeCell ref="D546:E546"/>
    <mergeCell ref="D547:E547"/>
    <mergeCell ref="D548:E548"/>
    <mergeCell ref="D549:E549"/>
    <mergeCell ref="D550:E550"/>
    <mergeCell ref="D551:E551"/>
    <mergeCell ref="D552:E552"/>
    <mergeCell ref="D553:E553"/>
    <mergeCell ref="D554:E554"/>
    <mergeCell ref="D555:E555"/>
    <mergeCell ref="D556:E556"/>
    <mergeCell ref="D557:E557"/>
    <mergeCell ref="D558:E558"/>
    <mergeCell ref="D559:E559"/>
    <mergeCell ref="D560:E560"/>
    <mergeCell ref="D561:E561"/>
    <mergeCell ref="D562:E562"/>
    <mergeCell ref="D563:E563"/>
    <mergeCell ref="D564:E564"/>
    <mergeCell ref="D565:E565"/>
    <mergeCell ref="D566:E566"/>
    <mergeCell ref="D567:E567"/>
    <mergeCell ref="D568:E568"/>
    <mergeCell ref="D569:E569"/>
    <mergeCell ref="D570:E570"/>
    <mergeCell ref="D571:E571"/>
    <mergeCell ref="D572:E572"/>
    <mergeCell ref="D573:E573"/>
    <mergeCell ref="D574:E574"/>
    <mergeCell ref="D575:E575"/>
    <mergeCell ref="D576:E576"/>
    <mergeCell ref="D577:E577"/>
    <mergeCell ref="D578:E578"/>
    <mergeCell ref="D579:E579"/>
    <mergeCell ref="D580:E580"/>
    <mergeCell ref="D581:E581"/>
    <mergeCell ref="D582:E582"/>
    <mergeCell ref="D583:E583"/>
    <mergeCell ref="D584:E584"/>
    <mergeCell ref="D585:E585"/>
    <mergeCell ref="D586:E586"/>
    <mergeCell ref="D587:E587"/>
    <mergeCell ref="D588:E588"/>
    <mergeCell ref="D589:E589"/>
    <mergeCell ref="D590:E590"/>
    <mergeCell ref="D591:E591"/>
    <mergeCell ref="D592:E592"/>
    <mergeCell ref="D593:E593"/>
    <mergeCell ref="D594:E594"/>
    <mergeCell ref="D595:E595"/>
    <mergeCell ref="D596:E596"/>
    <mergeCell ref="D597:E597"/>
    <mergeCell ref="D598:E598"/>
    <mergeCell ref="D599:E599"/>
    <mergeCell ref="D600:E600"/>
    <mergeCell ref="D601:E601"/>
    <mergeCell ref="D602:E602"/>
    <mergeCell ref="D603:E603"/>
    <mergeCell ref="D604:E604"/>
    <mergeCell ref="D605:E605"/>
    <mergeCell ref="D606:E606"/>
    <mergeCell ref="D607:E607"/>
    <mergeCell ref="D608:E608"/>
    <mergeCell ref="D609:E609"/>
    <mergeCell ref="D610:E610"/>
    <mergeCell ref="D611:E611"/>
    <mergeCell ref="D612:E612"/>
    <mergeCell ref="D613:E613"/>
    <mergeCell ref="D614:E614"/>
    <mergeCell ref="D615:E615"/>
    <mergeCell ref="D616:E616"/>
    <mergeCell ref="D617:E617"/>
    <mergeCell ref="D618:E618"/>
    <mergeCell ref="D619:E619"/>
    <mergeCell ref="D620:E620"/>
    <mergeCell ref="D621:E621"/>
    <mergeCell ref="D622:E622"/>
    <mergeCell ref="D623:E623"/>
    <mergeCell ref="D624:E624"/>
    <mergeCell ref="D625:E625"/>
    <mergeCell ref="D626:E626"/>
    <mergeCell ref="D627:E627"/>
    <mergeCell ref="D628:E628"/>
    <mergeCell ref="D629:E629"/>
    <mergeCell ref="D630:E630"/>
    <mergeCell ref="D631:E631"/>
    <mergeCell ref="D632:E632"/>
    <mergeCell ref="D633:E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E649"/>
    <mergeCell ref="D650:E650"/>
    <mergeCell ref="D651:E651"/>
    <mergeCell ref="D652:E652"/>
    <mergeCell ref="D653:E653"/>
    <mergeCell ref="D654:E654"/>
    <mergeCell ref="D655:E655"/>
    <mergeCell ref="D656:E656"/>
    <mergeCell ref="D657:E657"/>
    <mergeCell ref="D658:E658"/>
    <mergeCell ref="D659:E659"/>
    <mergeCell ref="D660:E660"/>
    <mergeCell ref="D661:E661"/>
    <mergeCell ref="D662:E662"/>
    <mergeCell ref="D663:E663"/>
    <mergeCell ref="D664:E664"/>
    <mergeCell ref="D665:E665"/>
    <mergeCell ref="D666:E666"/>
    <mergeCell ref="D667:E667"/>
    <mergeCell ref="D668:E668"/>
    <mergeCell ref="D669:E669"/>
    <mergeCell ref="D670:E670"/>
    <mergeCell ref="D671:E671"/>
    <mergeCell ref="D672:E672"/>
    <mergeCell ref="D673:E673"/>
    <mergeCell ref="D674:E674"/>
    <mergeCell ref="D675:E675"/>
    <mergeCell ref="D676:E676"/>
    <mergeCell ref="D677:E677"/>
    <mergeCell ref="D678:E678"/>
    <mergeCell ref="D679:E679"/>
    <mergeCell ref="D680:E680"/>
    <mergeCell ref="D681:E681"/>
    <mergeCell ref="D682:E682"/>
    <mergeCell ref="D683:E683"/>
    <mergeCell ref="D684:E684"/>
    <mergeCell ref="D685:E685"/>
    <mergeCell ref="D686:E686"/>
    <mergeCell ref="D687:E687"/>
    <mergeCell ref="D688:E688"/>
    <mergeCell ref="D689:E689"/>
    <mergeCell ref="D690:E690"/>
    <mergeCell ref="D691:E691"/>
    <mergeCell ref="D692:E692"/>
    <mergeCell ref="D693:E693"/>
    <mergeCell ref="D694:E694"/>
    <mergeCell ref="D695:E695"/>
    <mergeCell ref="D696:E696"/>
    <mergeCell ref="D697:E697"/>
    <mergeCell ref="D698:E698"/>
    <mergeCell ref="D699:E699"/>
    <mergeCell ref="D700:E700"/>
    <mergeCell ref="D701:E701"/>
    <mergeCell ref="D702:E702"/>
    <mergeCell ref="D703:E703"/>
    <mergeCell ref="D704:E704"/>
    <mergeCell ref="D705:E705"/>
    <mergeCell ref="D706:E706"/>
    <mergeCell ref="D707:E707"/>
    <mergeCell ref="D708:E708"/>
    <mergeCell ref="D709:E709"/>
    <mergeCell ref="D710:E710"/>
    <mergeCell ref="D711:E711"/>
    <mergeCell ref="D712:E712"/>
    <mergeCell ref="D713:E713"/>
    <mergeCell ref="D714:E714"/>
    <mergeCell ref="D715:E715"/>
    <mergeCell ref="D716:E716"/>
    <mergeCell ref="D717:E717"/>
    <mergeCell ref="D718:E718"/>
    <mergeCell ref="D719:E719"/>
    <mergeCell ref="D720:E720"/>
    <mergeCell ref="D721:E721"/>
    <mergeCell ref="D722:E722"/>
    <mergeCell ref="D723:E723"/>
    <mergeCell ref="D724:E724"/>
    <mergeCell ref="D725:E725"/>
    <mergeCell ref="D726:E726"/>
    <mergeCell ref="D727:E727"/>
    <mergeCell ref="D728:E728"/>
    <mergeCell ref="D729:E729"/>
    <mergeCell ref="D730:E730"/>
    <mergeCell ref="D731:E731"/>
    <mergeCell ref="D732:E732"/>
    <mergeCell ref="D733:E733"/>
    <mergeCell ref="D734:E734"/>
    <mergeCell ref="A735:E73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0-02-27T13:35:49Z</cp:lastPrinted>
  <dcterms:modified xsi:type="dcterms:W3CDTF">2020-03-12T12:00:36Z</dcterms:modified>
  <cp:revision>0</cp:revision>
  <dc:subject/>
  <dc:title>Wydatki_wg_KR_RIO_od_2016</dc:title>
</cp:coreProperties>
</file>