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2">
  <si>
    <t xml:space="preserve">Załącznik Nr 6</t>
  </si>
  <si>
    <t xml:space="preserve">Tabela 17</t>
  </si>
  <si>
    <t xml:space="preserve">Realizacja wydatków budżetowych w 2019  r. w ramach funduszu sołeckiego z podziałem na sołectwa</t>
  </si>
  <si>
    <t xml:space="preserve">Lp.</t>
  </si>
  <si>
    <t xml:space="preserve">Nazwa sołectwa</t>
  </si>
  <si>
    <t xml:space="preserve">Nazwa przedsięwzięcia</t>
  </si>
  <si>
    <t xml:space="preserve">Dział</t>
  </si>
  <si>
    <t xml:space="preserve">Rozdział</t>
  </si>
  <si>
    <t xml:space="preserve">§</t>
  </si>
  <si>
    <t xml:space="preserve">Plan</t>
  </si>
  <si>
    <t xml:space="preserve">Wykonanie</t>
  </si>
  <si>
    <t xml:space="preserve">% wykonania</t>
  </si>
  <si>
    <t xml:space="preserve">Baczyna</t>
  </si>
  <si>
    <t xml:space="preserve">Utwardzenie terenu altany rekreacyjnej</t>
  </si>
  <si>
    <t xml:space="preserve">Zakup stołów i ławek do altany rekreacyjnej</t>
  </si>
  <si>
    <t xml:space="preserve">Wykonanie ogrodzenia terenu rekreacyjnego</t>
  </si>
  <si>
    <t xml:space="preserve">Razem</t>
  </si>
  <si>
    <t xml:space="preserve">Barycz</t>
  </si>
  <si>
    <t xml:space="preserve">Doposażenie placu zabaw i rekreacji o nowe urządzenia (zakup, montaż, wykonanie)</t>
  </si>
  <si>
    <t xml:space="preserve">Wykonanie prac remontowych i renowacyjnych altany rekreacyjnej</t>
  </si>
  <si>
    <t xml:space="preserve">Organizacja imprezy Noc Świętojańska</t>
  </si>
  <si>
    <t xml:space="preserve">Bedlno</t>
  </si>
  <si>
    <t xml:space="preserve">Remont świetlicy wiejskiej i zakup art. potrzebnych do remontu - zakup gazu do butli oraz usługi malowania i docieplenia świetlicy</t>
  </si>
  <si>
    <t xml:space="preserve">Zakup art. do konserwacji urządzeń i zagospodarowania placu zabaw i terenu wokół świetlicy</t>
  </si>
  <si>
    <t xml:space="preserve">Organizacja spotkań sportowo - kulturalnych</t>
  </si>
  <si>
    <t xml:space="preserve">Wykonanie i montaż tablic ogłoszeniowych</t>
  </si>
  <si>
    <t xml:space="preserve">Zakup usług związanych z utrzymaniem czystości na terenie świetlicy</t>
  </si>
  <si>
    <t xml:space="preserve">Zakup i montaż wiaty przystankowej w Kopaninach</t>
  </si>
  <si>
    <t xml:space="preserve">Bedlenko</t>
  </si>
  <si>
    <t xml:space="preserve">Modernizacja drogi gminnej</t>
  </si>
  <si>
    <t xml:space="preserve">Doposażenie świetlicy wiejskiej (zakup wyposażenia)</t>
  </si>
  <si>
    <t xml:space="preserve">Organizacja imprez sportowo - kulturalnych</t>
  </si>
  <si>
    <t xml:space="preserve">Brody</t>
  </si>
  <si>
    <t xml:space="preserve">Zakup tablic ogłoszeniowych (wykonanie i montaż)</t>
  </si>
  <si>
    <t xml:space="preserve">Budowa chodnika</t>
  </si>
  <si>
    <t xml:space="preserve">Dyszów</t>
  </si>
  <si>
    <t xml:space="preserve">Zakup trzech elementów siłowni zewnętrznej</t>
  </si>
  <si>
    <t xml:space="preserve">Zakup i montaż piłkochwytu</t>
  </si>
  <si>
    <t xml:space="preserve"> Ustawienie lampy wraz z oprawą solarną na ul. Bocianiej w Dyszowie</t>
  </si>
  <si>
    <t xml:space="preserve">Gatniki</t>
  </si>
  <si>
    <t xml:space="preserve">Organizacja imprez kulturalno - sportowych</t>
  </si>
  <si>
    <t xml:space="preserve">Doposażenie placu zabaw (dokumentacja, wykonanie i montaż)</t>
  </si>
  <si>
    <t xml:space="preserve">Gracuch</t>
  </si>
  <si>
    <t xml:space="preserve">Zakup wyposażenia do świetlicy wiejskiej</t>
  </si>
  <si>
    <t xml:space="preserve">Organizacja imprezy kulturalnej</t>
  </si>
  <si>
    <t xml:space="preserve">Górny Młyn</t>
  </si>
  <si>
    <t xml:space="preserve">Uzupełnienie oświetlenia drogowego na terenie sołectwa</t>
  </si>
  <si>
    <t xml:space="preserve">Doposażenie placu zabaw</t>
  </si>
  <si>
    <t xml:space="preserve">Organizacja spotkań kulturalno - sportowych</t>
  </si>
  <si>
    <t xml:space="preserve">Wykonanie furtki oraz remont ogrodzenia przy boisku sportowym</t>
  </si>
  <si>
    <t xml:space="preserve">Izabelów</t>
  </si>
  <si>
    <t xml:space="preserve">Wykonanie dwóch progów zwalniających</t>
  </si>
  <si>
    <t xml:space="preserve">Uzupełnienie oświetlenia ulicznego (dokumentacja i wykonanie)</t>
  </si>
  <si>
    <t xml:space="preserve">Zakup namiotu ogrodowego, grilla i mebli ogrodowych</t>
  </si>
  <si>
    <t xml:space="preserve">Organizacja imprezy kulturalno - sportowej</t>
  </si>
  <si>
    <t xml:space="preserve">Zakup sprzętu i wyposażenia rekreacyjnego</t>
  </si>
  <si>
    <t xml:space="preserve">Jeżów</t>
  </si>
  <si>
    <t xml:space="preserve">Wykonanie przyłącza kanalizacyjnego do budynku świetlicy wiejskiej</t>
  </si>
  <si>
    <t xml:space="preserve">Zakup i montaż urządzeń rekreacyjnych</t>
  </si>
  <si>
    <t xml:space="preserve">Organizacja turniejów sportowo - kulturalnych</t>
  </si>
  <si>
    <t xml:space="preserve">Koczwara</t>
  </si>
  <si>
    <t xml:space="preserve">Organizacja imprez kulturalno- sportowych</t>
  </si>
  <si>
    <t xml:space="preserve">Doposażenie placu zabaw- zakup i montaż urządzeń rekreacyjnych</t>
  </si>
  <si>
    <t xml:space="preserve">Zakup lamp solarnych na plac zabaw</t>
  </si>
  <si>
    <t xml:space="preserve">Kornica</t>
  </si>
  <si>
    <t xml:space="preserve">Przebudowa ul. Strażackiej w msc.Kornica</t>
  </si>
  <si>
    <t xml:space="preserve">Małachów</t>
  </si>
  <si>
    <t xml:space="preserve">Zakup i montaż urządzeń rekreacyjnych na nowy plac zabaw (dokumentacja i wykonanie)</t>
  </si>
  <si>
    <t xml:space="preserve">Organizacja festynu dla mieszkańców</t>
  </si>
  <si>
    <t xml:space="preserve">Młynek Nieświński</t>
  </si>
  <si>
    <t xml:space="preserve">Zakup i montaż urządzeń do siłowni zewnętrznej (dokumentacja i wykonanie)</t>
  </si>
  <si>
    <t xml:space="preserve">Modliszewice</t>
  </si>
  <si>
    <t xml:space="preserve">Budowa chodnika na ul. Polnej </t>
  </si>
  <si>
    <t xml:space="preserve">Zakup nagłośnienia do świetlicy wiejskiej</t>
  </si>
  <si>
    <t xml:space="preserve">Zakup materiałów do konserwacji urządzeń rekreacyjnych na placu zabaw</t>
  </si>
  <si>
    <t xml:space="preserve">Nałęczów</t>
  </si>
  <si>
    <t xml:space="preserve">Remont świetlicy wiejskiej - zakup materiałów</t>
  </si>
  <si>
    <t xml:space="preserve">Niebo</t>
  </si>
  <si>
    <t xml:space="preserve">Remont i renowacja urządzeń zabawowo - rekreacyjnych</t>
  </si>
  <si>
    <t xml:space="preserve">Ułożenie kostki brukowej na placu rekreacyjnym</t>
  </si>
  <si>
    <t xml:space="preserve">Zakup 2 namiotów</t>
  </si>
  <si>
    <t xml:space="preserve">Organizacja spotkania integracyjnego kulturalno - sportowego dla mieszkańców sołectwa</t>
  </si>
  <si>
    <t xml:space="preserve">Nieświń</t>
  </si>
  <si>
    <t xml:space="preserve">Modernizacja drogi na terenie sołectwa</t>
  </si>
  <si>
    <t xml:space="preserve">Doposażenie placu zabaw w urządzenie zabawowe</t>
  </si>
  <si>
    <t xml:space="preserve">Organzacja spotkań kulturalnych oraz sportowych</t>
  </si>
  <si>
    <t xml:space="preserve">Nowy Dziebałtów</t>
  </si>
  <si>
    <t xml:space="preserve">Przebudowa drogi na terenie sołectwa</t>
  </si>
  <si>
    <t xml:space="preserve">Doposażenie szkoły (zakup wyposażenia i pomocy dydaktycznych)</t>
  </si>
  <si>
    <t xml:space="preserve">Doposażenie biblioteki (zakup  książek)</t>
  </si>
  <si>
    <t xml:space="preserve">Zakup i montaż tabliczek informacyjnych z numerami domów</t>
  </si>
  <si>
    <t xml:space="preserve">Organizacja spotkań sportowo - kulturalnych dla mieszkańców sołectwa</t>
  </si>
  <si>
    <t xml:space="preserve">Nowy Kazanów</t>
  </si>
  <si>
    <t xml:space="preserve">Utwardzenie dróg na terenie sołectwa</t>
  </si>
  <si>
    <t xml:space="preserve">Uzupełnienie oświetlenia ulicznego</t>
  </si>
  <si>
    <t xml:space="preserve">Zakup materiałów do remontu i konserwacji - plac zabaw</t>
  </si>
  <si>
    <t xml:space="preserve">Nowy Sokołów</t>
  </si>
  <si>
    <t xml:space="preserve">Organizacja imprezy kulturalno - rekreacyjnej</t>
  </si>
  <si>
    <t xml:space="preserve">Paruchy</t>
  </si>
  <si>
    <t xml:space="preserve">Utwardzenie drogi na terenie sołectwa</t>
  </si>
  <si>
    <t xml:space="preserve">Piła</t>
  </si>
  <si>
    <t xml:space="preserve">Budowa linii oświetleniowej</t>
  </si>
  <si>
    <t xml:space="preserve">Zakup grilla</t>
  </si>
  <si>
    <t xml:space="preserve">Pomyków</t>
  </si>
  <si>
    <t xml:space="preserve">Doposażenie placu rekreacyjnego</t>
  </si>
  <si>
    <t xml:space="preserve">Organizacja spotkań kulturalnych i sportowych</t>
  </si>
  <si>
    <t xml:space="preserve">Budowa oświetlenia drogowego</t>
  </si>
  <si>
    <t xml:space="preserve">Pomorzany</t>
  </si>
  <si>
    <t xml:space="preserve">Zakup wyposażenia oraz niezbędnych materiałów związanych z utrzymaniem świetlicy wiejskiej</t>
  </si>
  <si>
    <t xml:space="preserve">Zakup i montaż monitoringu na świetlicy wiejskiej</t>
  </si>
  <si>
    <t xml:space="preserve">Zakup tablic ogłoszeniowych dla sołectwa (wykonanie i montaż)</t>
  </si>
  <si>
    <t xml:space="preserve">Organizacja festynu rodzinnego</t>
  </si>
  <si>
    <t xml:space="preserve">Utrzymanie boiska sportowego</t>
  </si>
  <si>
    <t xml:space="preserve">Proćwin</t>
  </si>
  <si>
    <t xml:space="preserve">Remont świetlicy wiejskiej w Proćwinie (instalacja c.o)</t>
  </si>
  <si>
    <t xml:space="preserve">Przybyszowy</t>
  </si>
  <si>
    <t xml:space="preserve">Budowa altany</t>
  </si>
  <si>
    <t xml:space="preserve">Remont świetlicy wiejskiej</t>
  </si>
  <si>
    <t xml:space="preserve">Organizacja imprezy kulturalno-sportowej dla mieszkańców sołectwa</t>
  </si>
  <si>
    <t xml:space="preserve">Rogów</t>
  </si>
  <si>
    <t xml:space="preserve">Przebudowa drogi gminnej </t>
  </si>
  <si>
    <t xml:space="preserve">Zakup i montaż luster drogowych na terenie sołectwa</t>
  </si>
  <si>
    <t xml:space="preserve">Zakup sadzonek tui celem nasadzenia w pasie zieleni na terenie sołectwa</t>
  </si>
  <si>
    <t xml:space="preserve">Zakup i montaż stojaka na rowery przy WDK w Rogowie</t>
  </si>
  <si>
    <t xml:space="preserve">Sielpia</t>
  </si>
  <si>
    <t xml:space="preserve">Pokaz multimedialny dotyczący obszarów Natura 2000</t>
  </si>
  <si>
    <t xml:space="preserve">Sierosławice</t>
  </si>
  <si>
    <t xml:space="preserve">Konserwacja urządzeń na placu zabaw</t>
  </si>
  <si>
    <t xml:space="preserve">Zagospodarowanie terenu za świetlicą</t>
  </si>
  <si>
    <t xml:space="preserve">Stary Dziebałtów</t>
  </si>
  <si>
    <t xml:space="preserve">Organizacja imprez sportowo - rekreacyjnych</t>
  </si>
  <si>
    <t xml:space="preserve">Rewitalizacja placu zabaw</t>
  </si>
  <si>
    <t xml:space="preserve">Stara Kuźnica</t>
  </si>
  <si>
    <t xml:space="preserve">Stary Kazanów</t>
  </si>
  <si>
    <t xml:space="preserve">Utwardzenie pobocza drogi</t>
  </si>
  <si>
    <t xml:space="preserve">Bieżące utrzymanie i konserwacja urządzeń na placu zabaw</t>
  </si>
  <si>
    <t xml:space="preserve">Stary Sokołów</t>
  </si>
  <si>
    <t xml:space="preserve">Doposażenie placu zabaw i zagospodarowanie terenu (dokumentacja i wykonanie)</t>
  </si>
  <si>
    <t xml:space="preserve">Zakup materiałów (paliwo i inne akcesoria do kosiarki)</t>
  </si>
  <si>
    <t xml:space="preserve">Stadnicka Wola</t>
  </si>
  <si>
    <t xml:space="preserve">Sworzyce</t>
  </si>
  <si>
    <t xml:space="preserve">Trzemoszna</t>
  </si>
  <si>
    <t xml:space="preserve">Zakup materiałów służących utrzymaniu placu rekreacyjnego</t>
  </si>
  <si>
    <t xml:space="preserve">Wąsosz</t>
  </si>
  <si>
    <t xml:space="preserve">Przebudowa drogi  Wąsosz Zarowie</t>
  </si>
  <si>
    <t xml:space="preserve">Zakup namiotów</t>
  </si>
  <si>
    <t xml:space="preserve">Organizacja imprez kulturalnych i sportowych</t>
  </si>
  <si>
    <t xml:space="preserve">Wincentów</t>
  </si>
  <si>
    <t xml:space="preserve">Budowa oświetlenia drogi gminnej 18/1, 181/2, 152 - dokumentacja i wykonanie</t>
  </si>
  <si>
    <t xml:space="preserve">Organizacja turnieju sportowo - rekreacyjnego</t>
  </si>
  <si>
    <t xml:space="preserve">Zakup oleju i paliwa do kosiarki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B173" activeCellId="0" sqref="B173:C1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7"/>
    <col collapsed="false" customWidth="true" hidden="false" outlineLevel="0" max="3" min="3" style="0" width="63.32"/>
    <col collapsed="false" customWidth="true" hidden="false" outlineLevel="0" max="4" min="4" style="1" width="6.21"/>
    <col collapsed="false" customWidth="true" hidden="false" outlineLevel="0" max="5" min="5" style="1" width="9.43"/>
    <col collapsed="false" customWidth="true" hidden="false" outlineLevel="0" max="6" min="6" style="1" width="6.32"/>
    <col collapsed="false" customWidth="true" hidden="false" outlineLevel="0" max="7" min="7" style="0" width="11.43"/>
    <col collapsed="false" customWidth="true" hidden="false" outlineLevel="0" max="8" min="8" style="0" width="12.1"/>
    <col collapsed="false" customWidth="true" hidden="false" outlineLevel="0" max="9" min="9" style="0" width="7.66"/>
  </cols>
  <sheetData>
    <row r="1" customFormat="false" ht="14.4" hidden="false" customHeight="false" outlineLevel="0" collapsed="false">
      <c r="A1" s="2"/>
      <c r="B1" s="2"/>
      <c r="C1" s="2"/>
      <c r="D1" s="3"/>
      <c r="E1" s="3"/>
      <c r="F1" s="3"/>
      <c r="G1" s="2"/>
      <c r="H1" s="4" t="s">
        <v>0</v>
      </c>
      <c r="I1" s="4"/>
    </row>
    <row r="2" customFormat="false" ht="14.4" hidden="false" customHeight="false" outlineLevel="0" collapsed="false">
      <c r="A2" s="2"/>
      <c r="B2" s="2"/>
      <c r="C2" s="2"/>
      <c r="D2" s="3"/>
      <c r="E2" s="3"/>
      <c r="F2" s="3"/>
      <c r="G2" s="2"/>
      <c r="H2" s="2"/>
      <c r="I2" s="2"/>
    </row>
    <row r="3" customFormat="false" ht="14.4" hidden="false" customHeight="false" outlineLevel="0" collapsed="false">
      <c r="A3" s="5" t="s">
        <v>1</v>
      </c>
      <c r="B3" s="5"/>
      <c r="C3" s="5"/>
      <c r="D3" s="3"/>
      <c r="E3" s="3"/>
      <c r="F3" s="3"/>
      <c r="G3" s="2"/>
      <c r="H3" s="2"/>
      <c r="I3" s="2"/>
    </row>
    <row r="4" customFormat="false" ht="10.2" hidden="false" customHeight="true" outlineLevel="0" collapsed="false">
      <c r="A4" s="2"/>
      <c r="B4" s="2"/>
      <c r="C4" s="2"/>
      <c r="D4" s="3"/>
      <c r="E4" s="3"/>
      <c r="F4" s="3"/>
      <c r="G4" s="2"/>
      <c r="H4" s="2"/>
      <c r="I4" s="2"/>
    </row>
    <row r="5" customFormat="false" ht="18.6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4.4" hidden="false" customHeight="false" outlineLevel="0" collapsed="false">
      <c r="A6" s="2"/>
      <c r="B6" s="2"/>
      <c r="C6" s="2"/>
      <c r="D6" s="3"/>
      <c r="E6" s="3"/>
      <c r="F6" s="3"/>
      <c r="G6" s="2"/>
      <c r="H6" s="7"/>
      <c r="I6" s="7"/>
    </row>
    <row r="7" customFormat="false" ht="47.4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10" t="s">
        <v>10</v>
      </c>
      <c r="I7" s="10" t="s">
        <v>11</v>
      </c>
    </row>
    <row r="8" customFormat="false" ht="20.25" hidden="false" customHeight="true" outlineLevel="0" collapsed="false">
      <c r="A8" s="11" t="n">
        <v>1</v>
      </c>
      <c r="B8" s="12" t="s">
        <v>12</v>
      </c>
      <c r="C8" s="13" t="s">
        <v>13</v>
      </c>
      <c r="D8" s="11" t="n">
        <v>900</v>
      </c>
      <c r="E8" s="11" t="n">
        <v>90095</v>
      </c>
      <c r="F8" s="11" t="n">
        <v>4300</v>
      </c>
      <c r="G8" s="14" t="n">
        <v>5000</v>
      </c>
      <c r="H8" s="14" t="n">
        <v>5000</v>
      </c>
      <c r="I8" s="14" t="n">
        <f aca="false">H8/G8*100</f>
        <v>100</v>
      </c>
    </row>
    <row r="9" customFormat="false" ht="20.25" hidden="false" customHeight="true" outlineLevel="0" collapsed="false">
      <c r="A9" s="11"/>
      <c r="B9" s="12"/>
      <c r="C9" s="13" t="s">
        <v>14</v>
      </c>
      <c r="D9" s="11" t="n">
        <v>900</v>
      </c>
      <c r="E9" s="11" t="n">
        <v>90095</v>
      </c>
      <c r="F9" s="11" t="n">
        <v>4210</v>
      </c>
      <c r="G9" s="14" t="n">
        <v>3000</v>
      </c>
      <c r="H9" s="14" t="n">
        <v>2952</v>
      </c>
      <c r="I9" s="14" t="n">
        <f aca="false">H9/G9*100</f>
        <v>98.4</v>
      </c>
    </row>
    <row r="10" customFormat="false" ht="20.25" hidden="false" customHeight="true" outlineLevel="0" collapsed="false">
      <c r="A10" s="11"/>
      <c r="B10" s="12"/>
      <c r="C10" s="13" t="s">
        <v>15</v>
      </c>
      <c r="D10" s="11" t="n">
        <v>900</v>
      </c>
      <c r="E10" s="11" t="n">
        <v>90095</v>
      </c>
      <c r="F10" s="11" t="n">
        <v>4300</v>
      </c>
      <c r="G10" s="14" t="n">
        <v>3619</v>
      </c>
      <c r="H10" s="14" t="n">
        <v>3610</v>
      </c>
      <c r="I10" s="14" t="n">
        <f aca="false">H10/G10*100</f>
        <v>99.75131251727</v>
      </c>
    </row>
    <row r="11" customFormat="false" ht="20.25" hidden="false" customHeight="true" outlineLevel="0" collapsed="false">
      <c r="A11" s="11"/>
      <c r="B11" s="15"/>
      <c r="C11" s="16" t="s">
        <v>16</v>
      </c>
      <c r="D11" s="11"/>
      <c r="E11" s="11"/>
      <c r="F11" s="11"/>
      <c r="G11" s="16" t="n">
        <f aca="false">SUM(G8:G10)</f>
        <v>11619</v>
      </c>
      <c r="H11" s="16" t="n">
        <f aca="false">SUM(H8:H10)</f>
        <v>11562</v>
      </c>
      <c r="I11" s="14" t="n">
        <f aca="false">H11/G11*100</f>
        <v>99.5094242189517</v>
      </c>
    </row>
    <row r="12" customFormat="false" ht="31.8" hidden="false" customHeight="true" outlineLevel="0" collapsed="false">
      <c r="A12" s="11" t="n">
        <v>2</v>
      </c>
      <c r="B12" s="12" t="s">
        <v>17</v>
      </c>
      <c r="C12" s="17" t="s">
        <v>18</v>
      </c>
      <c r="D12" s="11" t="n">
        <v>900</v>
      </c>
      <c r="E12" s="11" t="n">
        <v>90095</v>
      </c>
      <c r="F12" s="11" t="n">
        <v>6050</v>
      </c>
      <c r="G12" s="14" t="n">
        <v>16720</v>
      </c>
      <c r="H12" s="14" t="n">
        <v>15600</v>
      </c>
      <c r="I12" s="14" t="n">
        <f aca="false">H12/G12*100</f>
        <v>93.3014354066986</v>
      </c>
    </row>
    <row r="13" customFormat="false" ht="19.8" hidden="false" customHeight="true" outlineLevel="0" collapsed="false">
      <c r="A13" s="11"/>
      <c r="B13" s="12"/>
      <c r="C13" s="17" t="s">
        <v>19</v>
      </c>
      <c r="D13" s="11" t="n">
        <v>900</v>
      </c>
      <c r="E13" s="11" t="n">
        <v>90095</v>
      </c>
      <c r="F13" s="11" t="n">
        <v>4270</v>
      </c>
      <c r="G13" s="14" t="n">
        <v>1500</v>
      </c>
      <c r="H13" s="14" t="n">
        <v>1476</v>
      </c>
      <c r="I13" s="14" t="n">
        <f aca="false">H13/G13*100</f>
        <v>98.4</v>
      </c>
    </row>
    <row r="14" customFormat="false" ht="20.25" hidden="false" customHeight="true" outlineLevel="0" collapsed="false">
      <c r="A14" s="11"/>
      <c r="B14" s="12"/>
      <c r="C14" s="13" t="s">
        <v>20</v>
      </c>
      <c r="D14" s="11" t="n">
        <v>921</v>
      </c>
      <c r="E14" s="11" t="n">
        <v>92195</v>
      </c>
      <c r="F14" s="11" t="n">
        <v>4210</v>
      </c>
      <c r="G14" s="14" t="n">
        <v>500</v>
      </c>
      <c r="H14" s="14" t="n">
        <v>499.55</v>
      </c>
      <c r="I14" s="14" t="n">
        <f aca="false">H14/G14*100</f>
        <v>99.91</v>
      </c>
    </row>
    <row r="15" customFormat="false" ht="20.25" hidden="false" customHeight="true" outlineLevel="0" collapsed="false">
      <c r="A15" s="11"/>
      <c r="B15" s="16" t="s">
        <v>16</v>
      </c>
      <c r="C15" s="16"/>
      <c r="D15" s="11"/>
      <c r="E15" s="11"/>
      <c r="F15" s="11"/>
      <c r="G15" s="16" t="n">
        <f aca="false">SUM(G12:G14)</f>
        <v>18720</v>
      </c>
      <c r="H15" s="16" t="n">
        <f aca="false">SUM(H12:H14)</f>
        <v>17575.55</v>
      </c>
      <c r="I15" s="14" t="n">
        <f aca="false">H15/G15*100</f>
        <v>93.886485042735</v>
      </c>
    </row>
    <row r="16" customFormat="false" ht="16.8" hidden="false" customHeight="true" outlineLevel="0" collapsed="false">
      <c r="A16" s="11" t="n">
        <v>3</v>
      </c>
      <c r="B16" s="12" t="s">
        <v>21</v>
      </c>
      <c r="C16" s="17" t="s">
        <v>22</v>
      </c>
      <c r="D16" s="11" t="n">
        <v>921</v>
      </c>
      <c r="E16" s="11" t="n">
        <v>92109</v>
      </c>
      <c r="F16" s="11" t="n">
        <v>4270</v>
      </c>
      <c r="G16" s="14" t="n">
        <v>10000</v>
      </c>
      <c r="H16" s="14" t="n">
        <v>9990</v>
      </c>
      <c r="I16" s="14" t="n">
        <f aca="false">H16/G16*100</f>
        <v>99.9</v>
      </c>
    </row>
    <row r="17" customFormat="false" ht="16.8" hidden="false" customHeight="true" outlineLevel="0" collapsed="false">
      <c r="A17" s="11"/>
      <c r="B17" s="12"/>
      <c r="C17" s="17"/>
      <c r="D17" s="11" t="n">
        <v>921</v>
      </c>
      <c r="E17" s="11" t="n">
        <v>92109</v>
      </c>
      <c r="F17" s="11" t="n">
        <v>4210</v>
      </c>
      <c r="G17" s="14" t="n">
        <v>273</v>
      </c>
      <c r="H17" s="14" t="n">
        <v>135</v>
      </c>
      <c r="I17" s="14" t="n">
        <f aca="false">H17/G17*100</f>
        <v>49.4505494505495</v>
      </c>
    </row>
    <row r="18" customFormat="false" ht="33" hidden="false" customHeight="true" outlineLevel="0" collapsed="false">
      <c r="A18" s="11"/>
      <c r="B18" s="12"/>
      <c r="C18" s="17" t="s">
        <v>23</v>
      </c>
      <c r="D18" s="11" t="n">
        <v>900</v>
      </c>
      <c r="E18" s="11" t="n">
        <v>90095</v>
      </c>
      <c r="F18" s="11" t="n">
        <v>4210</v>
      </c>
      <c r="G18" s="14" t="n">
        <v>500</v>
      </c>
      <c r="H18" s="14" t="n">
        <v>337.76</v>
      </c>
      <c r="I18" s="14" t="n">
        <f aca="false">H18/G18*100</f>
        <v>67.552</v>
      </c>
    </row>
    <row r="19" customFormat="false" ht="18.6" hidden="false" customHeight="true" outlineLevel="0" collapsed="false">
      <c r="A19" s="11"/>
      <c r="B19" s="12"/>
      <c r="C19" s="17" t="s">
        <v>24</v>
      </c>
      <c r="D19" s="11" t="n">
        <v>921</v>
      </c>
      <c r="E19" s="11" t="n">
        <v>92195</v>
      </c>
      <c r="F19" s="11" t="n">
        <v>4300</v>
      </c>
      <c r="G19" s="14" t="n">
        <v>2500</v>
      </c>
      <c r="H19" s="14" t="n">
        <v>2500</v>
      </c>
      <c r="I19" s="14" t="n">
        <f aca="false">H19/G19*100</f>
        <v>100</v>
      </c>
    </row>
    <row r="20" customFormat="false" ht="17.4" hidden="false" customHeight="true" outlineLevel="0" collapsed="false">
      <c r="A20" s="11"/>
      <c r="B20" s="12"/>
      <c r="C20" s="17"/>
      <c r="D20" s="11" t="n">
        <v>921</v>
      </c>
      <c r="E20" s="11" t="n">
        <v>92195</v>
      </c>
      <c r="F20" s="11" t="n">
        <v>4210</v>
      </c>
      <c r="G20" s="14" t="n">
        <v>1500</v>
      </c>
      <c r="H20" s="14" t="n">
        <v>1437.97</v>
      </c>
      <c r="I20" s="14" t="n">
        <f aca="false">H20/G20*100</f>
        <v>95.8646666666667</v>
      </c>
    </row>
    <row r="21" customFormat="false" ht="21" hidden="false" customHeight="true" outlineLevel="0" collapsed="false">
      <c r="A21" s="11"/>
      <c r="B21" s="12"/>
      <c r="C21" s="17" t="s">
        <v>25</v>
      </c>
      <c r="D21" s="11" t="n">
        <v>900</v>
      </c>
      <c r="E21" s="11" t="n">
        <v>90095</v>
      </c>
      <c r="F21" s="11" t="n">
        <v>4300</v>
      </c>
      <c r="G21" s="14" t="n">
        <v>2000</v>
      </c>
      <c r="H21" s="14" t="n">
        <v>1999.98</v>
      </c>
      <c r="I21" s="14" t="n">
        <f aca="false">H21/G21*100</f>
        <v>99.999</v>
      </c>
    </row>
    <row r="22" customFormat="false" ht="23.4" hidden="false" customHeight="true" outlineLevel="0" collapsed="false">
      <c r="A22" s="11"/>
      <c r="B22" s="12"/>
      <c r="C22" s="17" t="s">
        <v>26</v>
      </c>
      <c r="D22" s="11" t="n">
        <v>921</v>
      </c>
      <c r="E22" s="11" t="n">
        <v>92109</v>
      </c>
      <c r="F22" s="11" t="n">
        <v>4300</v>
      </c>
      <c r="G22" s="14" t="n">
        <v>400</v>
      </c>
      <c r="H22" s="14" t="n">
        <v>97.2</v>
      </c>
      <c r="I22" s="14" t="n">
        <f aca="false">H22/G22*100</f>
        <v>24.3</v>
      </c>
    </row>
    <row r="23" customFormat="false" ht="20.25" hidden="false" customHeight="true" outlineLevel="0" collapsed="false">
      <c r="A23" s="11"/>
      <c r="B23" s="12"/>
      <c r="C23" s="13" t="s">
        <v>27</v>
      </c>
      <c r="D23" s="11" t="n">
        <v>600</v>
      </c>
      <c r="E23" s="11" t="n">
        <v>60016</v>
      </c>
      <c r="F23" s="11" t="n">
        <v>4300</v>
      </c>
      <c r="G23" s="14" t="n">
        <v>4000</v>
      </c>
      <c r="H23" s="14" t="n">
        <v>3957.05</v>
      </c>
      <c r="I23" s="14" t="n">
        <f aca="false">H23/G23*100</f>
        <v>98.92625</v>
      </c>
    </row>
    <row r="24" customFormat="false" ht="17.4" hidden="false" customHeight="true" outlineLevel="0" collapsed="false">
      <c r="A24" s="9"/>
      <c r="B24" s="16" t="s">
        <v>16</v>
      </c>
      <c r="C24" s="16"/>
      <c r="D24" s="9"/>
      <c r="E24" s="9"/>
      <c r="F24" s="9"/>
      <c r="G24" s="16" t="n">
        <f aca="false">SUM(G16:G23)</f>
        <v>21173</v>
      </c>
      <c r="H24" s="16" t="n">
        <f aca="false">SUM(H16:H23)</f>
        <v>20454.96</v>
      </c>
      <c r="I24" s="16" t="n">
        <f aca="false">H24/G24*100</f>
        <v>96.6086997591272</v>
      </c>
    </row>
    <row r="25" customFormat="false" ht="20.25" hidden="false" customHeight="true" outlineLevel="0" collapsed="false">
      <c r="A25" s="11" t="n">
        <v>4</v>
      </c>
      <c r="B25" s="12" t="s">
        <v>28</v>
      </c>
      <c r="C25" s="13" t="s">
        <v>29</v>
      </c>
      <c r="D25" s="11" t="n">
        <v>600</v>
      </c>
      <c r="E25" s="11" t="n">
        <v>60016</v>
      </c>
      <c r="F25" s="11" t="n">
        <v>6050</v>
      </c>
      <c r="G25" s="14" t="n">
        <v>14000</v>
      </c>
      <c r="H25" s="14" t="n">
        <v>14000</v>
      </c>
      <c r="I25" s="14" t="n">
        <f aca="false">H25/G25*100</f>
        <v>100</v>
      </c>
    </row>
    <row r="26" customFormat="false" ht="18.6" hidden="false" customHeight="true" outlineLevel="0" collapsed="false">
      <c r="A26" s="11"/>
      <c r="B26" s="12"/>
      <c r="C26" s="13" t="s">
        <v>30</v>
      </c>
      <c r="D26" s="11" t="n">
        <v>921</v>
      </c>
      <c r="E26" s="11" t="n">
        <v>92109</v>
      </c>
      <c r="F26" s="11" t="n">
        <v>4210</v>
      </c>
      <c r="G26" s="14" t="n">
        <v>1448</v>
      </c>
      <c r="H26" s="14" t="n">
        <v>1299</v>
      </c>
      <c r="I26" s="14" t="n">
        <f aca="false">H26/G26*100</f>
        <v>89.7099447513812</v>
      </c>
    </row>
    <row r="27" customFormat="false" ht="18.6" hidden="false" customHeight="true" outlineLevel="0" collapsed="false">
      <c r="A27" s="11"/>
      <c r="B27" s="12"/>
      <c r="C27" s="13" t="s">
        <v>31</v>
      </c>
      <c r="D27" s="11" t="n">
        <v>921</v>
      </c>
      <c r="E27" s="11" t="n">
        <v>92195</v>
      </c>
      <c r="F27" s="11" t="n">
        <v>4210</v>
      </c>
      <c r="G27" s="14" t="n">
        <v>2800</v>
      </c>
      <c r="H27" s="14" t="n">
        <v>2789.43</v>
      </c>
      <c r="I27" s="14" t="n">
        <f aca="false">H27/G27*100</f>
        <v>99.6225</v>
      </c>
    </row>
    <row r="28" customFormat="false" ht="18" hidden="false" customHeight="true" outlineLevel="0" collapsed="false">
      <c r="A28" s="11"/>
      <c r="B28" s="12"/>
      <c r="C28" s="13"/>
      <c r="D28" s="11" t="n">
        <v>921</v>
      </c>
      <c r="E28" s="11" t="n">
        <v>92195</v>
      </c>
      <c r="F28" s="11" t="n">
        <v>4300</v>
      </c>
      <c r="G28" s="14" t="n">
        <v>1000</v>
      </c>
      <c r="H28" s="14" t="n">
        <v>1000</v>
      </c>
      <c r="I28" s="14" t="n">
        <f aca="false">H28/G28*100</f>
        <v>100</v>
      </c>
    </row>
    <row r="29" customFormat="false" ht="20.25" hidden="false" customHeight="true" outlineLevel="0" collapsed="false">
      <c r="A29" s="11"/>
      <c r="B29" s="16" t="s">
        <v>16</v>
      </c>
      <c r="C29" s="16"/>
      <c r="D29" s="11"/>
      <c r="E29" s="11"/>
      <c r="F29" s="11"/>
      <c r="G29" s="16" t="n">
        <f aca="false">SUM(G25:G28)</f>
        <v>19248</v>
      </c>
      <c r="H29" s="16" t="n">
        <f aca="false">SUM(H25:H28)</f>
        <v>19088.43</v>
      </c>
      <c r="I29" s="16" t="n">
        <f aca="false">H29/G29*100</f>
        <v>99.1709788029925</v>
      </c>
    </row>
    <row r="30" customFormat="false" ht="20.25" hidden="false" customHeight="true" outlineLevel="0" collapsed="false">
      <c r="A30" s="11" t="n">
        <v>5</v>
      </c>
      <c r="B30" s="12" t="s">
        <v>32</v>
      </c>
      <c r="C30" s="13" t="s">
        <v>33</v>
      </c>
      <c r="D30" s="11" t="n">
        <v>900</v>
      </c>
      <c r="E30" s="11" t="n">
        <v>90095</v>
      </c>
      <c r="F30" s="11" t="n">
        <v>4300</v>
      </c>
      <c r="G30" s="14" t="n">
        <v>5000</v>
      </c>
      <c r="H30" s="14" t="n">
        <v>4982.8</v>
      </c>
      <c r="I30" s="14" t="n">
        <f aca="false">H30/G30*100</f>
        <v>99.656</v>
      </c>
    </row>
    <row r="31" customFormat="false" ht="20.25" hidden="false" customHeight="true" outlineLevel="0" collapsed="false">
      <c r="A31" s="11"/>
      <c r="B31" s="12"/>
      <c r="C31" s="13" t="s">
        <v>34</v>
      </c>
      <c r="D31" s="11" t="n">
        <v>600</v>
      </c>
      <c r="E31" s="11" t="n">
        <v>60016</v>
      </c>
      <c r="F31" s="11" t="n">
        <v>6050</v>
      </c>
      <c r="G31" s="14" t="n">
        <v>22788</v>
      </c>
      <c r="H31" s="14" t="n">
        <v>22788</v>
      </c>
      <c r="I31" s="14" t="n">
        <f aca="false">H31/G31*100</f>
        <v>100</v>
      </c>
    </row>
    <row r="32" customFormat="false" ht="20.25" hidden="false" customHeight="true" outlineLevel="0" collapsed="false">
      <c r="A32" s="11"/>
      <c r="B32" s="16" t="s">
        <v>16</v>
      </c>
      <c r="C32" s="16"/>
      <c r="D32" s="11"/>
      <c r="E32" s="11"/>
      <c r="F32" s="11"/>
      <c r="G32" s="16" t="n">
        <f aca="false">SUM(G30:G31)</f>
        <v>27788</v>
      </c>
      <c r="H32" s="16" t="n">
        <f aca="false">SUM(H30:H31)</f>
        <v>27770.8</v>
      </c>
      <c r="I32" s="14" t="n">
        <f aca="false">H32/G32*100</f>
        <v>99.9381027781776</v>
      </c>
    </row>
    <row r="33" customFormat="false" ht="20.25" hidden="false" customHeight="true" outlineLevel="0" collapsed="false">
      <c r="A33" s="11" t="n">
        <v>6</v>
      </c>
      <c r="B33" s="12" t="s">
        <v>35</v>
      </c>
      <c r="C33" s="13" t="s">
        <v>36</v>
      </c>
      <c r="D33" s="11" t="n">
        <v>900</v>
      </c>
      <c r="E33" s="11" t="n">
        <v>90095</v>
      </c>
      <c r="F33" s="11" t="n">
        <v>4210</v>
      </c>
      <c r="G33" s="14" t="n">
        <v>2200</v>
      </c>
      <c r="H33" s="14" t="n">
        <v>2200</v>
      </c>
      <c r="I33" s="14" t="n">
        <f aca="false">H33/G33*100</f>
        <v>100</v>
      </c>
    </row>
    <row r="34" customFormat="false" ht="20.25" hidden="false" customHeight="true" outlineLevel="0" collapsed="false">
      <c r="A34" s="11"/>
      <c r="B34" s="12"/>
      <c r="C34" s="13" t="s">
        <v>37</v>
      </c>
      <c r="D34" s="11" t="n">
        <v>926</v>
      </c>
      <c r="E34" s="11" t="n">
        <v>92601</v>
      </c>
      <c r="F34" s="11" t="n">
        <v>6050</v>
      </c>
      <c r="G34" s="14" t="n">
        <v>13600</v>
      </c>
      <c r="H34" s="14" t="n">
        <v>12705</v>
      </c>
      <c r="I34" s="14" t="n">
        <f aca="false">H34/G34*100</f>
        <v>93.4191176470588</v>
      </c>
    </row>
    <row r="35" customFormat="false" ht="20.25" hidden="false" customHeight="true" outlineLevel="0" collapsed="false">
      <c r="A35" s="11"/>
      <c r="B35" s="12"/>
      <c r="C35" s="13" t="s">
        <v>38</v>
      </c>
      <c r="D35" s="11" t="n">
        <v>900</v>
      </c>
      <c r="E35" s="11" t="n">
        <v>90015</v>
      </c>
      <c r="F35" s="11" t="n">
        <v>4210</v>
      </c>
      <c r="G35" s="14" t="n">
        <v>4000</v>
      </c>
      <c r="H35" s="14" t="n">
        <v>3942.5</v>
      </c>
      <c r="I35" s="14" t="n">
        <f aca="false">H35/G35*100</f>
        <v>98.5625</v>
      </c>
    </row>
    <row r="36" customFormat="false" ht="20.25" hidden="false" customHeight="true" outlineLevel="0" collapsed="false">
      <c r="A36" s="11"/>
      <c r="B36" s="16" t="s">
        <v>16</v>
      </c>
      <c r="C36" s="16"/>
      <c r="D36" s="11"/>
      <c r="E36" s="11"/>
      <c r="F36" s="11"/>
      <c r="G36" s="16" t="n">
        <f aca="false">SUM(G33:G35)</f>
        <v>19800</v>
      </c>
      <c r="H36" s="16" t="n">
        <f aca="false">SUM(H33:H35)</f>
        <v>18847.5</v>
      </c>
      <c r="I36" s="16" t="n">
        <f aca="false">H36/G36*100</f>
        <v>95.1893939393939</v>
      </c>
    </row>
    <row r="37" customFormat="false" ht="16.8" hidden="false" customHeight="true" outlineLevel="0" collapsed="false">
      <c r="A37" s="11" t="n">
        <v>7</v>
      </c>
      <c r="B37" s="12" t="s">
        <v>39</v>
      </c>
      <c r="C37" s="13" t="s">
        <v>40</v>
      </c>
      <c r="D37" s="11" t="n">
        <v>921</v>
      </c>
      <c r="E37" s="11" t="n">
        <v>92195</v>
      </c>
      <c r="F37" s="11" t="n">
        <v>4210</v>
      </c>
      <c r="G37" s="14" t="n">
        <v>500</v>
      </c>
      <c r="H37" s="14" t="n">
        <v>500</v>
      </c>
      <c r="I37" s="14" t="n">
        <f aca="false">H37/G37*100</f>
        <v>100</v>
      </c>
    </row>
    <row r="38" customFormat="false" ht="16.8" hidden="false" customHeight="true" outlineLevel="0" collapsed="false">
      <c r="A38" s="11"/>
      <c r="B38" s="12"/>
      <c r="C38" s="13"/>
      <c r="D38" s="11" t="n">
        <v>921</v>
      </c>
      <c r="E38" s="11" t="n">
        <v>92195</v>
      </c>
      <c r="F38" s="11" t="n">
        <v>4300</v>
      </c>
      <c r="G38" s="14" t="n">
        <v>1000</v>
      </c>
      <c r="H38" s="14" t="n">
        <v>1000</v>
      </c>
      <c r="I38" s="14" t="n">
        <f aca="false">H38/G38*100</f>
        <v>100</v>
      </c>
    </row>
    <row r="39" customFormat="false" ht="20.25" hidden="false" customHeight="true" outlineLevel="0" collapsed="false">
      <c r="A39" s="11"/>
      <c r="B39" s="12"/>
      <c r="C39" s="13" t="s">
        <v>41</v>
      </c>
      <c r="D39" s="11" t="n">
        <v>900</v>
      </c>
      <c r="E39" s="11" t="n">
        <v>90095</v>
      </c>
      <c r="F39" s="11" t="n">
        <v>6050</v>
      </c>
      <c r="G39" s="14" t="n">
        <v>11659</v>
      </c>
      <c r="H39" s="14" t="n">
        <v>11549.7</v>
      </c>
      <c r="I39" s="14" t="n">
        <f aca="false">H39/G39*100</f>
        <v>99.0625268033279</v>
      </c>
    </row>
    <row r="40" customFormat="false" ht="20.25" hidden="false" customHeight="true" outlineLevel="0" collapsed="false">
      <c r="A40" s="11"/>
      <c r="B40" s="16" t="s">
        <v>16</v>
      </c>
      <c r="C40" s="16"/>
      <c r="D40" s="11"/>
      <c r="E40" s="11"/>
      <c r="F40" s="11"/>
      <c r="G40" s="16" t="n">
        <f aca="false">SUM(G37:G39)</f>
        <v>13159</v>
      </c>
      <c r="H40" s="16" t="n">
        <f aca="false">SUM(H37:H39)</f>
        <v>13049.7</v>
      </c>
      <c r="I40" s="16" t="n">
        <f aca="false">H40/G40*100</f>
        <v>99.1693897712592</v>
      </c>
    </row>
    <row r="41" customFormat="false" ht="20.25" hidden="false" customHeight="true" outlineLevel="0" collapsed="false">
      <c r="A41" s="11" t="n">
        <v>8</v>
      </c>
      <c r="B41" s="12" t="s">
        <v>42</v>
      </c>
      <c r="C41" s="13" t="s">
        <v>43</v>
      </c>
      <c r="D41" s="11" t="n">
        <v>921</v>
      </c>
      <c r="E41" s="11" t="n">
        <v>92109</v>
      </c>
      <c r="F41" s="11" t="n">
        <v>4210</v>
      </c>
      <c r="G41" s="14" t="n">
        <v>10000</v>
      </c>
      <c r="H41" s="14" t="n">
        <v>9999.39</v>
      </c>
      <c r="I41" s="14" t="n">
        <f aca="false">H41/G41*100</f>
        <v>99.9939</v>
      </c>
    </row>
    <row r="42" customFormat="false" ht="20.25" hidden="false" customHeight="true" outlineLevel="0" collapsed="false">
      <c r="A42" s="11"/>
      <c r="B42" s="12"/>
      <c r="C42" s="13" t="s">
        <v>44</v>
      </c>
      <c r="D42" s="11" t="n">
        <v>921</v>
      </c>
      <c r="E42" s="11" t="n">
        <v>92195</v>
      </c>
      <c r="F42" s="11" t="n">
        <v>4300</v>
      </c>
      <c r="G42" s="14" t="n">
        <v>1400</v>
      </c>
      <c r="H42" s="14" t="n">
        <v>1400</v>
      </c>
      <c r="I42" s="14" t="n">
        <f aca="false">H42/G42*100</f>
        <v>100</v>
      </c>
    </row>
    <row r="43" customFormat="false" ht="20.25" hidden="false" customHeight="true" outlineLevel="0" collapsed="false">
      <c r="A43" s="11"/>
      <c r="B43" s="12"/>
      <c r="C43" s="13"/>
      <c r="D43" s="11" t="n">
        <v>921</v>
      </c>
      <c r="E43" s="11" t="n">
        <v>92195</v>
      </c>
      <c r="F43" s="11" t="n">
        <v>4210</v>
      </c>
      <c r="G43" s="14" t="n">
        <v>1689</v>
      </c>
      <c r="H43" s="14" t="n">
        <v>1326.97</v>
      </c>
      <c r="I43" s="14" t="n">
        <f aca="false">H43/G43*100</f>
        <v>78.5654233274127</v>
      </c>
    </row>
    <row r="44" customFormat="false" ht="20.25" hidden="false" customHeight="true" outlineLevel="0" collapsed="false">
      <c r="A44" s="11"/>
      <c r="B44" s="16" t="s">
        <v>16</v>
      </c>
      <c r="C44" s="16"/>
      <c r="D44" s="11"/>
      <c r="E44" s="11"/>
      <c r="F44" s="11"/>
      <c r="G44" s="16" t="n">
        <f aca="false">SUM(G41:G43)</f>
        <v>13089</v>
      </c>
      <c r="H44" s="16" t="n">
        <f aca="false">SUM(H41:H43)</f>
        <v>12726.36</v>
      </c>
      <c r="I44" s="16" t="n">
        <f aca="false">H44/G44*100</f>
        <v>97.2294292917717</v>
      </c>
    </row>
    <row r="45" customFormat="false" ht="20.25" hidden="false" customHeight="true" outlineLevel="0" collapsed="false">
      <c r="A45" s="11" t="n">
        <v>9</v>
      </c>
      <c r="B45" s="12" t="s">
        <v>45</v>
      </c>
      <c r="C45" s="13" t="s">
        <v>46</v>
      </c>
      <c r="D45" s="11" t="n">
        <v>900</v>
      </c>
      <c r="E45" s="11" t="n">
        <v>90015</v>
      </c>
      <c r="F45" s="11" t="n">
        <v>4300</v>
      </c>
      <c r="G45" s="14" t="n">
        <v>9000</v>
      </c>
      <c r="H45" s="14" t="n">
        <v>0</v>
      </c>
      <c r="I45" s="14" t="n">
        <f aca="false">H45/G45*100</f>
        <v>0</v>
      </c>
    </row>
    <row r="46" customFormat="false" ht="20.25" hidden="false" customHeight="true" outlineLevel="0" collapsed="false">
      <c r="A46" s="11"/>
      <c r="B46" s="12"/>
      <c r="C46" s="13" t="s">
        <v>47</v>
      </c>
      <c r="D46" s="11" t="n">
        <v>900</v>
      </c>
      <c r="E46" s="11" t="n">
        <v>90095</v>
      </c>
      <c r="F46" s="11" t="n">
        <v>4300</v>
      </c>
      <c r="G46" s="14" t="n">
        <v>1319</v>
      </c>
      <c r="H46" s="14" t="n">
        <v>1319</v>
      </c>
      <c r="I46" s="14" t="n">
        <f aca="false">H46/G46*100</f>
        <v>100</v>
      </c>
    </row>
    <row r="47" customFormat="false" ht="20.25" hidden="false" customHeight="true" outlineLevel="0" collapsed="false">
      <c r="A47" s="11"/>
      <c r="B47" s="12"/>
      <c r="C47" s="13" t="s">
        <v>48</v>
      </c>
      <c r="D47" s="11" t="n">
        <v>921</v>
      </c>
      <c r="E47" s="11" t="n">
        <v>92195</v>
      </c>
      <c r="F47" s="11" t="n">
        <v>4210</v>
      </c>
      <c r="G47" s="14" t="n">
        <v>1129</v>
      </c>
      <c r="H47" s="14" t="n">
        <v>1117.44</v>
      </c>
      <c r="I47" s="14" t="n">
        <f aca="false">H47/G47*100</f>
        <v>98.9760850310009</v>
      </c>
    </row>
    <row r="48" customFormat="false" ht="20.25" hidden="false" customHeight="true" outlineLevel="0" collapsed="false">
      <c r="A48" s="11"/>
      <c r="B48" s="12"/>
      <c r="C48" s="13"/>
      <c r="D48" s="11" t="n">
        <v>921</v>
      </c>
      <c r="E48" s="11" t="n">
        <v>92195</v>
      </c>
      <c r="F48" s="11" t="n">
        <v>4300</v>
      </c>
      <c r="G48" s="14" t="n">
        <v>800</v>
      </c>
      <c r="H48" s="14" t="n">
        <v>800</v>
      </c>
      <c r="I48" s="14" t="n">
        <f aca="false">H48/G48*100</f>
        <v>100</v>
      </c>
    </row>
    <row r="49" customFormat="false" ht="20.25" hidden="false" customHeight="true" outlineLevel="0" collapsed="false">
      <c r="A49" s="11"/>
      <c r="B49" s="12"/>
      <c r="C49" s="13" t="s">
        <v>49</v>
      </c>
      <c r="D49" s="11" t="n">
        <v>926</v>
      </c>
      <c r="E49" s="11" t="n">
        <v>92601</v>
      </c>
      <c r="F49" s="11" t="n">
        <v>4270</v>
      </c>
      <c r="G49" s="14" t="n">
        <v>1681</v>
      </c>
      <c r="H49" s="14" t="n">
        <v>1680</v>
      </c>
      <c r="I49" s="14" t="n">
        <f aca="false">H49/G49*100</f>
        <v>99.940511600238</v>
      </c>
    </row>
    <row r="50" customFormat="false" ht="20.25" hidden="false" customHeight="true" outlineLevel="0" collapsed="false">
      <c r="A50" s="18"/>
      <c r="B50" s="16" t="s">
        <v>16</v>
      </c>
      <c r="C50" s="16"/>
      <c r="D50" s="11"/>
      <c r="E50" s="9"/>
      <c r="F50" s="9"/>
      <c r="G50" s="16" t="n">
        <f aca="false">SUM(G45:G49)</f>
        <v>13929</v>
      </c>
      <c r="H50" s="16" t="n">
        <f aca="false">SUM(H45:H49)</f>
        <v>4916.44</v>
      </c>
      <c r="I50" s="16" t="n">
        <f aca="false">H50/G50*100</f>
        <v>35.2964319046594</v>
      </c>
    </row>
    <row r="51" customFormat="false" ht="20.25" hidden="false" customHeight="true" outlineLevel="0" collapsed="false">
      <c r="A51" s="11" t="n">
        <v>10</v>
      </c>
      <c r="B51" s="12" t="s">
        <v>50</v>
      </c>
      <c r="C51" s="19" t="s">
        <v>51</v>
      </c>
      <c r="D51" s="11" t="n">
        <v>600</v>
      </c>
      <c r="E51" s="11" t="n">
        <v>60016</v>
      </c>
      <c r="F51" s="11" t="n">
        <v>4300</v>
      </c>
      <c r="G51" s="14" t="n">
        <v>6000</v>
      </c>
      <c r="H51" s="14" t="n">
        <v>6000</v>
      </c>
      <c r="I51" s="14" t="n">
        <f aca="false">H51/G51*100</f>
        <v>100</v>
      </c>
    </row>
    <row r="52" customFormat="false" ht="20.25" hidden="false" customHeight="true" outlineLevel="0" collapsed="false">
      <c r="A52" s="11"/>
      <c r="B52" s="12"/>
      <c r="C52" s="19" t="s">
        <v>52</v>
      </c>
      <c r="D52" s="11" t="n">
        <v>900</v>
      </c>
      <c r="E52" s="11" t="n">
        <v>90015</v>
      </c>
      <c r="F52" s="11" t="n">
        <v>4300</v>
      </c>
      <c r="G52" s="14" t="n">
        <v>4428</v>
      </c>
      <c r="H52" s="14" t="n">
        <v>4428</v>
      </c>
      <c r="I52" s="14" t="n">
        <f aca="false">H52/G52*100</f>
        <v>100</v>
      </c>
    </row>
    <row r="53" customFormat="false" ht="20.25" hidden="false" customHeight="true" outlineLevel="0" collapsed="false">
      <c r="A53" s="11"/>
      <c r="B53" s="12"/>
      <c r="C53" s="19" t="s">
        <v>53</v>
      </c>
      <c r="D53" s="11" t="n">
        <v>900</v>
      </c>
      <c r="E53" s="11" t="n">
        <v>90095</v>
      </c>
      <c r="F53" s="11" t="n">
        <v>4210</v>
      </c>
      <c r="G53" s="14" t="n">
        <v>4050</v>
      </c>
      <c r="H53" s="14" t="n">
        <v>4035</v>
      </c>
      <c r="I53" s="14" t="n">
        <f aca="false">H53/G53*100</f>
        <v>99.6296296296296</v>
      </c>
    </row>
    <row r="54" customFormat="false" ht="20.25" hidden="false" customHeight="true" outlineLevel="0" collapsed="false">
      <c r="A54" s="11"/>
      <c r="B54" s="12"/>
      <c r="C54" s="20" t="s">
        <v>54</v>
      </c>
      <c r="D54" s="11" t="n">
        <v>921</v>
      </c>
      <c r="E54" s="11" t="n">
        <v>92195</v>
      </c>
      <c r="F54" s="11" t="n">
        <v>4210</v>
      </c>
      <c r="G54" s="14" t="n">
        <v>2593</v>
      </c>
      <c r="H54" s="14" t="n">
        <v>2529.54</v>
      </c>
      <c r="I54" s="14" t="n">
        <f aca="false">H54/G54*100</f>
        <v>97.5526417277285</v>
      </c>
    </row>
    <row r="55" customFormat="false" ht="20.25" hidden="false" customHeight="true" outlineLevel="0" collapsed="false">
      <c r="A55" s="11"/>
      <c r="B55" s="12"/>
      <c r="C55" s="21" t="s">
        <v>55</v>
      </c>
      <c r="D55" s="11" t="n">
        <v>900</v>
      </c>
      <c r="E55" s="11" t="n">
        <v>90095</v>
      </c>
      <c r="F55" s="11" t="n">
        <v>4210</v>
      </c>
      <c r="G55" s="14" t="n">
        <v>2072</v>
      </c>
      <c r="H55" s="14" t="n">
        <v>1635.72</v>
      </c>
      <c r="I55" s="14" t="n">
        <f aca="false">H55/G55*100</f>
        <v>78.9440154440155</v>
      </c>
    </row>
    <row r="56" customFormat="false" ht="20.25" hidden="false" customHeight="true" outlineLevel="0" collapsed="false">
      <c r="A56" s="11"/>
      <c r="B56" s="16" t="s">
        <v>16</v>
      </c>
      <c r="C56" s="16"/>
      <c r="D56" s="11"/>
      <c r="E56" s="11"/>
      <c r="F56" s="11"/>
      <c r="G56" s="16" t="n">
        <f aca="false">SUM(G51:G55)</f>
        <v>19143</v>
      </c>
      <c r="H56" s="16" t="n">
        <f aca="false">SUM(H51:H55)</f>
        <v>18628.26</v>
      </c>
      <c r="I56" s="16" t="n">
        <f aca="false">H56/G56*100</f>
        <v>97.3110797680614</v>
      </c>
    </row>
    <row r="57" customFormat="false" ht="19.2" hidden="false" customHeight="true" outlineLevel="0" collapsed="false">
      <c r="A57" s="11" t="n">
        <v>11</v>
      </c>
      <c r="B57" s="12" t="s">
        <v>56</v>
      </c>
      <c r="C57" s="17" t="s">
        <v>57</v>
      </c>
      <c r="D57" s="11" t="n">
        <v>921</v>
      </c>
      <c r="E57" s="11" t="n">
        <v>92109</v>
      </c>
      <c r="F57" s="11" t="n">
        <v>4300</v>
      </c>
      <c r="G57" s="14" t="n">
        <v>8000</v>
      </c>
      <c r="H57" s="14" t="n">
        <v>7923</v>
      </c>
      <c r="I57" s="14" t="n">
        <f aca="false">H57/G57*100</f>
        <v>99.0375</v>
      </c>
    </row>
    <row r="58" customFormat="false" ht="20.25" hidden="false" customHeight="true" outlineLevel="0" collapsed="false">
      <c r="A58" s="11"/>
      <c r="B58" s="12"/>
      <c r="C58" s="13" t="s">
        <v>58</v>
      </c>
      <c r="D58" s="11" t="n">
        <v>900</v>
      </c>
      <c r="E58" s="11" t="n">
        <v>90095</v>
      </c>
      <c r="F58" s="11" t="n">
        <v>6050</v>
      </c>
      <c r="G58" s="14" t="n">
        <v>5000</v>
      </c>
      <c r="H58" s="14" t="n">
        <v>4920</v>
      </c>
      <c r="I58" s="14" t="n">
        <f aca="false">H58/G58*100</f>
        <v>98.4</v>
      </c>
    </row>
    <row r="59" customFormat="false" ht="20.25" hidden="false" customHeight="true" outlineLevel="0" collapsed="false">
      <c r="A59" s="11"/>
      <c r="B59" s="12"/>
      <c r="C59" s="13" t="s">
        <v>59</v>
      </c>
      <c r="D59" s="11" t="n">
        <v>921</v>
      </c>
      <c r="E59" s="11" t="n">
        <v>92195</v>
      </c>
      <c r="F59" s="11" t="n">
        <v>4210</v>
      </c>
      <c r="G59" s="14" t="n">
        <v>339</v>
      </c>
      <c r="H59" s="14" t="n">
        <v>336.87</v>
      </c>
      <c r="I59" s="14" t="n">
        <f aca="false">H59/G59*100</f>
        <v>99.3716814159292</v>
      </c>
    </row>
    <row r="60" customFormat="false" ht="18" hidden="false" customHeight="true" outlineLevel="0" collapsed="false">
      <c r="A60" s="11"/>
      <c r="B60" s="12"/>
      <c r="C60" s="13"/>
      <c r="D60" s="11" t="n">
        <v>921</v>
      </c>
      <c r="E60" s="11" t="n">
        <v>92195</v>
      </c>
      <c r="F60" s="11" t="n">
        <v>4300</v>
      </c>
      <c r="G60" s="14" t="n">
        <v>800</v>
      </c>
      <c r="H60" s="14" t="n">
        <v>800</v>
      </c>
      <c r="I60" s="14" t="n">
        <f aca="false">H60/G60*100</f>
        <v>100</v>
      </c>
    </row>
    <row r="61" customFormat="false" ht="20.25" hidden="false" customHeight="true" outlineLevel="0" collapsed="false">
      <c r="A61" s="9"/>
      <c r="B61" s="16" t="s">
        <v>16</v>
      </c>
      <c r="C61" s="16"/>
      <c r="D61" s="9"/>
      <c r="E61" s="9"/>
      <c r="F61" s="9"/>
      <c r="G61" s="16" t="n">
        <f aca="false">SUM(G57:G60)</f>
        <v>14139</v>
      </c>
      <c r="H61" s="16" t="n">
        <f aca="false">SUM(H57:H60)</f>
        <v>13979.87</v>
      </c>
      <c r="I61" s="16" t="n">
        <f aca="false">H61/G61*100</f>
        <v>98.8745314378669</v>
      </c>
    </row>
    <row r="62" customFormat="false" ht="16.8" hidden="false" customHeight="true" outlineLevel="0" collapsed="false">
      <c r="A62" s="11" t="n">
        <v>12</v>
      </c>
      <c r="B62" s="12" t="s">
        <v>60</v>
      </c>
      <c r="C62" s="13" t="s">
        <v>61</v>
      </c>
      <c r="D62" s="11" t="n">
        <v>921</v>
      </c>
      <c r="E62" s="11" t="n">
        <v>92195</v>
      </c>
      <c r="F62" s="11" t="n">
        <v>4300</v>
      </c>
      <c r="G62" s="14" t="n">
        <v>1000</v>
      </c>
      <c r="H62" s="14" t="n">
        <v>1000</v>
      </c>
      <c r="I62" s="14" t="n">
        <f aca="false">H62/G62*100</f>
        <v>100</v>
      </c>
    </row>
    <row r="63" customFormat="false" ht="17.4" hidden="false" customHeight="true" outlineLevel="0" collapsed="false">
      <c r="A63" s="11"/>
      <c r="B63" s="12"/>
      <c r="C63" s="13"/>
      <c r="D63" s="11" t="n">
        <v>921</v>
      </c>
      <c r="E63" s="11" t="n">
        <v>92195</v>
      </c>
      <c r="F63" s="11" t="n">
        <v>4210</v>
      </c>
      <c r="G63" s="14" t="n">
        <v>2207</v>
      </c>
      <c r="H63" s="14" t="n">
        <v>2207</v>
      </c>
      <c r="I63" s="14" t="n">
        <f aca="false">H63/G63*100</f>
        <v>100</v>
      </c>
    </row>
    <row r="64" customFormat="false" ht="22.8" hidden="false" customHeight="true" outlineLevel="0" collapsed="false">
      <c r="A64" s="11"/>
      <c r="B64" s="12"/>
      <c r="C64" s="17" t="s">
        <v>62</v>
      </c>
      <c r="D64" s="11" t="n">
        <v>900</v>
      </c>
      <c r="E64" s="11" t="n">
        <v>90095</v>
      </c>
      <c r="F64" s="11" t="n">
        <v>6050</v>
      </c>
      <c r="G64" s="14" t="n">
        <v>13851</v>
      </c>
      <c r="H64" s="14" t="n">
        <v>13850.7</v>
      </c>
      <c r="I64" s="14" t="n">
        <f aca="false">H64/G64*100</f>
        <v>99.9978340914013</v>
      </c>
    </row>
    <row r="65" customFormat="false" ht="20.25" hidden="false" customHeight="true" outlineLevel="0" collapsed="false">
      <c r="A65" s="11"/>
      <c r="B65" s="12"/>
      <c r="C65" s="13" t="s">
        <v>63</v>
      </c>
      <c r="D65" s="11" t="n">
        <v>900</v>
      </c>
      <c r="E65" s="11" t="n">
        <v>90095</v>
      </c>
      <c r="F65" s="11" t="n">
        <v>4210</v>
      </c>
      <c r="G65" s="14" t="n">
        <v>1000</v>
      </c>
      <c r="H65" s="14" t="n">
        <v>998</v>
      </c>
      <c r="I65" s="14" t="n">
        <f aca="false">H65/G65*100</f>
        <v>99.8</v>
      </c>
    </row>
    <row r="66" customFormat="false" ht="20.25" hidden="false" customHeight="true" outlineLevel="0" collapsed="false">
      <c r="A66" s="11"/>
      <c r="B66" s="16" t="s">
        <v>16</v>
      </c>
      <c r="C66" s="16"/>
      <c r="D66" s="11"/>
      <c r="E66" s="11"/>
      <c r="F66" s="11"/>
      <c r="G66" s="16" t="n">
        <f aca="false">SUM(G62:G65)</f>
        <v>18058</v>
      </c>
      <c r="H66" s="16" t="n">
        <f aca="false">SUM(H62:H65)</f>
        <v>18055.7</v>
      </c>
      <c r="I66" s="16" t="n">
        <f aca="false">H66/G66*100</f>
        <v>99.9872632628198</v>
      </c>
    </row>
    <row r="67" customFormat="false" ht="20.25" hidden="false" customHeight="true" outlineLevel="0" collapsed="false">
      <c r="A67" s="22" t="n">
        <v>13</v>
      </c>
      <c r="B67" s="23" t="s">
        <v>64</v>
      </c>
      <c r="C67" s="13" t="s">
        <v>65</v>
      </c>
      <c r="D67" s="11" t="n">
        <v>600</v>
      </c>
      <c r="E67" s="11" t="n">
        <v>60016</v>
      </c>
      <c r="F67" s="11" t="n">
        <v>6050</v>
      </c>
      <c r="G67" s="14" t="n">
        <v>20000</v>
      </c>
      <c r="H67" s="14" t="n">
        <v>20000</v>
      </c>
      <c r="I67" s="14" t="n">
        <f aca="false">H67/G67*100</f>
        <v>100</v>
      </c>
    </row>
    <row r="68" customFormat="false" ht="18.6" hidden="false" customHeight="true" outlineLevel="0" collapsed="false">
      <c r="A68" s="22"/>
      <c r="B68" s="23"/>
      <c r="C68" s="20" t="s">
        <v>24</v>
      </c>
      <c r="D68" s="11" t="n">
        <v>921</v>
      </c>
      <c r="E68" s="11" t="n">
        <v>92195</v>
      </c>
      <c r="F68" s="11" t="n">
        <v>4210</v>
      </c>
      <c r="G68" s="14" t="n">
        <v>1558</v>
      </c>
      <c r="H68" s="14" t="n">
        <v>1558</v>
      </c>
      <c r="I68" s="14" t="n">
        <f aca="false">H68/G68*100</f>
        <v>100</v>
      </c>
    </row>
    <row r="69" customFormat="false" ht="20.25" hidden="false" customHeight="true" outlineLevel="0" collapsed="false">
      <c r="A69" s="11"/>
      <c r="B69" s="16" t="s">
        <v>16</v>
      </c>
      <c r="C69" s="16"/>
      <c r="D69" s="11"/>
      <c r="E69" s="11"/>
      <c r="F69" s="11"/>
      <c r="G69" s="16" t="n">
        <f aca="false">SUM(G67:G68)</f>
        <v>21558</v>
      </c>
      <c r="H69" s="16" t="n">
        <f aca="false">SUM(H67:H68)</f>
        <v>21558</v>
      </c>
      <c r="I69" s="16" t="n">
        <f aca="false">H69/G69*100</f>
        <v>100</v>
      </c>
    </row>
    <row r="70" customFormat="false" ht="33.75" hidden="false" customHeight="true" outlineLevel="0" collapsed="false">
      <c r="A70" s="11" t="n">
        <v>14</v>
      </c>
      <c r="B70" s="12" t="s">
        <v>66</v>
      </c>
      <c r="C70" s="17" t="s">
        <v>67</v>
      </c>
      <c r="D70" s="11" t="n">
        <v>900</v>
      </c>
      <c r="E70" s="11" t="n">
        <v>90095</v>
      </c>
      <c r="F70" s="11" t="n">
        <v>4300</v>
      </c>
      <c r="G70" s="14" t="n">
        <v>8204</v>
      </c>
      <c r="H70" s="14" t="n">
        <v>8194</v>
      </c>
      <c r="I70" s="14" t="n">
        <f aca="false">H70/G70*100</f>
        <v>99.878108239883</v>
      </c>
    </row>
    <row r="71" customFormat="false" ht="20.25" hidden="false" customHeight="true" outlineLevel="0" collapsed="false">
      <c r="A71" s="11"/>
      <c r="B71" s="12"/>
      <c r="C71" s="13" t="s">
        <v>68</v>
      </c>
      <c r="D71" s="11" t="n">
        <v>921</v>
      </c>
      <c r="E71" s="11" t="n">
        <v>92195</v>
      </c>
      <c r="F71" s="11" t="n">
        <v>4210</v>
      </c>
      <c r="G71" s="14" t="n">
        <v>1000</v>
      </c>
      <c r="H71" s="14" t="n">
        <v>997.22</v>
      </c>
      <c r="I71" s="14" t="n">
        <f aca="false">H71/G71*100</f>
        <v>99.722</v>
      </c>
    </row>
    <row r="72" customFormat="false" ht="18" hidden="false" customHeight="true" outlineLevel="0" collapsed="false">
      <c r="A72" s="11"/>
      <c r="B72" s="16" t="s">
        <v>16</v>
      </c>
      <c r="C72" s="16"/>
      <c r="D72" s="11"/>
      <c r="E72" s="11"/>
      <c r="F72" s="11"/>
      <c r="G72" s="16" t="n">
        <f aca="false">SUM(G70:G71)</f>
        <v>9204</v>
      </c>
      <c r="H72" s="16" t="n">
        <f aca="false">SUM(H70:H71)</f>
        <v>9191.22</v>
      </c>
      <c r="I72" s="16" t="n">
        <f aca="false">H72/G72*100</f>
        <v>99.861147327249</v>
      </c>
    </row>
    <row r="73" customFormat="false" ht="23.4" hidden="false" customHeight="true" outlineLevel="0" collapsed="false">
      <c r="A73" s="11" t="n">
        <v>15</v>
      </c>
      <c r="B73" s="12" t="s">
        <v>69</v>
      </c>
      <c r="C73" s="17" t="s">
        <v>70</v>
      </c>
      <c r="D73" s="11" t="n">
        <v>900</v>
      </c>
      <c r="E73" s="11" t="n">
        <v>90095</v>
      </c>
      <c r="F73" s="11" t="n">
        <v>6050</v>
      </c>
      <c r="G73" s="14" t="n">
        <v>20000</v>
      </c>
      <c r="H73" s="14" t="n">
        <v>19767.26</v>
      </c>
      <c r="I73" s="14" t="n">
        <f aca="false">H73/G73*100</f>
        <v>98.8363</v>
      </c>
    </row>
    <row r="74" customFormat="false" ht="16.8" hidden="false" customHeight="true" outlineLevel="0" collapsed="false">
      <c r="A74" s="11"/>
      <c r="B74" s="12"/>
      <c r="C74" s="13" t="s">
        <v>40</v>
      </c>
      <c r="D74" s="11" t="n">
        <v>921</v>
      </c>
      <c r="E74" s="11" t="n">
        <v>92195</v>
      </c>
      <c r="F74" s="11" t="n">
        <v>4210</v>
      </c>
      <c r="G74" s="14" t="n">
        <v>343</v>
      </c>
      <c r="H74" s="14" t="n">
        <v>340.41</v>
      </c>
      <c r="I74" s="14" t="n">
        <f aca="false">H74/G74*100</f>
        <v>99.2448979591837</v>
      </c>
    </row>
    <row r="75" customFormat="false" ht="17.4" hidden="false" customHeight="true" outlineLevel="0" collapsed="false">
      <c r="A75" s="11"/>
      <c r="B75" s="12"/>
      <c r="C75" s="13"/>
      <c r="D75" s="11" t="n">
        <v>921</v>
      </c>
      <c r="E75" s="11" t="n">
        <v>92195</v>
      </c>
      <c r="F75" s="11" t="n">
        <v>4300</v>
      </c>
      <c r="G75" s="14" t="n">
        <v>900</v>
      </c>
      <c r="H75" s="14" t="n">
        <v>900</v>
      </c>
      <c r="I75" s="14" t="n">
        <f aca="false">H75/G75*100</f>
        <v>100</v>
      </c>
    </row>
    <row r="76" customFormat="false" ht="20.25" hidden="false" customHeight="true" outlineLevel="0" collapsed="false">
      <c r="A76" s="11"/>
      <c r="B76" s="16" t="s">
        <v>16</v>
      </c>
      <c r="C76" s="16"/>
      <c r="D76" s="11"/>
      <c r="E76" s="11"/>
      <c r="F76" s="11"/>
      <c r="G76" s="16" t="n">
        <f aca="false">SUM(G73:G75)</f>
        <v>21243</v>
      </c>
      <c r="H76" s="16" t="n">
        <f aca="false">SUM(H73:H75)</f>
        <v>21007.67</v>
      </c>
      <c r="I76" s="16" t="n">
        <f aca="false">H76/G76*100</f>
        <v>98.8921997834581</v>
      </c>
    </row>
    <row r="77" customFormat="false" ht="20.25" hidden="false" customHeight="true" outlineLevel="0" collapsed="false">
      <c r="A77" s="11" t="n">
        <v>16</v>
      </c>
      <c r="B77" s="12" t="s">
        <v>71</v>
      </c>
      <c r="C77" s="13" t="s">
        <v>72</v>
      </c>
      <c r="D77" s="11" t="n">
        <v>600</v>
      </c>
      <c r="E77" s="11" t="n">
        <v>60016</v>
      </c>
      <c r="F77" s="11" t="n">
        <v>6050</v>
      </c>
      <c r="G77" s="14" t="n">
        <v>30000</v>
      </c>
      <c r="H77" s="14" t="n">
        <v>30000</v>
      </c>
      <c r="I77" s="14" t="n">
        <f aca="false">H77/G77*100</f>
        <v>100</v>
      </c>
    </row>
    <row r="78" customFormat="false" ht="20.25" hidden="false" customHeight="true" outlineLevel="0" collapsed="false">
      <c r="A78" s="11"/>
      <c r="B78" s="12"/>
      <c r="C78" s="13" t="s">
        <v>73</v>
      </c>
      <c r="D78" s="11" t="n">
        <v>921</v>
      </c>
      <c r="E78" s="11" t="n">
        <v>92109</v>
      </c>
      <c r="F78" s="11" t="n">
        <v>4210</v>
      </c>
      <c r="G78" s="14" t="n">
        <v>4000</v>
      </c>
      <c r="H78" s="14" t="n">
        <v>4000</v>
      </c>
      <c r="I78" s="14" t="n">
        <f aca="false">H78/G78*100</f>
        <v>100</v>
      </c>
    </row>
    <row r="79" customFormat="false" ht="19.8" hidden="false" customHeight="true" outlineLevel="0" collapsed="false">
      <c r="A79" s="11"/>
      <c r="B79" s="12"/>
      <c r="C79" s="17" t="s">
        <v>74</v>
      </c>
      <c r="D79" s="11" t="n">
        <v>900</v>
      </c>
      <c r="E79" s="11" t="n">
        <v>90095</v>
      </c>
      <c r="F79" s="11" t="n">
        <v>4210</v>
      </c>
      <c r="G79" s="14" t="n">
        <v>997</v>
      </c>
      <c r="H79" s="14" t="n">
        <v>996.3</v>
      </c>
      <c r="I79" s="14" t="n">
        <f aca="false">H79/G79*100</f>
        <v>99.9297893681043</v>
      </c>
    </row>
    <row r="80" customFormat="false" ht="20.25" hidden="false" customHeight="true" outlineLevel="0" collapsed="false">
      <c r="A80" s="11"/>
      <c r="B80" s="16" t="s">
        <v>16</v>
      </c>
      <c r="C80" s="16"/>
      <c r="D80" s="11"/>
      <c r="E80" s="11"/>
      <c r="F80" s="11"/>
      <c r="G80" s="16" t="n">
        <f aca="false">SUM(G77:G79)</f>
        <v>34997</v>
      </c>
      <c r="H80" s="16" t="n">
        <f aca="false">SUM(H77:H79)</f>
        <v>34996.3</v>
      </c>
      <c r="I80" s="14" t="n">
        <f aca="false">H80/G80*100</f>
        <v>99.9979998285567</v>
      </c>
    </row>
    <row r="81" customFormat="false" ht="17.4" hidden="false" customHeight="true" outlineLevel="0" collapsed="false">
      <c r="A81" s="24" t="n">
        <v>17</v>
      </c>
      <c r="B81" s="25" t="s">
        <v>75</v>
      </c>
      <c r="C81" s="13" t="s">
        <v>76</v>
      </c>
      <c r="D81" s="11" t="n">
        <v>921</v>
      </c>
      <c r="E81" s="11" t="n">
        <v>92109</v>
      </c>
      <c r="F81" s="11" t="n">
        <v>4210</v>
      </c>
      <c r="G81" s="14" t="n">
        <v>644</v>
      </c>
      <c r="H81" s="14" t="n">
        <v>638.5</v>
      </c>
      <c r="I81" s="14" t="n">
        <f aca="false">H81/G81*100</f>
        <v>99.1459627329193</v>
      </c>
    </row>
    <row r="82" customFormat="false" ht="17.4" hidden="false" customHeight="true" outlineLevel="0" collapsed="false">
      <c r="A82" s="24"/>
      <c r="B82" s="25"/>
      <c r="C82" s="13" t="s">
        <v>43</v>
      </c>
      <c r="D82" s="11" t="n">
        <v>921</v>
      </c>
      <c r="E82" s="11" t="n">
        <v>92109</v>
      </c>
      <c r="F82" s="11" t="n">
        <v>4210</v>
      </c>
      <c r="G82" s="14" t="n">
        <v>11500</v>
      </c>
      <c r="H82" s="14" t="n">
        <v>11499.3</v>
      </c>
      <c r="I82" s="14" t="n">
        <f aca="false">H82/G82*100</f>
        <v>99.9939130434783</v>
      </c>
    </row>
    <row r="83" customFormat="false" ht="20.25" hidden="false" customHeight="true" outlineLevel="0" collapsed="false">
      <c r="A83" s="9"/>
      <c r="B83" s="16" t="s">
        <v>16</v>
      </c>
      <c r="C83" s="16"/>
      <c r="D83" s="9"/>
      <c r="E83" s="9"/>
      <c r="F83" s="9"/>
      <c r="G83" s="16" t="n">
        <f aca="false">SUM(G81:G82)</f>
        <v>12144</v>
      </c>
      <c r="H83" s="16" t="n">
        <f aca="false">SUM(H81:H82)</f>
        <v>12137.8</v>
      </c>
      <c r="I83" s="16" t="n">
        <f aca="false">H83/G83*100</f>
        <v>99.9489459815547</v>
      </c>
    </row>
    <row r="84" customFormat="false" ht="16.8" hidden="false" customHeight="true" outlineLevel="0" collapsed="false">
      <c r="A84" s="26" t="n">
        <v>18</v>
      </c>
      <c r="B84" s="12" t="s">
        <v>77</v>
      </c>
      <c r="C84" s="27" t="s">
        <v>78</v>
      </c>
      <c r="D84" s="11" t="n">
        <v>900</v>
      </c>
      <c r="E84" s="11" t="n">
        <v>90095</v>
      </c>
      <c r="F84" s="11" t="n">
        <v>4300</v>
      </c>
      <c r="G84" s="14" t="n">
        <v>690</v>
      </c>
      <c r="H84" s="14" t="n">
        <v>0</v>
      </c>
      <c r="I84" s="14" t="n">
        <f aca="false">H84/G84*100</f>
        <v>0</v>
      </c>
    </row>
    <row r="85" customFormat="false" ht="20.25" hidden="false" customHeight="true" outlineLevel="0" collapsed="false">
      <c r="A85" s="26"/>
      <c r="B85" s="12"/>
      <c r="C85" s="13" t="s">
        <v>79</v>
      </c>
      <c r="D85" s="11" t="n">
        <v>900</v>
      </c>
      <c r="E85" s="11" t="n">
        <v>90095</v>
      </c>
      <c r="F85" s="11" t="n">
        <v>4300</v>
      </c>
      <c r="G85" s="14" t="n">
        <v>3000</v>
      </c>
      <c r="H85" s="14" t="n">
        <v>2999.99</v>
      </c>
      <c r="I85" s="14" t="n">
        <f aca="false">H85/G85*100</f>
        <v>99.9996666666667</v>
      </c>
    </row>
    <row r="86" customFormat="false" ht="17.4" hidden="false" customHeight="true" outlineLevel="0" collapsed="false">
      <c r="A86" s="26"/>
      <c r="B86" s="12"/>
      <c r="C86" s="13" t="s">
        <v>80</v>
      </c>
      <c r="D86" s="11" t="n">
        <v>900</v>
      </c>
      <c r="E86" s="11" t="n">
        <v>90095</v>
      </c>
      <c r="F86" s="11" t="n">
        <v>4210</v>
      </c>
      <c r="G86" s="14" t="n">
        <v>4400</v>
      </c>
      <c r="H86" s="14" t="n">
        <v>3480</v>
      </c>
      <c r="I86" s="14" t="n">
        <f aca="false">H86/G86*100</f>
        <v>79.0909090909091</v>
      </c>
    </row>
    <row r="87" customFormat="false" ht="30" hidden="false" customHeight="true" outlineLevel="0" collapsed="false">
      <c r="A87" s="26"/>
      <c r="B87" s="12"/>
      <c r="C87" s="17" t="s">
        <v>81</v>
      </c>
      <c r="D87" s="11" t="n">
        <v>921</v>
      </c>
      <c r="E87" s="11" t="n">
        <v>92195</v>
      </c>
      <c r="F87" s="11" t="n">
        <v>4210</v>
      </c>
      <c r="G87" s="14" t="n">
        <v>1950</v>
      </c>
      <c r="H87" s="14" t="n">
        <v>1946.73</v>
      </c>
      <c r="I87" s="14" t="n">
        <f aca="false">H87/G87*100</f>
        <v>99.8323076923077</v>
      </c>
    </row>
    <row r="88" customFormat="false" ht="20.25" hidden="false" customHeight="true" outlineLevel="0" collapsed="false">
      <c r="A88" s="18"/>
      <c r="B88" s="16" t="s">
        <v>16</v>
      </c>
      <c r="C88" s="16"/>
      <c r="D88" s="9"/>
      <c r="E88" s="9"/>
      <c r="F88" s="9"/>
      <c r="G88" s="16" t="n">
        <f aca="false">SUM(G84:G87)</f>
        <v>10040</v>
      </c>
      <c r="H88" s="16" t="n">
        <f aca="false">SUM(H84:H87)</f>
        <v>8426.72</v>
      </c>
      <c r="I88" s="16" t="n">
        <f aca="false">H88/G88*100</f>
        <v>83.9314741035856</v>
      </c>
    </row>
    <row r="89" customFormat="false" ht="20.25" hidden="false" customHeight="true" outlineLevel="0" collapsed="false">
      <c r="A89" s="11" t="n">
        <v>19</v>
      </c>
      <c r="B89" s="12" t="s">
        <v>82</v>
      </c>
      <c r="C89" s="13" t="s">
        <v>83</v>
      </c>
      <c r="D89" s="11" t="n">
        <v>600</v>
      </c>
      <c r="E89" s="11" t="n">
        <v>60017</v>
      </c>
      <c r="F89" s="11" t="n">
        <v>6050</v>
      </c>
      <c r="G89" s="14" t="n">
        <v>25000</v>
      </c>
      <c r="H89" s="14" t="n">
        <v>25000</v>
      </c>
      <c r="I89" s="14" t="n">
        <f aca="false">H89/G89*100</f>
        <v>100</v>
      </c>
    </row>
    <row r="90" customFormat="false" ht="20.25" hidden="false" customHeight="true" outlineLevel="0" collapsed="false">
      <c r="A90" s="11"/>
      <c r="B90" s="12"/>
      <c r="C90" s="13" t="s">
        <v>84</v>
      </c>
      <c r="D90" s="11" t="n">
        <v>900</v>
      </c>
      <c r="E90" s="11" t="n">
        <v>90095</v>
      </c>
      <c r="F90" s="11" t="n">
        <v>6050</v>
      </c>
      <c r="G90" s="14" t="n">
        <v>4300</v>
      </c>
      <c r="H90" s="14" t="n">
        <v>4290.01</v>
      </c>
      <c r="I90" s="14" t="n">
        <f aca="false">H90/G90*100</f>
        <v>99.7676744186047</v>
      </c>
    </row>
    <row r="91" customFormat="false" ht="18" hidden="false" customHeight="true" outlineLevel="0" collapsed="false">
      <c r="A91" s="11"/>
      <c r="B91" s="12"/>
      <c r="C91" s="13" t="s">
        <v>85</v>
      </c>
      <c r="D91" s="11" t="n">
        <v>921</v>
      </c>
      <c r="E91" s="11" t="n">
        <v>92195</v>
      </c>
      <c r="F91" s="11" t="n">
        <v>4300</v>
      </c>
      <c r="G91" s="14" t="n">
        <v>1000</v>
      </c>
      <c r="H91" s="14" t="n">
        <v>1000</v>
      </c>
      <c r="I91" s="14" t="n">
        <f aca="false">H91/G91*100</f>
        <v>100</v>
      </c>
    </row>
    <row r="92" customFormat="false" ht="18" hidden="false" customHeight="true" outlineLevel="0" collapsed="false">
      <c r="A92" s="11"/>
      <c r="B92" s="12"/>
      <c r="C92" s="13"/>
      <c r="D92" s="11" t="n">
        <v>921</v>
      </c>
      <c r="E92" s="11" t="n">
        <v>92195</v>
      </c>
      <c r="F92" s="11" t="n">
        <v>4210</v>
      </c>
      <c r="G92" s="14" t="n">
        <v>4697</v>
      </c>
      <c r="H92" s="14" t="n">
        <v>4619.76</v>
      </c>
      <c r="I92" s="14" t="n">
        <f aca="false">H92/G92*100</f>
        <v>98.355546093251</v>
      </c>
    </row>
    <row r="93" customFormat="false" ht="20.25" hidden="false" customHeight="true" outlineLevel="0" collapsed="false">
      <c r="A93" s="11"/>
      <c r="B93" s="16" t="s">
        <v>16</v>
      </c>
      <c r="C93" s="16"/>
      <c r="D93" s="11"/>
      <c r="E93" s="11"/>
      <c r="F93" s="11"/>
      <c r="G93" s="16" t="n">
        <f aca="false">SUM(G89:G92)</f>
        <v>34997</v>
      </c>
      <c r="H93" s="16" t="n">
        <f aca="false">SUM(H89:H92)</f>
        <v>34909.77</v>
      </c>
      <c r="I93" s="16" t="n">
        <f aca="false">H93/G93*100</f>
        <v>99.7507500642912</v>
      </c>
    </row>
    <row r="94" customFormat="false" ht="20.25" hidden="false" customHeight="true" outlineLevel="0" collapsed="false">
      <c r="A94" s="11" t="n">
        <v>20</v>
      </c>
      <c r="B94" s="12" t="s">
        <v>86</v>
      </c>
      <c r="C94" s="13" t="s">
        <v>87</v>
      </c>
      <c r="D94" s="11" t="n">
        <v>600</v>
      </c>
      <c r="E94" s="11" t="n">
        <v>60017</v>
      </c>
      <c r="F94" s="11" t="n">
        <v>6050</v>
      </c>
      <c r="G94" s="14" t="n">
        <v>20000</v>
      </c>
      <c r="H94" s="14" t="n">
        <v>19975.2</v>
      </c>
      <c r="I94" s="14" t="n">
        <f aca="false">H94/G94*100</f>
        <v>99.876</v>
      </c>
    </row>
    <row r="95" customFormat="false" ht="22.8" hidden="false" customHeight="true" outlineLevel="0" collapsed="false">
      <c r="A95" s="11"/>
      <c r="B95" s="12"/>
      <c r="C95" s="17" t="s">
        <v>88</v>
      </c>
      <c r="D95" s="11" t="n">
        <v>801</v>
      </c>
      <c r="E95" s="11" t="n">
        <v>80101</v>
      </c>
      <c r="F95" s="11" t="n">
        <v>4210</v>
      </c>
      <c r="G95" s="14" t="n">
        <v>4000</v>
      </c>
      <c r="H95" s="14" t="n">
        <v>3790</v>
      </c>
      <c r="I95" s="14" t="n">
        <f aca="false">H95/G95*100</f>
        <v>94.75</v>
      </c>
    </row>
    <row r="96" customFormat="false" ht="20.25" hidden="false" customHeight="true" outlineLevel="0" collapsed="false">
      <c r="A96" s="11"/>
      <c r="B96" s="12"/>
      <c r="C96" s="13" t="s">
        <v>89</v>
      </c>
      <c r="D96" s="11" t="n">
        <v>921</v>
      </c>
      <c r="E96" s="11" t="n">
        <v>92116</v>
      </c>
      <c r="F96" s="11" t="n">
        <v>4240</v>
      </c>
      <c r="G96" s="14" t="n">
        <v>500</v>
      </c>
      <c r="H96" s="14" t="n">
        <v>481.11</v>
      </c>
      <c r="I96" s="14" t="n">
        <f aca="false">H96/G96*100</f>
        <v>96.222</v>
      </c>
    </row>
    <row r="97" customFormat="false" ht="18.6" hidden="false" customHeight="true" outlineLevel="0" collapsed="false">
      <c r="A97" s="11"/>
      <c r="B97" s="12"/>
      <c r="C97" s="13" t="s">
        <v>90</v>
      </c>
      <c r="D97" s="11" t="n">
        <v>900</v>
      </c>
      <c r="E97" s="11" t="n">
        <v>90095</v>
      </c>
      <c r="F97" s="11" t="n">
        <v>4300</v>
      </c>
      <c r="G97" s="14" t="n">
        <v>1500</v>
      </c>
      <c r="H97" s="14" t="n">
        <v>1408.35</v>
      </c>
      <c r="I97" s="14" t="n">
        <f aca="false">H97/G97*100</f>
        <v>93.89</v>
      </c>
    </row>
    <row r="98" customFormat="false" ht="20.4" hidden="false" customHeight="true" outlineLevel="0" collapsed="false">
      <c r="A98" s="11"/>
      <c r="B98" s="12"/>
      <c r="C98" s="17" t="s">
        <v>91</v>
      </c>
      <c r="D98" s="11" t="n">
        <v>926</v>
      </c>
      <c r="E98" s="11" t="n">
        <v>92695</v>
      </c>
      <c r="F98" s="11" t="n">
        <v>4210</v>
      </c>
      <c r="G98" s="14" t="n">
        <v>1228</v>
      </c>
      <c r="H98" s="14" t="n">
        <v>1222.01</v>
      </c>
      <c r="I98" s="14" t="n">
        <f aca="false">H98/G98*100</f>
        <v>99.5122149837134</v>
      </c>
    </row>
    <row r="99" customFormat="false" ht="16.8" hidden="false" customHeight="true" outlineLevel="0" collapsed="false">
      <c r="A99" s="11"/>
      <c r="B99" s="16" t="s">
        <v>16</v>
      </c>
      <c r="C99" s="16"/>
      <c r="D99" s="11"/>
      <c r="E99" s="11"/>
      <c r="F99" s="11"/>
      <c r="G99" s="16" t="n">
        <f aca="false">SUM(G94:G98)</f>
        <v>27228</v>
      </c>
      <c r="H99" s="16" t="n">
        <f aca="false">SUM(H94:H98)</f>
        <v>26876.67</v>
      </c>
      <c r="I99" s="16" t="n">
        <f aca="false">H99/G99*100</f>
        <v>98.7096738651388</v>
      </c>
    </row>
    <row r="100" customFormat="false" ht="20.25" hidden="false" customHeight="true" outlineLevel="0" collapsed="false">
      <c r="A100" s="11" t="n">
        <v>21</v>
      </c>
      <c r="B100" s="12" t="s">
        <v>92</v>
      </c>
      <c r="C100" s="13" t="s">
        <v>93</v>
      </c>
      <c r="D100" s="11" t="n">
        <v>600</v>
      </c>
      <c r="E100" s="11" t="n">
        <v>60017</v>
      </c>
      <c r="F100" s="11" t="n">
        <v>4270</v>
      </c>
      <c r="G100" s="14" t="n">
        <v>5500</v>
      </c>
      <c r="H100" s="14" t="n">
        <v>5493.18</v>
      </c>
      <c r="I100" s="14" t="n">
        <f aca="false">H100/G100*100</f>
        <v>99.876</v>
      </c>
    </row>
    <row r="101" customFormat="false" ht="20.25" hidden="false" customHeight="true" outlineLevel="0" collapsed="false">
      <c r="A101" s="11"/>
      <c r="B101" s="12"/>
      <c r="C101" s="13" t="s">
        <v>94</v>
      </c>
      <c r="D101" s="11" t="n">
        <v>900</v>
      </c>
      <c r="E101" s="11" t="n">
        <v>90015</v>
      </c>
      <c r="F101" s="11" t="n">
        <v>4300</v>
      </c>
      <c r="G101" s="14" t="n">
        <v>6500</v>
      </c>
      <c r="H101" s="14" t="n">
        <v>6500</v>
      </c>
      <c r="I101" s="14" t="n">
        <f aca="false">H101/G101*100</f>
        <v>100</v>
      </c>
    </row>
    <row r="102" customFormat="false" ht="18" hidden="false" customHeight="true" outlineLevel="0" collapsed="false">
      <c r="A102" s="11"/>
      <c r="B102" s="12"/>
      <c r="C102" s="13" t="s">
        <v>58</v>
      </c>
      <c r="D102" s="11" t="n">
        <v>900</v>
      </c>
      <c r="E102" s="11" t="n">
        <v>90095</v>
      </c>
      <c r="F102" s="11" t="n">
        <v>6050</v>
      </c>
      <c r="G102" s="14" t="n">
        <v>10455</v>
      </c>
      <c r="H102" s="14" t="n">
        <v>10455</v>
      </c>
      <c r="I102" s="14" t="n">
        <f aca="false">H102/G102*100</f>
        <v>100</v>
      </c>
    </row>
    <row r="103" customFormat="false" ht="17.4" hidden="false" customHeight="true" outlineLevel="0" collapsed="false">
      <c r="A103" s="11"/>
      <c r="B103" s="12"/>
      <c r="C103" s="13" t="s">
        <v>95</v>
      </c>
      <c r="D103" s="11" t="n">
        <v>900</v>
      </c>
      <c r="E103" s="11" t="n">
        <v>90095</v>
      </c>
      <c r="F103" s="11" t="n">
        <v>4210</v>
      </c>
      <c r="G103" s="14" t="n">
        <v>260</v>
      </c>
      <c r="H103" s="14" t="n">
        <v>241.28</v>
      </c>
      <c r="I103" s="14" t="n">
        <f aca="false">H103/G103*100</f>
        <v>92.8</v>
      </c>
    </row>
    <row r="104" customFormat="false" ht="16.8" hidden="false" customHeight="true" outlineLevel="0" collapsed="false">
      <c r="A104" s="11"/>
      <c r="B104" s="12"/>
      <c r="C104" s="28" t="s">
        <v>24</v>
      </c>
      <c r="D104" s="11" t="n">
        <v>921</v>
      </c>
      <c r="E104" s="11" t="n">
        <v>92195</v>
      </c>
      <c r="F104" s="11" t="n">
        <v>4210</v>
      </c>
      <c r="G104" s="14" t="n">
        <v>1778</v>
      </c>
      <c r="H104" s="14" t="n">
        <v>777.55</v>
      </c>
      <c r="I104" s="14" t="n">
        <f aca="false">H104/G104*100</f>
        <v>43.7317210348706</v>
      </c>
    </row>
    <row r="105" customFormat="false" ht="15" hidden="false" customHeight="true" outlineLevel="0" collapsed="false">
      <c r="A105" s="11"/>
      <c r="B105" s="12"/>
      <c r="C105" s="28"/>
      <c r="D105" s="11" t="n">
        <v>921</v>
      </c>
      <c r="E105" s="11" t="n">
        <v>92195</v>
      </c>
      <c r="F105" s="11" t="n">
        <v>4300</v>
      </c>
      <c r="G105" s="14" t="n">
        <v>1545</v>
      </c>
      <c r="H105" s="14" t="n">
        <v>1000</v>
      </c>
      <c r="I105" s="14" t="n">
        <f aca="false">H105/G105*100</f>
        <v>64.7249190938511</v>
      </c>
    </row>
    <row r="106" customFormat="false" ht="20.25" hidden="false" customHeight="true" outlineLevel="0" collapsed="false">
      <c r="A106" s="11"/>
      <c r="B106" s="16" t="s">
        <v>16</v>
      </c>
      <c r="C106" s="16"/>
      <c r="D106" s="11"/>
      <c r="E106" s="11"/>
      <c r="F106" s="11"/>
      <c r="G106" s="16" t="n">
        <f aca="false">SUM(G100:G105)</f>
        <v>26038</v>
      </c>
      <c r="H106" s="16" t="n">
        <f aca="false">SUM(H100:H105)</f>
        <v>24467.01</v>
      </c>
      <c r="I106" s="16" t="n">
        <f aca="false">H106/G106*100</f>
        <v>93.9665488900837</v>
      </c>
    </row>
    <row r="107" customFormat="false" ht="20.25" hidden="false" customHeight="true" outlineLevel="0" collapsed="false">
      <c r="A107" s="11" t="n">
        <v>22</v>
      </c>
      <c r="B107" s="12" t="s">
        <v>96</v>
      </c>
      <c r="C107" s="13" t="s">
        <v>83</v>
      </c>
      <c r="D107" s="11" t="n">
        <v>600</v>
      </c>
      <c r="E107" s="11" t="n">
        <v>60017</v>
      </c>
      <c r="F107" s="11" t="n">
        <v>6050</v>
      </c>
      <c r="G107" s="14" t="n">
        <v>11500</v>
      </c>
      <c r="H107" s="14" t="n">
        <v>11500</v>
      </c>
      <c r="I107" s="14" t="n">
        <f aca="false">H107/G107*100</f>
        <v>100</v>
      </c>
    </row>
    <row r="108" customFormat="false" ht="20.25" hidden="false" customHeight="true" outlineLevel="0" collapsed="false">
      <c r="A108" s="11"/>
      <c r="B108" s="12"/>
      <c r="C108" s="13" t="s">
        <v>97</v>
      </c>
      <c r="D108" s="11" t="n">
        <v>921</v>
      </c>
      <c r="E108" s="11" t="n">
        <v>92195</v>
      </c>
      <c r="F108" s="11" t="n">
        <v>4210</v>
      </c>
      <c r="G108" s="14" t="n">
        <v>644</v>
      </c>
      <c r="H108" s="14" t="n">
        <v>631.98</v>
      </c>
      <c r="I108" s="14" t="n">
        <f aca="false">H108/G108*100</f>
        <v>98.1335403726708</v>
      </c>
    </row>
    <row r="109" customFormat="false" ht="20.25" hidden="false" customHeight="true" outlineLevel="0" collapsed="false">
      <c r="A109" s="18"/>
      <c r="B109" s="16" t="s">
        <v>16</v>
      </c>
      <c r="C109" s="16"/>
      <c r="D109" s="11"/>
      <c r="E109" s="11"/>
      <c r="F109" s="11"/>
      <c r="G109" s="16" t="n">
        <f aca="false">SUM(G107:G108)</f>
        <v>12144</v>
      </c>
      <c r="H109" s="16" t="n">
        <f aca="false">SUM(H107:H108)</f>
        <v>12131.98</v>
      </c>
      <c r="I109" s="16" t="n">
        <f aca="false">H109/G109*100</f>
        <v>99.9010210803689</v>
      </c>
    </row>
    <row r="110" customFormat="false" ht="20.25" hidden="false" customHeight="true" outlineLevel="0" collapsed="false">
      <c r="A110" s="11" t="n">
        <v>23</v>
      </c>
      <c r="B110" s="15" t="s">
        <v>98</v>
      </c>
      <c r="C110" s="13" t="s">
        <v>99</v>
      </c>
      <c r="D110" s="11" t="n">
        <v>600</v>
      </c>
      <c r="E110" s="11" t="n">
        <v>60017</v>
      </c>
      <c r="F110" s="11" t="n">
        <v>4270</v>
      </c>
      <c r="G110" s="14" t="n">
        <v>11724</v>
      </c>
      <c r="H110" s="14" t="n">
        <v>11700.99</v>
      </c>
      <c r="I110" s="14" t="n">
        <f aca="false">H110/G110*100</f>
        <v>99.803735926305</v>
      </c>
    </row>
    <row r="111" customFormat="false" ht="20.25" hidden="false" customHeight="true" outlineLevel="0" collapsed="false">
      <c r="A111" s="18"/>
      <c r="B111" s="16" t="s">
        <v>16</v>
      </c>
      <c r="C111" s="16"/>
      <c r="D111" s="11"/>
      <c r="E111" s="11"/>
      <c r="F111" s="11"/>
      <c r="G111" s="16" t="n">
        <f aca="false">SUM(G110)</f>
        <v>11724</v>
      </c>
      <c r="H111" s="16" t="n">
        <f aca="false">SUM(H110)</f>
        <v>11700.99</v>
      </c>
      <c r="I111" s="16" t="n">
        <f aca="false">H111/G111*100</f>
        <v>99.803735926305</v>
      </c>
    </row>
    <row r="112" customFormat="false" ht="19.2" hidden="false" customHeight="true" outlineLevel="0" collapsed="false">
      <c r="A112" s="11" t="n">
        <v>24</v>
      </c>
      <c r="B112" s="12" t="s">
        <v>100</v>
      </c>
      <c r="C112" s="13" t="s">
        <v>87</v>
      </c>
      <c r="D112" s="11" t="n">
        <v>600</v>
      </c>
      <c r="E112" s="11" t="n">
        <v>60017</v>
      </c>
      <c r="F112" s="11" t="n">
        <v>6050</v>
      </c>
      <c r="G112" s="14" t="n">
        <v>17000</v>
      </c>
      <c r="H112" s="14" t="n">
        <v>17000</v>
      </c>
      <c r="I112" s="14" t="n">
        <f aca="false">H112/G112*100</f>
        <v>100</v>
      </c>
    </row>
    <row r="113" customFormat="false" ht="18.6" hidden="false" customHeight="true" outlineLevel="0" collapsed="false">
      <c r="A113" s="11"/>
      <c r="B113" s="12"/>
      <c r="C113" s="13" t="s">
        <v>101</v>
      </c>
      <c r="D113" s="11" t="n">
        <v>900</v>
      </c>
      <c r="E113" s="11" t="n">
        <v>90015</v>
      </c>
      <c r="F113" s="11" t="n">
        <v>4300</v>
      </c>
      <c r="G113" s="14" t="n">
        <v>8000</v>
      </c>
      <c r="H113" s="14" t="n">
        <v>5904</v>
      </c>
      <c r="I113" s="14" t="n">
        <f aca="false">H113/G113*100</f>
        <v>73.8</v>
      </c>
    </row>
    <row r="114" customFormat="false" ht="20.25" hidden="false" customHeight="true" outlineLevel="0" collapsed="false">
      <c r="A114" s="11"/>
      <c r="B114" s="12"/>
      <c r="C114" s="13" t="s">
        <v>102</v>
      </c>
      <c r="D114" s="11" t="n">
        <v>900</v>
      </c>
      <c r="E114" s="11" t="n">
        <v>90095</v>
      </c>
      <c r="F114" s="11" t="n">
        <v>4210</v>
      </c>
      <c r="G114" s="14" t="n">
        <v>1000</v>
      </c>
      <c r="H114" s="14" t="n">
        <v>995</v>
      </c>
      <c r="I114" s="14" t="n">
        <f aca="false">H114/G114*100</f>
        <v>99.5</v>
      </c>
    </row>
    <row r="115" customFormat="false" ht="15.6" hidden="false" customHeight="true" outlineLevel="0" collapsed="false">
      <c r="A115" s="11"/>
      <c r="B115" s="12"/>
      <c r="C115" s="13" t="s">
        <v>40</v>
      </c>
      <c r="D115" s="11" t="n">
        <v>921</v>
      </c>
      <c r="E115" s="11" t="n">
        <v>92195</v>
      </c>
      <c r="F115" s="11" t="n">
        <v>4300</v>
      </c>
      <c r="G115" s="14" t="n">
        <v>1000</v>
      </c>
      <c r="H115" s="14" t="n">
        <v>999.01</v>
      </c>
      <c r="I115" s="14" t="n">
        <f aca="false">H115/G115*100</f>
        <v>99.901</v>
      </c>
    </row>
    <row r="116" customFormat="false" ht="16.2" hidden="false" customHeight="true" outlineLevel="0" collapsed="false">
      <c r="A116" s="11"/>
      <c r="B116" s="12"/>
      <c r="C116" s="13"/>
      <c r="D116" s="11" t="n">
        <v>921</v>
      </c>
      <c r="E116" s="11" t="n">
        <v>92195</v>
      </c>
      <c r="F116" s="11" t="n">
        <v>4210</v>
      </c>
      <c r="G116" s="14" t="n">
        <v>3062</v>
      </c>
      <c r="H116" s="14" t="n">
        <v>3061.21</v>
      </c>
      <c r="I116" s="14" t="n">
        <f aca="false">H116/G116*100</f>
        <v>99.9741998693664</v>
      </c>
    </row>
    <row r="117" customFormat="false" ht="18" hidden="false" customHeight="true" outlineLevel="0" collapsed="false">
      <c r="A117" s="11"/>
      <c r="B117" s="16" t="s">
        <v>16</v>
      </c>
      <c r="C117" s="16"/>
      <c r="D117" s="11"/>
      <c r="E117" s="11"/>
      <c r="F117" s="11"/>
      <c r="G117" s="16" t="n">
        <f aca="false">SUM(G112:G116)</f>
        <v>30062</v>
      </c>
      <c r="H117" s="16" t="n">
        <f aca="false">SUM(H112:H116)</f>
        <v>27959.22</v>
      </c>
      <c r="I117" s="16" t="n">
        <f aca="false">H117/G117*100</f>
        <v>93.0051892754973</v>
      </c>
    </row>
    <row r="118" customFormat="false" ht="20.25" hidden="false" customHeight="true" outlineLevel="0" collapsed="false">
      <c r="A118" s="29" t="n">
        <v>25</v>
      </c>
      <c r="B118" s="12" t="s">
        <v>103</v>
      </c>
      <c r="C118" s="13" t="s">
        <v>104</v>
      </c>
      <c r="D118" s="11" t="n">
        <v>900</v>
      </c>
      <c r="E118" s="11" t="n">
        <v>90095</v>
      </c>
      <c r="F118" s="11" t="n">
        <v>6050</v>
      </c>
      <c r="G118" s="14" t="n">
        <v>14500</v>
      </c>
      <c r="H118" s="14" t="n">
        <v>14450</v>
      </c>
      <c r="I118" s="14" t="n">
        <f aca="false">H118/G118*100</f>
        <v>99.6551724137931</v>
      </c>
    </row>
    <row r="119" customFormat="false" ht="18" hidden="false" customHeight="true" outlineLevel="0" collapsed="false">
      <c r="A119" s="29"/>
      <c r="B119" s="12"/>
      <c r="C119" s="13" t="s">
        <v>105</v>
      </c>
      <c r="D119" s="11" t="n">
        <v>921</v>
      </c>
      <c r="E119" s="11" t="n">
        <v>92195</v>
      </c>
      <c r="F119" s="11" t="n">
        <v>4210</v>
      </c>
      <c r="G119" s="14" t="n">
        <v>1688</v>
      </c>
      <c r="H119" s="14" t="n">
        <v>1145.35</v>
      </c>
      <c r="I119" s="14" t="n">
        <f aca="false">H119/G119*100</f>
        <v>67.8524881516588</v>
      </c>
    </row>
    <row r="120" customFormat="false" ht="16.2" hidden="false" customHeight="true" outlineLevel="0" collapsed="false">
      <c r="A120" s="29"/>
      <c r="B120" s="12"/>
      <c r="C120" s="13"/>
      <c r="D120" s="11" t="n">
        <v>921</v>
      </c>
      <c r="E120" s="11" t="n">
        <v>92195</v>
      </c>
      <c r="F120" s="11" t="n">
        <v>4300</v>
      </c>
      <c r="G120" s="14" t="n">
        <v>600</v>
      </c>
      <c r="H120" s="14" t="n">
        <v>600</v>
      </c>
      <c r="I120" s="14" t="n">
        <f aca="false">H120/G120*100</f>
        <v>100</v>
      </c>
    </row>
    <row r="121" customFormat="false" ht="18.6" hidden="false" customHeight="true" outlineLevel="0" collapsed="false">
      <c r="A121" s="29"/>
      <c r="B121" s="12"/>
      <c r="C121" s="13" t="s">
        <v>106</v>
      </c>
      <c r="D121" s="11" t="n">
        <v>900</v>
      </c>
      <c r="E121" s="11" t="n">
        <v>90015</v>
      </c>
      <c r="F121" s="11" t="n">
        <v>4300</v>
      </c>
      <c r="G121" s="14" t="n">
        <v>7500</v>
      </c>
      <c r="H121" s="14" t="n">
        <v>5289</v>
      </c>
      <c r="I121" s="14" t="n">
        <f aca="false">H121/G121*100</f>
        <v>70.52</v>
      </c>
    </row>
    <row r="122" customFormat="false" ht="20.25" hidden="false" customHeight="true" outlineLevel="0" collapsed="false">
      <c r="A122" s="29"/>
      <c r="B122" s="16" t="s">
        <v>16</v>
      </c>
      <c r="C122" s="16"/>
      <c r="D122" s="11"/>
      <c r="E122" s="11"/>
      <c r="F122" s="11"/>
      <c r="G122" s="16" t="n">
        <f aca="false">SUM(G118:G121)</f>
        <v>24288</v>
      </c>
      <c r="H122" s="16" t="n">
        <f aca="false">SUM(H118:H121)</f>
        <v>21484.35</v>
      </c>
      <c r="I122" s="16" t="n">
        <f aca="false">H122/G122*100</f>
        <v>88.456645256917</v>
      </c>
    </row>
    <row r="123" customFormat="false" ht="30" hidden="false" customHeight="true" outlineLevel="0" collapsed="false">
      <c r="A123" s="29" t="n">
        <v>26</v>
      </c>
      <c r="B123" s="12" t="s">
        <v>107</v>
      </c>
      <c r="C123" s="17" t="s">
        <v>108</v>
      </c>
      <c r="D123" s="11" t="n">
        <v>921</v>
      </c>
      <c r="E123" s="11" t="n">
        <v>92109</v>
      </c>
      <c r="F123" s="11" t="n">
        <v>4210</v>
      </c>
      <c r="G123" s="14" t="n">
        <v>2753</v>
      </c>
      <c r="H123" s="14" t="n">
        <v>2736</v>
      </c>
      <c r="I123" s="14" t="n">
        <f aca="false">H123/G123*100</f>
        <v>99.3824918270977</v>
      </c>
    </row>
    <row r="124" customFormat="false" ht="22.2" hidden="false" customHeight="true" outlineLevel="0" collapsed="false">
      <c r="A124" s="29"/>
      <c r="B124" s="12"/>
      <c r="C124" s="17" t="s">
        <v>109</v>
      </c>
      <c r="D124" s="11" t="n">
        <v>921</v>
      </c>
      <c r="E124" s="11" t="n">
        <v>92109</v>
      </c>
      <c r="F124" s="11" t="n">
        <v>4300</v>
      </c>
      <c r="G124" s="14" t="n">
        <v>4000</v>
      </c>
      <c r="H124" s="14" t="n">
        <v>4000</v>
      </c>
      <c r="I124" s="14" t="n">
        <f aca="false">H124/G124*100</f>
        <v>100</v>
      </c>
    </row>
    <row r="125" customFormat="false" ht="20.25" hidden="false" customHeight="true" outlineLevel="0" collapsed="false">
      <c r="A125" s="29"/>
      <c r="B125" s="12"/>
      <c r="C125" s="13" t="s">
        <v>110</v>
      </c>
      <c r="D125" s="11" t="n">
        <v>900</v>
      </c>
      <c r="E125" s="11" t="n">
        <v>90095</v>
      </c>
      <c r="F125" s="11" t="n">
        <v>4300</v>
      </c>
      <c r="G125" s="14" t="n">
        <v>3600</v>
      </c>
      <c r="H125" s="14" t="n">
        <v>3591.6</v>
      </c>
      <c r="I125" s="14" t="n">
        <f aca="false">H125/G125*100</f>
        <v>99.7666666666667</v>
      </c>
    </row>
    <row r="126" customFormat="false" ht="20.25" hidden="false" customHeight="true" outlineLevel="0" collapsed="false">
      <c r="A126" s="29"/>
      <c r="B126" s="12"/>
      <c r="C126" s="28" t="s">
        <v>111</v>
      </c>
      <c r="D126" s="11" t="n">
        <v>921</v>
      </c>
      <c r="E126" s="11" t="n">
        <v>92195</v>
      </c>
      <c r="F126" s="11" t="n">
        <v>4300</v>
      </c>
      <c r="G126" s="14" t="n">
        <v>1600</v>
      </c>
      <c r="H126" s="14" t="n">
        <v>1600</v>
      </c>
      <c r="I126" s="14" t="n">
        <f aca="false">H126/G126*100</f>
        <v>100</v>
      </c>
    </row>
    <row r="127" customFormat="false" ht="20.25" hidden="false" customHeight="true" outlineLevel="0" collapsed="false">
      <c r="A127" s="29"/>
      <c r="B127" s="12"/>
      <c r="C127" s="28"/>
      <c r="D127" s="11" t="n">
        <v>921</v>
      </c>
      <c r="E127" s="11" t="n">
        <v>92195</v>
      </c>
      <c r="F127" s="11" t="n">
        <v>4210</v>
      </c>
      <c r="G127" s="14" t="n">
        <v>2900</v>
      </c>
      <c r="H127" s="14" t="n">
        <v>2700</v>
      </c>
      <c r="I127" s="14" t="n">
        <f aca="false">H127/G127*100</f>
        <v>93.1034482758621</v>
      </c>
    </row>
    <row r="128" customFormat="false" ht="22.2" hidden="false" customHeight="true" outlineLevel="0" collapsed="false">
      <c r="A128" s="29"/>
      <c r="B128" s="12"/>
      <c r="C128" s="13" t="s">
        <v>112</v>
      </c>
      <c r="D128" s="11" t="n">
        <v>926</v>
      </c>
      <c r="E128" s="11" t="n">
        <v>92601</v>
      </c>
      <c r="F128" s="11" t="n">
        <v>4210</v>
      </c>
      <c r="G128" s="14" t="n">
        <v>1200</v>
      </c>
      <c r="H128" s="14" t="n">
        <v>1170.23</v>
      </c>
      <c r="I128" s="14" t="n">
        <f aca="false">H128/G128*100</f>
        <v>97.5191666666667</v>
      </c>
    </row>
    <row r="129" customFormat="false" ht="20.25" hidden="false" customHeight="true" outlineLevel="0" collapsed="false">
      <c r="A129" s="29"/>
      <c r="B129" s="12"/>
      <c r="C129" s="13" t="s">
        <v>93</v>
      </c>
      <c r="D129" s="11" t="n">
        <v>600</v>
      </c>
      <c r="E129" s="11" t="n">
        <v>60017</v>
      </c>
      <c r="F129" s="11" t="n">
        <v>4300</v>
      </c>
      <c r="G129" s="14" t="n">
        <v>4000</v>
      </c>
      <c r="H129" s="14" t="n">
        <v>3995.04</v>
      </c>
      <c r="I129" s="14" t="n">
        <f aca="false">H129/G129*100</f>
        <v>99.876</v>
      </c>
    </row>
    <row r="130" customFormat="false" ht="20.25" hidden="false" customHeight="true" outlineLevel="0" collapsed="false">
      <c r="A130" s="30"/>
      <c r="B130" s="16" t="s">
        <v>16</v>
      </c>
      <c r="C130" s="16"/>
      <c r="D130" s="11"/>
      <c r="E130" s="11"/>
      <c r="F130" s="11"/>
      <c r="G130" s="16" t="n">
        <f aca="false">SUM(G123:G129)</f>
        <v>20053</v>
      </c>
      <c r="H130" s="16" t="n">
        <f aca="false">SUM(H123:H129)</f>
        <v>19792.87</v>
      </c>
      <c r="I130" s="16" t="n">
        <f aca="false">H130/G130*100</f>
        <v>98.702787612826</v>
      </c>
    </row>
    <row r="131" customFormat="false" ht="20.25" hidden="false" customHeight="true" outlineLevel="0" collapsed="false">
      <c r="A131" s="29" t="n">
        <v>27</v>
      </c>
      <c r="B131" s="15" t="s">
        <v>113</v>
      </c>
      <c r="C131" s="13" t="s">
        <v>114</v>
      </c>
      <c r="D131" s="11" t="n">
        <v>921</v>
      </c>
      <c r="E131" s="11" t="n">
        <v>92109</v>
      </c>
      <c r="F131" s="11" t="n">
        <v>4270</v>
      </c>
      <c r="G131" s="14" t="n">
        <v>20893</v>
      </c>
      <c r="H131" s="14" t="n">
        <v>20664</v>
      </c>
      <c r="I131" s="14" t="n">
        <f aca="false">H131/G131*100</f>
        <v>98.903939118365</v>
      </c>
    </row>
    <row r="132" customFormat="false" ht="20.25" hidden="false" customHeight="true" outlineLevel="0" collapsed="false">
      <c r="A132" s="29"/>
      <c r="B132" s="15"/>
      <c r="C132" s="16" t="s">
        <v>16</v>
      </c>
      <c r="D132" s="11"/>
      <c r="E132" s="11"/>
      <c r="F132" s="11"/>
      <c r="G132" s="16" t="n">
        <f aca="false">SUM(G131)</f>
        <v>20893</v>
      </c>
      <c r="H132" s="16" t="n">
        <f aca="false">SUM(H131)</f>
        <v>20664</v>
      </c>
      <c r="I132" s="14" t="n">
        <f aca="false">H132/G132*100</f>
        <v>98.903939118365</v>
      </c>
    </row>
    <row r="133" customFormat="false" ht="20.25" hidden="false" customHeight="true" outlineLevel="0" collapsed="false">
      <c r="A133" s="29" t="n">
        <v>28</v>
      </c>
      <c r="B133" s="12" t="s">
        <v>115</v>
      </c>
      <c r="C133" s="13" t="s">
        <v>116</v>
      </c>
      <c r="D133" s="11" t="n">
        <v>900</v>
      </c>
      <c r="E133" s="11" t="n">
        <v>90095</v>
      </c>
      <c r="F133" s="11" t="n">
        <v>4300</v>
      </c>
      <c r="G133" s="14" t="n">
        <v>3690</v>
      </c>
      <c r="H133" s="14" t="n">
        <v>3690</v>
      </c>
      <c r="I133" s="14" t="n">
        <f aca="false">H133/G133*100</f>
        <v>100</v>
      </c>
    </row>
    <row r="134" customFormat="false" ht="20.25" hidden="false" customHeight="true" outlineLevel="0" collapsed="false">
      <c r="A134" s="29"/>
      <c r="B134" s="12"/>
      <c r="C134" s="13" t="s">
        <v>117</v>
      </c>
      <c r="D134" s="11" t="n">
        <v>921</v>
      </c>
      <c r="E134" s="11" t="n">
        <v>92109</v>
      </c>
      <c r="F134" s="11" t="n">
        <v>4210</v>
      </c>
      <c r="G134" s="14" t="n">
        <v>5893</v>
      </c>
      <c r="H134" s="14" t="n">
        <v>5881.09</v>
      </c>
      <c r="I134" s="14" t="n">
        <f aca="false">H134/G134*100</f>
        <v>99.7978958085865</v>
      </c>
    </row>
    <row r="135" customFormat="false" ht="22.8" hidden="false" customHeight="true" outlineLevel="0" collapsed="false">
      <c r="A135" s="29"/>
      <c r="B135" s="12"/>
      <c r="C135" s="17" t="s">
        <v>118</v>
      </c>
      <c r="D135" s="11" t="n">
        <v>921</v>
      </c>
      <c r="E135" s="11" t="n">
        <v>92195</v>
      </c>
      <c r="F135" s="11" t="n">
        <v>4210</v>
      </c>
      <c r="G135" s="14" t="n">
        <v>3191</v>
      </c>
      <c r="H135" s="14" t="n">
        <v>3190.41</v>
      </c>
      <c r="I135" s="14" t="n">
        <f aca="false">H135/G135*100</f>
        <v>99.9815104982764</v>
      </c>
    </row>
    <row r="136" customFormat="false" ht="20.25" hidden="false" customHeight="true" outlineLevel="0" collapsed="false">
      <c r="A136" s="29"/>
      <c r="B136" s="15"/>
      <c r="C136" s="16" t="s">
        <v>16</v>
      </c>
      <c r="D136" s="11"/>
      <c r="E136" s="11"/>
      <c r="F136" s="11"/>
      <c r="G136" s="16" t="n">
        <f aca="false">SUM(G133:G135)</f>
        <v>12774</v>
      </c>
      <c r="H136" s="16" t="n">
        <f aca="false">SUM(H133:H135)</f>
        <v>12761.5</v>
      </c>
      <c r="I136" s="16" t="n">
        <f aca="false">H136/G136*100</f>
        <v>99.9021449819947</v>
      </c>
    </row>
    <row r="137" customFormat="false" ht="20.25" hidden="false" customHeight="true" outlineLevel="0" collapsed="false">
      <c r="A137" s="29" t="n">
        <v>29</v>
      </c>
      <c r="B137" s="12" t="s">
        <v>119</v>
      </c>
      <c r="C137" s="13" t="s">
        <v>120</v>
      </c>
      <c r="D137" s="11" t="n">
        <v>600</v>
      </c>
      <c r="E137" s="11" t="n">
        <v>60016</v>
      </c>
      <c r="F137" s="11" t="n">
        <v>6050</v>
      </c>
      <c r="G137" s="14" t="n">
        <v>30000</v>
      </c>
      <c r="H137" s="14" t="n">
        <v>30000</v>
      </c>
      <c r="I137" s="14" t="n">
        <f aca="false">H137/G137*100</f>
        <v>100</v>
      </c>
    </row>
    <row r="138" customFormat="false" ht="18.6" hidden="false" customHeight="true" outlineLevel="0" collapsed="false">
      <c r="A138" s="29"/>
      <c r="B138" s="12"/>
      <c r="C138" s="13" t="s">
        <v>121</v>
      </c>
      <c r="D138" s="11" t="n">
        <v>600</v>
      </c>
      <c r="E138" s="11" t="n">
        <v>60016</v>
      </c>
      <c r="F138" s="11" t="n">
        <v>4210</v>
      </c>
      <c r="G138" s="14" t="n">
        <v>2300</v>
      </c>
      <c r="H138" s="14" t="n">
        <v>1720.29</v>
      </c>
      <c r="I138" s="14" t="n">
        <f aca="false">H138/G138*100</f>
        <v>74.7952173913044</v>
      </c>
    </row>
    <row r="139" customFormat="false" ht="18.6" hidden="false" customHeight="true" outlineLevel="0" collapsed="false">
      <c r="A139" s="29"/>
      <c r="B139" s="12"/>
      <c r="C139" s="13" t="s">
        <v>122</v>
      </c>
      <c r="D139" s="11" t="n">
        <v>900</v>
      </c>
      <c r="E139" s="11" t="n">
        <v>90004</v>
      </c>
      <c r="F139" s="11" t="n">
        <v>4210</v>
      </c>
      <c r="G139" s="14" t="n">
        <v>120</v>
      </c>
      <c r="H139" s="14" t="n">
        <v>120</v>
      </c>
      <c r="I139" s="14" t="n">
        <f aca="false">H139/G139*100</f>
        <v>100</v>
      </c>
    </row>
    <row r="140" customFormat="false" ht="18.6" hidden="false" customHeight="true" outlineLevel="0" collapsed="false">
      <c r="A140" s="29"/>
      <c r="B140" s="12"/>
      <c r="C140" s="13" t="s">
        <v>123</v>
      </c>
      <c r="D140" s="11" t="n">
        <v>900</v>
      </c>
      <c r="E140" s="11" t="n">
        <v>90095</v>
      </c>
      <c r="F140" s="11" t="n">
        <v>4210</v>
      </c>
      <c r="G140" s="14" t="n">
        <v>280</v>
      </c>
      <c r="H140" s="14" t="n">
        <v>276</v>
      </c>
      <c r="I140" s="14" t="n">
        <f aca="false">H140/G140*100</f>
        <v>98.5714285714286</v>
      </c>
    </row>
    <row r="141" customFormat="false" ht="18.6" hidden="false" customHeight="true" outlineLevel="0" collapsed="false">
      <c r="A141" s="29"/>
      <c r="B141" s="12"/>
      <c r="C141" s="13" t="s">
        <v>118</v>
      </c>
      <c r="D141" s="11" t="n">
        <v>921</v>
      </c>
      <c r="E141" s="11" t="n">
        <v>92195</v>
      </c>
      <c r="F141" s="11" t="n">
        <v>4210</v>
      </c>
      <c r="G141" s="14" t="n">
        <v>2297</v>
      </c>
      <c r="H141" s="14" t="n">
        <v>2283.26</v>
      </c>
      <c r="I141" s="14" t="n">
        <f aca="false">H141/G141*100</f>
        <v>99.4018284719199</v>
      </c>
    </row>
    <row r="142" customFormat="false" ht="20.25" hidden="false" customHeight="true" outlineLevel="0" collapsed="false">
      <c r="A142" s="29"/>
      <c r="B142" s="15"/>
      <c r="C142" s="16" t="s">
        <v>16</v>
      </c>
      <c r="D142" s="11"/>
      <c r="E142" s="11"/>
      <c r="F142" s="11"/>
      <c r="G142" s="16" t="n">
        <f aca="false">SUM(G137:G141)</f>
        <v>34997</v>
      </c>
      <c r="H142" s="16" t="n">
        <f aca="false">SUM(H137:H141)</f>
        <v>34399.55</v>
      </c>
      <c r="I142" s="16" t="n">
        <f aca="false">H142/G142*100</f>
        <v>98.292853673172</v>
      </c>
    </row>
    <row r="143" customFormat="false" ht="20.25" hidden="false" customHeight="true" outlineLevel="0" collapsed="false">
      <c r="A143" s="29" t="n">
        <v>30</v>
      </c>
      <c r="B143" s="12" t="s">
        <v>124</v>
      </c>
      <c r="C143" s="13" t="s">
        <v>83</v>
      </c>
      <c r="D143" s="11" t="n">
        <v>600</v>
      </c>
      <c r="E143" s="11" t="n">
        <v>60017</v>
      </c>
      <c r="F143" s="11" t="n">
        <v>6050</v>
      </c>
      <c r="G143" s="14" t="n">
        <v>11500</v>
      </c>
      <c r="H143" s="14" t="n">
        <v>11500</v>
      </c>
      <c r="I143" s="14" t="n">
        <f aca="false">H143/G143*100</f>
        <v>100</v>
      </c>
    </row>
    <row r="144" customFormat="false" ht="20.25" hidden="false" customHeight="true" outlineLevel="0" collapsed="false">
      <c r="A144" s="29"/>
      <c r="B144" s="12"/>
      <c r="C144" s="13" t="s">
        <v>125</v>
      </c>
      <c r="D144" s="11" t="n">
        <v>900</v>
      </c>
      <c r="E144" s="11" t="n">
        <v>90095</v>
      </c>
      <c r="F144" s="11" t="n">
        <v>4210</v>
      </c>
      <c r="G144" s="14" t="n">
        <v>1064</v>
      </c>
      <c r="H144" s="14" t="n">
        <v>1061.87</v>
      </c>
      <c r="I144" s="14" t="n">
        <f aca="false">H144/G144*100</f>
        <v>99.7998120300752</v>
      </c>
    </row>
    <row r="145" customFormat="false" ht="20.25" hidden="false" customHeight="true" outlineLevel="0" collapsed="false">
      <c r="A145" s="30"/>
      <c r="B145" s="31"/>
      <c r="C145" s="16" t="s">
        <v>16</v>
      </c>
      <c r="D145" s="11"/>
      <c r="E145" s="11"/>
      <c r="F145" s="11"/>
      <c r="G145" s="16" t="n">
        <f aca="false">SUM(G143:G144)</f>
        <v>12564</v>
      </c>
      <c r="H145" s="16" t="n">
        <f aca="false">SUM(H143:H144)</f>
        <v>12561.87</v>
      </c>
      <c r="I145" s="14" t="n">
        <f aca="false">H145/G145*100</f>
        <v>99.983046800382</v>
      </c>
    </row>
    <row r="146" customFormat="false" ht="20.25" hidden="false" customHeight="true" outlineLevel="0" collapsed="false">
      <c r="A146" s="29" t="n">
        <v>31</v>
      </c>
      <c r="B146" s="12" t="s">
        <v>126</v>
      </c>
      <c r="C146" s="13" t="s">
        <v>127</v>
      </c>
      <c r="D146" s="11" t="n">
        <v>900</v>
      </c>
      <c r="E146" s="11" t="n">
        <v>90095</v>
      </c>
      <c r="F146" s="11" t="n">
        <v>4300</v>
      </c>
      <c r="G146" s="14" t="n">
        <v>1000</v>
      </c>
      <c r="H146" s="14" t="n">
        <v>0</v>
      </c>
      <c r="I146" s="14" t="n">
        <f aca="false">H146/G146*100</f>
        <v>0</v>
      </c>
    </row>
    <row r="147" customFormat="false" ht="17.4" hidden="false" customHeight="true" outlineLevel="0" collapsed="false">
      <c r="A147" s="29"/>
      <c r="B147" s="12"/>
      <c r="C147" s="13" t="s">
        <v>40</v>
      </c>
      <c r="D147" s="11" t="n">
        <v>921</v>
      </c>
      <c r="E147" s="11" t="n">
        <v>92195</v>
      </c>
      <c r="F147" s="11" t="n">
        <v>4210</v>
      </c>
      <c r="G147" s="14" t="n">
        <v>1053</v>
      </c>
      <c r="H147" s="14" t="n">
        <v>1041.34</v>
      </c>
      <c r="I147" s="14" t="n">
        <f aca="false">H147/G147*100</f>
        <v>98.8926875593542</v>
      </c>
    </row>
    <row r="148" customFormat="false" ht="14.4" hidden="false" customHeight="true" outlineLevel="0" collapsed="false">
      <c r="A148" s="29"/>
      <c r="B148" s="12"/>
      <c r="C148" s="13"/>
      <c r="D148" s="11" t="n">
        <v>921</v>
      </c>
      <c r="E148" s="11" t="n">
        <v>92195</v>
      </c>
      <c r="F148" s="11" t="n">
        <v>4300</v>
      </c>
      <c r="G148" s="14" t="n">
        <v>804</v>
      </c>
      <c r="H148" s="14" t="n">
        <v>803.36</v>
      </c>
      <c r="I148" s="14" t="n">
        <f aca="false">H148/G148*100</f>
        <v>99.9203980099503</v>
      </c>
    </row>
    <row r="149" customFormat="false" ht="20.25" hidden="false" customHeight="true" outlineLevel="0" collapsed="false">
      <c r="A149" s="29"/>
      <c r="B149" s="12"/>
      <c r="C149" s="13" t="s">
        <v>128</v>
      </c>
      <c r="D149" s="11" t="n">
        <v>900</v>
      </c>
      <c r="E149" s="11" t="n">
        <v>90095</v>
      </c>
      <c r="F149" s="11" t="n">
        <v>6050</v>
      </c>
      <c r="G149" s="14" t="n">
        <v>22000</v>
      </c>
      <c r="H149" s="14" t="n">
        <v>22000</v>
      </c>
      <c r="I149" s="14" t="n">
        <f aca="false">H149/G149*100</f>
        <v>100</v>
      </c>
    </row>
    <row r="150" customFormat="false" ht="20.25" hidden="false" customHeight="true" outlineLevel="0" collapsed="false">
      <c r="A150" s="29"/>
      <c r="B150" s="12"/>
      <c r="C150" s="13" t="s">
        <v>83</v>
      </c>
      <c r="D150" s="11" t="n">
        <v>600</v>
      </c>
      <c r="E150" s="11" t="n">
        <v>60017</v>
      </c>
      <c r="F150" s="11" t="n">
        <v>6050</v>
      </c>
      <c r="G150" s="14" t="n">
        <v>10000</v>
      </c>
      <c r="H150" s="14" t="n">
        <v>10000</v>
      </c>
      <c r="I150" s="14" t="n">
        <f aca="false">H150/G150*100</f>
        <v>100</v>
      </c>
    </row>
    <row r="151" customFormat="false" ht="20.25" hidden="false" customHeight="true" outlineLevel="0" collapsed="false">
      <c r="A151" s="29"/>
      <c r="B151" s="16" t="s">
        <v>16</v>
      </c>
      <c r="C151" s="16"/>
      <c r="D151" s="11"/>
      <c r="E151" s="11"/>
      <c r="F151" s="11"/>
      <c r="G151" s="16" t="n">
        <f aca="false">SUM(G146:G150)</f>
        <v>34857</v>
      </c>
      <c r="H151" s="16" t="n">
        <f aca="false">SUM(H146:H150)</f>
        <v>33844.7</v>
      </c>
      <c r="I151" s="16" t="n">
        <f aca="false">H151/G151*100</f>
        <v>97.0958487534785</v>
      </c>
    </row>
    <row r="152" customFormat="false" ht="20.25" hidden="false" customHeight="true" outlineLevel="0" collapsed="false">
      <c r="A152" s="29" t="n">
        <v>32</v>
      </c>
      <c r="B152" s="12" t="s">
        <v>129</v>
      </c>
      <c r="C152" s="13" t="s">
        <v>43</v>
      </c>
      <c r="D152" s="11" t="n">
        <v>921</v>
      </c>
      <c r="E152" s="11" t="n">
        <v>92109</v>
      </c>
      <c r="F152" s="11" t="n">
        <v>4210</v>
      </c>
      <c r="G152" s="14" t="n">
        <v>5000</v>
      </c>
      <c r="H152" s="14" t="n">
        <v>4955.96</v>
      </c>
      <c r="I152" s="14" t="n">
        <f aca="false">H152/G152*100</f>
        <v>99.1192</v>
      </c>
    </row>
    <row r="153" customFormat="false" ht="18" hidden="false" customHeight="true" outlineLevel="0" collapsed="false">
      <c r="A153" s="29"/>
      <c r="B153" s="12"/>
      <c r="C153" s="17" t="s">
        <v>130</v>
      </c>
      <c r="D153" s="11" t="n">
        <v>926</v>
      </c>
      <c r="E153" s="11" t="n">
        <v>92695</v>
      </c>
      <c r="F153" s="11" t="n">
        <v>4300</v>
      </c>
      <c r="G153" s="14" t="n">
        <v>800</v>
      </c>
      <c r="H153" s="14" t="n">
        <v>800</v>
      </c>
      <c r="I153" s="14" t="n">
        <f aca="false">H153/G153*100</f>
        <v>100</v>
      </c>
    </row>
    <row r="154" customFormat="false" ht="17.4" hidden="false" customHeight="true" outlineLevel="0" collapsed="false">
      <c r="A154" s="29"/>
      <c r="B154" s="12"/>
      <c r="C154" s="17"/>
      <c r="D154" s="11" t="n">
        <v>926</v>
      </c>
      <c r="E154" s="11" t="n">
        <v>92695</v>
      </c>
      <c r="F154" s="11" t="n">
        <v>4210</v>
      </c>
      <c r="G154" s="14" t="n">
        <v>1633</v>
      </c>
      <c r="H154" s="14" t="n">
        <v>1631.22</v>
      </c>
      <c r="I154" s="14" t="n">
        <f aca="false">H154/G154*100</f>
        <v>99.8909981628904</v>
      </c>
    </row>
    <row r="155" customFormat="false" ht="20.25" hidden="false" customHeight="true" outlineLevel="0" collapsed="false">
      <c r="A155" s="29"/>
      <c r="B155" s="12"/>
      <c r="C155" s="13" t="s">
        <v>131</v>
      </c>
      <c r="D155" s="11" t="n">
        <v>900</v>
      </c>
      <c r="E155" s="11" t="n">
        <v>90095</v>
      </c>
      <c r="F155" s="11" t="n">
        <v>4300</v>
      </c>
      <c r="G155" s="14" t="n">
        <v>15000</v>
      </c>
      <c r="H155" s="14" t="n">
        <v>15000</v>
      </c>
      <c r="I155" s="14" t="n">
        <f aca="false">H155/G155*100</f>
        <v>100</v>
      </c>
    </row>
    <row r="156" customFormat="false" ht="20.25" hidden="false" customHeight="true" outlineLevel="0" collapsed="false">
      <c r="A156" s="29"/>
      <c r="B156" s="16" t="s">
        <v>16</v>
      </c>
      <c r="C156" s="16"/>
      <c r="D156" s="11"/>
      <c r="E156" s="11"/>
      <c r="F156" s="11"/>
      <c r="G156" s="16" t="n">
        <f aca="false">SUM(G152:G155)</f>
        <v>22433</v>
      </c>
      <c r="H156" s="16" t="n">
        <f aca="false">SUM(H152:H155)</f>
        <v>22387.18</v>
      </c>
      <c r="I156" s="16" t="n">
        <f aca="false">H156/G156*100</f>
        <v>99.7957473365132</v>
      </c>
    </row>
    <row r="157" customFormat="false" ht="20.25" hidden="false" customHeight="true" outlineLevel="0" collapsed="false">
      <c r="A157" s="29" t="n">
        <v>33</v>
      </c>
      <c r="B157" s="15" t="s">
        <v>132</v>
      </c>
      <c r="C157" s="13" t="s">
        <v>87</v>
      </c>
      <c r="D157" s="11" t="n">
        <v>600</v>
      </c>
      <c r="E157" s="11" t="n">
        <v>60017</v>
      </c>
      <c r="F157" s="11" t="n">
        <v>6050</v>
      </c>
      <c r="G157" s="14" t="n">
        <v>14489</v>
      </c>
      <c r="H157" s="14" t="n">
        <v>14489</v>
      </c>
      <c r="I157" s="14" t="n">
        <f aca="false">H157/G157*100</f>
        <v>100</v>
      </c>
    </row>
    <row r="158" customFormat="false" ht="20.25" hidden="false" customHeight="true" outlineLevel="0" collapsed="false">
      <c r="A158" s="29"/>
      <c r="B158" s="16" t="s">
        <v>16</v>
      </c>
      <c r="C158" s="16"/>
      <c r="D158" s="11"/>
      <c r="E158" s="11"/>
      <c r="F158" s="11"/>
      <c r="G158" s="16" t="n">
        <f aca="false">SUM(G157)</f>
        <v>14489</v>
      </c>
      <c r="H158" s="16" t="n">
        <f aca="false">SUM(H157)</f>
        <v>14489</v>
      </c>
      <c r="I158" s="16" t="n">
        <f aca="false">H158/G158*100</f>
        <v>100</v>
      </c>
    </row>
    <row r="159" customFormat="false" ht="20.25" hidden="false" customHeight="true" outlineLevel="0" collapsed="false">
      <c r="A159" s="29" t="n">
        <v>34</v>
      </c>
      <c r="B159" s="12" t="s">
        <v>133</v>
      </c>
      <c r="C159" s="13" t="s">
        <v>134</v>
      </c>
      <c r="D159" s="11" t="n">
        <v>600</v>
      </c>
      <c r="E159" s="11" t="n">
        <v>60016</v>
      </c>
      <c r="F159" s="11" t="n">
        <v>6050</v>
      </c>
      <c r="G159" s="14" t="n">
        <v>18943</v>
      </c>
      <c r="H159" s="14" t="n">
        <v>18943</v>
      </c>
      <c r="I159" s="14" t="n">
        <f aca="false">H159/G159*100</f>
        <v>100</v>
      </c>
    </row>
    <row r="160" customFormat="false" ht="20.25" hidden="false" customHeight="true" outlineLevel="0" collapsed="false">
      <c r="A160" s="29"/>
      <c r="B160" s="12"/>
      <c r="C160" s="13" t="s">
        <v>135</v>
      </c>
      <c r="D160" s="11" t="n">
        <v>900</v>
      </c>
      <c r="E160" s="11" t="n">
        <v>90095</v>
      </c>
      <c r="F160" s="11" t="n">
        <v>4210</v>
      </c>
      <c r="G160" s="14" t="n">
        <v>500</v>
      </c>
      <c r="H160" s="14" t="n">
        <v>0</v>
      </c>
      <c r="I160" s="14" t="n">
        <f aca="false">H160/G160*100</f>
        <v>0</v>
      </c>
    </row>
    <row r="161" customFormat="false" ht="20.25" hidden="false" customHeight="true" outlineLevel="0" collapsed="false">
      <c r="A161" s="29"/>
      <c r="B161" s="12"/>
      <c r="C161" s="13" t="s">
        <v>48</v>
      </c>
      <c r="D161" s="11" t="n">
        <v>921</v>
      </c>
      <c r="E161" s="11" t="n">
        <v>92195</v>
      </c>
      <c r="F161" s="11" t="n">
        <v>4210</v>
      </c>
      <c r="G161" s="14" t="n">
        <v>1500</v>
      </c>
      <c r="H161" s="14" t="n">
        <v>1499.26</v>
      </c>
      <c r="I161" s="14" t="n">
        <f aca="false">H161/G161*100</f>
        <v>99.9506666666667</v>
      </c>
    </row>
    <row r="162" customFormat="false" ht="20.25" hidden="false" customHeight="true" outlineLevel="0" collapsed="false">
      <c r="A162" s="29"/>
      <c r="B162" s="12"/>
      <c r="C162" s="13"/>
      <c r="D162" s="11" t="n">
        <v>921</v>
      </c>
      <c r="E162" s="11" t="n">
        <v>92195</v>
      </c>
      <c r="F162" s="11" t="n">
        <v>4300</v>
      </c>
      <c r="G162" s="14" t="n">
        <v>1000</v>
      </c>
      <c r="H162" s="14" t="n">
        <v>1000</v>
      </c>
      <c r="I162" s="14" t="n">
        <f aca="false">H162/G162*100</f>
        <v>100</v>
      </c>
    </row>
    <row r="163" customFormat="false" ht="20.25" hidden="false" customHeight="true" outlineLevel="0" collapsed="false">
      <c r="A163" s="29"/>
      <c r="B163" s="16" t="s">
        <v>16</v>
      </c>
      <c r="C163" s="16"/>
      <c r="D163" s="11"/>
      <c r="E163" s="11"/>
      <c r="F163" s="11"/>
      <c r="G163" s="16" t="n">
        <f aca="false">SUM(G159:G162)</f>
        <v>21943</v>
      </c>
      <c r="H163" s="16" t="n">
        <f aca="false">SUM(H159:H162)</f>
        <v>21442.26</v>
      </c>
      <c r="I163" s="16" t="n">
        <f aca="false">H163/G163*100</f>
        <v>97.7179966276261</v>
      </c>
    </row>
    <row r="164" customFormat="false" ht="31.2" hidden="false" customHeight="true" outlineLevel="0" collapsed="false">
      <c r="A164" s="29" t="n">
        <v>35</v>
      </c>
      <c r="B164" s="12" t="s">
        <v>136</v>
      </c>
      <c r="C164" s="17" t="s">
        <v>137</v>
      </c>
      <c r="D164" s="11" t="n">
        <v>900</v>
      </c>
      <c r="E164" s="11" t="n">
        <v>90095</v>
      </c>
      <c r="F164" s="11" t="n">
        <v>6050</v>
      </c>
      <c r="G164" s="14" t="n">
        <v>19500</v>
      </c>
      <c r="H164" s="14" t="n">
        <v>19266.3</v>
      </c>
      <c r="I164" s="14" t="n">
        <f aca="false">H164/G164*100</f>
        <v>98.8015384615385</v>
      </c>
    </row>
    <row r="165" customFormat="false" ht="20.25" hidden="false" customHeight="true" outlineLevel="0" collapsed="false">
      <c r="A165" s="29"/>
      <c r="B165" s="12"/>
      <c r="C165" s="13" t="s">
        <v>138</v>
      </c>
      <c r="D165" s="11" t="n">
        <v>900</v>
      </c>
      <c r="E165" s="11" t="n">
        <v>90095</v>
      </c>
      <c r="F165" s="11" t="n">
        <v>4210</v>
      </c>
      <c r="G165" s="14" t="n">
        <v>343</v>
      </c>
      <c r="H165" s="14" t="n">
        <v>312.47</v>
      </c>
      <c r="I165" s="14" t="n">
        <f aca="false">H165/G165*100</f>
        <v>91.0991253644315</v>
      </c>
    </row>
    <row r="166" customFormat="false" ht="20.25" hidden="false" customHeight="true" outlineLevel="0" collapsed="false">
      <c r="A166" s="29"/>
      <c r="B166" s="16" t="s">
        <v>16</v>
      </c>
      <c r="C166" s="16"/>
      <c r="D166" s="11"/>
      <c r="E166" s="11"/>
      <c r="F166" s="11"/>
      <c r="G166" s="16" t="n">
        <f aca="false">SUM(G164:G165)</f>
        <v>19843</v>
      </c>
      <c r="H166" s="16" t="n">
        <f aca="false">SUM(H164:H165)</f>
        <v>19578.77</v>
      </c>
      <c r="I166" s="14" t="n">
        <f aca="false">H166/G166*100</f>
        <v>98.668396915789</v>
      </c>
    </row>
    <row r="167" customFormat="false" ht="20.25" hidden="false" customHeight="true" outlineLevel="0" collapsed="false">
      <c r="A167" s="29" t="n">
        <v>36</v>
      </c>
      <c r="B167" s="15" t="s">
        <v>139</v>
      </c>
      <c r="C167" s="13" t="s">
        <v>58</v>
      </c>
      <c r="D167" s="11" t="n">
        <v>900</v>
      </c>
      <c r="E167" s="11" t="n">
        <v>90095</v>
      </c>
      <c r="F167" s="11" t="n">
        <v>6050</v>
      </c>
      <c r="G167" s="14" t="n">
        <v>19213</v>
      </c>
      <c r="H167" s="14" t="n">
        <v>16851</v>
      </c>
      <c r="I167" s="14" t="n">
        <f aca="false">H167/G167*100</f>
        <v>87.7062405662832</v>
      </c>
    </row>
    <row r="168" customFormat="false" ht="20.25" hidden="false" customHeight="true" outlineLevel="0" collapsed="false">
      <c r="A168" s="29"/>
      <c r="B168" s="16" t="s">
        <v>16</v>
      </c>
      <c r="C168" s="16"/>
      <c r="D168" s="11"/>
      <c r="E168" s="11"/>
      <c r="F168" s="11"/>
      <c r="G168" s="16" t="n">
        <f aca="false">SUM(G167)</f>
        <v>19213</v>
      </c>
      <c r="H168" s="16" t="n">
        <f aca="false">SUM(H167)</f>
        <v>16851</v>
      </c>
      <c r="I168" s="14" t="n">
        <f aca="false">H168/G168*100</f>
        <v>87.7062405662832</v>
      </c>
    </row>
    <row r="169" customFormat="false" ht="20.25" hidden="false" customHeight="true" outlineLevel="0" collapsed="false">
      <c r="A169" s="29" t="n">
        <v>37</v>
      </c>
      <c r="B169" s="15" t="s">
        <v>140</v>
      </c>
      <c r="C169" s="13" t="s">
        <v>117</v>
      </c>
      <c r="D169" s="11" t="n">
        <v>921</v>
      </c>
      <c r="E169" s="11" t="n">
        <v>92109</v>
      </c>
      <c r="F169" s="11" t="n">
        <v>4270</v>
      </c>
      <c r="G169" s="14" t="n">
        <v>19108</v>
      </c>
      <c r="H169" s="14" t="n">
        <v>19100</v>
      </c>
      <c r="I169" s="14" t="n">
        <f aca="false">H169/G169*100</f>
        <v>99.9581327192799</v>
      </c>
    </row>
    <row r="170" customFormat="false" ht="20.25" hidden="false" customHeight="true" outlineLevel="0" collapsed="false">
      <c r="A170" s="29"/>
      <c r="B170" s="16" t="s">
        <v>16</v>
      </c>
      <c r="C170" s="16"/>
      <c r="D170" s="11"/>
      <c r="E170" s="11"/>
      <c r="F170" s="11"/>
      <c r="G170" s="16" t="n">
        <f aca="false">SUM(G169)</f>
        <v>19108</v>
      </c>
      <c r="H170" s="16" t="n">
        <f aca="false">SUM(H169)</f>
        <v>19100</v>
      </c>
      <c r="I170" s="14" t="n">
        <f aca="false">H170/G170*100</f>
        <v>99.9581327192799</v>
      </c>
    </row>
    <row r="171" customFormat="false" ht="20.25" hidden="false" customHeight="true" outlineLevel="0" collapsed="false">
      <c r="A171" s="29" t="n">
        <v>38</v>
      </c>
      <c r="B171" s="12" t="s">
        <v>141</v>
      </c>
      <c r="C171" s="13" t="s">
        <v>87</v>
      </c>
      <c r="D171" s="11" t="n">
        <v>600</v>
      </c>
      <c r="E171" s="11" t="n">
        <v>60017</v>
      </c>
      <c r="F171" s="11" t="n">
        <v>6050</v>
      </c>
      <c r="G171" s="14" t="n">
        <v>15000</v>
      </c>
      <c r="H171" s="14" t="n">
        <v>15000</v>
      </c>
      <c r="I171" s="14" t="n">
        <f aca="false">H171/G171*100</f>
        <v>100</v>
      </c>
    </row>
    <row r="172" customFormat="false" ht="19.2" hidden="false" customHeight="true" outlineLevel="0" collapsed="false">
      <c r="A172" s="29"/>
      <c r="B172" s="12"/>
      <c r="C172" s="13" t="s">
        <v>142</v>
      </c>
      <c r="D172" s="11" t="n">
        <v>900</v>
      </c>
      <c r="E172" s="11" t="n">
        <v>90095</v>
      </c>
      <c r="F172" s="11" t="n">
        <v>4210</v>
      </c>
      <c r="G172" s="14" t="n">
        <v>320</v>
      </c>
      <c r="H172" s="14" t="n">
        <v>65.15</v>
      </c>
      <c r="I172" s="14" t="n">
        <f aca="false">H172/G172*100</f>
        <v>20.359375</v>
      </c>
    </row>
    <row r="173" customFormat="false" ht="20.25" hidden="false" customHeight="true" outlineLevel="0" collapsed="false">
      <c r="A173" s="30"/>
      <c r="B173" s="16" t="s">
        <v>16</v>
      </c>
      <c r="C173" s="16"/>
      <c r="D173" s="9"/>
      <c r="E173" s="9"/>
      <c r="F173" s="9"/>
      <c r="G173" s="16" t="n">
        <f aca="false">SUM(G171:G172)</f>
        <v>15320</v>
      </c>
      <c r="H173" s="16" t="n">
        <f aca="false">SUM(H171:H172)</f>
        <v>15065.15</v>
      </c>
      <c r="I173" s="14" t="n">
        <f aca="false">H173/G173*100</f>
        <v>98.3364882506528</v>
      </c>
    </row>
    <row r="174" customFormat="false" ht="20.25" hidden="false" customHeight="true" outlineLevel="0" collapsed="false">
      <c r="A174" s="29" t="n">
        <v>39</v>
      </c>
      <c r="B174" s="12" t="s">
        <v>143</v>
      </c>
      <c r="C174" s="13" t="s">
        <v>144</v>
      </c>
      <c r="D174" s="11" t="n">
        <v>600</v>
      </c>
      <c r="E174" s="11" t="n">
        <v>60017</v>
      </c>
      <c r="F174" s="11" t="n">
        <v>6050</v>
      </c>
      <c r="G174" s="14" t="n">
        <v>10100</v>
      </c>
      <c r="H174" s="14" t="n">
        <v>10100</v>
      </c>
      <c r="I174" s="14" t="n">
        <f aca="false">H174/G174*100</f>
        <v>100</v>
      </c>
    </row>
    <row r="175" customFormat="false" ht="20.25" hidden="false" customHeight="true" outlineLevel="0" collapsed="false">
      <c r="A175" s="29"/>
      <c r="B175" s="12"/>
      <c r="C175" s="13" t="s">
        <v>47</v>
      </c>
      <c r="D175" s="11" t="n">
        <v>900</v>
      </c>
      <c r="E175" s="11" t="n">
        <v>90095</v>
      </c>
      <c r="F175" s="11" t="n">
        <v>6050</v>
      </c>
      <c r="G175" s="14" t="n">
        <v>3900</v>
      </c>
      <c r="H175" s="14" t="n">
        <v>3859.5</v>
      </c>
      <c r="I175" s="14" t="n">
        <f aca="false">H175/G175*100</f>
        <v>98.9615384615385</v>
      </c>
    </row>
    <row r="176" customFormat="false" ht="20.25" hidden="false" customHeight="true" outlineLevel="0" collapsed="false">
      <c r="A176" s="29"/>
      <c r="B176" s="12"/>
      <c r="C176" s="13" t="s">
        <v>145</v>
      </c>
      <c r="D176" s="11" t="n">
        <v>900</v>
      </c>
      <c r="E176" s="11" t="n">
        <v>90095</v>
      </c>
      <c r="F176" s="11" t="n">
        <v>4210</v>
      </c>
      <c r="G176" s="14" t="n">
        <v>5000</v>
      </c>
      <c r="H176" s="14" t="n">
        <v>5000</v>
      </c>
      <c r="I176" s="14" t="n">
        <f aca="false">H176/G176*100</f>
        <v>100</v>
      </c>
    </row>
    <row r="177" customFormat="false" ht="20.25" hidden="false" customHeight="true" outlineLevel="0" collapsed="false">
      <c r="A177" s="29"/>
      <c r="B177" s="12"/>
      <c r="C177" s="13" t="s">
        <v>146</v>
      </c>
      <c r="D177" s="11" t="n">
        <v>921</v>
      </c>
      <c r="E177" s="11" t="n">
        <v>92195</v>
      </c>
      <c r="F177" s="11" t="n">
        <v>4210</v>
      </c>
      <c r="G177" s="14" t="n">
        <v>2873</v>
      </c>
      <c r="H177" s="14" t="n">
        <v>2821.59</v>
      </c>
      <c r="I177" s="14" t="n">
        <f aca="false">H177/G177*100</f>
        <v>98.2105812739297</v>
      </c>
    </row>
    <row r="178" customFormat="false" ht="20.25" hidden="false" customHeight="true" outlineLevel="0" collapsed="false">
      <c r="A178" s="29"/>
      <c r="B178" s="16" t="s">
        <v>16</v>
      </c>
      <c r="C178" s="16"/>
      <c r="D178" s="11"/>
      <c r="E178" s="11"/>
      <c r="F178" s="11"/>
      <c r="G178" s="16" t="n">
        <f aca="false">SUM(G174:G177)</f>
        <v>21873</v>
      </c>
      <c r="H178" s="16" t="n">
        <f aca="false">SUM(H174:H177)</f>
        <v>21781.09</v>
      </c>
      <c r="I178" s="16" t="n">
        <f aca="false">H178/G178*100</f>
        <v>99.5798015818589</v>
      </c>
    </row>
    <row r="179" customFormat="false" ht="31.5" hidden="false" customHeight="true" outlineLevel="0" collapsed="false">
      <c r="A179" s="29" t="n">
        <v>40</v>
      </c>
      <c r="B179" s="12" t="s">
        <v>147</v>
      </c>
      <c r="C179" s="17" t="s">
        <v>148</v>
      </c>
      <c r="D179" s="11" t="n">
        <v>900</v>
      </c>
      <c r="E179" s="11" t="n">
        <v>90015</v>
      </c>
      <c r="F179" s="11" t="n">
        <v>6050</v>
      </c>
      <c r="G179" s="14" t="n">
        <v>15000</v>
      </c>
      <c r="H179" s="14" t="n">
        <v>13796</v>
      </c>
      <c r="I179" s="14" t="n">
        <f aca="false">H179/G179*100</f>
        <v>91.9733333333333</v>
      </c>
    </row>
    <row r="180" customFormat="false" ht="20.25" hidden="false" customHeight="true" outlineLevel="0" collapsed="false">
      <c r="A180" s="29"/>
      <c r="B180" s="12"/>
      <c r="C180" s="13" t="s">
        <v>149</v>
      </c>
      <c r="D180" s="11" t="n">
        <v>921</v>
      </c>
      <c r="E180" s="11" t="n">
        <v>92195</v>
      </c>
      <c r="F180" s="11" t="n">
        <v>4300</v>
      </c>
      <c r="G180" s="14" t="n">
        <v>1500</v>
      </c>
      <c r="H180" s="14" t="n">
        <v>1500</v>
      </c>
      <c r="I180" s="14" t="n">
        <f aca="false">H180/G180*100</f>
        <v>100</v>
      </c>
    </row>
    <row r="181" customFormat="false" ht="20.25" hidden="false" customHeight="true" outlineLevel="0" collapsed="false">
      <c r="A181" s="29"/>
      <c r="B181" s="12"/>
      <c r="C181" s="13"/>
      <c r="D181" s="11" t="n">
        <v>921</v>
      </c>
      <c r="E181" s="11" t="n">
        <v>92195</v>
      </c>
      <c r="F181" s="11" t="n">
        <v>4210</v>
      </c>
      <c r="G181" s="14" t="n">
        <v>940</v>
      </c>
      <c r="H181" s="14" t="n">
        <v>935.3</v>
      </c>
      <c r="I181" s="14" t="n">
        <f aca="false">H181/G181*100</f>
        <v>99.5</v>
      </c>
    </row>
    <row r="182" customFormat="false" ht="20.25" hidden="false" customHeight="true" outlineLevel="0" collapsed="false">
      <c r="A182" s="29"/>
      <c r="B182" s="12"/>
      <c r="C182" s="13" t="s">
        <v>150</v>
      </c>
      <c r="D182" s="11" t="n">
        <v>900</v>
      </c>
      <c r="E182" s="11" t="n">
        <v>90095</v>
      </c>
      <c r="F182" s="11" t="n">
        <v>4210</v>
      </c>
      <c r="G182" s="14" t="n">
        <v>268</v>
      </c>
      <c r="H182" s="14" t="n">
        <v>0</v>
      </c>
      <c r="I182" s="14" t="n">
        <f aca="false">H182/G182*100</f>
        <v>0</v>
      </c>
    </row>
    <row r="183" customFormat="false" ht="20.25" hidden="false" customHeight="true" outlineLevel="0" collapsed="false">
      <c r="A183" s="29"/>
      <c r="B183" s="16" t="s">
        <v>16</v>
      </c>
      <c r="C183" s="16"/>
      <c r="D183" s="32"/>
      <c r="E183" s="32"/>
      <c r="F183" s="32"/>
      <c r="G183" s="16" t="n">
        <f aca="false">SUM(G179:G182)</f>
        <v>17708</v>
      </c>
      <c r="H183" s="16" t="n">
        <f aca="false">SUM(H179:H182)</f>
        <v>16231.3</v>
      </c>
      <c r="I183" s="16" t="n">
        <f aca="false">H183/G183*100</f>
        <v>91.6608312627061</v>
      </c>
    </row>
    <row r="184" customFormat="false" ht="25.2" hidden="false" customHeight="true" outlineLevel="0" collapsed="false">
      <c r="A184" s="33"/>
      <c r="B184" s="9" t="s">
        <v>151</v>
      </c>
      <c r="C184" s="9"/>
      <c r="D184" s="9"/>
      <c r="E184" s="9"/>
      <c r="F184" s="9"/>
      <c r="G184" s="34" t="n">
        <f aca="false">SUM(G11+G15+G24+G29+G32+G36+G40+G44+G50+G56+G61+G66+G69+G72+G76+G80+G83+G88+G93+G99+G106+G109+G111+G117+G122+G130+G132+G136+G142+G145+G151+G156+G158+G163+G166+G168+G170+G173+G178+G183)</f>
        <v>793600</v>
      </c>
      <c r="H184" s="34" t="n">
        <f aca="false">SUM(H11+H15+H24+H29+H32+H36+H40+H44+H50+H56+H61+H66+H69+H72+H76+H80+H83+H88+H93+H99+H106+H109+H111+H117+H122+H130+H132+H136+H142+H145+H151+H156+H158+H163+H166+H168+H170+H173+H178+H183)</f>
        <v>764453.51</v>
      </c>
      <c r="I184" s="16" t="n">
        <f aca="false">H184/G184*100</f>
        <v>96.3273072076613</v>
      </c>
    </row>
  </sheetData>
  <mergeCells count="128">
    <mergeCell ref="H1:I1"/>
    <mergeCell ref="A3:C3"/>
    <mergeCell ref="A5:I5"/>
    <mergeCell ref="H6:I6"/>
    <mergeCell ref="A8:A10"/>
    <mergeCell ref="B8:B10"/>
    <mergeCell ref="A12:A14"/>
    <mergeCell ref="B12:B14"/>
    <mergeCell ref="B15:C15"/>
    <mergeCell ref="A16:A23"/>
    <mergeCell ref="B16:B23"/>
    <mergeCell ref="C16:C17"/>
    <mergeCell ref="C19:C20"/>
    <mergeCell ref="B24:C24"/>
    <mergeCell ref="A25:A28"/>
    <mergeCell ref="B25:B28"/>
    <mergeCell ref="C27:C28"/>
    <mergeCell ref="B29:C29"/>
    <mergeCell ref="A30:A31"/>
    <mergeCell ref="B30:B31"/>
    <mergeCell ref="B32:C32"/>
    <mergeCell ref="A33:A35"/>
    <mergeCell ref="B33:B35"/>
    <mergeCell ref="B36:C36"/>
    <mergeCell ref="A37:A39"/>
    <mergeCell ref="B37:B39"/>
    <mergeCell ref="C37:C38"/>
    <mergeCell ref="B40:C40"/>
    <mergeCell ref="A41:A43"/>
    <mergeCell ref="B41:B43"/>
    <mergeCell ref="C42:C43"/>
    <mergeCell ref="B44:C44"/>
    <mergeCell ref="A45:A49"/>
    <mergeCell ref="B45:B49"/>
    <mergeCell ref="C47:C48"/>
    <mergeCell ref="B50:C50"/>
    <mergeCell ref="A51:A55"/>
    <mergeCell ref="B51:B55"/>
    <mergeCell ref="B56:C56"/>
    <mergeCell ref="A57:A60"/>
    <mergeCell ref="B57:B60"/>
    <mergeCell ref="C59:C60"/>
    <mergeCell ref="B61:C61"/>
    <mergeCell ref="A62:A65"/>
    <mergeCell ref="B62:B65"/>
    <mergeCell ref="C62:C63"/>
    <mergeCell ref="B66:C66"/>
    <mergeCell ref="A67:A68"/>
    <mergeCell ref="B67:B68"/>
    <mergeCell ref="B69:C69"/>
    <mergeCell ref="A70:A71"/>
    <mergeCell ref="B70:B71"/>
    <mergeCell ref="B72:C72"/>
    <mergeCell ref="A73:A75"/>
    <mergeCell ref="B73:B75"/>
    <mergeCell ref="C74:C75"/>
    <mergeCell ref="B76:C76"/>
    <mergeCell ref="A77:A79"/>
    <mergeCell ref="B77:B79"/>
    <mergeCell ref="B80:C80"/>
    <mergeCell ref="A81:A82"/>
    <mergeCell ref="B81:B82"/>
    <mergeCell ref="B83:C83"/>
    <mergeCell ref="A84:A87"/>
    <mergeCell ref="B84:B87"/>
    <mergeCell ref="B88:C88"/>
    <mergeCell ref="A89:A92"/>
    <mergeCell ref="B89:B92"/>
    <mergeCell ref="C91:C92"/>
    <mergeCell ref="B93:C93"/>
    <mergeCell ref="A94:A98"/>
    <mergeCell ref="B94:B98"/>
    <mergeCell ref="B99:C99"/>
    <mergeCell ref="A100:A105"/>
    <mergeCell ref="B100:B105"/>
    <mergeCell ref="C104:C105"/>
    <mergeCell ref="B106:C106"/>
    <mergeCell ref="A107:A108"/>
    <mergeCell ref="B107:B108"/>
    <mergeCell ref="B109:C109"/>
    <mergeCell ref="B111:C111"/>
    <mergeCell ref="A112:A116"/>
    <mergeCell ref="B112:B116"/>
    <mergeCell ref="C115:C116"/>
    <mergeCell ref="B117:C117"/>
    <mergeCell ref="A118:A121"/>
    <mergeCell ref="B118:B121"/>
    <mergeCell ref="C119:C120"/>
    <mergeCell ref="B122:C122"/>
    <mergeCell ref="A123:A129"/>
    <mergeCell ref="B123:B129"/>
    <mergeCell ref="C126:C127"/>
    <mergeCell ref="B130:C130"/>
    <mergeCell ref="A133:A135"/>
    <mergeCell ref="B133:B135"/>
    <mergeCell ref="A137:A141"/>
    <mergeCell ref="B137:B141"/>
    <mergeCell ref="A143:A144"/>
    <mergeCell ref="B143:B144"/>
    <mergeCell ref="A146:A150"/>
    <mergeCell ref="B146:B150"/>
    <mergeCell ref="C147:C148"/>
    <mergeCell ref="B151:C151"/>
    <mergeCell ref="A152:A155"/>
    <mergeCell ref="B152:B155"/>
    <mergeCell ref="C153:C154"/>
    <mergeCell ref="B156:C156"/>
    <mergeCell ref="B158:C158"/>
    <mergeCell ref="A159:A162"/>
    <mergeCell ref="B159:B162"/>
    <mergeCell ref="C161:C162"/>
    <mergeCell ref="B163:C163"/>
    <mergeCell ref="A164:A165"/>
    <mergeCell ref="B164:B165"/>
    <mergeCell ref="B166:C166"/>
    <mergeCell ref="B168:C168"/>
    <mergeCell ref="B170:C170"/>
    <mergeCell ref="A171:A172"/>
    <mergeCell ref="B171:B172"/>
    <mergeCell ref="B173:C173"/>
    <mergeCell ref="A174:A177"/>
    <mergeCell ref="B174:B177"/>
    <mergeCell ref="B178:C178"/>
    <mergeCell ref="A179:A182"/>
    <mergeCell ref="B179:B182"/>
    <mergeCell ref="C180:C181"/>
    <mergeCell ref="B183:C183"/>
    <mergeCell ref="B184:F18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0-03-23T11:54:12Z</dcterms:modified>
  <cp:revision>0</cp:revision>
  <dc:subject/>
  <dc:title/>
</cp:coreProperties>
</file>