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4" uniqueCount="138">
  <si>
    <t xml:space="preserve">Załącznik Nr 3</t>
  </si>
  <si>
    <t xml:space="preserve">Tabela 13</t>
  </si>
  <si>
    <t xml:space="preserve">Wydatki jednostek budżetowych w 2018 r., w tym wynagrodzenia i składki od nich naliczane oraz wydatki związane z realizacją ich statutowych zadań</t>
  </si>
  <si>
    <t xml:space="preserve">Dział</t>
  </si>
  <si>
    <t xml:space="preserve">Rozdział</t>
  </si>
  <si>
    <t xml:space="preserve">§</t>
  </si>
  <si>
    <t xml:space="preserve">Nazwa</t>
  </si>
  <si>
    <t xml:space="preserve">Wydatki 
jednostek
budżetowych</t>
  </si>
  <si>
    <t xml:space="preserve">Wykonanie</t>
  </si>
  <si>
    <t xml:space="preserve">% wykonania</t>
  </si>
  <si>
    <t xml:space="preserve">z tego</t>
  </si>
  <si>
    <t xml:space="preserve">wynagrodzenia i składki od nich naliczane</t>
  </si>
  <si>
    <t xml:space="preserve">wykonanie</t>
  </si>
  <si>
    <t xml:space="preserve">wydatki związane z realizacją ich statutowych zadań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_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Różne opłaty i składki</t>
  </si>
  <si>
    <t xml:space="preserve">Wytwarzanie i zaopatrywanie w energię elektryczną, gaz i wodę</t>
  </si>
  <si>
    <t xml:space="preserve">Dostarczanie energii elektrycznej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Transport i łączność</t>
  </si>
  <si>
    <t xml:space="preserve">Drogi publiczne gminne</t>
  </si>
  <si>
    <t xml:space="preserve">Zakup usług remontowych</t>
  </si>
  <si>
    <t xml:space="preserve">Zakup usług pozostałych</t>
  </si>
  <si>
    <t xml:space="preserve">Drogi wewnetrzne</t>
  </si>
  <si>
    <t xml:space="preserve">Opłaty na rzecz budżetów jednostek samorządu terytorialnego</t>
  </si>
  <si>
    <t xml:space="preserve">Turystyka</t>
  </si>
  <si>
    <t xml:space="preserve">Nagrody konkursowe</t>
  </si>
  <si>
    <t xml:space="preserve">Zakup energii</t>
  </si>
  <si>
    <t xml:space="preserve">Gospodarka mieszkaniowa</t>
  </si>
  <si>
    <t xml:space="preserve">Gospodarka gruntami i nieruchomościami</t>
  </si>
  <si>
    <t xml:space="preserve">Opłaty za administrowanie i czynsze za budynki, lokale i pomieszczenia garażowe</t>
  </si>
  <si>
    <t xml:space="preserve">Podatek od nieruchomości</t>
  </si>
  <si>
    <t xml:space="preserve">Opłaty na rzecz budżetu państwa</t>
  </si>
  <si>
    <t xml:space="preserve">Kary i odszkodowania wypłacane na rzecz osób fizycznych</t>
  </si>
  <si>
    <t xml:space="preserve">Kary, odszkodowania i grzywny wypłacane na rzecz osób prawnych i innych jednostek organizacyjnych</t>
  </si>
  <si>
    <t xml:space="preserve">Koszty postępowania sądowego i prokuratorskiego</t>
  </si>
  <si>
    <t xml:space="preserve">Pozostałe odsetki</t>
  </si>
  <si>
    <t xml:space="preserve">Działalność usługowa</t>
  </si>
  <si>
    <t xml:space="preserve">Plany zagospodarowania przestrzennego</t>
  </si>
  <si>
    <t xml:space="preserve">Wynagrodzenia bezosobowe</t>
  </si>
  <si>
    <t xml:space="preserve">Cmentarze</t>
  </si>
  <si>
    <t xml:space="preserve">Administracja publiczna</t>
  </si>
  <si>
    <t xml:space="preserve">Urzędy wojewódzkie</t>
  </si>
  <si>
    <t xml:space="preserve">Dodatkowe wynagrodzenie roczne</t>
  </si>
  <si>
    <t xml:space="preserve">Rady gmin (miast i miast na prawach powiatu)</t>
  </si>
  <si>
    <t xml:space="preserve">Urzędy gmin (miast i miast na prawach powiatu)</t>
  </si>
  <si>
    <t xml:space="preserve">Zakup środków żywności</t>
  </si>
  <si>
    <t xml:space="preserve">Zakup usług zdrowotnych</t>
  </si>
  <si>
    <t xml:space="preserve">Opłaty z tytułu zakupu usług telekomunikacyjnych</t>
  </si>
  <si>
    <t xml:space="preserve">Podróże służbowe krajowe</t>
  </si>
  <si>
    <t xml:space="preserve">Podróże służbowe zagraniczne</t>
  </si>
  <si>
    <t xml:space="preserve">Odpisy na zakładowy fundusz świadczeń socjalnych</t>
  </si>
  <si>
    <t xml:space="preserve">Pozostałe podatki na rzecz budżetów jednostek samorządu terytorialnego</t>
  </si>
  <si>
    <t xml:space="preserve">Szkolenia pracowników niebędących członkami korpusu służby cywilnej </t>
  </si>
  <si>
    <t xml:space="preserve">Promocja jednostek samorządu terytorialnego</t>
  </si>
  <si>
    <t xml:space="preserve">Wspólna obsługa jednostek samorządu terytorialnego</t>
  </si>
  <si>
    <t xml:space="preserve">Pozostałe rozliczenia z bankami</t>
  </si>
  <si>
    <t xml:space="preserve">Wynagrodzenia agencyjno-prowizyjn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Ochotnicze straże pożarne</t>
  </si>
  <si>
    <t xml:space="preserve">Straż gminna (miejska)</t>
  </si>
  <si>
    <t xml:space="preserve">Zarządzanie kryzysowe</t>
  </si>
  <si>
    <t xml:space="preserve">Rezerwy</t>
  </si>
  <si>
    <t xml:space="preserve">Różne rozliczenia</t>
  </si>
  <si>
    <t xml:space="preserve">Część oświatowa subwencji ogólnej dla jednostek samorządu terytorialnego</t>
  </si>
  <si>
    <t xml:space="preserve">Zwrot do budżetu państwa nienależnie pobranej subwencji ogólnej za lata poprzednie</t>
  </si>
  <si>
    <t xml:space="preserve">Różne rozliczenia finansowe</t>
  </si>
  <si>
    <t xml:space="preserve">Podatek od towarów i usług (VAT).</t>
  </si>
  <si>
    <t xml:space="preserve">Rezerwy ogólne i celowe</t>
  </si>
  <si>
    <t xml:space="preserve">Oświata i wychowanie</t>
  </si>
  <si>
    <t xml:space="preserve">Szkoły podstawowe</t>
  </si>
  <si>
    <t xml:space="preserve">Zakup środków dydaktycznych i książek</t>
  </si>
  <si>
    <t xml:space="preserve">Oddziały przedszkolne w szkołach podstawowych</t>
  </si>
  <si>
    <t xml:space="preserve">Przedszkola </t>
  </si>
  <si>
    <t xml:space="preserve">Zakup usług przez jednostki samorządu terytorialnego od innych jednostek samorządu terytorialnego</t>
  </si>
  <si>
    <t xml:space="preserve">Inne formy wychowania przedszkolnego</t>
  </si>
  <si>
    <t xml:space="preserve">Gimnazja</t>
  </si>
  <si>
    <t xml:space="preserve">Dowożenie uczniów do szkół</t>
  </si>
  <si>
    <t xml:space="preserve">Dokształcanie i doskonalenie nauczycieli</t>
  </si>
  <si>
    <t xml:space="preserve">Stołówki szkolne i przedszkoln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i młodzieży w szkołach podstawowych</t>
  </si>
  <si>
    <t xml:space="preserve">Realizacja zadań wymagających stosowania specjalnej organizacji nauki i metod pracy dla dzieci i młodzieży w gimnazjach, klasach dotychczasowego gimnazjum prowadzon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Zapewnienie uczniom prawa do bezpłatnego dostępu do podręczników, materiałów edukacyjnych lub materiałów ćwiczeniowych</t>
  </si>
  <si>
    <t xml:space="preserve">Ochrona zdrowia</t>
  </si>
  <si>
    <t xml:space="preserve">Zwalczanie narkomanii</t>
  </si>
  <si>
    <t xml:space="preserve">Przeciwdziałanie alkoholizmowi</t>
  </si>
  <si>
    <t xml:space="preserve">Pomoc społeczna</t>
  </si>
  <si>
    <t xml:space="preserve">Zadania w zakresie przeciwdziałania przemocy w rodzinie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Składki na ubezpieczenie zdrowotne</t>
  </si>
  <si>
    <t xml:space="preserve">Zasiłki okresowe, celowe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Edukacyjna opieka wychowawcza</t>
  </si>
  <si>
    <t xml:space="preserve">Świetlice szkolne</t>
  </si>
  <si>
    <t xml:space="preserve">Wczesne wspomaganie rozwoju dziecka</t>
  </si>
  <si>
    <t xml:space="preserve">Pomoc materialna dla uczniów o charakterze socjalnym</t>
  </si>
  <si>
    <t xml:space="preserve">Rodzina</t>
  </si>
  <si>
    <t xml:space="preserve">Świadczenie wychowawcze</t>
  </si>
  <si>
    <t xml:space="preserve">Świadczenia rodzinne, świadczenie z funduszu alimentacyjnego oraz składki na ubezpieczenia emerytalne i rentowe z ubezpieczenia społecznego
</t>
  </si>
  <si>
    <t xml:space="preserve">Karta Dużej Rodziny</t>
  </si>
  <si>
    <t xml:space="preserve">Wspieranie rodziny</t>
  </si>
  <si>
    <t xml:space="preserve">Rodziny zastępcze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chrona powietrza atmosferycznego i klimatu</t>
  </si>
  <si>
    <t xml:space="preserve">Oświetlenie ulic, placów i dróg</t>
  </si>
  <si>
    <t xml:space="preserve">Kultura i ochrona dziedzictwa narodowego</t>
  </si>
  <si>
    <t xml:space="preserve">Domy i ośrodki kultury, świetlice i kluby</t>
  </si>
  <si>
    <t xml:space="preserve">Biblioteki</t>
  </si>
  <si>
    <t xml:space="preserve">Ogrody botaniczne i zoologiczne oraz naturalne obszary i obiekty chronionej przyrody</t>
  </si>
  <si>
    <t xml:space="preserve">Rezerwaty i pomniki przyrody</t>
  </si>
  <si>
    <t xml:space="preserve">Zakup usług obejmujących wykonanie ekspertyz, analiz i opinii</t>
  </si>
  <si>
    <t xml:space="preserve">Kultura fizyczna</t>
  </si>
  <si>
    <t xml:space="preserve">Obiekty sportowe</t>
  </si>
  <si>
    <t xml:space="preserve">Odsetki od nieterminowych wpłat podatku od nieruchomości</t>
  </si>
  <si>
    <t xml:space="preserve">Wydatki 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tru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8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4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8" fillId="4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8" fillId="4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8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8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8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5"/>
  <sheetViews>
    <sheetView showFormulas="false" showGridLines="false" showRowColHeaders="true" showZeros="true" rightToLeft="false" tabSelected="true" showOutlineSymbols="true" defaultGridColor="true" view="normal" topLeftCell="A565" colorId="64" zoomScale="100" zoomScaleNormal="100" zoomScalePageLayoutView="100" workbookViewId="0">
      <selection pane="topLeft" activeCell="N131" activeCellId="0" sqref="N131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2" width="5.69"/>
    <col collapsed="false" customWidth="true" hidden="false" outlineLevel="0" max="3" min="3" style="2" width="6.56"/>
    <col collapsed="false" customWidth="true" hidden="false" outlineLevel="0" max="4" min="4" style="2" width="6.27"/>
    <col collapsed="false" customWidth="true" hidden="false" outlineLevel="0" max="5" min="5" style="2" width="10.27"/>
    <col collapsed="false" customWidth="true" hidden="false" outlineLevel="0" max="6" min="6" style="2" width="32.56"/>
    <col collapsed="false" customWidth="true" hidden="false" outlineLevel="0" max="8" min="7" style="2" width="13.99"/>
    <col collapsed="false" customWidth="true" hidden="false" outlineLevel="0" max="9" min="9" style="2" width="6.69"/>
    <col collapsed="false" customWidth="true" hidden="false" outlineLevel="0" max="11" min="10" style="2" width="13.84"/>
    <col collapsed="false" customWidth="true" hidden="false" outlineLevel="0" max="12" min="12" style="2" width="6.41"/>
    <col collapsed="false" customWidth="true" hidden="false" outlineLevel="0" max="13" min="13" style="2" width="14.14"/>
    <col collapsed="false" customWidth="true" hidden="false" outlineLevel="0" max="14" min="14" style="2" width="13.84"/>
    <col collapsed="false" customWidth="true" hidden="false" outlineLevel="0" max="15" min="15" style="2" width="6.84"/>
  </cols>
  <sheetData>
    <row r="1" customFormat="false" ht="13.8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 t="s">
        <v>0</v>
      </c>
      <c r="N1" s="4"/>
      <c r="O1" s="4"/>
    </row>
    <row r="2" customFormat="false" ht="12.6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5"/>
      <c r="O2" s="5"/>
    </row>
    <row r="3" customFormat="false" ht="15" hidden="false" customHeight="true" outlineLevel="0" collapsed="false">
      <c r="A3" s="5"/>
      <c r="B3" s="7" t="s">
        <v>1</v>
      </c>
      <c r="C3" s="7"/>
      <c r="D3" s="7"/>
      <c r="E3" s="7"/>
      <c r="F3" s="7"/>
      <c r="G3" s="8"/>
      <c r="H3" s="8"/>
      <c r="I3" s="8"/>
      <c r="J3" s="8"/>
      <c r="K3" s="8"/>
      <c r="L3" s="8"/>
      <c r="M3" s="8"/>
      <c r="N3" s="5"/>
      <c r="O3" s="5"/>
    </row>
    <row r="4" customFormat="false" ht="7.2" hidden="false" customHeight="true" outlineLevel="0" collapsed="false">
      <c r="A4" s="5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5"/>
      <c r="O4" s="5"/>
    </row>
    <row r="5" customFormat="false" ht="30" hidden="false" customHeight="true" outlineLevel="0" collapsed="false">
      <c r="A5" s="5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9" hidden="false" customHeight="true" outlineLevel="0" collapsed="false">
      <c r="A6" s="5"/>
      <c r="B6" s="5"/>
      <c r="C6" s="9"/>
      <c r="D6" s="9"/>
      <c r="E6" s="9"/>
      <c r="F6" s="10"/>
      <c r="G6" s="5"/>
      <c r="H6" s="5"/>
      <c r="I6" s="5"/>
      <c r="J6" s="5"/>
      <c r="K6" s="5"/>
      <c r="L6" s="5"/>
      <c r="M6" s="5"/>
      <c r="N6" s="5"/>
      <c r="O6" s="5"/>
    </row>
    <row r="7" customFormat="false" ht="9.3" hidden="false" customHeight="true" outlineLevel="0" collapsed="false">
      <c r="B7" s="11" t="s">
        <v>3</v>
      </c>
      <c r="C7" s="11" t="s">
        <v>4</v>
      </c>
      <c r="D7" s="11" t="s">
        <v>5</v>
      </c>
      <c r="E7" s="11" t="s">
        <v>6</v>
      </c>
      <c r="F7" s="11"/>
      <c r="G7" s="11" t="s">
        <v>7</v>
      </c>
      <c r="H7" s="11" t="s">
        <v>8</v>
      </c>
      <c r="I7" s="12" t="s">
        <v>9</v>
      </c>
      <c r="J7" s="11" t="s">
        <v>10</v>
      </c>
      <c r="K7" s="11"/>
      <c r="L7" s="11"/>
      <c r="M7" s="11"/>
      <c r="N7" s="11"/>
      <c r="O7" s="11"/>
    </row>
    <row r="8" customFormat="false" ht="12.75" hidden="false" customHeight="true" outlineLevel="0" collapsed="false">
      <c r="B8" s="11"/>
      <c r="C8" s="11"/>
      <c r="D8" s="11"/>
      <c r="E8" s="11"/>
      <c r="F8" s="11"/>
      <c r="G8" s="11"/>
      <c r="H8" s="11"/>
      <c r="I8" s="12"/>
      <c r="J8" s="11"/>
      <c r="K8" s="11"/>
      <c r="L8" s="11"/>
      <c r="M8" s="11"/>
      <c r="N8" s="11"/>
      <c r="O8" s="11"/>
    </row>
    <row r="9" customFormat="false" ht="2.55" hidden="false" customHeight="true" outlineLevel="0" collapsed="false">
      <c r="B9" s="11"/>
      <c r="C9" s="11"/>
      <c r="D9" s="11"/>
      <c r="E9" s="11"/>
      <c r="F9" s="11"/>
      <c r="G9" s="11"/>
      <c r="H9" s="11"/>
      <c r="I9" s="11"/>
      <c r="J9" s="11" t="s">
        <v>11</v>
      </c>
      <c r="K9" s="11" t="s">
        <v>12</v>
      </c>
      <c r="L9" s="11" t="s">
        <v>9</v>
      </c>
      <c r="M9" s="11" t="s">
        <v>13</v>
      </c>
      <c r="N9" s="11" t="s">
        <v>12</v>
      </c>
      <c r="O9" s="11" t="s">
        <v>9</v>
      </c>
    </row>
    <row r="10" customFormat="false" ht="6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</row>
    <row r="11" customFormat="false" ht="2.55" hidden="false" customHeight="true" outlineLevel="0" collapsed="false"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49.2" hidden="false" customHeight="true" outlineLevel="0" collapsed="false"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</row>
    <row r="13" customFormat="false" ht="12" hidden="false" customHeight="true" outlineLevel="0" collapsed="false">
      <c r="B13" s="11" t="n">
        <v>1</v>
      </c>
      <c r="C13" s="11" t="n">
        <v>2</v>
      </c>
      <c r="D13" s="11" t="n">
        <v>3</v>
      </c>
      <c r="E13" s="11" t="n">
        <v>4</v>
      </c>
      <c r="F13" s="11"/>
      <c r="G13" s="11" t="n">
        <v>5</v>
      </c>
      <c r="H13" s="11" t="n">
        <v>6</v>
      </c>
      <c r="I13" s="11" t="n">
        <v>7</v>
      </c>
      <c r="J13" s="11" t="n">
        <v>8</v>
      </c>
      <c r="K13" s="11" t="n">
        <v>9</v>
      </c>
      <c r="L13" s="11" t="n">
        <v>10</v>
      </c>
      <c r="M13" s="12" t="n">
        <v>11</v>
      </c>
      <c r="N13" s="13" t="n">
        <v>12</v>
      </c>
      <c r="O13" s="13" t="n">
        <v>13</v>
      </c>
    </row>
    <row r="14" s="14" customFormat="true" ht="15.3" hidden="false" customHeight="true" outlineLevel="0" collapsed="false">
      <c r="B14" s="15" t="s">
        <v>14</v>
      </c>
      <c r="C14" s="15"/>
      <c r="D14" s="16"/>
      <c r="E14" s="17" t="s">
        <v>15</v>
      </c>
      <c r="F14" s="17"/>
      <c r="G14" s="18" t="n">
        <v>133328.91</v>
      </c>
      <c r="H14" s="18" t="n">
        <f aca="false">H15+H17</f>
        <v>132550.65</v>
      </c>
      <c r="I14" s="18" t="n">
        <f aca="false">H14/G14*100</f>
        <v>99.4162856352759</v>
      </c>
      <c r="J14" s="18" t="n">
        <v>2249.23</v>
      </c>
      <c r="K14" s="18" t="n">
        <f aca="false">K15+K17</f>
        <v>2249.23</v>
      </c>
      <c r="L14" s="18" t="n">
        <f aca="false">K14/J14*100</f>
        <v>100</v>
      </c>
      <c r="M14" s="19" t="n">
        <v>131079.68</v>
      </c>
      <c r="N14" s="20" t="n">
        <f aca="false">N15+N17</f>
        <v>130301.42</v>
      </c>
      <c r="O14" s="20" t="n">
        <f aca="false">N14/M14*100</f>
        <v>99.4062695301057</v>
      </c>
    </row>
    <row r="15" customFormat="false" ht="15.3" hidden="false" customHeight="true" outlineLevel="0" collapsed="false">
      <c r="B15" s="21"/>
      <c r="C15" s="21" t="s">
        <v>16</v>
      </c>
      <c r="D15" s="22"/>
      <c r="E15" s="23" t="s">
        <v>17</v>
      </c>
      <c r="F15" s="23"/>
      <c r="G15" s="24" t="n">
        <v>8300</v>
      </c>
      <c r="H15" s="24" t="n">
        <f aca="false">H16</f>
        <v>7521.74</v>
      </c>
      <c r="I15" s="24" t="n">
        <f aca="false">H15/G15*100</f>
        <v>90.6233734939759</v>
      </c>
      <c r="J15" s="24" t="n">
        <v>0</v>
      </c>
      <c r="K15" s="24" t="n">
        <f aca="false">K16</f>
        <v>0</v>
      </c>
      <c r="L15" s="24" t="s">
        <v>18</v>
      </c>
      <c r="M15" s="25" t="n">
        <v>8300</v>
      </c>
      <c r="N15" s="26" t="n">
        <f aca="false">N16</f>
        <v>7521.74</v>
      </c>
      <c r="O15" s="26" t="n">
        <f aca="false">N15/M15*100</f>
        <v>90.6233734939759</v>
      </c>
    </row>
    <row r="16" customFormat="false" ht="30.6" hidden="false" customHeight="true" outlineLevel="0" collapsed="false">
      <c r="B16" s="27"/>
      <c r="C16" s="27"/>
      <c r="D16" s="11" t="n">
        <v>2850</v>
      </c>
      <c r="E16" s="28" t="s">
        <v>19</v>
      </c>
      <c r="F16" s="28"/>
      <c r="G16" s="29" t="n">
        <v>8300</v>
      </c>
      <c r="H16" s="29" t="n">
        <v>7521.74</v>
      </c>
      <c r="I16" s="29" t="n">
        <f aca="false">H16/G16*100</f>
        <v>90.6233734939759</v>
      </c>
      <c r="J16" s="29" t="n">
        <v>0</v>
      </c>
      <c r="K16" s="29" t="n">
        <v>0</v>
      </c>
      <c r="L16" s="29" t="s">
        <v>18</v>
      </c>
      <c r="M16" s="30" t="n">
        <v>8300</v>
      </c>
      <c r="N16" s="29" t="n">
        <v>7521.74</v>
      </c>
      <c r="O16" s="31" t="n">
        <f aca="false">N16/M16*100</f>
        <v>90.6233734939759</v>
      </c>
    </row>
    <row r="17" customFormat="false" ht="15.3" hidden="false" customHeight="true" outlineLevel="0" collapsed="false">
      <c r="B17" s="21"/>
      <c r="C17" s="21" t="s">
        <v>20</v>
      </c>
      <c r="D17" s="22"/>
      <c r="E17" s="23" t="s">
        <v>21</v>
      </c>
      <c r="F17" s="23"/>
      <c r="G17" s="24" t="n">
        <v>125028.91</v>
      </c>
      <c r="H17" s="24" t="n">
        <f aca="false">SUM(H18:H22)</f>
        <v>125028.91</v>
      </c>
      <c r="I17" s="24" t="n">
        <f aca="false">H17/G17*100</f>
        <v>100</v>
      </c>
      <c r="J17" s="24" t="n">
        <v>2249.23</v>
      </c>
      <c r="K17" s="24" t="n">
        <f aca="false">SUM(K18:K22)</f>
        <v>2249.23</v>
      </c>
      <c r="L17" s="24" t="n">
        <f aca="false">K17/J17*100</f>
        <v>100</v>
      </c>
      <c r="M17" s="25" t="n">
        <v>122779.68</v>
      </c>
      <c r="N17" s="26" t="n">
        <f aca="false">SUM(N18:N22)</f>
        <v>122779.68</v>
      </c>
      <c r="O17" s="26" t="n">
        <f aca="false">N17/M17*100</f>
        <v>100</v>
      </c>
    </row>
    <row r="18" customFormat="false" ht="19.5" hidden="false" customHeight="true" outlineLevel="0" collapsed="false">
      <c r="B18" s="11"/>
      <c r="C18" s="11"/>
      <c r="D18" s="11" t="n">
        <v>4010</v>
      </c>
      <c r="E18" s="28" t="s">
        <v>22</v>
      </c>
      <c r="F18" s="28"/>
      <c r="G18" s="29" t="n">
        <v>1880</v>
      </c>
      <c r="H18" s="29" t="n">
        <v>1880</v>
      </c>
      <c r="I18" s="29" t="n">
        <f aca="false">H18/G18*100</f>
        <v>100</v>
      </c>
      <c r="J18" s="29" t="n">
        <v>1880</v>
      </c>
      <c r="K18" s="29" t="n">
        <v>1880</v>
      </c>
      <c r="L18" s="29" t="n">
        <f aca="false">K18/J18*100</f>
        <v>100</v>
      </c>
      <c r="M18" s="30" t="n">
        <v>0</v>
      </c>
      <c r="N18" s="31" t="n">
        <v>0</v>
      </c>
      <c r="O18" s="31" t="s">
        <v>18</v>
      </c>
    </row>
    <row r="19" customFormat="false" ht="15.3" hidden="false" customHeight="true" outlineLevel="0" collapsed="false">
      <c r="B19" s="11"/>
      <c r="C19" s="11"/>
      <c r="D19" s="11" t="n">
        <v>4110</v>
      </c>
      <c r="E19" s="28" t="s">
        <v>23</v>
      </c>
      <c r="F19" s="28"/>
      <c r="G19" s="29" t="n">
        <v>323.17</v>
      </c>
      <c r="H19" s="29" t="n">
        <v>323.17</v>
      </c>
      <c r="I19" s="29" t="n">
        <f aca="false">H19/G19*100</f>
        <v>100</v>
      </c>
      <c r="J19" s="29" t="n">
        <v>323.17</v>
      </c>
      <c r="K19" s="29" t="n">
        <v>323.17</v>
      </c>
      <c r="L19" s="29" t="n">
        <f aca="false">K19/J19*100</f>
        <v>100</v>
      </c>
      <c r="M19" s="30" t="n">
        <v>0</v>
      </c>
      <c r="N19" s="31" t="n">
        <v>0</v>
      </c>
      <c r="O19" s="31" t="s">
        <v>18</v>
      </c>
    </row>
    <row r="20" customFormat="false" ht="15.3" hidden="false" customHeight="true" outlineLevel="0" collapsed="false">
      <c r="B20" s="11"/>
      <c r="C20" s="11"/>
      <c r="D20" s="11" t="n">
        <v>4120</v>
      </c>
      <c r="E20" s="28" t="s">
        <v>24</v>
      </c>
      <c r="F20" s="28"/>
      <c r="G20" s="29" t="n">
        <v>46.06</v>
      </c>
      <c r="H20" s="29" t="n">
        <v>46.06</v>
      </c>
      <c r="I20" s="29" t="n">
        <f aca="false">H20/G20*100</f>
        <v>100</v>
      </c>
      <c r="J20" s="29" t="n">
        <v>46.06</v>
      </c>
      <c r="K20" s="29" t="n">
        <v>46.06</v>
      </c>
      <c r="L20" s="29" t="n">
        <f aca="false">K20/J20*100</f>
        <v>100</v>
      </c>
      <c r="M20" s="30" t="n">
        <v>0</v>
      </c>
      <c r="N20" s="31" t="n">
        <v>0</v>
      </c>
      <c r="O20" s="31" t="s">
        <v>18</v>
      </c>
    </row>
    <row r="21" customFormat="false" ht="15.3" hidden="false" customHeight="true" outlineLevel="0" collapsed="false">
      <c r="B21" s="11"/>
      <c r="C21" s="11"/>
      <c r="D21" s="11" t="n">
        <v>4210</v>
      </c>
      <c r="E21" s="28" t="s">
        <v>25</v>
      </c>
      <c r="F21" s="28"/>
      <c r="G21" s="29" t="n">
        <v>202.32</v>
      </c>
      <c r="H21" s="29" t="n">
        <v>202.32</v>
      </c>
      <c r="I21" s="29" t="n">
        <f aca="false">H21/G21*100</f>
        <v>100</v>
      </c>
      <c r="J21" s="29" t="n">
        <v>0</v>
      </c>
      <c r="K21" s="29" t="n">
        <v>0</v>
      </c>
      <c r="L21" s="29" t="s">
        <v>18</v>
      </c>
      <c r="M21" s="30" t="n">
        <v>202.32</v>
      </c>
      <c r="N21" s="29" t="n">
        <v>202.32</v>
      </c>
      <c r="O21" s="31" t="n">
        <f aca="false">N21/M21*100</f>
        <v>100</v>
      </c>
    </row>
    <row r="22" customFormat="false" ht="15.3" hidden="false" customHeight="true" outlineLevel="0" collapsed="false">
      <c r="B22" s="11"/>
      <c r="C22" s="11"/>
      <c r="D22" s="11" t="n">
        <v>4430</v>
      </c>
      <c r="E22" s="28" t="s">
        <v>26</v>
      </c>
      <c r="F22" s="28"/>
      <c r="G22" s="29" t="n">
        <v>122577.36</v>
      </c>
      <c r="H22" s="29" t="n">
        <v>122577.36</v>
      </c>
      <c r="I22" s="29" t="n">
        <f aca="false">H22/G22*100</f>
        <v>100</v>
      </c>
      <c r="J22" s="29" t="n">
        <v>0</v>
      </c>
      <c r="K22" s="29" t="n">
        <v>0</v>
      </c>
      <c r="L22" s="29" t="s">
        <v>18</v>
      </c>
      <c r="M22" s="30" t="n">
        <v>122577.36</v>
      </c>
      <c r="N22" s="29" t="n">
        <v>122577.36</v>
      </c>
      <c r="O22" s="31" t="n">
        <f aca="false">N22/M22*100</f>
        <v>100</v>
      </c>
    </row>
    <row r="23" s="32" customFormat="true" ht="28.2" hidden="false" customHeight="true" outlineLevel="0" collapsed="false">
      <c r="B23" s="16" t="n">
        <v>400</v>
      </c>
      <c r="C23" s="16"/>
      <c r="D23" s="16"/>
      <c r="E23" s="17" t="s">
        <v>27</v>
      </c>
      <c r="F23" s="17"/>
      <c r="G23" s="18" t="n">
        <v>35350</v>
      </c>
      <c r="H23" s="18" t="n">
        <f aca="false">H24</f>
        <v>25250</v>
      </c>
      <c r="I23" s="18" t="n">
        <f aca="false">H23/G23*100</f>
        <v>71.4285714285714</v>
      </c>
      <c r="J23" s="18" t="n">
        <v>0</v>
      </c>
      <c r="K23" s="18" t="n">
        <f aca="false">K24</f>
        <v>0</v>
      </c>
      <c r="L23" s="18" t="s">
        <v>18</v>
      </c>
      <c r="M23" s="19" t="n">
        <v>35350</v>
      </c>
      <c r="N23" s="20" t="n">
        <f aca="false">N24</f>
        <v>25250</v>
      </c>
      <c r="O23" s="20" t="n">
        <f aca="false">N23/M23*100</f>
        <v>71.4285714285714</v>
      </c>
    </row>
    <row r="24" customFormat="false" ht="15.3" hidden="false" customHeight="true" outlineLevel="0" collapsed="false">
      <c r="B24" s="22"/>
      <c r="C24" s="22" t="n">
        <v>40003</v>
      </c>
      <c r="D24" s="22"/>
      <c r="E24" s="23" t="s">
        <v>28</v>
      </c>
      <c r="F24" s="23"/>
      <c r="G24" s="24" t="n">
        <v>35350</v>
      </c>
      <c r="H24" s="24" t="n">
        <f aca="false">H25</f>
        <v>25250</v>
      </c>
      <c r="I24" s="24" t="n">
        <f aca="false">H24/G24*100</f>
        <v>71.4285714285714</v>
      </c>
      <c r="J24" s="24" t="n">
        <v>0</v>
      </c>
      <c r="K24" s="24" t="n">
        <f aca="false">K25</f>
        <v>0</v>
      </c>
      <c r="L24" s="24" t="s">
        <v>18</v>
      </c>
      <c r="M24" s="25" t="n">
        <v>35350</v>
      </c>
      <c r="N24" s="26" t="n">
        <f aca="false">N25</f>
        <v>25250</v>
      </c>
      <c r="O24" s="26" t="n">
        <f aca="false">N24/M24*100</f>
        <v>71.4285714285714</v>
      </c>
    </row>
    <row r="25" customFormat="false" ht="65.4" hidden="false" customHeight="true" outlineLevel="0" collapsed="false">
      <c r="B25" s="11"/>
      <c r="C25" s="11"/>
      <c r="D25" s="11" t="n">
        <v>2900</v>
      </c>
      <c r="E25" s="28" t="s">
        <v>29</v>
      </c>
      <c r="F25" s="28"/>
      <c r="G25" s="29" t="n">
        <v>35350</v>
      </c>
      <c r="H25" s="29" t="n">
        <v>25250</v>
      </c>
      <c r="I25" s="29" t="n">
        <f aca="false">H25/G25*100</f>
        <v>71.4285714285714</v>
      </c>
      <c r="J25" s="29" t="n">
        <v>0</v>
      </c>
      <c r="K25" s="29" t="n">
        <v>0</v>
      </c>
      <c r="L25" s="29" t="s">
        <v>18</v>
      </c>
      <c r="M25" s="30" t="n">
        <v>35350</v>
      </c>
      <c r="N25" s="29" t="n">
        <v>25250</v>
      </c>
      <c r="O25" s="31" t="n">
        <f aca="false">N25/M25*100</f>
        <v>71.4285714285714</v>
      </c>
    </row>
    <row r="26" s="32" customFormat="true" ht="18" hidden="false" customHeight="true" outlineLevel="0" collapsed="false">
      <c r="B26" s="16" t="n">
        <v>600</v>
      </c>
      <c r="C26" s="16"/>
      <c r="D26" s="16"/>
      <c r="E26" s="17" t="s">
        <v>30</v>
      </c>
      <c r="F26" s="17"/>
      <c r="G26" s="18" t="n">
        <v>2100700</v>
      </c>
      <c r="H26" s="18" t="n">
        <f aca="false">H27+H32+H34</f>
        <v>1661622.31</v>
      </c>
      <c r="I26" s="18" t="n">
        <f aca="false">H26/G26*100</f>
        <v>79.0985057361832</v>
      </c>
      <c r="J26" s="18" t="n">
        <v>0</v>
      </c>
      <c r="K26" s="18" t="n">
        <f aca="false">K27+K32+K34</f>
        <v>0</v>
      </c>
      <c r="L26" s="18" t="s">
        <v>18</v>
      </c>
      <c r="M26" s="19" t="n">
        <v>2100700</v>
      </c>
      <c r="N26" s="20" t="n">
        <f aca="false">N27+N32+N34</f>
        <v>1661622.31</v>
      </c>
      <c r="O26" s="20" t="n">
        <f aca="false">N26/M26*100</f>
        <v>79.0985057361832</v>
      </c>
    </row>
    <row r="27" customFormat="false" ht="16.8" hidden="false" customHeight="true" outlineLevel="0" collapsed="false">
      <c r="B27" s="22"/>
      <c r="C27" s="22" t="n">
        <v>60016</v>
      </c>
      <c r="D27" s="22"/>
      <c r="E27" s="23" t="s">
        <v>31</v>
      </c>
      <c r="F27" s="23"/>
      <c r="G27" s="24" t="n">
        <v>2080100</v>
      </c>
      <c r="H27" s="24" t="n">
        <f aca="false">SUM(H28:H31)</f>
        <v>1643496.5</v>
      </c>
      <c r="I27" s="24" t="n">
        <f aca="false">H27/G27*100</f>
        <v>79.010456228066</v>
      </c>
      <c r="J27" s="24" t="n">
        <v>0</v>
      </c>
      <c r="K27" s="24" t="n">
        <f aca="false">SUM(K28:K31)</f>
        <v>0</v>
      </c>
      <c r="L27" s="24" t="s">
        <v>18</v>
      </c>
      <c r="M27" s="25" t="n">
        <v>2080100</v>
      </c>
      <c r="N27" s="26" t="n">
        <f aca="false">SUM(N28:N31)</f>
        <v>1643496.5</v>
      </c>
      <c r="O27" s="26" t="n">
        <f aca="false">N27/M27*100</f>
        <v>79.010456228066</v>
      </c>
    </row>
    <row r="28" customFormat="false" ht="15.6" hidden="false" customHeight="true" outlineLevel="0" collapsed="false">
      <c r="B28" s="11"/>
      <c r="C28" s="11"/>
      <c r="D28" s="11" t="n">
        <v>4210</v>
      </c>
      <c r="E28" s="28" t="s">
        <v>25</v>
      </c>
      <c r="F28" s="28"/>
      <c r="G28" s="29" t="n">
        <v>30000</v>
      </c>
      <c r="H28" s="29" t="n">
        <v>27314.15</v>
      </c>
      <c r="I28" s="29" t="n">
        <f aca="false">H28/G28*100</f>
        <v>91.0471666666667</v>
      </c>
      <c r="J28" s="29" t="n">
        <v>0</v>
      </c>
      <c r="K28" s="29" t="n">
        <v>0</v>
      </c>
      <c r="L28" s="29" t="s">
        <v>18</v>
      </c>
      <c r="M28" s="30" t="n">
        <v>30000</v>
      </c>
      <c r="N28" s="29" t="n">
        <v>27314.15</v>
      </c>
      <c r="O28" s="31" t="n">
        <f aca="false">N28/M28*100</f>
        <v>91.0471666666667</v>
      </c>
    </row>
    <row r="29" customFormat="false" ht="18" hidden="false" customHeight="true" outlineLevel="0" collapsed="false">
      <c r="B29" s="11"/>
      <c r="C29" s="11"/>
      <c r="D29" s="11" t="n">
        <v>4270</v>
      </c>
      <c r="E29" s="28" t="s">
        <v>32</v>
      </c>
      <c r="F29" s="28"/>
      <c r="G29" s="29" t="n">
        <v>537545</v>
      </c>
      <c r="H29" s="29" t="n">
        <v>518778.22</v>
      </c>
      <c r="I29" s="29" t="n">
        <f aca="false">H29/G29*100</f>
        <v>96.5087983331628</v>
      </c>
      <c r="J29" s="29" t="n">
        <v>0</v>
      </c>
      <c r="K29" s="29" t="n">
        <v>0</v>
      </c>
      <c r="L29" s="29" t="s">
        <v>18</v>
      </c>
      <c r="M29" s="30" t="n">
        <v>537545</v>
      </c>
      <c r="N29" s="29" t="n">
        <v>518778.22</v>
      </c>
      <c r="O29" s="31" t="n">
        <f aca="false">N29/M29*100</f>
        <v>96.5087983331628</v>
      </c>
    </row>
    <row r="30" customFormat="false" ht="18.6" hidden="false" customHeight="true" outlineLevel="0" collapsed="false">
      <c r="B30" s="11"/>
      <c r="C30" s="11"/>
      <c r="D30" s="11" t="n">
        <v>4300</v>
      </c>
      <c r="E30" s="28" t="s">
        <v>33</v>
      </c>
      <c r="F30" s="28"/>
      <c r="G30" s="29" t="n">
        <v>1510200</v>
      </c>
      <c r="H30" s="29" t="n">
        <v>1095049.13</v>
      </c>
      <c r="I30" s="29" t="n">
        <f aca="false">H30/G30*100</f>
        <v>72.510205932989</v>
      </c>
      <c r="J30" s="29" t="n">
        <v>0</v>
      </c>
      <c r="K30" s="29" t="n">
        <v>0</v>
      </c>
      <c r="L30" s="29" t="s">
        <v>18</v>
      </c>
      <c r="M30" s="30" t="n">
        <v>1510200</v>
      </c>
      <c r="N30" s="29" t="n">
        <v>1095049.13</v>
      </c>
      <c r="O30" s="31" t="n">
        <f aca="false">N30/M30*100</f>
        <v>72.510205932989</v>
      </c>
    </row>
    <row r="31" customFormat="false" ht="18" hidden="false" customHeight="true" outlineLevel="0" collapsed="false">
      <c r="B31" s="11"/>
      <c r="C31" s="11"/>
      <c r="D31" s="11" t="n">
        <v>4430</v>
      </c>
      <c r="E31" s="28" t="s">
        <v>26</v>
      </c>
      <c r="F31" s="28"/>
      <c r="G31" s="29" t="n">
        <v>2355</v>
      </c>
      <c r="H31" s="29" t="n">
        <v>2355</v>
      </c>
      <c r="I31" s="29" t="n">
        <f aca="false">H31/G31*100</f>
        <v>100</v>
      </c>
      <c r="J31" s="29" t="n">
        <v>0</v>
      </c>
      <c r="K31" s="29" t="n">
        <v>0</v>
      </c>
      <c r="L31" s="29" t="s">
        <v>18</v>
      </c>
      <c r="M31" s="30" t="n">
        <v>2355</v>
      </c>
      <c r="N31" s="29" t="n">
        <v>2355</v>
      </c>
      <c r="O31" s="31" t="n">
        <f aca="false">N31/M31*100</f>
        <v>100</v>
      </c>
    </row>
    <row r="32" customFormat="false" ht="16.2" hidden="false" customHeight="true" outlineLevel="0" collapsed="false">
      <c r="B32" s="22"/>
      <c r="C32" s="22" t="n">
        <v>60017</v>
      </c>
      <c r="D32" s="22"/>
      <c r="E32" s="23" t="s">
        <v>34</v>
      </c>
      <c r="F32" s="23"/>
      <c r="G32" s="24" t="n">
        <v>16000</v>
      </c>
      <c r="H32" s="24" t="n">
        <f aca="false">H33</f>
        <v>13929.75</v>
      </c>
      <c r="I32" s="24" t="n">
        <f aca="false">H32/G32*100</f>
        <v>87.0609375</v>
      </c>
      <c r="J32" s="24" t="n">
        <v>0</v>
      </c>
      <c r="K32" s="24" t="n">
        <f aca="false">K33</f>
        <v>0</v>
      </c>
      <c r="L32" s="24" t="s">
        <v>18</v>
      </c>
      <c r="M32" s="25" t="n">
        <v>16000</v>
      </c>
      <c r="N32" s="26" t="n">
        <f aca="false">N33</f>
        <v>13929.75</v>
      </c>
      <c r="O32" s="26" t="n">
        <f aca="false">N32/M32*100</f>
        <v>87.0609375</v>
      </c>
    </row>
    <row r="33" customFormat="false" ht="16.8" hidden="false" customHeight="true" outlineLevel="0" collapsed="false">
      <c r="B33" s="11"/>
      <c r="C33" s="11"/>
      <c r="D33" s="11" t="n">
        <v>4270</v>
      </c>
      <c r="E33" s="28" t="s">
        <v>32</v>
      </c>
      <c r="F33" s="28"/>
      <c r="G33" s="29" t="n">
        <v>16000</v>
      </c>
      <c r="H33" s="29" t="n">
        <v>13929.75</v>
      </c>
      <c r="I33" s="29" t="n">
        <f aca="false">H33/G33*100</f>
        <v>87.0609375</v>
      </c>
      <c r="J33" s="29" t="n">
        <v>0</v>
      </c>
      <c r="K33" s="29" t="n">
        <v>0</v>
      </c>
      <c r="L33" s="29" t="s">
        <v>18</v>
      </c>
      <c r="M33" s="30" t="n">
        <v>16000</v>
      </c>
      <c r="N33" s="29" t="n">
        <v>13929.75</v>
      </c>
      <c r="O33" s="31" t="n">
        <f aca="false">N33/M33*100</f>
        <v>87.0609375</v>
      </c>
    </row>
    <row r="34" customFormat="false" ht="17.4" hidden="false" customHeight="true" outlineLevel="0" collapsed="false">
      <c r="B34" s="22"/>
      <c r="C34" s="22" t="n">
        <v>60095</v>
      </c>
      <c r="D34" s="22"/>
      <c r="E34" s="23" t="s">
        <v>21</v>
      </c>
      <c r="F34" s="23"/>
      <c r="G34" s="24" t="n">
        <v>4600</v>
      </c>
      <c r="H34" s="24" t="n">
        <f aca="false">SUM(H35:H36)</f>
        <v>4196.06</v>
      </c>
      <c r="I34" s="24" t="n">
        <f aca="false">H34/G34*100</f>
        <v>91.2186956521739</v>
      </c>
      <c r="J34" s="24" t="n">
        <v>0</v>
      </c>
      <c r="K34" s="24" t="n">
        <f aca="false">SUM(K35:K36)</f>
        <v>0</v>
      </c>
      <c r="L34" s="24" t="s">
        <v>18</v>
      </c>
      <c r="M34" s="25" t="n">
        <v>4600</v>
      </c>
      <c r="N34" s="26" t="n">
        <f aca="false">SUM(N35:N36)</f>
        <v>4196.06</v>
      </c>
      <c r="O34" s="26" t="n">
        <f aca="false">N34/M34*100</f>
        <v>91.2186956521739</v>
      </c>
    </row>
    <row r="35" customFormat="false" ht="15.3" hidden="false" customHeight="true" outlineLevel="0" collapsed="false">
      <c r="B35" s="11"/>
      <c r="C35" s="11"/>
      <c r="D35" s="11" t="n">
        <v>4300</v>
      </c>
      <c r="E35" s="28" t="s">
        <v>33</v>
      </c>
      <c r="F35" s="28"/>
      <c r="G35" s="29" t="n">
        <v>2100</v>
      </c>
      <c r="H35" s="29" t="n">
        <v>2047.38</v>
      </c>
      <c r="I35" s="29" t="n">
        <f aca="false">H35/G35*100</f>
        <v>97.4942857142857</v>
      </c>
      <c r="J35" s="29" t="n">
        <v>0</v>
      </c>
      <c r="K35" s="29" t="n">
        <v>0</v>
      </c>
      <c r="L35" s="29" t="s">
        <v>18</v>
      </c>
      <c r="M35" s="30" t="n">
        <v>2100</v>
      </c>
      <c r="N35" s="29" t="n">
        <v>2047.38</v>
      </c>
      <c r="O35" s="31" t="n">
        <f aca="false">N35/M35*100</f>
        <v>97.4942857142857</v>
      </c>
    </row>
    <row r="36" customFormat="false" ht="27.6" hidden="false" customHeight="true" outlineLevel="0" collapsed="false">
      <c r="B36" s="11"/>
      <c r="C36" s="11"/>
      <c r="D36" s="11" t="n">
        <v>4520</v>
      </c>
      <c r="E36" s="28" t="s">
        <v>35</v>
      </c>
      <c r="F36" s="28"/>
      <c r="G36" s="29" t="n">
        <v>2500</v>
      </c>
      <c r="H36" s="29" t="n">
        <v>2148.68</v>
      </c>
      <c r="I36" s="29" t="n">
        <f aca="false">H36/G36*100</f>
        <v>85.9472</v>
      </c>
      <c r="J36" s="29" t="n">
        <v>0</v>
      </c>
      <c r="K36" s="29" t="n">
        <v>0</v>
      </c>
      <c r="L36" s="29" t="s">
        <v>18</v>
      </c>
      <c r="M36" s="30" t="n">
        <v>2500</v>
      </c>
      <c r="N36" s="29" t="n">
        <v>2148.68</v>
      </c>
      <c r="O36" s="31" t="n">
        <f aca="false">N36/M36*100</f>
        <v>85.9472</v>
      </c>
    </row>
    <row r="37" s="32" customFormat="true" ht="15.3" hidden="false" customHeight="true" outlineLevel="0" collapsed="false">
      <c r="B37" s="16" t="n">
        <v>630</v>
      </c>
      <c r="C37" s="16"/>
      <c r="D37" s="16"/>
      <c r="E37" s="17" t="s">
        <v>36</v>
      </c>
      <c r="F37" s="17"/>
      <c r="G37" s="18" t="n">
        <v>13000</v>
      </c>
      <c r="H37" s="18" t="n">
        <f aca="false">H38</f>
        <v>2434.6</v>
      </c>
      <c r="I37" s="18" t="n">
        <f aca="false">H37/G37*100</f>
        <v>18.7276923076923</v>
      </c>
      <c r="J37" s="18" t="n">
        <v>0</v>
      </c>
      <c r="K37" s="18" t="n">
        <f aca="false">K38</f>
        <v>0</v>
      </c>
      <c r="L37" s="18" t="s">
        <v>18</v>
      </c>
      <c r="M37" s="19" t="n">
        <v>13000</v>
      </c>
      <c r="N37" s="20" t="n">
        <f aca="false">N38</f>
        <v>2434.6</v>
      </c>
      <c r="O37" s="20" t="n">
        <f aca="false">N37/M37*100</f>
        <v>18.7276923076923</v>
      </c>
    </row>
    <row r="38" customFormat="false" ht="15.3" hidden="false" customHeight="true" outlineLevel="0" collapsed="false">
      <c r="B38" s="22"/>
      <c r="C38" s="22" t="n">
        <v>63095</v>
      </c>
      <c r="D38" s="22"/>
      <c r="E38" s="23" t="s">
        <v>21</v>
      </c>
      <c r="F38" s="23"/>
      <c r="G38" s="24" t="n">
        <v>13000</v>
      </c>
      <c r="H38" s="24" t="n">
        <f aca="false">SUM(H39:H43)</f>
        <v>2434.6</v>
      </c>
      <c r="I38" s="24" t="n">
        <f aca="false">H38/G38*100</f>
        <v>18.7276923076923</v>
      </c>
      <c r="J38" s="24" t="n">
        <v>0</v>
      </c>
      <c r="K38" s="24" t="n">
        <f aca="false">SUM(K39:K43)</f>
        <v>0</v>
      </c>
      <c r="L38" s="24" t="s">
        <v>18</v>
      </c>
      <c r="M38" s="25" t="n">
        <v>13000</v>
      </c>
      <c r="N38" s="26" t="n">
        <f aca="false">SUM(N39:N43)</f>
        <v>2434.6</v>
      </c>
      <c r="O38" s="26" t="n">
        <f aca="false">N38/M38*100</f>
        <v>18.7276923076923</v>
      </c>
    </row>
    <row r="39" customFormat="false" ht="15.3" hidden="false" customHeight="true" outlineLevel="0" collapsed="false">
      <c r="B39" s="11"/>
      <c r="C39" s="11"/>
      <c r="D39" s="11" t="n">
        <v>4190</v>
      </c>
      <c r="E39" s="28" t="s">
        <v>37</v>
      </c>
      <c r="F39" s="28"/>
      <c r="G39" s="29" t="n">
        <v>2000</v>
      </c>
      <c r="H39" s="29" t="n">
        <v>0</v>
      </c>
      <c r="I39" s="29" t="n">
        <f aca="false">H39/G39*100</f>
        <v>0</v>
      </c>
      <c r="J39" s="29" t="n">
        <v>0</v>
      </c>
      <c r="K39" s="29" t="n">
        <v>0</v>
      </c>
      <c r="L39" s="29" t="s">
        <v>18</v>
      </c>
      <c r="M39" s="30" t="n">
        <v>2000</v>
      </c>
      <c r="N39" s="29" t="n">
        <v>0</v>
      </c>
      <c r="O39" s="31" t="n">
        <f aca="false">N39/M39*100</f>
        <v>0</v>
      </c>
    </row>
    <row r="40" customFormat="false" ht="15.3" hidden="false" customHeight="true" outlineLevel="0" collapsed="false">
      <c r="B40" s="11"/>
      <c r="C40" s="11"/>
      <c r="D40" s="11" t="n">
        <v>4210</v>
      </c>
      <c r="E40" s="28" t="s">
        <v>25</v>
      </c>
      <c r="F40" s="28"/>
      <c r="G40" s="29" t="n">
        <v>3000</v>
      </c>
      <c r="H40" s="29" t="n">
        <v>0</v>
      </c>
      <c r="I40" s="29" t="n">
        <f aca="false">H40/G40*100</f>
        <v>0</v>
      </c>
      <c r="J40" s="29" t="n">
        <v>0</v>
      </c>
      <c r="K40" s="29" t="n">
        <v>0</v>
      </c>
      <c r="L40" s="29" t="s">
        <v>18</v>
      </c>
      <c r="M40" s="30" t="n">
        <v>3000</v>
      </c>
      <c r="N40" s="29" t="n">
        <v>0</v>
      </c>
      <c r="O40" s="31" t="n">
        <f aca="false">N40/M40*100</f>
        <v>0</v>
      </c>
    </row>
    <row r="41" customFormat="false" ht="15.3" hidden="false" customHeight="true" outlineLevel="0" collapsed="false">
      <c r="B41" s="11"/>
      <c r="C41" s="11"/>
      <c r="D41" s="11" t="n">
        <v>4260</v>
      </c>
      <c r="E41" s="28" t="s">
        <v>38</v>
      </c>
      <c r="F41" s="28"/>
      <c r="G41" s="29" t="n">
        <v>2000</v>
      </c>
      <c r="H41" s="29" t="n">
        <v>396.07</v>
      </c>
      <c r="I41" s="29" t="n">
        <f aca="false">H41/G41*100</f>
        <v>19.8035</v>
      </c>
      <c r="J41" s="29" t="n">
        <v>0</v>
      </c>
      <c r="K41" s="29" t="n">
        <v>0</v>
      </c>
      <c r="L41" s="29" t="s">
        <v>18</v>
      </c>
      <c r="M41" s="30" t="n">
        <v>2000</v>
      </c>
      <c r="N41" s="29" t="n">
        <v>396.07</v>
      </c>
      <c r="O41" s="31" t="n">
        <f aca="false">N41/M41*100</f>
        <v>19.8035</v>
      </c>
    </row>
    <row r="42" customFormat="false" ht="15.3" hidden="false" customHeight="true" outlineLevel="0" collapsed="false">
      <c r="B42" s="11"/>
      <c r="C42" s="11"/>
      <c r="D42" s="11" t="n">
        <v>4300</v>
      </c>
      <c r="E42" s="28" t="s">
        <v>33</v>
      </c>
      <c r="F42" s="28"/>
      <c r="G42" s="29" t="n">
        <v>5376</v>
      </c>
      <c r="H42" s="29" t="n">
        <v>1414.53</v>
      </c>
      <c r="I42" s="29" t="n">
        <f aca="false">H42/G42*100</f>
        <v>26.3119419642857</v>
      </c>
      <c r="J42" s="29" t="n">
        <v>0</v>
      </c>
      <c r="K42" s="29" t="n">
        <v>0</v>
      </c>
      <c r="L42" s="29" t="s">
        <v>18</v>
      </c>
      <c r="M42" s="30" t="n">
        <v>5376</v>
      </c>
      <c r="N42" s="29" t="n">
        <v>1414.53</v>
      </c>
      <c r="O42" s="31" t="n">
        <f aca="false">N42/M42*100</f>
        <v>26.3119419642857</v>
      </c>
    </row>
    <row r="43" customFormat="false" ht="15.3" hidden="false" customHeight="true" outlineLevel="0" collapsed="false">
      <c r="B43" s="11"/>
      <c r="C43" s="11"/>
      <c r="D43" s="11" t="n">
        <v>4430</v>
      </c>
      <c r="E43" s="28" t="s">
        <v>26</v>
      </c>
      <c r="F43" s="28"/>
      <c r="G43" s="29" t="n">
        <v>624</v>
      </c>
      <c r="H43" s="29" t="n">
        <v>624</v>
      </c>
      <c r="I43" s="29" t="n">
        <f aca="false">H43/G43*100</f>
        <v>100</v>
      </c>
      <c r="J43" s="29" t="n">
        <v>0</v>
      </c>
      <c r="K43" s="29" t="n">
        <v>0</v>
      </c>
      <c r="L43" s="29" t="s">
        <v>18</v>
      </c>
      <c r="M43" s="30" t="n">
        <v>624</v>
      </c>
      <c r="N43" s="29" t="n">
        <v>624</v>
      </c>
      <c r="O43" s="31" t="n">
        <f aca="false">N43/M43*100</f>
        <v>100</v>
      </c>
    </row>
    <row r="44" s="32" customFormat="true" ht="15.3" hidden="false" customHeight="true" outlineLevel="0" collapsed="false">
      <c r="B44" s="16" t="n">
        <v>700</v>
      </c>
      <c r="C44" s="16"/>
      <c r="D44" s="16"/>
      <c r="E44" s="17" t="s">
        <v>39</v>
      </c>
      <c r="F44" s="17"/>
      <c r="G44" s="18" t="n">
        <v>2469028</v>
      </c>
      <c r="H44" s="18" t="n">
        <f aca="false">H45+H57</f>
        <v>2275119.32</v>
      </c>
      <c r="I44" s="18" t="n">
        <f aca="false">H44/G44*100</f>
        <v>92.1463555698842</v>
      </c>
      <c r="J44" s="18" t="n">
        <v>0</v>
      </c>
      <c r="K44" s="18" t="n">
        <f aca="false">K45+K57</f>
        <v>0</v>
      </c>
      <c r="L44" s="18" t="s">
        <v>18</v>
      </c>
      <c r="M44" s="19" t="n">
        <v>2469028</v>
      </c>
      <c r="N44" s="20" t="n">
        <f aca="false">N45+N57</f>
        <v>2275119.32</v>
      </c>
      <c r="O44" s="20" t="n">
        <f aca="false">N44/M44*100</f>
        <v>92.1463555698842</v>
      </c>
    </row>
    <row r="45" customFormat="false" ht="16.2" hidden="false" customHeight="true" outlineLevel="0" collapsed="false">
      <c r="B45" s="22"/>
      <c r="C45" s="22" t="n">
        <v>70005</v>
      </c>
      <c r="D45" s="22"/>
      <c r="E45" s="23" t="s">
        <v>40</v>
      </c>
      <c r="F45" s="23"/>
      <c r="G45" s="24" t="n">
        <v>2458745</v>
      </c>
      <c r="H45" s="24" t="n">
        <f aca="false">SUM(H46:H56)</f>
        <v>2264836.53</v>
      </c>
      <c r="I45" s="24" t="n">
        <f aca="false">H45/G45*100</f>
        <v>92.1135184819898</v>
      </c>
      <c r="J45" s="24" t="n">
        <v>0</v>
      </c>
      <c r="K45" s="24" t="n">
        <f aca="false">SUM(K46:K56)</f>
        <v>0</v>
      </c>
      <c r="L45" s="24" t="s">
        <v>18</v>
      </c>
      <c r="M45" s="25" t="n">
        <v>2458745</v>
      </c>
      <c r="N45" s="26" t="n">
        <f aca="false">SUM(N46:N56)</f>
        <v>2264836.53</v>
      </c>
      <c r="O45" s="26" t="n">
        <f aca="false">N45/M45*100</f>
        <v>92.1135184819898</v>
      </c>
    </row>
    <row r="46" customFormat="false" ht="15.3" hidden="false" customHeight="true" outlineLevel="0" collapsed="false">
      <c r="B46" s="11"/>
      <c r="C46" s="11"/>
      <c r="D46" s="11" t="n">
        <v>4210</v>
      </c>
      <c r="E46" s="28" t="s">
        <v>25</v>
      </c>
      <c r="F46" s="28"/>
      <c r="G46" s="29" t="n">
        <v>2000</v>
      </c>
      <c r="H46" s="29" t="n">
        <v>1837</v>
      </c>
      <c r="I46" s="29" t="n">
        <f aca="false">H46/G46*100</f>
        <v>91.85</v>
      </c>
      <c r="J46" s="29" t="n">
        <v>0</v>
      </c>
      <c r="K46" s="29" t="n">
        <v>0</v>
      </c>
      <c r="L46" s="29" t="s">
        <v>18</v>
      </c>
      <c r="M46" s="30" t="n">
        <v>2000</v>
      </c>
      <c r="N46" s="29" t="n">
        <v>1837</v>
      </c>
      <c r="O46" s="31" t="n">
        <f aca="false">N46/M46*100</f>
        <v>91.85</v>
      </c>
    </row>
    <row r="47" customFormat="false" ht="15.3" hidden="false" customHeight="true" outlineLevel="0" collapsed="false">
      <c r="B47" s="11"/>
      <c r="C47" s="11"/>
      <c r="D47" s="11" t="n">
        <v>4260</v>
      </c>
      <c r="E47" s="28" t="s">
        <v>38</v>
      </c>
      <c r="F47" s="28"/>
      <c r="G47" s="29" t="n">
        <v>560000</v>
      </c>
      <c r="H47" s="29" t="n">
        <v>546917.03</v>
      </c>
      <c r="I47" s="29" t="n">
        <f aca="false">H47/G47*100</f>
        <v>97.6637553571429</v>
      </c>
      <c r="J47" s="29" t="n">
        <v>0</v>
      </c>
      <c r="K47" s="29" t="n">
        <v>0</v>
      </c>
      <c r="L47" s="29" t="s">
        <v>18</v>
      </c>
      <c r="M47" s="30" t="n">
        <v>560000</v>
      </c>
      <c r="N47" s="29" t="n">
        <v>546917.03</v>
      </c>
      <c r="O47" s="31" t="n">
        <f aca="false">N47/M47*100</f>
        <v>97.6637553571429</v>
      </c>
    </row>
    <row r="48" customFormat="false" ht="15.3" hidden="false" customHeight="true" outlineLevel="0" collapsed="false">
      <c r="B48" s="11"/>
      <c r="C48" s="11"/>
      <c r="D48" s="11" t="n">
        <v>4270</v>
      </c>
      <c r="E48" s="28" t="s">
        <v>32</v>
      </c>
      <c r="F48" s="28"/>
      <c r="G48" s="29" t="n">
        <v>329000</v>
      </c>
      <c r="H48" s="29" t="n">
        <v>296276.3</v>
      </c>
      <c r="I48" s="29" t="n">
        <f aca="false">H48/G48*100</f>
        <v>90.0535866261398</v>
      </c>
      <c r="J48" s="29" t="n">
        <v>0</v>
      </c>
      <c r="K48" s="29" t="n">
        <v>0</v>
      </c>
      <c r="L48" s="29" t="s">
        <v>18</v>
      </c>
      <c r="M48" s="30" t="n">
        <v>329000</v>
      </c>
      <c r="N48" s="29" t="n">
        <v>296276.3</v>
      </c>
      <c r="O48" s="31" t="n">
        <f aca="false">N48/M48*100</f>
        <v>90.0535866261398</v>
      </c>
    </row>
    <row r="49" customFormat="false" ht="15.3" hidden="false" customHeight="true" outlineLevel="0" collapsed="false">
      <c r="B49" s="11"/>
      <c r="C49" s="11"/>
      <c r="D49" s="11" t="n">
        <v>4300</v>
      </c>
      <c r="E49" s="28" t="s">
        <v>33</v>
      </c>
      <c r="F49" s="28"/>
      <c r="G49" s="29" t="n">
        <v>650000</v>
      </c>
      <c r="H49" s="29" t="n">
        <v>593225.27</v>
      </c>
      <c r="I49" s="29" t="n">
        <f aca="false">H49/G49*100</f>
        <v>91.2654261538462</v>
      </c>
      <c r="J49" s="29" t="n">
        <v>0</v>
      </c>
      <c r="K49" s="29" t="n">
        <v>0</v>
      </c>
      <c r="L49" s="29" t="s">
        <v>18</v>
      </c>
      <c r="M49" s="30" t="n">
        <v>650000</v>
      </c>
      <c r="N49" s="29" t="n">
        <v>593225.27</v>
      </c>
      <c r="O49" s="31" t="n">
        <f aca="false">N49/M49*100</f>
        <v>91.2654261538462</v>
      </c>
    </row>
    <row r="50" customFormat="false" ht="26.4" hidden="false" customHeight="true" outlineLevel="0" collapsed="false">
      <c r="B50" s="11"/>
      <c r="C50" s="11"/>
      <c r="D50" s="11" t="n">
        <v>4400</v>
      </c>
      <c r="E50" s="28" t="s">
        <v>41</v>
      </c>
      <c r="F50" s="28"/>
      <c r="G50" s="29" t="n">
        <v>502539</v>
      </c>
      <c r="H50" s="29" t="n">
        <v>434226.15</v>
      </c>
      <c r="I50" s="29" t="n">
        <f aca="false">H50/G50*100</f>
        <v>86.4064580062443</v>
      </c>
      <c r="J50" s="29" t="n">
        <v>0</v>
      </c>
      <c r="K50" s="29" t="n">
        <v>0</v>
      </c>
      <c r="L50" s="29" t="s">
        <v>18</v>
      </c>
      <c r="M50" s="30" t="n">
        <v>502539</v>
      </c>
      <c r="N50" s="29" t="n">
        <v>434226.15</v>
      </c>
      <c r="O50" s="31" t="n">
        <f aca="false">N50/M50*100</f>
        <v>86.4064580062443</v>
      </c>
    </row>
    <row r="51" customFormat="false" ht="15.3" hidden="false" customHeight="true" outlineLevel="0" collapsed="false">
      <c r="B51" s="11"/>
      <c r="C51" s="11"/>
      <c r="D51" s="11" t="n">
        <v>4430</v>
      </c>
      <c r="E51" s="28" t="s">
        <v>26</v>
      </c>
      <c r="F51" s="28"/>
      <c r="G51" s="29" t="n">
        <v>11000</v>
      </c>
      <c r="H51" s="29" t="n">
        <v>9999.74</v>
      </c>
      <c r="I51" s="29" t="n">
        <f aca="false">H51/G51*100</f>
        <v>90.9067272727273</v>
      </c>
      <c r="J51" s="29" t="n">
        <v>0</v>
      </c>
      <c r="K51" s="29" t="n">
        <v>0</v>
      </c>
      <c r="L51" s="29" t="s">
        <v>18</v>
      </c>
      <c r="M51" s="30" t="n">
        <v>11000</v>
      </c>
      <c r="N51" s="29" t="n">
        <v>9999.74</v>
      </c>
      <c r="O51" s="31" t="n">
        <f aca="false">N51/M51*100</f>
        <v>90.9067272727273</v>
      </c>
    </row>
    <row r="52" customFormat="false" ht="15.3" hidden="false" customHeight="true" outlineLevel="0" collapsed="false">
      <c r="B52" s="11"/>
      <c r="C52" s="11"/>
      <c r="D52" s="11" t="n">
        <v>4480</v>
      </c>
      <c r="E52" s="28" t="s">
        <v>42</v>
      </c>
      <c r="F52" s="28"/>
      <c r="G52" s="29" t="n">
        <v>225000</v>
      </c>
      <c r="H52" s="29" t="n">
        <v>223252</v>
      </c>
      <c r="I52" s="29" t="n">
        <f aca="false">H52/G52*100</f>
        <v>99.2231111111111</v>
      </c>
      <c r="J52" s="29" t="n">
        <v>0</v>
      </c>
      <c r="K52" s="29" t="n">
        <v>0</v>
      </c>
      <c r="L52" s="29" t="s">
        <v>18</v>
      </c>
      <c r="M52" s="30" t="n">
        <v>225000</v>
      </c>
      <c r="N52" s="29" t="n">
        <v>223252</v>
      </c>
      <c r="O52" s="31" t="n">
        <f aca="false">N52/M52*100</f>
        <v>99.2231111111111</v>
      </c>
    </row>
    <row r="53" customFormat="false" ht="15.3" hidden="false" customHeight="true" outlineLevel="0" collapsed="false">
      <c r="B53" s="11"/>
      <c r="C53" s="11"/>
      <c r="D53" s="11" t="n">
        <v>4510</v>
      </c>
      <c r="E53" s="28" t="s">
        <v>43</v>
      </c>
      <c r="F53" s="28"/>
      <c r="G53" s="29" t="n">
        <v>9000</v>
      </c>
      <c r="H53" s="29" t="n">
        <v>8281.28</v>
      </c>
      <c r="I53" s="29" t="n">
        <f aca="false">H53/G53*100</f>
        <v>92.0142222222222</v>
      </c>
      <c r="J53" s="29" t="n">
        <v>0</v>
      </c>
      <c r="K53" s="29" t="n">
        <v>0</v>
      </c>
      <c r="L53" s="29" t="s">
        <v>18</v>
      </c>
      <c r="M53" s="30" t="n">
        <v>9000</v>
      </c>
      <c r="N53" s="29" t="n">
        <v>8281.28</v>
      </c>
      <c r="O53" s="31" t="n">
        <f aca="false">N53/M53*100</f>
        <v>92.0142222222222</v>
      </c>
    </row>
    <row r="54" customFormat="false" ht="27.6" hidden="false" customHeight="true" outlineLevel="0" collapsed="false">
      <c r="B54" s="11"/>
      <c r="C54" s="11"/>
      <c r="D54" s="11" t="n">
        <v>4590</v>
      </c>
      <c r="E54" s="28" t="s">
        <v>44</v>
      </c>
      <c r="F54" s="28"/>
      <c r="G54" s="29" t="n">
        <v>90811</v>
      </c>
      <c r="H54" s="29" t="n">
        <v>72865.42</v>
      </c>
      <c r="I54" s="29" t="n">
        <f aca="false">H54/G54*100</f>
        <v>80.2385393839953</v>
      </c>
      <c r="J54" s="29" t="n">
        <v>0</v>
      </c>
      <c r="K54" s="29" t="n">
        <v>0</v>
      </c>
      <c r="L54" s="29" t="s">
        <v>18</v>
      </c>
      <c r="M54" s="30" t="n">
        <v>90811</v>
      </c>
      <c r="N54" s="29" t="n">
        <v>72865.42</v>
      </c>
      <c r="O54" s="31" t="n">
        <f aca="false">N54/M54*100</f>
        <v>80.2385393839953</v>
      </c>
    </row>
    <row r="55" customFormat="false" ht="38.4" hidden="false" customHeight="true" outlineLevel="0" collapsed="false">
      <c r="B55" s="11"/>
      <c r="C55" s="11"/>
      <c r="D55" s="11" t="n">
        <v>4600</v>
      </c>
      <c r="E55" s="28" t="s">
        <v>45</v>
      </c>
      <c r="F55" s="28"/>
      <c r="G55" s="29" t="n">
        <v>70189</v>
      </c>
      <c r="H55" s="29" t="n">
        <v>70189</v>
      </c>
      <c r="I55" s="29" t="n">
        <f aca="false">H55/G55*100</f>
        <v>100</v>
      </c>
      <c r="J55" s="29" t="n">
        <v>0</v>
      </c>
      <c r="K55" s="29" t="n">
        <v>0</v>
      </c>
      <c r="L55" s="29" t="s">
        <v>18</v>
      </c>
      <c r="M55" s="30" t="n">
        <v>70189</v>
      </c>
      <c r="N55" s="29" t="n">
        <v>70189</v>
      </c>
      <c r="O55" s="31" t="n">
        <f aca="false">N55/M55*100</f>
        <v>100</v>
      </c>
    </row>
    <row r="56" customFormat="false" ht="28.8" hidden="false" customHeight="true" outlineLevel="0" collapsed="false">
      <c r="B56" s="11"/>
      <c r="C56" s="11"/>
      <c r="D56" s="11" t="n">
        <v>4610</v>
      </c>
      <c r="E56" s="28" t="s">
        <v>46</v>
      </c>
      <c r="F56" s="28"/>
      <c r="G56" s="29" t="n">
        <v>9206</v>
      </c>
      <c r="H56" s="29" t="n">
        <v>7767.34</v>
      </c>
      <c r="I56" s="29" t="n">
        <f aca="false">H56/G56*100</f>
        <v>84.3725830979796</v>
      </c>
      <c r="J56" s="29" t="n">
        <v>0</v>
      </c>
      <c r="K56" s="29" t="n">
        <v>0</v>
      </c>
      <c r="L56" s="29" t="s">
        <v>18</v>
      </c>
      <c r="M56" s="30" t="n">
        <v>9206</v>
      </c>
      <c r="N56" s="29" t="n">
        <v>7767.34</v>
      </c>
      <c r="O56" s="31" t="n">
        <f aca="false">N56/M56*100</f>
        <v>84.3725830979796</v>
      </c>
    </row>
    <row r="57" customFormat="false" ht="15.3" hidden="false" customHeight="true" outlineLevel="0" collapsed="false">
      <c r="B57" s="22"/>
      <c r="C57" s="22" t="n">
        <v>70095</v>
      </c>
      <c r="D57" s="22"/>
      <c r="E57" s="23" t="s">
        <v>21</v>
      </c>
      <c r="F57" s="23"/>
      <c r="G57" s="24" t="n">
        <v>10283</v>
      </c>
      <c r="H57" s="24" t="n">
        <f aca="false">SUM(H58:H60)</f>
        <v>10282.79</v>
      </c>
      <c r="I57" s="24" t="n">
        <f aca="false">H57/G57*100</f>
        <v>99.997957794418</v>
      </c>
      <c r="J57" s="24" t="n">
        <v>0</v>
      </c>
      <c r="K57" s="24" t="n">
        <f aca="false">SUM(K58:K60)</f>
        <v>0</v>
      </c>
      <c r="L57" s="24" t="s">
        <v>18</v>
      </c>
      <c r="M57" s="25" t="n">
        <v>10283</v>
      </c>
      <c r="N57" s="26" t="n">
        <f aca="false">SUM(N58:N60)</f>
        <v>10282.79</v>
      </c>
      <c r="O57" s="26" t="n">
        <f aca="false">N57/M57*100</f>
        <v>99.997957794418</v>
      </c>
    </row>
    <row r="58" customFormat="false" ht="15.3" hidden="false" customHeight="true" outlineLevel="0" collapsed="false">
      <c r="B58" s="11"/>
      <c r="C58" s="11"/>
      <c r="D58" s="11" t="n">
        <v>4580</v>
      </c>
      <c r="E58" s="28" t="s">
        <v>47</v>
      </c>
      <c r="F58" s="28"/>
      <c r="G58" s="29" t="n">
        <v>905</v>
      </c>
      <c r="H58" s="29" t="n">
        <v>904.79</v>
      </c>
      <c r="I58" s="29" t="n">
        <f aca="false">H58/G58*100</f>
        <v>99.9767955801105</v>
      </c>
      <c r="J58" s="29" t="n">
        <v>0</v>
      </c>
      <c r="K58" s="29" t="n">
        <v>0</v>
      </c>
      <c r="L58" s="29" t="s">
        <v>18</v>
      </c>
      <c r="M58" s="30" t="n">
        <v>905</v>
      </c>
      <c r="N58" s="29" t="n">
        <v>904.79</v>
      </c>
      <c r="O58" s="31" t="n">
        <f aca="false">N58/M58*100</f>
        <v>99.9767955801105</v>
      </c>
    </row>
    <row r="59" customFormat="false" ht="24.6" hidden="false" customHeight="true" outlineLevel="0" collapsed="false">
      <c r="B59" s="11"/>
      <c r="C59" s="11"/>
      <c r="D59" s="11" t="n">
        <v>4590</v>
      </c>
      <c r="E59" s="28" t="s">
        <v>44</v>
      </c>
      <c r="F59" s="28"/>
      <c r="G59" s="29" t="n">
        <v>8306</v>
      </c>
      <c r="H59" s="29" t="n">
        <v>8306</v>
      </c>
      <c r="I59" s="29" t="n">
        <f aca="false">H59/G59*100</f>
        <v>100</v>
      </c>
      <c r="J59" s="29" t="n">
        <v>0</v>
      </c>
      <c r="K59" s="29" t="n">
        <v>0</v>
      </c>
      <c r="L59" s="29" t="s">
        <v>18</v>
      </c>
      <c r="M59" s="30" t="n">
        <v>8306</v>
      </c>
      <c r="N59" s="29" t="n">
        <v>8306</v>
      </c>
      <c r="O59" s="31" t="n">
        <f aca="false">N59/M59*100</f>
        <v>100</v>
      </c>
    </row>
    <row r="60" customFormat="false" ht="27.6" hidden="false" customHeight="true" outlineLevel="0" collapsed="false">
      <c r="B60" s="11"/>
      <c r="C60" s="11"/>
      <c r="D60" s="11" t="n">
        <v>4610</v>
      </c>
      <c r="E60" s="28" t="s">
        <v>46</v>
      </c>
      <c r="F60" s="28"/>
      <c r="G60" s="29" t="n">
        <v>1072</v>
      </c>
      <c r="H60" s="29" t="n">
        <v>1072</v>
      </c>
      <c r="I60" s="29" t="n">
        <f aca="false">H60/G60*100</f>
        <v>100</v>
      </c>
      <c r="J60" s="29" t="n">
        <v>0</v>
      </c>
      <c r="K60" s="29" t="n">
        <v>0</v>
      </c>
      <c r="L60" s="29" t="s">
        <v>18</v>
      </c>
      <c r="M60" s="30" t="n">
        <v>1072</v>
      </c>
      <c r="N60" s="29" t="n">
        <v>1072</v>
      </c>
      <c r="O60" s="31" t="n">
        <f aca="false">N60/M60*100</f>
        <v>100</v>
      </c>
    </row>
    <row r="61" s="32" customFormat="true" ht="15.3" hidden="false" customHeight="true" outlineLevel="0" collapsed="false">
      <c r="B61" s="16" t="n">
        <v>710</v>
      </c>
      <c r="C61" s="16"/>
      <c r="D61" s="16"/>
      <c r="E61" s="17" t="s">
        <v>48</v>
      </c>
      <c r="F61" s="17"/>
      <c r="G61" s="18" t="n">
        <v>156400</v>
      </c>
      <c r="H61" s="18" t="n">
        <f aca="false">H62+H65+H68</f>
        <v>142844.15</v>
      </c>
      <c r="I61" s="18" t="n">
        <f aca="false">H61/G61*100</f>
        <v>91.3325767263427</v>
      </c>
      <c r="J61" s="18" t="n">
        <v>10400</v>
      </c>
      <c r="K61" s="18" t="n">
        <f aca="false">K62+K65+K68</f>
        <v>7800</v>
      </c>
      <c r="L61" s="18" t="n">
        <f aca="false">K61/J61*100</f>
        <v>75</v>
      </c>
      <c r="M61" s="19" t="n">
        <v>146000</v>
      </c>
      <c r="N61" s="20" t="n">
        <f aca="false">N62+N65+N68</f>
        <v>135044.15</v>
      </c>
      <c r="O61" s="20" t="n">
        <f aca="false">N61/M61*100</f>
        <v>92.4959931506849</v>
      </c>
    </row>
    <row r="62" customFormat="false" ht="19.5" hidden="false" customHeight="true" outlineLevel="0" collapsed="false">
      <c r="B62" s="22"/>
      <c r="C62" s="22" t="n">
        <v>71004</v>
      </c>
      <c r="D62" s="22"/>
      <c r="E62" s="23" t="s">
        <v>49</v>
      </c>
      <c r="F62" s="23"/>
      <c r="G62" s="24" t="n">
        <v>116400</v>
      </c>
      <c r="H62" s="24" t="n">
        <f aca="false">SUM(H63:H64)</f>
        <v>111969.75</v>
      </c>
      <c r="I62" s="24" t="n">
        <f aca="false">H62/G62*100</f>
        <v>96.1939432989691</v>
      </c>
      <c r="J62" s="24" t="n">
        <v>10400</v>
      </c>
      <c r="K62" s="24" t="n">
        <f aca="false">SUM(K63:K64)</f>
        <v>7800</v>
      </c>
      <c r="L62" s="24" t="n">
        <f aca="false">K62/J62*100</f>
        <v>75</v>
      </c>
      <c r="M62" s="25" t="n">
        <v>106000</v>
      </c>
      <c r="N62" s="26" t="n">
        <f aca="false">SUM(N63:N64)</f>
        <v>104169.75</v>
      </c>
      <c r="O62" s="26" t="n">
        <f aca="false">N62/M62*100</f>
        <v>98.2733490566038</v>
      </c>
    </row>
    <row r="63" customFormat="false" ht="15.3" hidden="false" customHeight="true" outlineLevel="0" collapsed="false">
      <c r="B63" s="11"/>
      <c r="C63" s="11"/>
      <c r="D63" s="11" t="n">
        <v>4170</v>
      </c>
      <c r="E63" s="28" t="s">
        <v>50</v>
      </c>
      <c r="F63" s="28"/>
      <c r="G63" s="29" t="n">
        <v>10400</v>
      </c>
      <c r="H63" s="29" t="n">
        <v>7800</v>
      </c>
      <c r="I63" s="29" t="n">
        <f aca="false">H63/G63*100</f>
        <v>75</v>
      </c>
      <c r="J63" s="29" t="n">
        <v>10400</v>
      </c>
      <c r="K63" s="29" t="n">
        <v>7800</v>
      </c>
      <c r="L63" s="29" t="n">
        <f aca="false">K63/J63*100</f>
        <v>75</v>
      </c>
      <c r="M63" s="30" t="n">
        <v>0</v>
      </c>
      <c r="N63" s="31" t="n">
        <v>0</v>
      </c>
      <c r="O63" s="31" t="s">
        <v>18</v>
      </c>
    </row>
    <row r="64" customFormat="false" ht="15.3" hidden="false" customHeight="true" outlineLevel="0" collapsed="false">
      <c r="B64" s="11"/>
      <c r="C64" s="11"/>
      <c r="D64" s="11" t="n">
        <v>4300</v>
      </c>
      <c r="E64" s="28" t="s">
        <v>33</v>
      </c>
      <c r="F64" s="28"/>
      <c r="G64" s="29" t="n">
        <v>106000</v>
      </c>
      <c r="H64" s="29" t="n">
        <v>104169.75</v>
      </c>
      <c r="I64" s="29" t="n">
        <f aca="false">H64/G64*100</f>
        <v>98.2733490566038</v>
      </c>
      <c r="J64" s="29" t="n">
        <v>0</v>
      </c>
      <c r="K64" s="29" t="n">
        <v>0</v>
      </c>
      <c r="L64" s="29" t="s">
        <v>18</v>
      </c>
      <c r="M64" s="30" t="n">
        <v>106000</v>
      </c>
      <c r="N64" s="29" t="n">
        <v>104169.75</v>
      </c>
      <c r="O64" s="31" t="n">
        <f aca="false">N64/M64*100</f>
        <v>98.2733490566038</v>
      </c>
    </row>
    <row r="65" customFormat="false" ht="15.3" hidden="false" customHeight="true" outlineLevel="0" collapsed="false">
      <c r="B65" s="22"/>
      <c r="C65" s="22" t="n">
        <v>71035</v>
      </c>
      <c r="D65" s="22"/>
      <c r="E65" s="23" t="s">
        <v>51</v>
      </c>
      <c r="F65" s="23"/>
      <c r="G65" s="24" t="n">
        <v>39000</v>
      </c>
      <c r="H65" s="24" t="n">
        <f aca="false">SUM(H66:H67)</f>
        <v>30874.4</v>
      </c>
      <c r="I65" s="24" t="n">
        <f aca="false">H65/G65*100</f>
        <v>79.1651282051282</v>
      </c>
      <c r="J65" s="24" t="n">
        <v>0</v>
      </c>
      <c r="K65" s="24" t="n">
        <f aca="false">SUM(K66:K67)</f>
        <v>0</v>
      </c>
      <c r="L65" s="24" t="s">
        <v>18</v>
      </c>
      <c r="M65" s="25" t="n">
        <v>39000</v>
      </c>
      <c r="N65" s="26" t="n">
        <f aca="false">SUM(N66:N67)</f>
        <v>30874.4</v>
      </c>
      <c r="O65" s="26" t="n">
        <f aca="false">N65/M65*100</f>
        <v>79.1651282051282</v>
      </c>
    </row>
    <row r="66" customFormat="false" ht="15.3" hidden="false" customHeight="true" outlineLevel="0" collapsed="false">
      <c r="B66" s="11"/>
      <c r="C66" s="11"/>
      <c r="D66" s="11" t="n">
        <v>4210</v>
      </c>
      <c r="E66" s="28" t="s">
        <v>25</v>
      </c>
      <c r="F66" s="28"/>
      <c r="G66" s="29" t="n">
        <v>5000</v>
      </c>
      <c r="H66" s="29" t="n">
        <v>4950.4</v>
      </c>
      <c r="I66" s="29" t="n">
        <f aca="false">H66/G66*100</f>
        <v>99.008</v>
      </c>
      <c r="J66" s="29" t="n">
        <v>0</v>
      </c>
      <c r="K66" s="29" t="n">
        <v>0</v>
      </c>
      <c r="L66" s="29" t="s">
        <v>18</v>
      </c>
      <c r="M66" s="30" t="n">
        <v>5000</v>
      </c>
      <c r="N66" s="29" t="n">
        <v>4950.4</v>
      </c>
      <c r="O66" s="31" t="n">
        <f aca="false">N66/M66*100</f>
        <v>99.008</v>
      </c>
    </row>
    <row r="67" customFormat="false" ht="15.3" hidden="false" customHeight="true" outlineLevel="0" collapsed="false">
      <c r="B67" s="11"/>
      <c r="C67" s="11"/>
      <c r="D67" s="11" t="n">
        <v>4300</v>
      </c>
      <c r="E67" s="28" t="s">
        <v>33</v>
      </c>
      <c r="F67" s="28"/>
      <c r="G67" s="29" t="n">
        <v>34000</v>
      </c>
      <c r="H67" s="29" t="n">
        <v>25924</v>
      </c>
      <c r="I67" s="29" t="n">
        <f aca="false">H67/G67*100</f>
        <v>76.2470588235294</v>
      </c>
      <c r="J67" s="29" t="n">
        <v>0</v>
      </c>
      <c r="K67" s="29" t="n">
        <v>0</v>
      </c>
      <c r="L67" s="29" t="s">
        <v>18</v>
      </c>
      <c r="M67" s="30" t="n">
        <v>34000</v>
      </c>
      <c r="N67" s="29" t="n">
        <v>25924</v>
      </c>
      <c r="O67" s="31" t="n">
        <f aca="false">N67/M67*100</f>
        <v>76.2470588235294</v>
      </c>
    </row>
    <row r="68" customFormat="false" ht="15.3" hidden="false" customHeight="true" outlineLevel="0" collapsed="false">
      <c r="B68" s="22"/>
      <c r="C68" s="22" t="n">
        <v>71095</v>
      </c>
      <c r="D68" s="22"/>
      <c r="E68" s="23" t="s">
        <v>21</v>
      </c>
      <c r="F68" s="23"/>
      <c r="G68" s="24" t="n">
        <v>1000</v>
      </c>
      <c r="H68" s="24" t="n">
        <f aca="false">H69</f>
        <v>0</v>
      </c>
      <c r="I68" s="24" t="n">
        <f aca="false">H68/G68*100</f>
        <v>0</v>
      </c>
      <c r="J68" s="24" t="n">
        <v>0</v>
      </c>
      <c r="K68" s="24" t="n">
        <f aca="false">K69</f>
        <v>0</v>
      </c>
      <c r="L68" s="24" t="s">
        <v>18</v>
      </c>
      <c r="M68" s="25" t="n">
        <v>1000</v>
      </c>
      <c r="N68" s="26" t="n">
        <f aca="false">N69</f>
        <v>0</v>
      </c>
      <c r="O68" s="26" t="n">
        <f aca="false">N68/M68*100</f>
        <v>0</v>
      </c>
    </row>
    <row r="69" customFormat="false" ht="15.3" hidden="false" customHeight="true" outlineLevel="0" collapsed="false">
      <c r="B69" s="11"/>
      <c r="C69" s="11"/>
      <c r="D69" s="11" t="n">
        <v>4300</v>
      </c>
      <c r="E69" s="28" t="s">
        <v>33</v>
      </c>
      <c r="F69" s="28"/>
      <c r="G69" s="29" t="n">
        <v>1000</v>
      </c>
      <c r="H69" s="29" t="n">
        <v>0</v>
      </c>
      <c r="I69" s="29" t="n">
        <f aca="false">H69/G69*100</f>
        <v>0</v>
      </c>
      <c r="J69" s="29" t="n">
        <v>0</v>
      </c>
      <c r="K69" s="29" t="n">
        <v>0</v>
      </c>
      <c r="L69" s="29" t="s">
        <v>18</v>
      </c>
      <c r="M69" s="30" t="n">
        <v>1000</v>
      </c>
      <c r="N69" s="31" t="n">
        <v>0</v>
      </c>
      <c r="O69" s="31" t="n">
        <f aca="false">N69/M69*100</f>
        <v>0</v>
      </c>
    </row>
    <row r="70" s="32" customFormat="true" ht="15.3" hidden="false" customHeight="true" outlineLevel="0" collapsed="false">
      <c r="B70" s="16" t="n">
        <v>750</v>
      </c>
      <c r="C70" s="16"/>
      <c r="D70" s="16"/>
      <c r="E70" s="17" t="s">
        <v>52</v>
      </c>
      <c r="F70" s="17"/>
      <c r="G70" s="18" t="n">
        <v>10050114.17</v>
      </c>
      <c r="H70" s="18" t="n">
        <f aca="false">H71+H78+H82+H103+H109+H126</f>
        <v>9570726.4</v>
      </c>
      <c r="I70" s="18" t="n">
        <f aca="false">H70/G70*100</f>
        <v>95.2300266256577</v>
      </c>
      <c r="J70" s="18" t="n">
        <v>8071914.17</v>
      </c>
      <c r="K70" s="18" t="n">
        <f aca="false">K71+K78+K82+K103+K109+K126</f>
        <v>7748062.61</v>
      </c>
      <c r="L70" s="18" t="n">
        <f aca="false">K70/J70*100</f>
        <v>95.9879211649249</v>
      </c>
      <c r="M70" s="19" t="n">
        <v>1978200</v>
      </c>
      <c r="N70" s="20" t="n">
        <f aca="false">N71+N78+N82+N103+N109+N126</f>
        <v>1822663.79</v>
      </c>
      <c r="O70" s="20" t="n">
        <f aca="false">N70/M70*100</f>
        <v>92.1374881205136</v>
      </c>
    </row>
    <row r="71" customFormat="false" ht="15.3" hidden="false" customHeight="true" outlineLevel="0" collapsed="false">
      <c r="B71" s="22"/>
      <c r="C71" s="22" t="n">
        <v>75011</v>
      </c>
      <c r="D71" s="22"/>
      <c r="E71" s="23" t="s">
        <v>53</v>
      </c>
      <c r="F71" s="23"/>
      <c r="G71" s="24" t="n">
        <v>368433</v>
      </c>
      <c r="H71" s="24" t="n">
        <f aca="false">SUM(H72:H77)</f>
        <v>360120.36</v>
      </c>
      <c r="I71" s="24" t="n">
        <f aca="false">H71/G71*100</f>
        <v>97.7437851658239</v>
      </c>
      <c r="J71" s="24" t="n">
        <v>351854</v>
      </c>
      <c r="K71" s="24" t="n">
        <f aca="false">SUM(K72:K77)</f>
        <v>351854</v>
      </c>
      <c r="L71" s="24" t="n">
        <f aca="false">K71/J71*100</f>
        <v>100</v>
      </c>
      <c r="M71" s="25" t="n">
        <v>16579</v>
      </c>
      <c r="N71" s="26" t="n">
        <f aca="false">SUM(N72:N77)</f>
        <v>8266.36</v>
      </c>
      <c r="O71" s="26" t="n">
        <f aca="false">N71/M71*100</f>
        <v>49.860425839918</v>
      </c>
    </row>
    <row r="72" customFormat="false" ht="17.4" hidden="false" customHeight="true" outlineLevel="0" collapsed="false">
      <c r="B72" s="11"/>
      <c r="C72" s="11"/>
      <c r="D72" s="11" t="n">
        <v>4010</v>
      </c>
      <c r="E72" s="28" t="s">
        <v>22</v>
      </c>
      <c r="F72" s="28"/>
      <c r="G72" s="29" t="n">
        <v>277753</v>
      </c>
      <c r="H72" s="29" t="n">
        <v>277753</v>
      </c>
      <c r="I72" s="29" t="n">
        <f aca="false">H72/G72*100</f>
        <v>100</v>
      </c>
      <c r="J72" s="29" t="n">
        <v>277753</v>
      </c>
      <c r="K72" s="29" t="n">
        <v>277753</v>
      </c>
      <c r="L72" s="29" t="n">
        <f aca="false">K72/J72*100</f>
        <v>100</v>
      </c>
      <c r="M72" s="30" t="n">
        <v>0</v>
      </c>
      <c r="N72" s="31" t="n">
        <v>0</v>
      </c>
      <c r="O72" s="31" t="s">
        <v>18</v>
      </c>
    </row>
    <row r="73" customFormat="false" ht="15.3" hidden="false" customHeight="true" outlineLevel="0" collapsed="false">
      <c r="B73" s="11"/>
      <c r="C73" s="11"/>
      <c r="D73" s="11" t="n">
        <v>4040</v>
      </c>
      <c r="E73" s="28" t="s">
        <v>54</v>
      </c>
      <c r="F73" s="28"/>
      <c r="G73" s="29" t="n">
        <v>17400</v>
      </c>
      <c r="H73" s="29" t="n">
        <v>17400</v>
      </c>
      <c r="I73" s="29" t="n">
        <f aca="false">H73/G73*100</f>
        <v>100</v>
      </c>
      <c r="J73" s="29" t="n">
        <v>17400</v>
      </c>
      <c r="K73" s="29" t="n">
        <v>17400</v>
      </c>
      <c r="L73" s="29" t="n">
        <f aca="false">K73/J73*100</f>
        <v>100</v>
      </c>
      <c r="M73" s="30" t="n">
        <v>0</v>
      </c>
      <c r="N73" s="31" t="n">
        <v>0</v>
      </c>
      <c r="O73" s="31" t="s">
        <v>18</v>
      </c>
    </row>
    <row r="74" customFormat="false" ht="15.3" hidden="false" customHeight="true" outlineLevel="0" collapsed="false">
      <c r="B74" s="11"/>
      <c r="C74" s="11"/>
      <c r="D74" s="11" t="n">
        <v>4110</v>
      </c>
      <c r="E74" s="28" t="s">
        <v>23</v>
      </c>
      <c r="F74" s="28"/>
      <c r="G74" s="29" t="n">
        <v>50751</v>
      </c>
      <c r="H74" s="29" t="n">
        <v>50751</v>
      </c>
      <c r="I74" s="29" t="n">
        <f aca="false">H74/G74*100</f>
        <v>100</v>
      </c>
      <c r="J74" s="29" t="n">
        <v>50751</v>
      </c>
      <c r="K74" s="29" t="n">
        <v>50751</v>
      </c>
      <c r="L74" s="29" t="n">
        <f aca="false">K74/J74*100</f>
        <v>100</v>
      </c>
      <c r="M74" s="30" t="n">
        <v>0</v>
      </c>
      <c r="N74" s="31" t="n">
        <v>0</v>
      </c>
      <c r="O74" s="31" t="s">
        <v>18</v>
      </c>
    </row>
    <row r="75" customFormat="false" ht="15.3" hidden="false" customHeight="true" outlineLevel="0" collapsed="false">
      <c r="B75" s="11"/>
      <c r="C75" s="11"/>
      <c r="D75" s="11" t="n">
        <v>4120</v>
      </c>
      <c r="E75" s="28" t="s">
        <v>24</v>
      </c>
      <c r="F75" s="28"/>
      <c r="G75" s="29" t="n">
        <v>5950</v>
      </c>
      <c r="H75" s="29" t="n">
        <v>5950</v>
      </c>
      <c r="I75" s="29" t="n">
        <f aca="false">H75/G75*100</f>
        <v>100</v>
      </c>
      <c r="J75" s="29" t="n">
        <v>5950</v>
      </c>
      <c r="K75" s="29" t="n">
        <v>5950</v>
      </c>
      <c r="L75" s="29" t="n">
        <f aca="false">K75/J75*100</f>
        <v>100</v>
      </c>
      <c r="M75" s="30" t="n">
        <v>0</v>
      </c>
      <c r="N75" s="31" t="n">
        <v>0</v>
      </c>
      <c r="O75" s="31" t="s">
        <v>18</v>
      </c>
    </row>
    <row r="76" customFormat="false" ht="15.3" hidden="false" customHeight="true" outlineLevel="0" collapsed="false">
      <c r="B76" s="11"/>
      <c r="C76" s="11"/>
      <c r="D76" s="11" t="n">
        <v>4210</v>
      </c>
      <c r="E76" s="28" t="s">
        <v>25</v>
      </c>
      <c r="F76" s="28"/>
      <c r="G76" s="29" t="n">
        <v>15914</v>
      </c>
      <c r="H76" s="29" t="n">
        <v>7601.36</v>
      </c>
      <c r="I76" s="29" t="n">
        <f aca="false">H76/G76*100</f>
        <v>47.7652381550836</v>
      </c>
      <c r="J76" s="29" t="n">
        <v>0</v>
      </c>
      <c r="K76" s="29" t="n">
        <v>0</v>
      </c>
      <c r="L76" s="29" t="s">
        <v>18</v>
      </c>
      <c r="M76" s="30" t="n">
        <v>15914</v>
      </c>
      <c r="N76" s="29" t="n">
        <v>7601.36</v>
      </c>
      <c r="O76" s="31" t="n">
        <f aca="false">N76/M76*100</f>
        <v>47.7652381550836</v>
      </c>
    </row>
    <row r="77" customFormat="false" ht="15.3" hidden="false" customHeight="true" outlineLevel="0" collapsed="false">
      <c r="B77" s="11"/>
      <c r="C77" s="11"/>
      <c r="D77" s="11" t="n">
        <v>4300</v>
      </c>
      <c r="E77" s="28" t="s">
        <v>33</v>
      </c>
      <c r="F77" s="28"/>
      <c r="G77" s="29" t="n">
        <v>665</v>
      </c>
      <c r="H77" s="29" t="n">
        <v>665</v>
      </c>
      <c r="I77" s="29" t="n">
        <f aca="false">H77/G77*100</f>
        <v>100</v>
      </c>
      <c r="J77" s="29" t="n">
        <v>0</v>
      </c>
      <c r="K77" s="29" t="n">
        <v>0</v>
      </c>
      <c r="L77" s="29" t="s">
        <v>18</v>
      </c>
      <c r="M77" s="30" t="n">
        <v>665</v>
      </c>
      <c r="N77" s="29" t="n">
        <v>665</v>
      </c>
      <c r="O77" s="31" t="n">
        <f aca="false">N77/M77*100</f>
        <v>100</v>
      </c>
    </row>
    <row r="78" customFormat="false" ht="19.5" hidden="false" customHeight="true" outlineLevel="0" collapsed="false">
      <c r="B78" s="22"/>
      <c r="C78" s="22" t="n">
        <v>75022</v>
      </c>
      <c r="D78" s="22"/>
      <c r="E78" s="23" t="s">
        <v>55</v>
      </c>
      <c r="F78" s="23"/>
      <c r="G78" s="24" t="n">
        <v>24820</v>
      </c>
      <c r="H78" s="24" t="n">
        <f aca="false">SUM(H79:H81)</f>
        <v>21152.55</v>
      </c>
      <c r="I78" s="24" t="n">
        <f aca="false">H78/G78*100</f>
        <v>85.2238114423852</v>
      </c>
      <c r="J78" s="24" t="n">
        <v>0</v>
      </c>
      <c r="K78" s="24" t="n">
        <f aca="false">SUM(K79:K81)</f>
        <v>0</v>
      </c>
      <c r="L78" s="24" t="s">
        <v>18</v>
      </c>
      <c r="M78" s="25" t="n">
        <v>24820</v>
      </c>
      <c r="N78" s="26" t="n">
        <f aca="false">SUM(N79:N81)</f>
        <v>21152.55</v>
      </c>
      <c r="O78" s="26" t="n">
        <f aca="false">N78/M78*100</f>
        <v>85.2238114423852</v>
      </c>
    </row>
    <row r="79" customFormat="false" ht="15.3" hidden="false" customHeight="true" outlineLevel="0" collapsed="false">
      <c r="B79" s="11"/>
      <c r="C79" s="11"/>
      <c r="D79" s="11" t="n">
        <v>4190</v>
      </c>
      <c r="E79" s="28" t="s">
        <v>37</v>
      </c>
      <c r="F79" s="28"/>
      <c r="G79" s="29" t="n">
        <v>1320</v>
      </c>
      <c r="H79" s="29" t="n">
        <v>747.84</v>
      </c>
      <c r="I79" s="29" t="n">
        <f aca="false">H79/G79*100</f>
        <v>56.6545454545455</v>
      </c>
      <c r="J79" s="29" t="n">
        <v>0</v>
      </c>
      <c r="K79" s="29" t="n">
        <v>0</v>
      </c>
      <c r="L79" s="29" t="s">
        <v>18</v>
      </c>
      <c r="M79" s="30" t="n">
        <v>1320</v>
      </c>
      <c r="N79" s="29" t="n">
        <v>747.84</v>
      </c>
      <c r="O79" s="31" t="n">
        <f aca="false">N79/M79*100</f>
        <v>56.6545454545455</v>
      </c>
    </row>
    <row r="80" customFormat="false" ht="15.3" hidden="false" customHeight="true" outlineLevel="0" collapsed="false">
      <c r="B80" s="11"/>
      <c r="C80" s="11"/>
      <c r="D80" s="11" t="n">
        <v>4210</v>
      </c>
      <c r="E80" s="28" t="s">
        <v>25</v>
      </c>
      <c r="F80" s="28"/>
      <c r="G80" s="29" t="n">
        <v>16500</v>
      </c>
      <c r="H80" s="29" t="n">
        <v>16376.71</v>
      </c>
      <c r="I80" s="29" t="n">
        <f aca="false">H80/G80*100</f>
        <v>99.2527878787879</v>
      </c>
      <c r="J80" s="29" t="n">
        <v>0</v>
      </c>
      <c r="K80" s="29" t="n">
        <v>0</v>
      </c>
      <c r="L80" s="29" t="s">
        <v>18</v>
      </c>
      <c r="M80" s="30" t="n">
        <v>16500</v>
      </c>
      <c r="N80" s="29" t="n">
        <v>16376.71</v>
      </c>
      <c r="O80" s="31" t="n">
        <f aca="false">N80/M80*100</f>
        <v>99.2527878787879</v>
      </c>
    </row>
    <row r="81" customFormat="false" ht="15.3" hidden="false" customHeight="true" outlineLevel="0" collapsed="false">
      <c r="B81" s="11"/>
      <c r="C81" s="11"/>
      <c r="D81" s="11" t="n">
        <v>4300</v>
      </c>
      <c r="E81" s="28" t="s">
        <v>33</v>
      </c>
      <c r="F81" s="28"/>
      <c r="G81" s="29" t="n">
        <v>7000</v>
      </c>
      <c r="H81" s="29" t="n">
        <v>4028</v>
      </c>
      <c r="I81" s="29" t="n">
        <f aca="false">H81/G81*100</f>
        <v>57.5428571428571</v>
      </c>
      <c r="J81" s="29" t="n">
        <v>0</v>
      </c>
      <c r="K81" s="29" t="n">
        <v>0</v>
      </c>
      <c r="L81" s="29" t="s">
        <v>18</v>
      </c>
      <c r="M81" s="30" t="n">
        <v>7000</v>
      </c>
      <c r="N81" s="29" t="n">
        <v>4028</v>
      </c>
      <c r="O81" s="31" t="n">
        <f aca="false">N81/M81*100</f>
        <v>57.5428571428571</v>
      </c>
    </row>
    <row r="82" customFormat="false" ht="27" hidden="false" customHeight="true" outlineLevel="0" collapsed="false">
      <c r="B82" s="22"/>
      <c r="C82" s="22" t="n">
        <v>75023</v>
      </c>
      <c r="D82" s="22"/>
      <c r="E82" s="23" t="s">
        <v>56</v>
      </c>
      <c r="F82" s="23"/>
      <c r="G82" s="24" t="n">
        <v>7751432</v>
      </c>
      <c r="H82" s="24" t="n">
        <f aca="false">SUM(H83:H102)</f>
        <v>7400972.66</v>
      </c>
      <c r="I82" s="24" t="n">
        <f aca="false">H82/G82*100</f>
        <v>95.4787794048893</v>
      </c>
      <c r="J82" s="24" t="n">
        <v>6582455</v>
      </c>
      <c r="K82" s="24" t="n">
        <f aca="false">SUM(K83:K102)</f>
        <v>6318898.23</v>
      </c>
      <c r="L82" s="24" t="n">
        <f aca="false">K82/J82*100</f>
        <v>95.9960718303429</v>
      </c>
      <c r="M82" s="25" t="n">
        <v>1168977</v>
      </c>
      <c r="N82" s="26" t="n">
        <f aca="false">SUM(N83:N102)</f>
        <v>1082074.43</v>
      </c>
      <c r="O82" s="26" t="n">
        <f aca="false">N82/M82*100</f>
        <v>92.5659298685945</v>
      </c>
    </row>
    <row r="83" customFormat="false" ht="16.2" hidden="false" customHeight="true" outlineLevel="0" collapsed="false">
      <c r="B83" s="11"/>
      <c r="C83" s="11"/>
      <c r="D83" s="11" t="n">
        <v>4010</v>
      </c>
      <c r="E83" s="28" t="s">
        <v>22</v>
      </c>
      <c r="F83" s="28"/>
      <c r="G83" s="29" t="n">
        <v>5160000</v>
      </c>
      <c r="H83" s="29" t="n">
        <v>4980538.88</v>
      </c>
      <c r="I83" s="29" t="n">
        <f aca="false">H83/G83*100</f>
        <v>96.5220713178294</v>
      </c>
      <c r="J83" s="29" t="n">
        <v>5160000</v>
      </c>
      <c r="K83" s="29" t="n">
        <v>4980538.88</v>
      </c>
      <c r="L83" s="29" t="n">
        <f aca="false">K83/J83*100</f>
        <v>96.5220713178294</v>
      </c>
      <c r="M83" s="30" t="n">
        <v>0</v>
      </c>
      <c r="N83" s="31" t="n">
        <v>0</v>
      </c>
      <c r="O83" s="31" t="s">
        <v>18</v>
      </c>
    </row>
    <row r="84" customFormat="false" ht="15.3" hidden="false" customHeight="true" outlineLevel="0" collapsed="false">
      <c r="B84" s="11"/>
      <c r="C84" s="11"/>
      <c r="D84" s="11" t="n">
        <v>4040</v>
      </c>
      <c r="E84" s="28" t="s">
        <v>54</v>
      </c>
      <c r="F84" s="28"/>
      <c r="G84" s="29" t="n">
        <v>379575</v>
      </c>
      <c r="H84" s="29" t="n">
        <v>379530.56</v>
      </c>
      <c r="I84" s="29" t="n">
        <f aca="false">H84/G84*100</f>
        <v>99.9882921688731</v>
      </c>
      <c r="J84" s="29" t="n">
        <v>379575</v>
      </c>
      <c r="K84" s="29" t="n">
        <v>379530.56</v>
      </c>
      <c r="L84" s="29" t="n">
        <f aca="false">K84/J84*100</f>
        <v>99.9882921688731</v>
      </c>
      <c r="M84" s="30" t="n">
        <v>0</v>
      </c>
      <c r="N84" s="31" t="n">
        <v>0</v>
      </c>
      <c r="O84" s="31" t="s">
        <v>18</v>
      </c>
    </row>
    <row r="85" customFormat="false" ht="15.3" hidden="false" customHeight="true" outlineLevel="0" collapsed="false">
      <c r="B85" s="11"/>
      <c r="C85" s="11"/>
      <c r="D85" s="11" t="n">
        <v>4110</v>
      </c>
      <c r="E85" s="28" t="s">
        <v>23</v>
      </c>
      <c r="F85" s="28"/>
      <c r="G85" s="29" t="n">
        <v>943500</v>
      </c>
      <c r="H85" s="29" t="n">
        <v>868365.05</v>
      </c>
      <c r="I85" s="29" t="n">
        <f aca="false">H85/G85*100</f>
        <v>92.0365712771595</v>
      </c>
      <c r="J85" s="29" t="n">
        <v>943500</v>
      </c>
      <c r="K85" s="29" t="n">
        <v>868365.05</v>
      </c>
      <c r="L85" s="29" t="n">
        <f aca="false">K85/J85*100</f>
        <v>92.0365712771595</v>
      </c>
      <c r="M85" s="30" t="n">
        <v>0</v>
      </c>
      <c r="N85" s="31" t="n">
        <v>0</v>
      </c>
      <c r="O85" s="31" t="s">
        <v>18</v>
      </c>
    </row>
    <row r="86" customFormat="false" ht="15.3" hidden="false" customHeight="true" outlineLevel="0" collapsed="false">
      <c r="B86" s="11"/>
      <c r="C86" s="11"/>
      <c r="D86" s="11" t="n">
        <v>4120</v>
      </c>
      <c r="E86" s="28" t="s">
        <v>24</v>
      </c>
      <c r="F86" s="28"/>
      <c r="G86" s="29" t="n">
        <v>87880</v>
      </c>
      <c r="H86" s="29" t="n">
        <v>79800.35</v>
      </c>
      <c r="I86" s="29" t="n">
        <f aca="false">H86/G86*100</f>
        <v>90.8060423304506</v>
      </c>
      <c r="J86" s="29" t="n">
        <v>87880</v>
      </c>
      <c r="K86" s="29" t="n">
        <v>79800.35</v>
      </c>
      <c r="L86" s="29" t="n">
        <f aca="false">K86/J86*100</f>
        <v>90.8060423304506</v>
      </c>
      <c r="M86" s="30" t="n">
        <v>0</v>
      </c>
      <c r="N86" s="31" t="n">
        <v>0</v>
      </c>
      <c r="O86" s="31" t="s">
        <v>18</v>
      </c>
    </row>
    <row r="87" customFormat="false" ht="15.3" hidden="false" customHeight="true" outlineLevel="0" collapsed="false">
      <c r="B87" s="11"/>
      <c r="C87" s="11"/>
      <c r="D87" s="11" t="n">
        <v>4170</v>
      </c>
      <c r="E87" s="28" t="s">
        <v>50</v>
      </c>
      <c r="F87" s="28"/>
      <c r="G87" s="29" t="n">
        <v>11500</v>
      </c>
      <c r="H87" s="29" t="n">
        <v>10663.39</v>
      </c>
      <c r="I87" s="29" t="n">
        <f aca="false">H87/G87*100</f>
        <v>92.7251304347826</v>
      </c>
      <c r="J87" s="29" t="n">
        <v>11500</v>
      </c>
      <c r="K87" s="29" t="n">
        <v>10663.39</v>
      </c>
      <c r="L87" s="29" t="n">
        <f aca="false">K87/J87*100</f>
        <v>92.7251304347826</v>
      </c>
      <c r="M87" s="30" t="n">
        <v>0</v>
      </c>
      <c r="N87" s="31" t="n">
        <v>0</v>
      </c>
      <c r="O87" s="31" t="s">
        <v>18</v>
      </c>
    </row>
    <row r="88" customFormat="false" ht="15.3" hidden="false" customHeight="true" outlineLevel="0" collapsed="false">
      <c r="B88" s="11"/>
      <c r="C88" s="11"/>
      <c r="D88" s="11" t="n">
        <v>4210</v>
      </c>
      <c r="E88" s="28" t="s">
        <v>25</v>
      </c>
      <c r="F88" s="28"/>
      <c r="G88" s="29" t="n">
        <v>286000</v>
      </c>
      <c r="H88" s="29" t="n">
        <v>272608.28</v>
      </c>
      <c r="I88" s="29" t="n">
        <f aca="false">H88/G88*100</f>
        <v>95.3175804195804</v>
      </c>
      <c r="J88" s="29" t="n">
        <v>0</v>
      </c>
      <c r="K88" s="29" t="n">
        <v>0</v>
      </c>
      <c r="L88" s="29" t="s">
        <v>18</v>
      </c>
      <c r="M88" s="30" t="n">
        <v>286000</v>
      </c>
      <c r="N88" s="29" t="n">
        <v>272608.28</v>
      </c>
      <c r="O88" s="31" t="n">
        <f aca="false">N88/M88*100</f>
        <v>95.3175804195804</v>
      </c>
    </row>
    <row r="89" customFormat="false" ht="15.3" hidden="false" customHeight="true" outlineLevel="0" collapsed="false">
      <c r="B89" s="11"/>
      <c r="C89" s="11"/>
      <c r="D89" s="11" t="n">
        <v>4220</v>
      </c>
      <c r="E89" s="28" t="s">
        <v>57</v>
      </c>
      <c r="F89" s="28"/>
      <c r="G89" s="29" t="n">
        <v>16500</v>
      </c>
      <c r="H89" s="29" t="n">
        <v>12934.08</v>
      </c>
      <c r="I89" s="29" t="n">
        <f aca="false">H89/G89*100</f>
        <v>78.3883636363636</v>
      </c>
      <c r="J89" s="29" t="n">
        <v>0</v>
      </c>
      <c r="K89" s="29" t="n">
        <v>0</v>
      </c>
      <c r="L89" s="29" t="s">
        <v>18</v>
      </c>
      <c r="M89" s="30" t="n">
        <v>16500</v>
      </c>
      <c r="N89" s="29" t="n">
        <v>12934.08</v>
      </c>
      <c r="O89" s="31" t="n">
        <f aca="false">N89/M89*100</f>
        <v>78.3883636363636</v>
      </c>
    </row>
    <row r="90" customFormat="false" ht="15.3" hidden="false" customHeight="true" outlineLevel="0" collapsed="false">
      <c r="B90" s="11"/>
      <c r="C90" s="11"/>
      <c r="D90" s="11" t="n">
        <v>4260</v>
      </c>
      <c r="E90" s="28" t="s">
        <v>38</v>
      </c>
      <c r="F90" s="28"/>
      <c r="G90" s="29" t="n">
        <v>165000</v>
      </c>
      <c r="H90" s="29" t="n">
        <v>142603.23</v>
      </c>
      <c r="I90" s="29" t="n">
        <f aca="false">H90/G90*100</f>
        <v>86.4262</v>
      </c>
      <c r="J90" s="29" t="n">
        <v>0</v>
      </c>
      <c r="K90" s="29" t="n">
        <v>0</v>
      </c>
      <c r="L90" s="29" t="s">
        <v>18</v>
      </c>
      <c r="M90" s="30" t="n">
        <v>165000</v>
      </c>
      <c r="N90" s="29" t="n">
        <v>142603.23</v>
      </c>
      <c r="O90" s="31" t="n">
        <f aca="false">N90/M90*100</f>
        <v>86.4262</v>
      </c>
    </row>
    <row r="91" customFormat="false" ht="15.3" hidden="false" customHeight="true" outlineLevel="0" collapsed="false">
      <c r="B91" s="11"/>
      <c r="C91" s="11"/>
      <c r="D91" s="11" t="n">
        <v>4270</v>
      </c>
      <c r="E91" s="28" t="s">
        <v>32</v>
      </c>
      <c r="F91" s="28"/>
      <c r="G91" s="29" t="n">
        <v>10000</v>
      </c>
      <c r="H91" s="29" t="n">
        <v>8861.7</v>
      </c>
      <c r="I91" s="29" t="n">
        <f aca="false">H91/G91*100</f>
        <v>88.617</v>
      </c>
      <c r="J91" s="29" t="n">
        <v>0</v>
      </c>
      <c r="K91" s="29" t="n">
        <v>0</v>
      </c>
      <c r="L91" s="29" t="s">
        <v>18</v>
      </c>
      <c r="M91" s="30" t="n">
        <v>10000</v>
      </c>
      <c r="N91" s="29" t="n">
        <v>8861.7</v>
      </c>
      <c r="O91" s="31" t="n">
        <f aca="false">N91/M91*100</f>
        <v>88.617</v>
      </c>
    </row>
    <row r="92" customFormat="false" ht="15.3" hidden="false" customHeight="true" outlineLevel="0" collapsed="false">
      <c r="B92" s="11"/>
      <c r="C92" s="11"/>
      <c r="D92" s="11" t="n">
        <v>4280</v>
      </c>
      <c r="E92" s="28" t="s">
        <v>58</v>
      </c>
      <c r="F92" s="28"/>
      <c r="G92" s="29" t="n">
        <v>4800</v>
      </c>
      <c r="H92" s="29" t="n">
        <v>4041</v>
      </c>
      <c r="I92" s="29" t="n">
        <f aca="false">H92/G92*100</f>
        <v>84.1875</v>
      </c>
      <c r="J92" s="29" t="n">
        <v>0</v>
      </c>
      <c r="K92" s="29" t="n">
        <v>0</v>
      </c>
      <c r="L92" s="29" t="s">
        <v>18</v>
      </c>
      <c r="M92" s="30" t="n">
        <v>4800</v>
      </c>
      <c r="N92" s="29" t="n">
        <v>4041</v>
      </c>
      <c r="O92" s="31" t="n">
        <f aca="false">N92/M92*100</f>
        <v>84.1875</v>
      </c>
    </row>
    <row r="93" customFormat="false" ht="15.3" hidden="false" customHeight="true" outlineLevel="0" collapsed="false">
      <c r="B93" s="11"/>
      <c r="C93" s="11"/>
      <c r="D93" s="11" t="n">
        <v>4300</v>
      </c>
      <c r="E93" s="28" t="s">
        <v>33</v>
      </c>
      <c r="F93" s="28"/>
      <c r="G93" s="29" t="n">
        <v>400438</v>
      </c>
      <c r="H93" s="29" t="n">
        <v>363630.52</v>
      </c>
      <c r="I93" s="29" t="n">
        <f aca="false">H93/G93*100</f>
        <v>90.808195026446</v>
      </c>
      <c r="J93" s="29" t="n">
        <v>0</v>
      </c>
      <c r="K93" s="29" t="n">
        <v>0</v>
      </c>
      <c r="L93" s="29" t="s">
        <v>18</v>
      </c>
      <c r="M93" s="30" t="n">
        <v>400438</v>
      </c>
      <c r="N93" s="29" t="n">
        <v>363630.52</v>
      </c>
      <c r="O93" s="31" t="n">
        <f aca="false">N93/M93*100</f>
        <v>90.808195026446</v>
      </c>
    </row>
    <row r="94" customFormat="false" ht="20.4" hidden="false" customHeight="true" outlineLevel="0" collapsed="false">
      <c r="B94" s="11"/>
      <c r="C94" s="11"/>
      <c r="D94" s="11" t="n">
        <v>4360</v>
      </c>
      <c r="E94" s="28" t="s">
        <v>59</v>
      </c>
      <c r="F94" s="28"/>
      <c r="G94" s="29" t="n">
        <v>45000</v>
      </c>
      <c r="H94" s="29" t="n">
        <v>40786.34</v>
      </c>
      <c r="I94" s="29" t="n">
        <f aca="false">H94/G94*100</f>
        <v>90.6363111111111</v>
      </c>
      <c r="J94" s="29" t="n">
        <v>0</v>
      </c>
      <c r="K94" s="29" t="n">
        <v>0</v>
      </c>
      <c r="L94" s="29" t="s">
        <v>18</v>
      </c>
      <c r="M94" s="30" t="n">
        <v>45000</v>
      </c>
      <c r="N94" s="29" t="n">
        <v>40786.34</v>
      </c>
      <c r="O94" s="31" t="n">
        <f aca="false">N94/M94*100</f>
        <v>90.6363111111111</v>
      </c>
    </row>
    <row r="95" customFormat="false" ht="15.3" hidden="false" customHeight="true" outlineLevel="0" collapsed="false">
      <c r="B95" s="11"/>
      <c r="C95" s="11"/>
      <c r="D95" s="11" t="n">
        <v>4410</v>
      </c>
      <c r="E95" s="28" t="s">
        <v>60</v>
      </c>
      <c r="F95" s="28"/>
      <c r="G95" s="29" t="n">
        <v>14600</v>
      </c>
      <c r="H95" s="29" t="n">
        <v>12609.67</v>
      </c>
      <c r="I95" s="29" t="n">
        <f aca="false">H95/G95*100</f>
        <v>86.367602739726</v>
      </c>
      <c r="J95" s="29" t="n">
        <v>0</v>
      </c>
      <c r="K95" s="29" t="n">
        <v>0</v>
      </c>
      <c r="L95" s="29" t="s">
        <v>18</v>
      </c>
      <c r="M95" s="30" t="n">
        <v>14600</v>
      </c>
      <c r="N95" s="29" t="n">
        <v>12609.67</v>
      </c>
      <c r="O95" s="31" t="n">
        <f aca="false">N95/M95*100</f>
        <v>86.367602739726</v>
      </c>
    </row>
    <row r="96" customFormat="false" ht="15.3" hidden="false" customHeight="true" outlineLevel="0" collapsed="false">
      <c r="B96" s="11"/>
      <c r="C96" s="11"/>
      <c r="D96" s="11" t="n">
        <v>4420</v>
      </c>
      <c r="E96" s="28" t="s">
        <v>61</v>
      </c>
      <c r="F96" s="28"/>
      <c r="G96" s="29" t="n">
        <v>2700</v>
      </c>
      <c r="H96" s="29" t="n">
        <v>2126.78</v>
      </c>
      <c r="I96" s="29" t="n">
        <f aca="false">H96/G96*100</f>
        <v>78.7696296296296</v>
      </c>
      <c r="J96" s="29" t="n">
        <v>0</v>
      </c>
      <c r="K96" s="29" t="n">
        <v>0</v>
      </c>
      <c r="L96" s="29" t="s">
        <v>18</v>
      </c>
      <c r="M96" s="30" t="n">
        <v>2700</v>
      </c>
      <c r="N96" s="29" t="n">
        <v>2126.78</v>
      </c>
      <c r="O96" s="31" t="n">
        <f aca="false">N96/M96*100</f>
        <v>78.7696296296296</v>
      </c>
    </row>
    <row r="97" customFormat="false" ht="15.3" hidden="false" customHeight="true" outlineLevel="0" collapsed="false">
      <c r="B97" s="11"/>
      <c r="C97" s="11"/>
      <c r="D97" s="11" t="n">
        <v>4430</v>
      </c>
      <c r="E97" s="28" t="s">
        <v>26</v>
      </c>
      <c r="F97" s="28"/>
      <c r="G97" s="29" t="n">
        <v>22000</v>
      </c>
      <c r="H97" s="29" t="n">
        <v>21913</v>
      </c>
      <c r="I97" s="29" t="n">
        <f aca="false">H97/G97*100</f>
        <v>99.6045454545455</v>
      </c>
      <c r="J97" s="29" t="n">
        <v>0</v>
      </c>
      <c r="K97" s="29" t="n">
        <v>0</v>
      </c>
      <c r="L97" s="29" t="s">
        <v>18</v>
      </c>
      <c r="M97" s="30" t="n">
        <v>22000</v>
      </c>
      <c r="N97" s="29" t="n">
        <v>21913</v>
      </c>
      <c r="O97" s="31" t="n">
        <f aca="false">N97/M97*100</f>
        <v>99.6045454545455</v>
      </c>
    </row>
    <row r="98" customFormat="false" ht="25.2" hidden="false" customHeight="true" outlineLevel="0" collapsed="false">
      <c r="B98" s="11"/>
      <c r="C98" s="11"/>
      <c r="D98" s="11" t="n">
        <v>4440</v>
      </c>
      <c r="E98" s="28" t="s">
        <v>62</v>
      </c>
      <c r="F98" s="28"/>
      <c r="G98" s="29" t="n">
        <v>158296</v>
      </c>
      <c r="H98" s="29" t="n">
        <v>158252.35</v>
      </c>
      <c r="I98" s="29" t="n">
        <f aca="false">H98/G98*100</f>
        <v>99.9724250770708</v>
      </c>
      <c r="J98" s="29" t="n">
        <v>0</v>
      </c>
      <c r="K98" s="29" t="n">
        <v>0</v>
      </c>
      <c r="L98" s="29" t="s">
        <v>18</v>
      </c>
      <c r="M98" s="30" t="n">
        <v>158296</v>
      </c>
      <c r="N98" s="29" t="n">
        <v>158252.35</v>
      </c>
      <c r="O98" s="31" t="n">
        <f aca="false">N98/M98*100</f>
        <v>99.9724250770708</v>
      </c>
    </row>
    <row r="99" customFormat="false" ht="25.8" hidden="false" customHeight="true" outlineLevel="0" collapsed="false">
      <c r="B99" s="11"/>
      <c r="C99" s="11"/>
      <c r="D99" s="11" t="n">
        <v>4500</v>
      </c>
      <c r="E99" s="28" t="s">
        <v>63</v>
      </c>
      <c r="F99" s="28"/>
      <c r="G99" s="29" t="n">
        <v>438</v>
      </c>
      <c r="H99" s="29" t="n">
        <v>438</v>
      </c>
      <c r="I99" s="29" t="n">
        <f aca="false">H99/G99*100</f>
        <v>100</v>
      </c>
      <c r="J99" s="29" t="n">
        <v>0</v>
      </c>
      <c r="K99" s="29" t="n">
        <v>0</v>
      </c>
      <c r="L99" s="29" t="s">
        <v>18</v>
      </c>
      <c r="M99" s="30" t="n">
        <v>438</v>
      </c>
      <c r="N99" s="29" t="n">
        <v>438</v>
      </c>
      <c r="O99" s="31" t="n">
        <f aca="false">N99/M99*100</f>
        <v>100</v>
      </c>
    </row>
    <row r="100" customFormat="false" ht="15.3" hidden="false" customHeight="true" outlineLevel="0" collapsed="false">
      <c r="B100" s="11"/>
      <c r="C100" s="11"/>
      <c r="D100" s="11" t="n">
        <v>4510</v>
      </c>
      <c r="E100" s="28" t="s">
        <v>43</v>
      </c>
      <c r="F100" s="28"/>
      <c r="G100" s="29" t="n">
        <v>500</v>
      </c>
      <c r="H100" s="29" t="n">
        <v>280</v>
      </c>
      <c r="I100" s="29" t="n">
        <f aca="false">H100/G100*100</f>
        <v>56</v>
      </c>
      <c r="J100" s="29" t="n">
        <v>0</v>
      </c>
      <c r="K100" s="29" t="n">
        <v>0</v>
      </c>
      <c r="L100" s="29" t="s">
        <v>18</v>
      </c>
      <c r="M100" s="30" t="n">
        <v>500</v>
      </c>
      <c r="N100" s="29" t="n">
        <v>280</v>
      </c>
      <c r="O100" s="31" t="n">
        <f aca="false">N100/M100*100</f>
        <v>56</v>
      </c>
    </row>
    <row r="101" customFormat="false" ht="24.6" hidden="false" customHeight="true" outlineLevel="0" collapsed="false">
      <c r="B101" s="11"/>
      <c r="C101" s="11"/>
      <c r="D101" s="11" t="n">
        <v>4520</v>
      </c>
      <c r="E101" s="28" t="s">
        <v>35</v>
      </c>
      <c r="F101" s="28"/>
      <c r="G101" s="29" t="n">
        <v>18143</v>
      </c>
      <c r="H101" s="29" t="n">
        <v>18081.6</v>
      </c>
      <c r="I101" s="29" t="n">
        <f aca="false">H101/G101*100</f>
        <v>99.661577467894</v>
      </c>
      <c r="J101" s="29" t="n">
        <v>0</v>
      </c>
      <c r="K101" s="29" t="n">
        <v>0</v>
      </c>
      <c r="L101" s="29" t="s">
        <v>18</v>
      </c>
      <c r="M101" s="30" t="n">
        <v>18143</v>
      </c>
      <c r="N101" s="29" t="n">
        <v>18081.6</v>
      </c>
      <c r="O101" s="31" t="n">
        <f aca="false">N101/M101*100</f>
        <v>99.661577467894</v>
      </c>
    </row>
    <row r="102" customFormat="false" ht="28.8" hidden="false" customHeight="true" outlineLevel="0" collapsed="false">
      <c r="B102" s="11"/>
      <c r="C102" s="11"/>
      <c r="D102" s="11" t="n">
        <v>4700</v>
      </c>
      <c r="E102" s="28" t="s">
        <v>64</v>
      </c>
      <c r="F102" s="28"/>
      <c r="G102" s="29" t="n">
        <v>24562</v>
      </c>
      <c r="H102" s="29" t="n">
        <v>22907.88</v>
      </c>
      <c r="I102" s="29" t="n">
        <f aca="false">H102/G102*100</f>
        <v>93.2655321227913</v>
      </c>
      <c r="J102" s="29" t="n">
        <v>0</v>
      </c>
      <c r="K102" s="29" t="n">
        <v>0</v>
      </c>
      <c r="L102" s="29" t="s">
        <v>18</v>
      </c>
      <c r="M102" s="30" t="n">
        <v>24562</v>
      </c>
      <c r="N102" s="29" t="n">
        <v>22907.88</v>
      </c>
      <c r="O102" s="31" t="n">
        <f aca="false">N102/M102*100</f>
        <v>93.2655321227913</v>
      </c>
    </row>
    <row r="103" customFormat="false" ht="19.5" hidden="false" customHeight="true" outlineLevel="0" collapsed="false">
      <c r="B103" s="22"/>
      <c r="C103" s="22" t="n">
        <v>75075</v>
      </c>
      <c r="D103" s="22"/>
      <c r="E103" s="23" t="s">
        <v>65</v>
      </c>
      <c r="F103" s="23"/>
      <c r="G103" s="24" t="n">
        <v>404000</v>
      </c>
      <c r="H103" s="24" t="n">
        <f aca="false">SUM(H104:H108)</f>
        <v>387028.67</v>
      </c>
      <c r="I103" s="24" t="n">
        <f aca="false">H103/G103*100</f>
        <v>95.7991757425743</v>
      </c>
      <c r="J103" s="24" t="n">
        <v>1000</v>
      </c>
      <c r="K103" s="24" t="n">
        <f aca="false">SUM(K104:K108)</f>
        <v>550</v>
      </c>
      <c r="L103" s="24" t="n">
        <f aca="false">K103/J103*100</f>
        <v>55</v>
      </c>
      <c r="M103" s="25" t="n">
        <v>403000</v>
      </c>
      <c r="N103" s="26" t="n">
        <f aca="false">SUM(N104:N108)</f>
        <v>386478.67</v>
      </c>
      <c r="O103" s="26" t="n">
        <f aca="false">N103/M103*100</f>
        <v>95.9004143920596</v>
      </c>
    </row>
    <row r="104" customFormat="false" ht="15.3" hidden="false" customHeight="true" outlineLevel="0" collapsed="false">
      <c r="B104" s="11"/>
      <c r="C104" s="11"/>
      <c r="D104" s="11" t="n">
        <v>4170</v>
      </c>
      <c r="E104" s="28" t="s">
        <v>50</v>
      </c>
      <c r="F104" s="28"/>
      <c r="G104" s="29" t="n">
        <v>1000</v>
      </c>
      <c r="H104" s="29" t="n">
        <v>550</v>
      </c>
      <c r="I104" s="29" t="n">
        <f aca="false">H104/G104*100</f>
        <v>55</v>
      </c>
      <c r="J104" s="29" t="n">
        <v>1000</v>
      </c>
      <c r="K104" s="29" t="n">
        <v>550</v>
      </c>
      <c r="L104" s="29" t="n">
        <f aca="false">K104/J104*100</f>
        <v>55</v>
      </c>
      <c r="M104" s="30" t="n">
        <v>0</v>
      </c>
      <c r="N104" s="31" t="n">
        <v>0</v>
      </c>
      <c r="O104" s="31" t="s">
        <v>18</v>
      </c>
    </row>
    <row r="105" customFormat="false" ht="15.3" hidden="false" customHeight="true" outlineLevel="0" collapsed="false">
      <c r="B105" s="11"/>
      <c r="C105" s="11"/>
      <c r="D105" s="11" t="n">
        <v>4190</v>
      </c>
      <c r="E105" s="28" t="s">
        <v>37</v>
      </c>
      <c r="F105" s="28"/>
      <c r="G105" s="29" t="n">
        <v>500</v>
      </c>
      <c r="H105" s="29" t="n">
        <v>0</v>
      </c>
      <c r="I105" s="29" t="n">
        <f aca="false">H105/G105*100</f>
        <v>0</v>
      </c>
      <c r="J105" s="29" t="n">
        <v>0</v>
      </c>
      <c r="K105" s="29" t="n">
        <v>0</v>
      </c>
      <c r="L105" s="29" t="s">
        <v>18</v>
      </c>
      <c r="M105" s="30" t="n">
        <v>500</v>
      </c>
      <c r="N105" s="29" t="n">
        <v>0</v>
      </c>
      <c r="O105" s="31" t="n">
        <f aca="false">N105/M105*100</f>
        <v>0</v>
      </c>
    </row>
    <row r="106" customFormat="false" ht="15.3" hidden="false" customHeight="true" outlineLevel="0" collapsed="false">
      <c r="B106" s="11"/>
      <c r="C106" s="11"/>
      <c r="D106" s="11" t="n">
        <v>4210</v>
      </c>
      <c r="E106" s="28" t="s">
        <v>25</v>
      </c>
      <c r="F106" s="28"/>
      <c r="G106" s="29" t="n">
        <v>2500</v>
      </c>
      <c r="H106" s="29" t="n">
        <v>2336.95</v>
      </c>
      <c r="I106" s="29" t="n">
        <f aca="false">H106/G106*100</f>
        <v>93.478</v>
      </c>
      <c r="J106" s="29" t="n">
        <v>0</v>
      </c>
      <c r="K106" s="29" t="n">
        <v>0</v>
      </c>
      <c r="L106" s="29" t="s">
        <v>18</v>
      </c>
      <c r="M106" s="30" t="n">
        <v>2500</v>
      </c>
      <c r="N106" s="29" t="n">
        <v>2336.95</v>
      </c>
      <c r="O106" s="31" t="n">
        <f aca="false">N106/M106*100</f>
        <v>93.478</v>
      </c>
    </row>
    <row r="107" customFormat="false" ht="15.3" hidden="false" customHeight="true" outlineLevel="0" collapsed="false">
      <c r="B107" s="11"/>
      <c r="C107" s="11"/>
      <c r="D107" s="11" t="n">
        <v>4300</v>
      </c>
      <c r="E107" s="28" t="s">
        <v>33</v>
      </c>
      <c r="F107" s="28"/>
      <c r="G107" s="29" t="n">
        <v>377500</v>
      </c>
      <c r="H107" s="29" t="n">
        <v>361905.72</v>
      </c>
      <c r="I107" s="29" t="n">
        <f aca="false">H107/G107*100</f>
        <v>95.8690649006623</v>
      </c>
      <c r="J107" s="29" t="n">
        <v>0</v>
      </c>
      <c r="K107" s="29" t="n">
        <v>0</v>
      </c>
      <c r="L107" s="29" t="s">
        <v>18</v>
      </c>
      <c r="M107" s="30" t="n">
        <v>377500</v>
      </c>
      <c r="N107" s="29" t="n">
        <v>361905.72</v>
      </c>
      <c r="O107" s="31" t="n">
        <f aca="false">N107/M107*100</f>
        <v>95.8690649006623</v>
      </c>
    </row>
    <row r="108" customFormat="false" ht="15.3" hidden="false" customHeight="true" outlineLevel="0" collapsed="false">
      <c r="B108" s="11"/>
      <c r="C108" s="11"/>
      <c r="D108" s="11" t="n">
        <v>4430</v>
      </c>
      <c r="E108" s="28" t="s">
        <v>26</v>
      </c>
      <c r="F108" s="28"/>
      <c r="G108" s="29" t="n">
        <v>22500</v>
      </c>
      <c r="H108" s="29" t="n">
        <v>22236</v>
      </c>
      <c r="I108" s="29" t="n">
        <f aca="false">H108/G108*100</f>
        <v>98.8266666666667</v>
      </c>
      <c r="J108" s="29" t="n">
        <v>0</v>
      </c>
      <c r="K108" s="29" t="n">
        <v>0</v>
      </c>
      <c r="L108" s="29" t="s">
        <v>18</v>
      </c>
      <c r="M108" s="30" t="n">
        <v>22500</v>
      </c>
      <c r="N108" s="29" t="n">
        <v>22236</v>
      </c>
      <c r="O108" s="31" t="n">
        <f aca="false">N108/M108*100</f>
        <v>98.8266666666667</v>
      </c>
    </row>
    <row r="109" customFormat="false" ht="27.6" hidden="false" customHeight="true" outlineLevel="0" collapsed="false">
      <c r="B109" s="22"/>
      <c r="C109" s="22" t="n">
        <v>75085</v>
      </c>
      <c r="D109" s="22"/>
      <c r="E109" s="23" t="s">
        <v>66</v>
      </c>
      <c r="F109" s="23"/>
      <c r="G109" s="24" t="n">
        <v>984300</v>
      </c>
      <c r="H109" s="24" t="n">
        <f aca="false">SUM(H110:H125)</f>
        <v>913211.82</v>
      </c>
      <c r="I109" s="24" t="n">
        <f aca="false">H109/G109*100</f>
        <v>92.7777933556842</v>
      </c>
      <c r="J109" s="24" t="n">
        <v>861688</v>
      </c>
      <c r="K109" s="24" t="n">
        <f aca="false">SUM(K110:K125)</f>
        <v>813481.9</v>
      </c>
      <c r="L109" s="24" t="n">
        <f aca="false">K109/J109*100</f>
        <v>94.4056201316486</v>
      </c>
      <c r="M109" s="25" t="n">
        <v>122612</v>
      </c>
      <c r="N109" s="26" t="n">
        <f aca="false">SUM(N110:N125)</f>
        <v>99729.92</v>
      </c>
      <c r="O109" s="26" t="n">
        <f aca="false">N109/M109*100</f>
        <v>81.3378135908394</v>
      </c>
    </row>
    <row r="110" customFormat="false" ht="17.4" hidden="false" customHeight="true" outlineLevel="0" collapsed="false">
      <c r="B110" s="11"/>
      <c r="C110" s="11"/>
      <c r="D110" s="11" t="n">
        <v>4010</v>
      </c>
      <c r="E110" s="28" t="s">
        <v>22</v>
      </c>
      <c r="F110" s="28"/>
      <c r="G110" s="29" t="n">
        <v>654000</v>
      </c>
      <c r="H110" s="29" t="n">
        <v>620454.59</v>
      </c>
      <c r="I110" s="29" t="n">
        <f aca="false">H110/G110*100</f>
        <v>94.8707324159021</v>
      </c>
      <c r="J110" s="29" t="n">
        <v>654000</v>
      </c>
      <c r="K110" s="29" t="n">
        <v>620454.59</v>
      </c>
      <c r="L110" s="29" t="n">
        <f aca="false">K110/J110*100</f>
        <v>94.8707324159021</v>
      </c>
      <c r="M110" s="30" t="n">
        <v>0</v>
      </c>
      <c r="N110" s="31" t="n">
        <v>0</v>
      </c>
      <c r="O110" s="31" t="s">
        <v>18</v>
      </c>
    </row>
    <row r="111" customFormat="false" ht="15.3" hidden="false" customHeight="true" outlineLevel="0" collapsed="false">
      <c r="B111" s="11"/>
      <c r="C111" s="11"/>
      <c r="D111" s="11" t="n">
        <v>4040</v>
      </c>
      <c r="E111" s="28" t="s">
        <v>54</v>
      </c>
      <c r="F111" s="28"/>
      <c r="G111" s="29" t="n">
        <v>48688</v>
      </c>
      <c r="H111" s="29" t="n">
        <v>48687.13</v>
      </c>
      <c r="I111" s="29" t="n">
        <f aca="false">H111/G111*100</f>
        <v>99.9982131120605</v>
      </c>
      <c r="J111" s="29" t="n">
        <v>48688</v>
      </c>
      <c r="K111" s="29" t="n">
        <v>48687.13</v>
      </c>
      <c r="L111" s="29" t="n">
        <f aca="false">K111/J111*100</f>
        <v>99.9982131120605</v>
      </c>
      <c r="M111" s="30" t="n">
        <v>0</v>
      </c>
      <c r="N111" s="31" t="n">
        <v>0</v>
      </c>
      <c r="O111" s="31" t="s">
        <v>18</v>
      </c>
    </row>
    <row r="112" customFormat="false" ht="15.3" hidden="false" customHeight="true" outlineLevel="0" collapsed="false">
      <c r="B112" s="11"/>
      <c r="C112" s="11"/>
      <c r="D112" s="11" t="n">
        <v>4110</v>
      </c>
      <c r="E112" s="28" t="s">
        <v>23</v>
      </c>
      <c r="F112" s="28"/>
      <c r="G112" s="29" t="n">
        <v>123500</v>
      </c>
      <c r="H112" s="29" t="n">
        <v>111459.61</v>
      </c>
      <c r="I112" s="29" t="n">
        <f aca="false">H112/G112*100</f>
        <v>90.2506963562753</v>
      </c>
      <c r="J112" s="29" t="n">
        <v>123500</v>
      </c>
      <c r="K112" s="29" t="n">
        <v>111459.61</v>
      </c>
      <c r="L112" s="29" t="n">
        <f aca="false">K112/J112*100</f>
        <v>90.2506963562753</v>
      </c>
      <c r="M112" s="30" t="n">
        <v>0</v>
      </c>
      <c r="N112" s="31" t="n">
        <v>0</v>
      </c>
      <c r="O112" s="31" t="s">
        <v>18</v>
      </c>
    </row>
    <row r="113" customFormat="false" ht="15.3" hidden="false" customHeight="true" outlineLevel="0" collapsed="false">
      <c r="B113" s="11"/>
      <c r="C113" s="11"/>
      <c r="D113" s="11" t="n">
        <v>4120</v>
      </c>
      <c r="E113" s="28" t="s">
        <v>24</v>
      </c>
      <c r="F113" s="28"/>
      <c r="G113" s="29" t="n">
        <v>13500</v>
      </c>
      <c r="H113" s="29" t="n">
        <v>12092.92</v>
      </c>
      <c r="I113" s="29" t="n">
        <f aca="false">H113/G113*100</f>
        <v>89.5771851851852</v>
      </c>
      <c r="J113" s="29" t="n">
        <v>13500</v>
      </c>
      <c r="K113" s="29" t="n">
        <v>12092.92</v>
      </c>
      <c r="L113" s="29" t="n">
        <f aca="false">K113/J113*100</f>
        <v>89.5771851851852</v>
      </c>
      <c r="M113" s="30" t="n">
        <v>0</v>
      </c>
      <c r="N113" s="31" t="n">
        <v>0</v>
      </c>
      <c r="O113" s="31" t="s">
        <v>18</v>
      </c>
    </row>
    <row r="114" customFormat="false" ht="15.3" hidden="false" customHeight="true" outlineLevel="0" collapsed="false">
      <c r="B114" s="11"/>
      <c r="C114" s="11"/>
      <c r="D114" s="11" t="n">
        <v>4170</v>
      </c>
      <c r="E114" s="28" t="s">
        <v>50</v>
      </c>
      <c r="F114" s="28"/>
      <c r="G114" s="29" t="n">
        <v>22000</v>
      </c>
      <c r="H114" s="29" t="n">
        <v>20787.65</v>
      </c>
      <c r="I114" s="29" t="n">
        <f aca="false">H114/G114*100</f>
        <v>94.4893181818182</v>
      </c>
      <c r="J114" s="29" t="n">
        <v>22000</v>
      </c>
      <c r="K114" s="29" t="n">
        <v>20787.65</v>
      </c>
      <c r="L114" s="29" t="n">
        <f aca="false">K114/J114*100</f>
        <v>94.4893181818182</v>
      </c>
      <c r="M114" s="30" t="n">
        <v>0</v>
      </c>
      <c r="N114" s="31" t="n">
        <v>0</v>
      </c>
      <c r="O114" s="31" t="s">
        <v>18</v>
      </c>
    </row>
    <row r="115" customFormat="false" ht="15.3" hidden="false" customHeight="true" outlineLevel="0" collapsed="false">
      <c r="B115" s="11"/>
      <c r="C115" s="11"/>
      <c r="D115" s="11" t="n">
        <v>4210</v>
      </c>
      <c r="E115" s="28" t="s">
        <v>25</v>
      </c>
      <c r="F115" s="28"/>
      <c r="G115" s="29" t="n">
        <v>35000</v>
      </c>
      <c r="H115" s="29" t="n">
        <v>28565.09</v>
      </c>
      <c r="I115" s="29" t="n">
        <f aca="false">H115/G115*100</f>
        <v>81.6145428571429</v>
      </c>
      <c r="J115" s="29" t="n">
        <v>0</v>
      </c>
      <c r="K115" s="29" t="n">
        <v>0</v>
      </c>
      <c r="L115" s="29" t="s">
        <v>18</v>
      </c>
      <c r="M115" s="30" t="n">
        <v>35000</v>
      </c>
      <c r="N115" s="29" t="n">
        <v>28565.09</v>
      </c>
      <c r="O115" s="31" t="n">
        <f aca="false">N115/M115*100</f>
        <v>81.6145428571429</v>
      </c>
    </row>
    <row r="116" customFormat="false" ht="15.3" hidden="false" customHeight="true" outlineLevel="0" collapsed="false">
      <c r="B116" s="11"/>
      <c r="C116" s="11"/>
      <c r="D116" s="11" t="n">
        <v>4260</v>
      </c>
      <c r="E116" s="28" t="s">
        <v>38</v>
      </c>
      <c r="F116" s="28"/>
      <c r="G116" s="29" t="n">
        <v>18400</v>
      </c>
      <c r="H116" s="29" t="n">
        <v>13387.52</v>
      </c>
      <c r="I116" s="29" t="n">
        <f aca="false">H116/G116*100</f>
        <v>72.7582608695652</v>
      </c>
      <c r="J116" s="29" t="n">
        <v>0</v>
      </c>
      <c r="K116" s="29" t="n">
        <v>0</v>
      </c>
      <c r="L116" s="29" t="s">
        <v>18</v>
      </c>
      <c r="M116" s="30" t="n">
        <v>18400</v>
      </c>
      <c r="N116" s="29" t="n">
        <v>13387.52</v>
      </c>
      <c r="O116" s="31" t="n">
        <f aca="false">N116/M116*100</f>
        <v>72.7582608695652</v>
      </c>
    </row>
    <row r="117" customFormat="false" ht="15.3" hidden="false" customHeight="true" outlineLevel="0" collapsed="false">
      <c r="B117" s="11"/>
      <c r="C117" s="11"/>
      <c r="D117" s="11" t="n">
        <v>4270</v>
      </c>
      <c r="E117" s="28" t="s">
        <v>32</v>
      </c>
      <c r="F117" s="28"/>
      <c r="G117" s="29" t="n">
        <v>8000</v>
      </c>
      <c r="H117" s="29" t="n">
        <v>7869.72</v>
      </c>
      <c r="I117" s="29" t="n">
        <f aca="false">H117/G117*100</f>
        <v>98.3715</v>
      </c>
      <c r="J117" s="29" t="n">
        <v>0</v>
      </c>
      <c r="K117" s="29" t="n">
        <v>0</v>
      </c>
      <c r="L117" s="29" t="s">
        <v>18</v>
      </c>
      <c r="M117" s="30" t="n">
        <v>8000</v>
      </c>
      <c r="N117" s="29" t="n">
        <v>7869.72</v>
      </c>
      <c r="O117" s="31" t="n">
        <f aca="false">N117/M117*100</f>
        <v>98.3715</v>
      </c>
    </row>
    <row r="118" customFormat="false" ht="15.3" hidden="false" customHeight="true" outlineLevel="0" collapsed="false">
      <c r="B118" s="11"/>
      <c r="C118" s="11"/>
      <c r="D118" s="11" t="n">
        <v>4280</v>
      </c>
      <c r="E118" s="28" t="s">
        <v>58</v>
      </c>
      <c r="F118" s="28"/>
      <c r="G118" s="29" t="n">
        <v>800</v>
      </c>
      <c r="H118" s="29" t="n">
        <v>397</v>
      </c>
      <c r="I118" s="29" t="n">
        <f aca="false">H118/G118*100</f>
        <v>49.625</v>
      </c>
      <c r="J118" s="29" t="n">
        <v>0</v>
      </c>
      <c r="K118" s="29" t="n">
        <v>0</v>
      </c>
      <c r="L118" s="29" t="s">
        <v>18</v>
      </c>
      <c r="M118" s="30" t="n">
        <v>800</v>
      </c>
      <c r="N118" s="29" t="n">
        <v>397</v>
      </c>
      <c r="O118" s="31" t="n">
        <f aca="false">N118/M118*100</f>
        <v>49.625</v>
      </c>
    </row>
    <row r="119" customFormat="false" ht="15.3" hidden="false" customHeight="true" outlineLevel="0" collapsed="false">
      <c r="B119" s="11"/>
      <c r="C119" s="11"/>
      <c r="D119" s="11" t="n">
        <v>4300</v>
      </c>
      <c r="E119" s="28" t="s">
        <v>33</v>
      </c>
      <c r="F119" s="28"/>
      <c r="G119" s="29" t="n">
        <v>21500</v>
      </c>
      <c r="H119" s="29" t="n">
        <v>13717.74</v>
      </c>
      <c r="I119" s="29" t="n">
        <f aca="false">H119/G119*100</f>
        <v>63.8034418604651</v>
      </c>
      <c r="J119" s="29" t="n">
        <v>0</v>
      </c>
      <c r="K119" s="29" t="n">
        <v>0</v>
      </c>
      <c r="L119" s="29" t="s">
        <v>18</v>
      </c>
      <c r="M119" s="30" t="n">
        <v>21500</v>
      </c>
      <c r="N119" s="29" t="n">
        <v>13717.74</v>
      </c>
      <c r="O119" s="31" t="n">
        <f aca="false">N119/M119*100</f>
        <v>63.8034418604651</v>
      </c>
    </row>
    <row r="120" customFormat="false" ht="19.2" hidden="false" customHeight="true" outlineLevel="0" collapsed="false">
      <c r="B120" s="11"/>
      <c r="C120" s="11"/>
      <c r="D120" s="11" t="n">
        <v>4360</v>
      </c>
      <c r="E120" s="28" t="s">
        <v>59</v>
      </c>
      <c r="F120" s="28"/>
      <c r="G120" s="29" t="n">
        <v>3000</v>
      </c>
      <c r="H120" s="29" t="n">
        <v>2055.23</v>
      </c>
      <c r="I120" s="29" t="n">
        <f aca="false">H120/G120*100</f>
        <v>68.5076666666667</v>
      </c>
      <c r="J120" s="29" t="n">
        <v>0</v>
      </c>
      <c r="K120" s="29" t="n">
        <v>0</v>
      </c>
      <c r="L120" s="29" t="s">
        <v>18</v>
      </c>
      <c r="M120" s="30" t="n">
        <v>3000</v>
      </c>
      <c r="N120" s="29" t="n">
        <v>2055.23</v>
      </c>
      <c r="O120" s="31" t="n">
        <f aca="false">N120/M120*100</f>
        <v>68.5076666666667</v>
      </c>
    </row>
    <row r="121" customFormat="false" ht="15.3" hidden="false" customHeight="true" outlineLevel="0" collapsed="false">
      <c r="B121" s="11"/>
      <c r="C121" s="11"/>
      <c r="D121" s="11" t="n">
        <v>4410</v>
      </c>
      <c r="E121" s="28" t="s">
        <v>60</v>
      </c>
      <c r="F121" s="28"/>
      <c r="G121" s="29" t="n">
        <v>300</v>
      </c>
      <c r="H121" s="29" t="n">
        <v>34</v>
      </c>
      <c r="I121" s="29" t="n">
        <f aca="false">H121/G121*100</f>
        <v>11.3333333333333</v>
      </c>
      <c r="J121" s="29" t="n">
        <v>0</v>
      </c>
      <c r="K121" s="29" t="n">
        <v>0</v>
      </c>
      <c r="L121" s="29" t="s">
        <v>18</v>
      </c>
      <c r="M121" s="30" t="n">
        <v>300</v>
      </c>
      <c r="N121" s="29" t="n">
        <v>34</v>
      </c>
      <c r="O121" s="31" t="n">
        <f aca="false">N121/M121*100</f>
        <v>11.3333333333333</v>
      </c>
    </row>
    <row r="122" customFormat="false" ht="15.3" hidden="false" customHeight="true" outlineLevel="0" collapsed="false">
      <c r="B122" s="11"/>
      <c r="C122" s="11"/>
      <c r="D122" s="11" t="n">
        <v>4430</v>
      </c>
      <c r="E122" s="28" t="s">
        <v>26</v>
      </c>
      <c r="F122" s="28"/>
      <c r="G122" s="29" t="n">
        <v>7500</v>
      </c>
      <c r="H122" s="29" t="n">
        <v>6790</v>
      </c>
      <c r="I122" s="29" t="n">
        <f aca="false">H122/G122*100</f>
        <v>90.5333333333333</v>
      </c>
      <c r="J122" s="29" t="n">
        <v>0</v>
      </c>
      <c r="K122" s="29" t="n">
        <v>0</v>
      </c>
      <c r="L122" s="29" t="s">
        <v>18</v>
      </c>
      <c r="M122" s="30" t="n">
        <v>7500</v>
      </c>
      <c r="N122" s="29" t="n">
        <v>6790</v>
      </c>
      <c r="O122" s="31" t="n">
        <f aca="false">N122/M122*100</f>
        <v>90.5333333333333</v>
      </c>
    </row>
    <row r="123" customFormat="false" ht="27.6" hidden="false" customHeight="true" outlineLevel="0" collapsed="false">
      <c r="B123" s="11"/>
      <c r="C123" s="11"/>
      <c r="D123" s="11" t="n">
        <v>4440</v>
      </c>
      <c r="E123" s="28" t="s">
        <v>62</v>
      </c>
      <c r="F123" s="28"/>
      <c r="G123" s="29" t="n">
        <v>18800</v>
      </c>
      <c r="H123" s="29" t="n">
        <v>18769</v>
      </c>
      <c r="I123" s="29" t="n">
        <f aca="false">H123/G123*100</f>
        <v>99.8351063829787</v>
      </c>
      <c r="J123" s="29" t="n">
        <v>0</v>
      </c>
      <c r="K123" s="29" t="n">
        <v>0</v>
      </c>
      <c r="L123" s="29" t="s">
        <v>18</v>
      </c>
      <c r="M123" s="30" t="n">
        <v>18800</v>
      </c>
      <c r="N123" s="29" t="n">
        <v>18769</v>
      </c>
      <c r="O123" s="31" t="n">
        <f aca="false">N123/M123*100</f>
        <v>99.8351063829787</v>
      </c>
    </row>
    <row r="124" customFormat="false" ht="26.4" hidden="false" customHeight="true" outlineLevel="0" collapsed="false">
      <c r="B124" s="11"/>
      <c r="C124" s="11"/>
      <c r="D124" s="11" t="n">
        <v>4520</v>
      </c>
      <c r="E124" s="28" t="s">
        <v>35</v>
      </c>
      <c r="F124" s="28"/>
      <c r="G124" s="29" t="n">
        <v>2500</v>
      </c>
      <c r="H124" s="29" t="n">
        <v>1881.36</v>
      </c>
      <c r="I124" s="29" t="n">
        <f aca="false">H124/G124*100</f>
        <v>75.2544</v>
      </c>
      <c r="J124" s="29" t="n">
        <v>0</v>
      </c>
      <c r="K124" s="29" t="n">
        <v>0</v>
      </c>
      <c r="L124" s="29" t="s">
        <v>18</v>
      </c>
      <c r="M124" s="30" t="n">
        <v>2500</v>
      </c>
      <c r="N124" s="29" t="n">
        <v>1881.36</v>
      </c>
      <c r="O124" s="31" t="n">
        <f aca="false">N124/M124*100</f>
        <v>75.2544</v>
      </c>
    </row>
    <row r="125" customFormat="false" ht="25.2" hidden="false" customHeight="true" outlineLevel="0" collapsed="false">
      <c r="B125" s="11"/>
      <c r="C125" s="11"/>
      <c r="D125" s="11" t="n">
        <v>4700</v>
      </c>
      <c r="E125" s="28" t="s">
        <v>64</v>
      </c>
      <c r="F125" s="28"/>
      <c r="G125" s="29" t="n">
        <v>6812</v>
      </c>
      <c r="H125" s="29" t="n">
        <v>6263.26</v>
      </c>
      <c r="I125" s="29" t="n">
        <f aca="false">H125/G125*100</f>
        <v>91.9445096887845</v>
      </c>
      <c r="J125" s="29" t="n">
        <v>0</v>
      </c>
      <c r="K125" s="29" t="n">
        <v>0</v>
      </c>
      <c r="L125" s="29" t="s">
        <v>18</v>
      </c>
      <c r="M125" s="30" t="n">
        <v>6812</v>
      </c>
      <c r="N125" s="29" t="n">
        <v>6263.26</v>
      </c>
      <c r="O125" s="31" t="n">
        <f aca="false">N125/M125*100</f>
        <v>91.9445096887845</v>
      </c>
    </row>
    <row r="126" customFormat="false" ht="15.3" hidden="false" customHeight="true" outlineLevel="0" collapsed="false">
      <c r="B126" s="22"/>
      <c r="C126" s="22" t="n">
        <v>75095</v>
      </c>
      <c r="D126" s="22"/>
      <c r="E126" s="23" t="s">
        <v>21</v>
      </c>
      <c r="F126" s="23"/>
      <c r="G126" s="24" t="n">
        <v>517129.17</v>
      </c>
      <c r="H126" s="24" t="n">
        <f aca="false">SUM(H127:H138)</f>
        <v>488240.34</v>
      </c>
      <c r="I126" s="24" t="n">
        <f aca="false">H126/G126*100</f>
        <v>94.4136143006592</v>
      </c>
      <c r="J126" s="24" t="n">
        <v>274917.17</v>
      </c>
      <c r="K126" s="24" t="n">
        <f aca="false">SUM(K127:K138)</f>
        <v>263278.48</v>
      </c>
      <c r="L126" s="24" t="n">
        <f aca="false">K126/J126*100</f>
        <v>95.7664739528637</v>
      </c>
      <c r="M126" s="25" t="n">
        <v>242212</v>
      </c>
      <c r="N126" s="26" t="n">
        <f aca="false">SUM(N127:N138)</f>
        <v>224961.86</v>
      </c>
      <c r="O126" s="26" t="n">
        <f aca="false">N126/M126*100</f>
        <v>92.8780820108005</v>
      </c>
    </row>
    <row r="127" customFormat="false" ht="66.6" hidden="false" customHeight="true" outlineLevel="0" collapsed="false">
      <c r="B127" s="11"/>
      <c r="C127" s="11"/>
      <c r="D127" s="11" t="n">
        <v>2900</v>
      </c>
      <c r="E127" s="28" t="s">
        <v>29</v>
      </c>
      <c r="F127" s="28"/>
      <c r="G127" s="29" t="n">
        <v>43600</v>
      </c>
      <c r="H127" s="29" t="n">
        <v>43592.05</v>
      </c>
      <c r="I127" s="29" t="n">
        <f aca="false">H127/G127*100</f>
        <v>99.9817660550459</v>
      </c>
      <c r="J127" s="29" t="n">
        <v>0</v>
      </c>
      <c r="K127" s="29" t="n">
        <v>0</v>
      </c>
      <c r="L127" s="29" t="s">
        <v>18</v>
      </c>
      <c r="M127" s="30" t="n">
        <v>43600</v>
      </c>
      <c r="N127" s="29" t="n">
        <v>43592.05</v>
      </c>
      <c r="O127" s="31" t="n">
        <f aca="false">N127/M127*100</f>
        <v>99.9817660550459</v>
      </c>
    </row>
    <row r="128" customFormat="false" ht="15.3" hidden="false" customHeight="true" outlineLevel="0" collapsed="false">
      <c r="B128" s="11"/>
      <c r="C128" s="11"/>
      <c r="D128" s="11" t="n">
        <v>2980</v>
      </c>
      <c r="E128" s="28" t="s">
        <v>67</v>
      </c>
      <c r="F128" s="28"/>
      <c r="G128" s="29" t="n">
        <v>608</v>
      </c>
      <c r="H128" s="29" t="n">
        <v>607.96</v>
      </c>
      <c r="I128" s="29" t="n">
        <f aca="false">H128/G128*100</f>
        <v>99.9934210526316</v>
      </c>
      <c r="J128" s="29" t="n">
        <v>0</v>
      </c>
      <c r="K128" s="29" t="n">
        <v>0</v>
      </c>
      <c r="L128" s="29" t="s">
        <v>18</v>
      </c>
      <c r="M128" s="30" t="n">
        <v>608</v>
      </c>
      <c r="N128" s="29" t="n">
        <v>607.96</v>
      </c>
      <c r="O128" s="31" t="n">
        <f aca="false">N128/M128*100</f>
        <v>99.9934210526316</v>
      </c>
    </row>
    <row r="129" customFormat="false" ht="19.5" hidden="false" customHeight="true" outlineLevel="0" collapsed="false">
      <c r="B129" s="11"/>
      <c r="C129" s="11"/>
      <c r="D129" s="11" t="n">
        <v>4100</v>
      </c>
      <c r="E129" s="28" t="s">
        <v>68</v>
      </c>
      <c r="F129" s="28"/>
      <c r="G129" s="29" t="n">
        <v>237355.17</v>
      </c>
      <c r="H129" s="29" t="n">
        <v>226138</v>
      </c>
      <c r="I129" s="29" t="n">
        <f aca="false">H129/G129*100</f>
        <v>95.274099148546</v>
      </c>
      <c r="J129" s="29" t="n">
        <v>237355.17</v>
      </c>
      <c r="K129" s="29" t="n">
        <v>226138</v>
      </c>
      <c r="L129" s="29" t="n">
        <f aca="false">K129/J129*100</f>
        <v>95.274099148546</v>
      </c>
      <c r="M129" s="30" t="n">
        <v>0</v>
      </c>
      <c r="N129" s="31" t="n">
        <v>0</v>
      </c>
      <c r="O129" s="31" t="s">
        <v>18</v>
      </c>
    </row>
    <row r="130" customFormat="false" ht="15.3" hidden="false" customHeight="true" outlineLevel="0" collapsed="false">
      <c r="B130" s="11"/>
      <c r="C130" s="11"/>
      <c r="D130" s="11" t="n">
        <v>4110</v>
      </c>
      <c r="E130" s="28" t="s">
        <v>23</v>
      </c>
      <c r="F130" s="28"/>
      <c r="G130" s="29" t="n">
        <v>5400</v>
      </c>
      <c r="H130" s="29" t="n">
        <v>5356.77</v>
      </c>
      <c r="I130" s="29" t="n">
        <f aca="false">H130/G130*100</f>
        <v>99.1994444444445</v>
      </c>
      <c r="J130" s="29" t="n">
        <v>5400</v>
      </c>
      <c r="K130" s="29" t="n">
        <v>5356.77</v>
      </c>
      <c r="L130" s="29" t="n">
        <f aca="false">K130/J130*100</f>
        <v>99.1994444444445</v>
      </c>
      <c r="M130" s="30" t="n">
        <v>0</v>
      </c>
      <c r="N130" s="31" t="n">
        <v>0</v>
      </c>
      <c r="O130" s="31" t="s">
        <v>18</v>
      </c>
    </row>
    <row r="131" customFormat="false" ht="15.3" hidden="false" customHeight="true" outlineLevel="0" collapsed="false">
      <c r="B131" s="11"/>
      <c r="C131" s="11"/>
      <c r="D131" s="11" t="n">
        <v>4120</v>
      </c>
      <c r="E131" s="28" t="s">
        <v>24</v>
      </c>
      <c r="F131" s="28"/>
      <c r="G131" s="29" t="n">
        <v>1000</v>
      </c>
      <c r="H131" s="29" t="n">
        <v>621.81</v>
      </c>
      <c r="I131" s="29" t="n">
        <f aca="false">H131/G131*100</f>
        <v>62.181</v>
      </c>
      <c r="J131" s="29" t="n">
        <v>1000</v>
      </c>
      <c r="K131" s="29" t="n">
        <v>621.81</v>
      </c>
      <c r="L131" s="29" t="n">
        <f aca="false">K131/J131*100</f>
        <v>62.181</v>
      </c>
      <c r="M131" s="30" t="n">
        <v>0</v>
      </c>
      <c r="N131" s="31" t="n">
        <v>0</v>
      </c>
      <c r="O131" s="31" t="s">
        <v>18</v>
      </c>
    </row>
    <row r="132" customFormat="false" ht="15.3" hidden="false" customHeight="true" outlineLevel="0" collapsed="false">
      <c r="B132" s="11"/>
      <c r="C132" s="11"/>
      <c r="D132" s="11" t="n">
        <v>4170</v>
      </c>
      <c r="E132" s="28" t="s">
        <v>50</v>
      </c>
      <c r="F132" s="28"/>
      <c r="G132" s="29" t="n">
        <v>31162</v>
      </c>
      <c r="H132" s="29" t="n">
        <v>31161.9</v>
      </c>
      <c r="I132" s="29" t="n">
        <f aca="false">H132/G132*100</f>
        <v>99.9996790963353</v>
      </c>
      <c r="J132" s="29" t="n">
        <v>31162</v>
      </c>
      <c r="K132" s="29" t="n">
        <v>31161.9</v>
      </c>
      <c r="L132" s="29" t="n">
        <f aca="false">K132/J132*100</f>
        <v>99.9996790963353</v>
      </c>
      <c r="M132" s="30" t="n">
        <v>0</v>
      </c>
      <c r="N132" s="31" t="n">
        <v>0</v>
      </c>
      <c r="O132" s="31" t="s">
        <v>18</v>
      </c>
    </row>
    <row r="133" customFormat="false" ht="15.3" hidden="false" customHeight="true" outlineLevel="0" collapsed="false">
      <c r="B133" s="11"/>
      <c r="C133" s="11"/>
      <c r="D133" s="11" t="n">
        <v>4210</v>
      </c>
      <c r="E133" s="28" t="s">
        <v>25</v>
      </c>
      <c r="F133" s="28"/>
      <c r="G133" s="29" t="n">
        <v>18304</v>
      </c>
      <c r="H133" s="29" t="n">
        <v>16048.89</v>
      </c>
      <c r="I133" s="29" t="n">
        <f aca="false">H133/G133*100</f>
        <v>87.6796875</v>
      </c>
      <c r="J133" s="29" t="n">
        <v>0</v>
      </c>
      <c r="K133" s="29" t="n">
        <v>0</v>
      </c>
      <c r="L133" s="29" t="s">
        <v>18</v>
      </c>
      <c r="M133" s="30" t="n">
        <v>18304</v>
      </c>
      <c r="N133" s="29" t="n">
        <v>16048.89</v>
      </c>
      <c r="O133" s="31" t="n">
        <f aca="false">N133/M133*100</f>
        <v>87.6796875</v>
      </c>
    </row>
    <row r="134" customFormat="false" ht="15.3" hidden="false" customHeight="true" outlineLevel="0" collapsed="false">
      <c r="B134" s="11"/>
      <c r="C134" s="11"/>
      <c r="D134" s="11" t="n">
        <v>4300</v>
      </c>
      <c r="E134" s="28" t="s">
        <v>33</v>
      </c>
      <c r="F134" s="28"/>
      <c r="G134" s="29" t="n">
        <v>131500</v>
      </c>
      <c r="H134" s="29" t="n">
        <v>120559.28</v>
      </c>
      <c r="I134" s="29" t="n">
        <f aca="false">H134/G134*100</f>
        <v>91.6800608365019</v>
      </c>
      <c r="J134" s="29" t="n">
        <v>0</v>
      </c>
      <c r="K134" s="29" t="n">
        <v>0</v>
      </c>
      <c r="L134" s="29" t="s">
        <v>18</v>
      </c>
      <c r="M134" s="30" t="n">
        <v>131500</v>
      </c>
      <c r="N134" s="29" t="n">
        <v>120559.28</v>
      </c>
      <c r="O134" s="31" t="n">
        <f aca="false">N134/M134*100</f>
        <v>91.6800608365019</v>
      </c>
    </row>
    <row r="135" customFormat="false" ht="15.3" hidden="false" customHeight="true" outlineLevel="0" collapsed="false">
      <c r="B135" s="11"/>
      <c r="C135" s="11"/>
      <c r="D135" s="11" t="n">
        <v>4430</v>
      </c>
      <c r="E135" s="28" t="s">
        <v>26</v>
      </c>
      <c r="F135" s="28"/>
      <c r="G135" s="29" t="n">
        <v>25000</v>
      </c>
      <c r="H135" s="29" t="n">
        <v>23601.36</v>
      </c>
      <c r="I135" s="29" t="n">
        <f aca="false">H135/G135*100</f>
        <v>94.40544</v>
      </c>
      <c r="J135" s="29" t="n">
        <v>0</v>
      </c>
      <c r="K135" s="29" t="n">
        <v>0</v>
      </c>
      <c r="L135" s="29" t="s">
        <v>18</v>
      </c>
      <c r="M135" s="30" t="n">
        <v>25000</v>
      </c>
      <c r="N135" s="29" t="n">
        <v>23601.36</v>
      </c>
      <c r="O135" s="31" t="n">
        <f aca="false">N135/M135*100</f>
        <v>94.40544</v>
      </c>
    </row>
    <row r="136" customFormat="false" ht="41.4" hidden="false" customHeight="true" outlineLevel="0" collapsed="false">
      <c r="B136" s="11"/>
      <c r="C136" s="11"/>
      <c r="D136" s="11" t="n">
        <v>4600</v>
      </c>
      <c r="E136" s="28" t="s">
        <v>45</v>
      </c>
      <c r="F136" s="28"/>
      <c r="G136" s="29" t="n">
        <v>6500</v>
      </c>
      <c r="H136" s="29" t="n">
        <v>6500</v>
      </c>
      <c r="I136" s="29" t="n">
        <f aca="false">H136/G136*100</f>
        <v>100</v>
      </c>
      <c r="J136" s="29" t="n">
        <v>0</v>
      </c>
      <c r="K136" s="29" t="n">
        <v>0</v>
      </c>
      <c r="L136" s="29" t="s">
        <v>18</v>
      </c>
      <c r="M136" s="30" t="n">
        <v>6500</v>
      </c>
      <c r="N136" s="29" t="n">
        <v>6500</v>
      </c>
      <c r="O136" s="31" t="n">
        <f aca="false">N136/M136*100</f>
        <v>100</v>
      </c>
    </row>
    <row r="137" customFormat="false" ht="26.4" hidden="false" customHeight="true" outlineLevel="0" collapsed="false">
      <c r="B137" s="11"/>
      <c r="C137" s="11"/>
      <c r="D137" s="11" t="n">
        <v>4610</v>
      </c>
      <c r="E137" s="28" t="s">
        <v>46</v>
      </c>
      <c r="F137" s="28"/>
      <c r="G137" s="29" t="n">
        <v>7000</v>
      </c>
      <c r="H137" s="29" t="n">
        <v>4352.32</v>
      </c>
      <c r="I137" s="29" t="n">
        <f aca="false">H137/G137*100</f>
        <v>62.176</v>
      </c>
      <c r="J137" s="29" t="n">
        <v>0</v>
      </c>
      <c r="K137" s="29" t="n">
        <v>0</v>
      </c>
      <c r="L137" s="29" t="s">
        <v>18</v>
      </c>
      <c r="M137" s="30" t="n">
        <v>7000</v>
      </c>
      <c r="N137" s="29" t="n">
        <v>4352.32</v>
      </c>
      <c r="O137" s="31" t="n">
        <f aca="false">N137/M137*100</f>
        <v>62.176</v>
      </c>
    </row>
    <row r="138" customFormat="false" ht="26.4" hidden="false" customHeight="true" outlineLevel="0" collapsed="false">
      <c r="B138" s="11"/>
      <c r="C138" s="11"/>
      <c r="D138" s="11" t="n">
        <v>4700</v>
      </c>
      <c r="E138" s="28" t="s">
        <v>64</v>
      </c>
      <c r="F138" s="28"/>
      <c r="G138" s="29" t="n">
        <v>9700</v>
      </c>
      <c r="H138" s="29" t="n">
        <v>9700</v>
      </c>
      <c r="I138" s="29" t="n">
        <f aca="false">H138/G138*100</f>
        <v>100</v>
      </c>
      <c r="J138" s="29" t="n">
        <v>0</v>
      </c>
      <c r="K138" s="29" t="n">
        <v>0</v>
      </c>
      <c r="L138" s="29" t="s">
        <v>18</v>
      </c>
      <c r="M138" s="30" t="n">
        <v>9700</v>
      </c>
      <c r="N138" s="29" t="n">
        <v>9700</v>
      </c>
      <c r="O138" s="31" t="n">
        <f aca="false">N138/M138*100</f>
        <v>100</v>
      </c>
    </row>
    <row r="139" s="32" customFormat="true" ht="40.8" hidden="false" customHeight="true" outlineLevel="0" collapsed="false">
      <c r="B139" s="16" t="n">
        <v>751</v>
      </c>
      <c r="C139" s="16"/>
      <c r="D139" s="16"/>
      <c r="E139" s="17" t="s">
        <v>69</v>
      </c>
      <c r="F139" s="17"/>
      <c r="G139" s="18" t="n">
        <v>140914</v>
      </c>
      <c r="H139" s="18" t="n">
        <f aca="false">H140+H144</f>
        <v>132829.68</v>
      </c>
      <c r="I139" s="18" t="n">
        <f aca="false">H139/G139*100</f>
        <v>94.262940516911</v>
      </c>
      <c r="J139" s="18" t="n">
        <v>61670</v>
      </c>
      <c r="K139" s="18" t="n">
        <f aca="false">K140+K144</f>
        <v>56561.26</v>
      </c>
      <c r="L139" s="18" t="n">
        <f aca="false">K139/J139*100</f>
        <v>91.7160045402951</v>
      </c>
      <c r="M139" s="19" t="n">
        <v>79244</v>
      </c>
      <c r="N139" s="20" t="n">
        <f aca="false">N140+N144</f>
        <v>76268.42</v>
      </c>
      <c r="O139" s="20" t="n">
        <f aca="false">N139/M139*100</f>
        <v>96.2450406339912</v>
      </c>
    </row>
    <row r="140" customFormat="false" ht="28.8" hidden="false" customHeight="true" outlineLevel="0" collapsed="false">
      <c r="B140" s="22"/>
      <c r="C140" s="22" t="n">
        <v>75101</v>
      </c>
      <c r="D140" s="22"/>
      <c r="E140" s="23" t="s">
        <v>70</v>
      </c>
      <c r="F140" s="23"/>
      <c r="G140" s="24" t="n">
        <v>7540</v>
      </c>
      <c r="H140" s="24" t="n">
        <f aca="false">SUM(H141:H143)</f>
        <v>7540</v>
      </c>
      <c r="I140" s="24" t="n">
        <f aca="false">H140/G140*100</f>
        <v>100</v>
      </c>
      <c r="J140" s="24" t="n">
        <v>6188</v>
      </c>
      <c r="K140" s="24" t="n">
        <f aca="false">SUM(K141:K143)</f>
        <v>6188</v>
      </c>
      <c r="L140" s="24" t="n">
        <f aca="false">K140/J140*100</f>
        <v>100</v>
      </c>
      <c r="M140" s="25" t="n">
        <v>1352</v>
      </c>
      <c r="N140" s="26" t="n">
        <f aca="false">SUM(N141:N143)</f>
        <v>1352</v>
      </c>
      <c r="O140" s="26" t="n">
        <f aca="false">N140/M140*100</f>
        <v>100</v>
      </c>
    </row>
    <row r="141" customFormat="false" ht="19.5" hidden="false" customHeight="true" outlineLevel="0" collapsed="false">
      <c r="B141" s="11"/>
      <c r="C141" s="11"/>
      <c r="D141" s="11" t="n">
        <v>4010</v>
      </c>
      <c r="E141" s="28" t="s">
        <v>22</v>
      </c>
      <c r="F141" s="28"/>
      <c r="G141" s="29" t="n">
        <v>5280</v>
      </c>
      <c r="H141" s="29" t="n">
        <v>5280</v>
      </c>
      <c r="I141" s="29" t="n">
        <f aca="false">H141/G141*100</f>
        <v>100</v>
      </c>
      <c r="J141" s="29" t="n">
        <v>5280</v>
      </c>
      <c r="K141" s="29" t="n">
        <v>5280</v>
      </c>
      <c r="L141" s="29" t="n">
        <f aca="false">K141/J141*100</f>
        <v>100</v>
      </c>
      <c r="M141" s="30" t="n">
        <v>0</v>
      </c>
      <c r="N141" s="31" t="n">
        <v>0</v>
      </c>
      <c r="O141" s="31" t="s">
        <v>18</v>
      </c>
    </row>
    <row r="142" customFormat="false" ht="15.3" hidden="false" customHeight="true" outlineLevel="0" collapsed="false">
      <c r="B142" s="11"/>
      <c r="C142" s="11"/>
      <c r="D142" s="11" t="n">
        <v>4110</v>
      </c>
      <c r="E142" s="28" t="s">
        <v>23</v>
      </c>
      <c r="F142" s="28"/>
      <c r="G142" s="29" t="n">
        <v>908</v>
      </c>
      <c r="H142" s="29" t="n">
        <v>908</v>
      </c>
      <c r="I142" s="29" t="n">
        <f aca="false">H142/G142*100</f>
        <v>100</v>
      </c>
      <c r="J142" s="29" t="n">
        <v>908</v>
      </c>
      <c r="K142" s="29" t="n">
        <v>908</v>
      </c>
      <c r="L142" s="29" t="n">
        <f aca="false">K142/J142*100</f>
        <v>100</v>
      </c>
      <c r="M142" s="30" t="n">
        <v>0</v>
      </c>
      <c r="N142" s="31" t="n">
        <v>0</v>
      </c>
      <c r="O142" s="31" t="s">
        <v>18</v>
      </c>
    </row>
    <row r="143" customFormat="false" ht="15.3" hidden="false" customHeight="true" outlineLevel="0" collapsed="false">
      <c r="B143" s="11"/>
      <c r="C143" s="11"/>
      <c r="D143" s="11" t="n">
        <v>4210</v>
      </c>
      <c r="E143" s="28" t="s">
        <v>25</v>
      </c>
      <c r="F143" s="28"/>
      <c r="G143" s="29" t="n">
        <v>1352</v>
      </c>
      <c r="H143" s="29" t="n">
        <v>1352</v>
      </c>
      <c r="I143" s="29" t="n">
        <f aca="false">H143/G143*100</f>
        <v>100</v>
      </c>
      <c r="J143" s="29" t="n">
        <v>0</v>
      </c>
      <c r="K143" s="29" t="n">
        <v>0</v>
      </c>
      <c r="L143" s="29" t="s">
        <v>18</v>
      </c>
      <c r="M143" s="30" t="n">
        <v>1352</v>
      </c>
      <c r="N143" s="29" t="n">
        <v>1352</v>
      </c>
      <c r="O143" s="31" t="n">
        <f aca="false">N143/M143*100</f>
        <v>100</v>
      </c>
    </row>
    <row r="144" customFormat="false" ht="52.2" hidden="false" customHeight="true" outlineLevel="0" collapsed="false">
      <c r="B144" s="22"/>
      <c r="C144" s="22" t="n">
        <v>75109</v>
      </c>
      <c r="D144" s="22"/>
      <c r="E144" s="23" t="s">
        <v>71</v>
      </c>
      <c r="F144" s="23"/>
      <c r="G144" s="24" t="n">
        <v>133374</v>
      </c>
      <c r="H144" s="24" t="n">
        <f aca="false">SUM(H145:H151)</f>
        <v>125289.68</v>
      </c>
      <c r="I144" s="24" t="n">
        <f aca="false">H144/G144*100</f>
        <v>93.9386087243391</v>
      </c>
      <c r="J144" s="24" t="n">
        <v>55482</v>
      </c>
      <c r="K144" s="24" t="n">
        <f aca="false">SUM(K145:K151)</f>
        <v>50373.26</v>
      </c>
      <c r="L144" s="24" t="n">
        <f aca="false">K144/J144*100</f>
        <v>90.7920767095635</v>
      </c>
      <c r="M144" s="25" t="n">
        <v>77892</v>
      </c>
      <c r="N144" s="26" t="n">
        <f aca="false">SUM(N145:N151)</f>
        <v>74916.42</v>
      </c>
      <c r="O144" s="26" t="n">
        <f aca="false">N144/M144*100</f>
        <v>96.1798644276691</v>
      </c>
    </row>
    <row r="145" customFormat="false" ht="15.3" hidden="false" customHeight="true" outlineLevel="0" collapsed="false">
      <c r="B145" s="11"/>
      <c r="C145" s="11"/>
      <c r="D145" s="11" t="n">
        <v>4110</v>
      </c>
      <c r="E145" s="28" t="s">
        <v>23</v>
      </c>
      <c r="F145" s="28"/>
      <c r="G145" s="29" t="n">
        <v>6064</v>
      </c>
      <c r="H145" s="29" t="n">
        <v>6059.59</v>
      </c>
      <c r="I145" s="29" t="n">
        <f aca="false">H145/G145*100</f>
        <v>99.9272757255937</v>
      </c>
      <c r="J145" s="29" t="n">
        <v>6064</v>
      </c>
      <c r="K145" s="29" t="n">
        <v>6059.59</v>
      </c>
      <c r="L145" s="29" t="n">
        <f aca="false">K145/J145*100</f>
        <v>99.9272757255937</v>
      </c>
      <c r="M145" s="30" t="n">
        <v>0</v>
      </c>
      <c r="N145" s="31" t="n">
        <v>0</v>
      </c>
      <c r="O145" s="31" t="s">
        <v>18</v>
      </c>
    </row>
    <row r="146" customFormat="false" ht="15.3" hidden="false" customHeight="true" outlineLevel="0" collapsed="false">
      <c r="B146" s="11"/>
      <c r="C146" s="11"/>
      <c r="D146" s="11" t="n">
        <v>4120</v>
      </c>
      <c r="E146" s="28" t="s">
        <v>24</v>
      </c>
      <c r="F146" s="28"/>
      <c r="G146" s="29" t="n">
        <v>859</v>
      </c>
      <c r="H146" s="29" t="n">
        <v>784.73</v>
      </c>
      <c r="I146" s="29" t="n">
        <f aca="false">H146/G146*100</f>
        <v>91.3538998835856</v>
      </c>
      <c r="J146" s="29" t="n">
        <v>859</v>
      </c>
      <c r="K146" s="29" t="n">
        <v>784.73</v>
      </c>
      <c r="L146" s="29" t="n">
        <f aca="false">K146/J146*100</f>
        <v>91.3538998835856</v>
      </c>
      <c r="M146" s="30" t="n">
        <v>0</v>
      </c>
      <c r="N146" s="31" t="n">
        <v>0</v>
      </c>
      <c r="O146" s="31" t="s">
        <v>18</v>
      </c>
    </row>
    <row r="147" customFormat="false" ht="15.3" hidden="false" customHeight="true" outlineLevel="0" collapsed="false">
      <c r="B147" s="11"/>
      <c r="C147" s="11"/>
      <c r="D147" s="11" t="n">
        <v>4170</v>
      </c>
      <c r="E147" s="28" t="s">
        <v>50</v>
      </c>
      <c r="F147" s="28"/>
      <c r="G147" s="29" t="n">
        <v>48559</v>
      </c>
      <c r="H147" s="29" t="n">
        <v>43528.94</v>
      </c>
      <c r="I147" s="29" t="n">
        <f aca="false">H147/G147*100</f>
        <v>89.6413435202537</v>
      </c>
      <c r="J147" s="29" t="n">
        <v>48559</v>
      </c>
      <c r="K147" s="29" t="n">
        <v>43528.94</v>
      </c>
      <c r="L147" s="29" t="n">
        <f aca="false">K147/J147*100</f>
        <v>89.6413435202537</v>
      </c>
      <c r="M147" s="30" t="n">
        <v>0</v>
      </c>
      <c r="N147" s="31" t="n">
        <v>0</v>
      </c>
      <c r="O147" s="31" t="s">
        <v>18</v>
      </c>
    </row>
    <row r="148" customFormat="false" ht="15.3" hidden="false" customHeight="true" outlineLevel="0" collapsed="false">
      <c r="B148" s="11"/>
      <c r="C148" s="11"/>
      <c r="D148" s="11" t="n">
        <v>4210</v>
      </c>
      <c r="E148" s="28" t="s">
        <v>25</v>
      </c>
      <c r="F148" s="28"/>
      <c r="G148" s="29" t="n">
        <v>39968</v>
      </c>
      <c r="H148" s="29" t="n">
        <v>36994.28</v>
      </c>
      <c r="I148" s="29" t="n">
        <f aca="false">H148/G148*100</f>
        <v>92.5597477982386</v>
      </c>
      <c r="J148" s="29" t="n">
        <v>0</v>
      </c>
      <c r="K148" s="29" t="n">
        <v>0</v>
      </c>
      <c r="L148" s="29" t="s">
        <v>18</v>
      </c>
      <c r="M148" s="30" t="n">
        <v>39968</v>
      </c>
      <c r="N148" s="29" t="n">
        <v>36994.28</v>
      </c>
      <c r="O148" s="31" t="n">
        <f aca="false">N148/M148*100</f>
        <v>92.5597477982386</v>
      </c>
    </row>
    <row r="149" customFormat="false" ht="15.3" hidden="false" customHeight="true" outlineLevel="0" collapsed="false">
      <c r="B149" s="11"/>
      <c r="C149" s="11"/>
      <c r="D149" s="11" t="n">
        <v>4300</v>
      </c>
      <c r="E149" s="28" t="s">
        <v>33</v>
      </c>
      <c r="F149" s="28"/>
      <c r="G149" s="29" t="n">
        <v>37130</v>
      </c>
      <c r="H149" s="29" t="n">
        <v>37129.39</v>
      </c>
      <c r="I149" s="29" t="n">
        <f aca="false">H149/G149*100</f>
        <v>99.9983571236197</v>
      </c>
      <c r="J149" s="29" t="n">
        <v>0</v>
      </c>
      <c r="K149" s="29" t="n">
        <v>0</v>
      </c>
      <c r="L149" s="29" t="s">
        <v>18</v>
      </c>
      <c r="M149" s="30" t="n">
        <v>37130</v>
      </c>
      <c r="N149" s="29" t="n">
        <v>37129.39</v>
      </c>
      <c r="O149" s="31" t="n">
        <f aca="false">N149/M149*100</f>
        <v>99.9983571236197</v>
      </c>
    </row>
    <row r="150" customFormat="false" ht="15.3" hidden="false" customHeight="true" outlineLevel="0" collapsed="false">
      <c r="B150" s="11"/>
      <c r="C150" s="11"/>
      <c r="D150" s="11" t="n">
        <v>4410</v>
      </c>
      <c r="E150" s="28" t="s">
        <v>60</v>
      </c>
      <c r="F150" s="28"/>
      <c r="G150" s="29" t="n">
        <v>626</v>
      </c>
      <c r="H150" s="29" t="n">
        <v>625.59</v>
      </c>
      <c r="I150" s="29" t="n">
        <f aca="false">H150/G150*100</f>
        <v>99.9345047923323</v>
      </c>
      <c r="J150" s="29" t="n">
        <v>0</v>
      </c>
      <c r="K150" s="29" t="n">
        <v>0</v>
      </c>
      <c r="L150" s="29" t="s">
        <v>18</v>
      </c>
      <c r="M150" s="30" t="n">
        <v>626</v>
      </c>
      <c r="N150" s="29" t="n">
        <v>625.59</v>
      </c>
      <c r="O150" s="31" t="n">
        <f aca="false">N150/M150*100</f>
        <v>99.9345047923323</v>
      </c>
    </row>
    <row r="151" customFormat="false" ht="31.8" hidden="false" customHeight="true" outlineLevel="0" collapsed="false">
      <c r="B151" s="11"/>
      <c r="C151" s="11"/>
      <c r="D151" s="11" t="n">
        <v>4700</v>
      </c>
      <c r="E151" s="28" t="s">
        <v>64</v>
      </c>
      <c r="F151" s="28"/>
      <c r="G151" s="29" t="n">
        <v>168</v>
      </c>
      <c r="H151" s="29" t="n">
        <v>167.16</v>
      </c>
      <c r="I151" s="29" t="n">
        <f aca="false">H151/G151*100</f>
        <v>99.5</v>
      </c>
      <c r="J151" s="29" t="n">
        <v>0</v>
      </c>
      <c r="K151" s="29" t="n">
        <v>0</v>
      </c>
      <c r="L151" s="29" t="s">
        <v>18</v>
      </c>
      <c r="M151" s="30" t="n">
        <v>168</v>
      </c>
      <c r="N151" s="29" t="n">
        <v>167.16</v>
      </c>
      <c r="O151" s="31" t="n">
        <f aca="false">N151/M151*100</f>
        <v>99.5</v>
      </c>
    </row>
    <row r="152" s="32" customFormat="true" ht="25.2" hidden="false" customHeight="true" outlineLevel="0" collapsed="false">
      <c r="B152" s="16" t="n">
        <v>754</v>
      </c>
      <c r="C152" s="16"/>
      <c r="D152" s="16"/>
      <c r="E152" s="17" t="s">
        <v>72</v>
      </c>
      <c r="F152" s="17"/>
      <c r="G152" s="18" t="n">
        <v>932500</v>
      </c>
      <c r="H152" s="18" t="n">
        <f aca="false">H153+H162+H173</f>
        <v>542516.12</v>
      </c>
      <c r="I152" s="18" t="n">
        <f aca="false">H152/G152*100</f>
        <v>58.178672386059</v>
      </c>
      <c r="J152" s="18" t="n">
        <v>322170</v>
      </c>
      <c r="K152" s="18" t="n">
        <f aca="false">K153+K162+K173</f>
        <v>310900.39</v>
      </c>
      <c r="L152" s="18" t="n">
        <f aca="false">K152/J152*100</f>
        <v>96.5019679051433</v>
      </c>
      <c r="M152" s="19" t="n">
        <v>610330</v>
      </c>
      <c r="N152" s="20" t="n">
        <f aca="false">N153+N162+N173</f>
        <v>231615.73</v>
      </c>
      <c r="O152" s="20" t="n">
        <f aca="false">N152/M152*100</f>
        <v>37.9492618747235</v>
      </c>
    </row>
    <row r="153" customFormat="false" ht="15.3" hidden="false" customHeight="true" outlineLevel="0" collapsed="false">
      <c r="B153" s="22"/>
      <c r="C153" s="22" t="n">
        <v>75412</v>
      </c>
      <c r="D153" s="22"/>
      <c r="E153" s="23" t="s">
        <v>73</v>
      </c>
      <c r="F153" s="23"/>
      <c r="G153" s="24" t="n">
        <v>237400</v>
      </c>
      <c r="H153" s="24" t="n">
        <f aca="false">SUM(H154:H161)</f>
        <v>219025.61</v>
      </c>
      <c r="I153" s="24" t="n">
        <f aca="false">H153/G153*100</f>
        <v>92.2601558550969</v>
      </c>
      <c r="J153" s="24" t="n">
        <v>53000</v>
      </c>
      <c r="K153" s="24" t="n">
        <f aca="false">SUM(K154:K161)</f>
        <v>49518.34</v>
      </c>
      <c r="L153" s="24" t="n">
        <f aca="false">K153/J153*100</f>
        <v>93.4308301886792</v>
      </c>
      <c r="M153" s="25" t="n">
        <v>184400</v>
      </c>
      <c r="N153" s="26" t="n">
        <f aca="false">SUM(N154:N161)</f>
        <v>169507.27</v>
      </c>
      <c r="O153" s="26" t="n">
        <f aca="false">N153/M153*100</f>
        <v>91.9236822125813</v>
      </c>
    </row>
    <row r="154" customFormat="false" ht="15.3" hidden="false" customHeight="true" outlineLevel="0" collapsed="false">
      <c r="B154" s="11"/>
      <c r="C154" s="11"/>
      <c r="D154" s="11" t="n">
        <v>4110</v>
      </c>
      <c r="E154" s="28" t="s">
        <v>23</v>
      </c>
      <c r="F154" s="28"/>
      <c r="G154" s="29" t="n">
        <v>3000</v>
      </c>
      <c r="H154" s="29" t="n">
        <v>1113.96</v>
      </c>
      <c r="I154" s="29" t="n">
        <f aca="false">H154/G154*100</f>
        <v>37.132</v>
      </c>
      <c r="J154" s="29" t="n">
        <v>3000</v>
      </c>
      <c r="K154" s="29" t="n">
        <v>1113.96</v>
      </c>
      <c r="L154" s="29" t="n">
        <f aca="false">K154/J154*100</f>
        <v>37.132</v>
      </c>
      <c r="M154" s="30" t="n">
        <v>0</v>
      </c>
      <c r="N154" s="31" t="n">
        <v>0</v>
      </c>
      <c r="O154" s="31" t="s">
        <v>18</v>
      </c>
    </row>
    <row r="155" customFormat="false" ht="15.3" hidden="false" customHeight="true" outlineLevel="0" collapsed="false">
      <c r="B155" s="11"/>
      <c r="C155" s="11"/>
      <c r="D155" s="11" t="n">
        <v>4170</v>
      </c>
      <c r="E155" s="28" t="s">
        <v>50</v>
      </c>
      <c r="F155" s="28"/>
      <c r="G155" s="29" t="n">
        <v>50000</v>
      </c>
      <c r="H155" s="29" t="n">
        <v>48404.38</v>
      </c>
      <c r="I155" s="29" t="n">
        <f aca="false">H155/G155*100</f>
        <v>96.80876</v>
      </c>
      <c r="J155" s="29" t="n">
        <v>50000</v>
      </c>
      <c r="K155" s="29" t="n">
        <v>48404.38</v>
      </c>
      <c r="L155" s="29" t="n">
        <f aca="false">K155/J155*100</f>
        <v>96.80876</v>
      </c>
      <c r="M155" s="30" t="n">
        <v>0</v>
      </c>
      <c r="N155" s="31" t="n">
        <v>0</v>
      </c>
      <c r="O155" s="31" t="s">
        <v>18</v>
      </c>
    </row>
    <row r="156" customFormat="false" ht="15.3" hidden="false" customHeight="true" outlineLevel="0" collapsed="false">
      <c r="B156" s="11"/>
      <c r="C156" s="11"/>
      <c r="D156" s="11" t="n">
        <v>4210</v>
      </c>
      <c r="E156" s="28" t="s">
        <v>25</v>
      </c>
      <c r="F156" s="28"/>
      <c r="G156" s="29" t="n">
        <v>73400</v>
      </c>
      <c r="H156" s="29" t="n">
        <v>69748.29</v>
      </c>
      <c r="I156" s="29" t="n">
        <f aca="false">H156/G156*100</f>
        <v>95.0249182561308</v>
      </c>
      <c r="J156" s="29" t="n">
        <v>0</v>
      </c>
      <c r="K156" s="29" t="n">
        <v>0</v>
      </c>
      <c r="L156" s="29" t="s">
        <v>18</v>
      </c>
      <c r="M156" s="30" t="n">
        <v>73400</v>
      </c>
      <c r="N156" s="29" t="n">
        <v>69748.29</v>
      </c>
      <c r="O156" s="31" t="n">
        <f aca="false">N156/M156*100</f>
        <v>95.0249182561308</v>
      </c>
    </row>
    <row r="157" customFormat="false" ht="15.3" hidden="false" customHeight="true" outlineLevel="0" collapsed="false">
      <c r="B157" s="11"/>
      <c r="C157" s="11"/>
      <c r="D157" s="11" t="n">
        <v>4260</v>
      </c>
      <c r="E157" s="28" t="s">
        <v>38</v>
      </c>
      <c r="F157" s="28"/>
      <c r="G157" s="29" t="n">
        <v>18000</v>
      </c>
      <c r="H157" s="29" t="n">
        <v>16170.87</v>
      </c>
      <c r="I157" s="29" t="n">
        <f aca="false">H157/G157*100</f>
        <v>89.8381666666667</v>
      </c>
      <c r="J157" s="29" t="n">
        <v>0</v>
      </c>
      <c r="K157" s="29" t="n">
        <v>0</v>
      </c>
      <c r="L157" s="29" t="s">
        <v>18</v>
      </c>
      <c r="M157" s="30" t="n">
        <v>18000</v>
      </c>
      <c r="N157" s="29" t="n">
        <v>16170.87</v>
      </c>
      <c r="O157" s="31" t="n">
        <f aca="false">N157/M157*100</f>
        <v>89.8381666666667</v>
      </c>
    </row>
    <row r="158" customFormat="false" ht="15.3" hidden="false" customHeight="true" outlineLevel="0" collapsed="false">
      <c r="B158" s="11"/>
      <c r="C158" s="11"/>
      <c r="D158" s="11" t="n">
        <v>4270</v>
      </c>
      <c r="E158" s="28" t="s">
        <v>32</v>
      </c>
      <c r="F158" s="28"/>
      <c r="G158" s="29" t="n">
        <v>29500</v>
      </c>
      <c r="H158" s="29" t="n">
        <v>28078.51</v>
      </c>
      <c r="I158" s="29" t="n">
        <f aca="false">H158/G158*100</f>
        <v>95.1813898305085</v>
      </c>
      <c r="J158" s="29" t="n">
        <v>0</v>
      </c>
      <c r="K158" s="29" t="n">
        <v>0</v>
      </c>
      <c r="L158" s="29" t="s">
        <v>18</v>
      </c>
      <c r="M158" s="30" t="n">
        <v>29500</v>
      </c>
      <c r="N158" s="29" t="n">
        <v>28078.51</v>
      </c>
      <c r="O158" s="31" t="n">
        <f aca="false">N158/M158*100</f>
        <v>95.1813898305085</v>
      </c>
    </row>
    <row r="159" customFormat="false" ht="15.3" hidden="false" customHeight="true" outlineLevel="0" collapsed="false">
      <c r="B159" s="11"/>
      <c r="C159" s="11"/>
      <c r="D159" s="11" t="n">
        <v>4280</v>
      </c>
      <c r="E159" s="28" t="s">
        <v>58</v>
      </c>
      <c r="F159" s="28"/>
      <c r="G159" s="29" t="n">
        <v>10500</v>
      </c>
      <c r="H159" s="29" t="n">
        <v>10010</v>
      </c>
      <c r="I159" s="29" t="n">
        <f aca="false">H159/G159*100</f>
        <v>95.3333333333333</v>
      </c>
      <c r="J159" s="29" t="n">
        <v>0</v>
      </c>
      <c r="K159" s="29" t="n">
        <v>0</v>
      </c>
      <c r="L159" s="29" t="s">
        <v>18</v>
      </c>
      <c r="M159" s="30" t="n">
        <v>10500</v>
      </c>
      <c r="N159" s="29" t="n">
        <v>10010</v>
      </c>
      <c r="O159" s="31" t="n">
        <f aca="false">N159/M159*100</f>
        <v>95.3333333333333</v>
      </c>
    </row>
    <row r="160" customFormat="false" ht="15.3" hidden="false" customHeight="true" outlineLevel="0" collapsed="false">
      <c r="B160" s="11"/>
      <c r="C160" s="11"/>
      <c r="D160" s="11" t="n">
        <v>4300</v>
      </c>
      <c r="E160" s="28" t="s">
        <v>33</v>
      </c>
      <c r="F160" s="28"/>
      <c r="G160" s="29" t="n">
        <v>40000</v>
      </c>
      <c r="H160" s="29" t="n">
        <v>33251.6</v>
      </c>
      <c r="I160" s="29" t="n">
        <f aca="false">H160/G160*100</f>
        <v>83.129</v>
      </c>
      <c r="J160" s="29" t="n">
        <v>0</v>
      </c>
      <c r="K160" s="29" t="n">
        <v>0</v>
      </c>
      <c r="L160" s="29" t="s">
        <v>18</v>
      </c>
      <c r="M160" s="30" t="n">
        <v>40000</v>
      </c>
      <c r="N160" s="29" t="n">
        <v>33251.6</v>
      </c>
      <c r="O160" s="31" t="n">
        <f aca="false">N160/M160*100</f>
        <v>83.129</v>
      </c>
    </row>
    <row r="161" customFormat="false" ht="15.3" hidden="false" customHeight="true" outlineLevel="0" collapsed="false">
      <c r="B161" s="11"/>
      <c r="C161" s="11"/>
      <c r="D161" s="11" t="n">
        <v>4430</v>
      </c>
      <c r="E161" s="28" t="s">
        <v>26</v>
      </c>
      <c r="F161" s="28"/>
      <c r="G161" s="29" t="n">
        <v>13000</v>
      </c>
      <c r="H161" s="29" t="n">
        <v>12248</v>
      </c>
      <c r="I161" s="29" t="n">
        <f aca="false">H161/G161*100</f>
        <v>94.2153846153846</v>
      </c>
      <c r="J161" s="29" t="n">
        <v>0</v>
      </c>
      <c r="K161" s="29" t="n">
        <v>0</v>
      </c>
      <c r="L161" s="29" t="s">
        <v>18</v>
      </c>
      <c r="M161" s="30" t="n">
        <v>13000</v>
      </c>
      <c r="N161" s="29" t="n">
        <v>12248</v>
      </c>
      <c r="O161" s="31" t="n">
        <f aca="false">N161/M161*100</f>
        <v>94.2153846153846</v>
      </c>
    </row>
    <row r="162" customFormat="false" ht="15.3" hidden="false" customHeight="true" outlineLevel="0" collapsed="false">
      <c r="B162" s="22"/>
      <c r="C162" s="22" t="n">
        <v>75416</v>
      </c>
      <c r="D162" s="22"/>
      <c r="E162" s="23" t="s">
        <v>74</v>
      </c>
      <c r="F162" s="23"/>
      <c r="G162" s="24" t="n">
        <v>337600</v>
      </c>
      <c r="H162" s="24" t="n">
        <f aca="false">SUM(H163:H172)</f>
        <v>323490.51</v>
      </c>
      <c r="I162" s="24" t="n">
        <f aca="false">H162/G162*100</f>
        <v>95.8206486966825</v>
      </c>
      <c r="J162" s="24" t="n">
        <v>269170</v>
      </c>
      <c r="K162" s="24" t="n">
        <f aca="false">SUM(K163:K172)</f>
        <v>261382.05</v>
      </c>
      <c r="L162" s="24" t="n">
        <f aca="false">K162/J162*100</f>
        <v>97.1066797934391</v>
      </c>
      <c r="M162" s="25" t="n">
        <v>68430</v>
      </c>
      <c r="N162" s="26" t="n">
        <f aca="false">SUM(N163:N172)</f>
        <v>62108.46</v>
      </c>
      <c r="O162" s="26" t="n">
        <f aca="false">N162/M162*100</f>
        <v>90.7620341955283</v>
      </c>
    </row>
    <row r="163" customFormat="false" ht="16.2" hidden="false" customHeight="true" outlineLevel="0" collapsed="false">
      <c r="B163" s="11"/>
      <c r="C163" s="11"/>
      <c r="D163" s="11" t="n">
        <v>4010</v>
      </c>
      <c r="E163" s="28" t="s">
        <v>22</v>
      </c>
      <c r="F163" s="28"/>
      <c r="G163" s="29" t="n">
        <v>207700</v>
      </c>
      <c r="H163" s="29" t="n">
        <v>203657.96</v>
      </c>
      <c r="I163" s="29" t="n">
        <f aca="false">H163/G163*100</f>
        <v>98.0539046701974</v>
      </c>
      <c r="J163" s="29" t="n">
        <v>207700</v>
      </c>
      <c r="K163" s="29" t="n">
        <v>203657.96</v>
      </c>
      <c r="L163" s="29" t="n">
        <f aca="false">K163/J163*100</f>
        <v>98.0539046701974</v>
      </c>
      <c r="M163" s="30" t="n">
        <v>0</v>
      </c>
      <c r="N163" s="31" t="n">
        <v>0</v>
      </c>
      <c r="O163" s="31" t="s">
        <v>18</v>
      </c>
    </row>
    <row r="164" customFormat="false" ht="15.3" hidden="false" customHeight="true" outlineLevel="0" collapsed="false">
      <c r="B164" s="11"/>
      <c r="C164" s="11"/>
      <c r="D164" s="11" t="n">
        <v>4040</v>
      </c>
      <c r="E164" s="28" t="s">
        <v>54</v>
      </c>
      <c r="F164" s="28"/>
      <c r="G164" s="29" t="n">
        <v>15102</v>
      </c>
      <c r="H164" s="29" t="n">
        <v>15101.8</v>
      </c>
      <c r="I164" s="29" t="n">
        <f aca="false">H164/G164*100</f>
        <v>99.9986756720964</v>
      </c>
      <c r="J164" s="29" t="n">
        <v>15102</v>
      </c>
      <c r="K164" s="29" t="n">
        <v>15101.8</v>
      </c>
      <c r="L164" s="29" t="n">
        <f aca="false">K164/J164*100</f>
        <v>99.9986756720964</v>
      </c>
      <c r="M164" s="30" t="n">
        <v>0</v>
      </c>
      <c r="N164" s="31" t="n">
        <v>0</v>
      </c>
      <c r="O164" s="31" t="s">
        <v>18</v>
      </c>
    </row>
    <row r="165" customFormat="false" ht="15.3" hidden="false" customHeight="true" outlineLevel="0" collapsed="false">
      <c r="B165" s="11"/>
      <c r="C165" s="11"/>
      <c r="D165" s="11" t="n">
        <v>4110</v>
      </c>
      <c r="E165" s="28" t="s">
        <v>23</v>
      </c>
      <c r="F165" s="28"/>
      <c r="G165" s="29" t="n">
        <v>40750</v>
      </c>
      <c r="H165" s="29" t="n">
        <v>37478.02</v>
      </c>
      <c r="I165" s="29" t="n">
        <f aca="false">H165/G165*100</f>
        <v>91.9706012269939</v>
      </c>
      <c r="J165" s="29" t="n">
        <v>40750</v>
      </c>
      <c r="K165" s="29" t="n">
        <v>37478.02</v>
      </c>
      <c r="L165" s="29" t="n">
        <f aca="false">K165/J165*100</f>
        <v>91.9706012269939</v>
      </c>
      <c r="M165" s="30" t="n">
        <v>0</v>
      </c>
      <c r="N165" s="31" t="n">
        <v>0</v>
      </c>
      <c r="O165" s="31" t="s">
        <v>18</v>
      </c>
    </row>
    <row r="166" customFormat="false" ht="15.3" hidden="false" customHeight="true" outlineLevel="0" collapsed="false">
      <c r="B166" s="11"/>
      <c r="C166" s="11"/>
      <c r="D166" s="11" t="n">
        <v>4120</v>
      </c>
      <c r="E166" s="28" t="s">
        <v>24</v>
      </c>
      <c r="F166" s="28"/>
      <c r="G166" s="29" t="n">
        <v>5618</v>
      </c>
      <c r="H166" s="29" t="n">
        <v>5144.27</v>
      </c>
      <c r="I166" s="29" t="n">
        <f aca="false">H166/G166*100</f>
        <v>91.5676397294411</v>
      </c>
      <c r="J166" s="29" t="n">
        <v>5618</v>
      </c>
      <c r="K166" s="29" t="n">
        <v>5144.27</v>
      </c>
      <c r="L166" s="29" t="n">
        <f aca="false">K166/J166*100</f>
        <v>91.5676397294411</v>
      </c>
      <c r="M166" s="30" t="n">
        <v>0</v>
      </c>
      <c r="N166" s="31" t="n">
        <v>0</v>
      </c>
      <c r="O166" s="31" t="s">
        <v>18</v>
      </c>
    </row>
    <row r="167" customFormat="false" ht="15.3" hidden="false" customHeight="true" outlineLevel="0" collapsed="false">
      <c r="B167" s="11"/>
      <c r="C167" s="11"/>
      <c r="D167" s="11" t="n">
        <v>4210</v>
      </c>
      <c r="E167" s="28" t="s">
        <v>25</v>
      </c>
      <c r="F167" s="28"/>
      <c r="G167" s="29" t="n">
        <v>8000</v>
      </c>
      <c r="H167" s="29" t="n">
        <v>6963.03</v>
      </c>
      <c r="I167" s="29" t="n">
        <f aca="false">H167/G167*100</f>
        <v>87.037875</v>
      </c>
      <c r="J167" s="29" t="n">
        <v>0</v>
      </c>
      <c r="K167" s="29" t="n">
        <v>0</v>
      </c>
      <c r="L167" s="29" t="s">
        <v>18</v>
      </c>
      <c r="M167" s="30" t="n">
        <v>8000</v>
      </c>
      <c r="N167" s="29" t="n">
        <v>6963.03</v>
      </c>
      <c r="O167" s="31" t="n">
        <f aca="false">N167/M167*100</f>
        <v>87.037875</v>
      </c>
    </row>
    <row r="168" customFormat="false" ht="15.3" hidden="false" customHeight="true" outlineLevel="0" collapsed="false">
      <c r="B168" s="11"/>
      <c r="C168" s="11"/>
      <c r="D168" s="11" t="n">
        <v>4260</v>
      </c>
      <c r="E168" s="28" t="s">
        <v>38</v>
      </c>
      <c r="F168" s="28"/>
      <c r="G168" s="29" t="n">
        <v>8500</v>
      </c>
      <c r="H168" s="29" t="n">
        <v>7996.3</v>
      </c>
      <c r="I168" s="29" t="n">
        <f aca="false">H168/G168*100</f>
        <v>94.0741176470588</v>
      </c>
      <c r="J168" s="29" t="n">
        <v>0</v>
      </c>
      <c r="K168" s="29" t="n">
        <v>0</v>
      </c>
      <c r="L168" s="29" t="s">
        <v>18</v>
      </c>
      <c r="M168" s="30" t="n">
        <v>8500</v>
      </c>
      <c r="N168" s="29" t="n">
        <v>7996.3</v>
      </c>
      <c r="O168" s="31" t="n">
        <f aca="false">N168/M168*100</f>
        <v>94.0741176470588</v>
      </c>
    </row>
    <row r="169" customFormat="false" ht="15.3" hidden="false" customHeight="true" outlineLevel="0" collapsed="false">
      <c r="B169" s="11"/>
      <c r="C169" s="11"/>
      <c r="D169" s="11" t="n">
        <v>4270</v>
      </c>
      <c r="E169" s="28" t="s">
        <v>32</v>
      </c>
      <c r="F169" s="28"/>
      <c r="G169" s="29" t="n">
        <v>18000</v>
      </c>
      <c r="H169" s="29" t="n">
        <v>16042.49</v>
      </c>
      <c r="I169" s="29" t="n">
        <f aca="false">H169/G169*100</f>
        <v>89.1249444444444</v>
      </c>
      <c r="J169" s="29" t="n">
        <v>0</v>
      </c>
      <c r="K169" s="29" t="n">
        <v>0</v>
      </c>
      <c r="L169" s="29" t="s">
        <v>18</v>
      </c>
      <c r="M169" s="30" t="n">
        <v>18000</v>
      </c>
      <c r="N169" s="29" t="n">
        <v>16042.49</v>
      </c>
      <c r="O169" s="31" t="n">
        <f aca="false">N169/M169*100</f>
        <v>89.1249444444444</v>
      </c>
    </row>
    <row r="170" customFormat="false" ht="15.3" hidden="false" customHeight="true" outlineLevel="0" collapsed="false">
      <c r="B170" s="11"/>
      <c r="C170" s="11"/>
      <c r="D170" s="11" t="n">
        <v>4300</v>
      </c>
      <c r="E170" s="28" t="s">
        <v>33</v>
      </c>
      <c r="F170" s="28"/>
      <c r="G170" s="29" t="n">
        <v>25830</v>
      </c>
      <c r="H170" s="29" t="n">
        <v>23077.06</v>
      </c>
      <c r="I170" s="29" t="n">
        <f aca="false">H170/G170*100</f>
        <v>89.3420828493999</v>
      </c>
      <c r="J170" s="29" t="n">
        <v>0</v>
      </c>
      <c r="K170" s="29" t="n">
        <v>0</v>
      </c>
      <c r="L170" s="29" t="s">
        <v>18</v>
      </c>
      <c r="M170" s="30" t="n">
        <v>25830</v>
      </c>
      <c r="N170" s="29" t="n">
        <v>23077.06</v>
      </c>
      <c r="O170" s="31" t="n">
        <f aca="false">N170/M170*100</f>
        <v>89.3420828493999</v>
      </c>
    </row>
    <row r="171" customFormat="false" ht="15.3" hidden="false" customHeight="true" outlineLevel="0" collapsed="false">
      <c r="B171" s="11"/>
      <c r="C171" s="11"/>
      <c r="D171" s="11" t="n">
        <v>4430</v>
      </c>
      <c r="E171" s="28" t="s">
        <v>26</v>
      </c>
      <c r="F171" s="28"/>
      <c r="G171" s="29" t="n">
        <v>3000</v>
      </c>
      <c r="H171" s="29" t="n">
        <v>2951</v>
      </c>
      <c r="I171" s="29" t="n">
        <f aca="false">H171/G171*100</f>
        <v>98.3666666666667</v>
      </c>
      <c r="J171" s="29" t="n">
        <v>0</v>
      </c>
      <c r="K171" s="29" t="n">
        <v>0</v>
      </c>
      <c r="L171" s="29" t="s">
        <v>18</v>
      </c>
      <c r="M171" s="30" t="n">
        <v>3000</v>
      </c>
      <c r="N171" s="29" t="n">
        <v>2951</v>
      </c>
      <c r="O171" s="31" t="n">
        <f aca="false">N171/M171*100</f>
        <v>98.3666666666667</v>
      </c>
    </row>
    <row r="172" customFormat="false" ht="25.8" hidden="false" customHeight="true" outlineLevel="0" collapsed="false">
      <c r="B172" s="11"/>
      <c r="C172" s="11"/>
      <c r="D172" s="11" t="n">
        <v>4440</v>
      </c>
      <c r="E172" s="28" t="s">
        <v>62</v>
      </c>
      <c r="F172" s="28"/>
      <c r="G172" s="29" t="n">
        <v>5100</v>
      </c>
      <c r="H172" s="29" t="n">
        <v>5078.58</v>
      </c>
      <c r="I172" s="29" t="n">
        <f aca="false">H172/G172*100</f>
        <v>99.58</v>
      </c>
      <c r="J172" s="29" t="n">
        <v>0</v>
      </c>
      <c r="K172" s="29" t="n">
        <v>0</v>
      </c>
      <c r="L172" s="29" t="s">
        <v>18</v>
      </c>
      <c r="M172" s="30" t="n">
        <v>5100</v>
      </c>
      <c r="N172" s="29" t="n">
        <v>5078.58</v>
      </c>
      <c r="O172" s="31" t="n">
        <f aca="false">N172/M172*100</f>
        <v>99.58</v>
      </c>
    </row>
    <row r="173" customFormat="false" ht="15.3" hidden="false" customHeight="true" outlineLevel="0" collapsed="false">
      <c r="B173" s="22"/>
      <c r="C173" s="22" t="n">
        <v>75421</v>
      </c>
      <c r="D173" s="22"/>
      <c r="E173" s="23" t="s">
        <v>75</v>
      </c>
      <c r="F173" s="23"/>
      <c r="G173" s="24" t="n">
        <v>357500</v>
      </c>
      <c r="H173" s="24" t="n">
        <f aca="false">SUM(H174:H177)</f>
        <v>0</v>
      </c>
      <c r="I173" s="24" t="n">
        <f aca="false">H173/G173*100</f>
        <v>0</v>
      </c>
      <c r="J173" s="24" t="n">
        <v>0</v>
      </c>
      <c r="K173" s="24" t="n">
        <f aca="false">SUM(K174:K177)</f>
        <v>0</v>
      </c>
      <c r="L173" s="24" t="s">
        <v>18</v>
      </c>
      <c r="M173" s="25" t="n">
        <v>357500</v>
      </c>
      <c r="N173" s="26" t="n">
        <f aca="false">SUM(N174:N177)</f>
        <v>0</v>
      </c>
      <c r="O173" s="26" t="n">
        <f aca="false">N173/M173*100</f>
        <v>0</v>
      </c>
    </row>
    <row r="174" customFormat="false" ht="15.3" hidden="false" customHeight="true" outlineLevel="0" collapsed="false">
      <c r="B174" s="11"/>
      <c r="C174" s="11"/>
      <c r="D174" s="11" t="n">
        <v>4210</v>
      </c>
      <c r="E174" s="28" t="s">
        <v>25</v>
      </c>
      <c r="F174" s="28"/>
      <c r="G174" s="29" t="n">
        <v>500</v>
      </c>
      <c r="H174" s="29" t="n">
        <v>0</v>
      </c>
      <c r="I174" s="29" t="n">
        <f aca="false">H174/G174*100</f>
        <v>0</v>
      </c>
      <c r="J174" s="29" t="n">
        <v>0</v>
      </c>
      <c r="K174" s="29" t="n">
        <v>0</v>
      </c>
      <c r="L174" s="29" t="s">
        <v>18</v>
      </c>
      <c r="M174" s="30" t="n">
        <v>500</v>
      </c>
      <c r="N174" s="31" t="n">
        <v>0</v>
      </c>
      <c r="O174" s="31" t="n">
        <f aca="false">N174/M174*100</f>
        <v>0</v>
      </c>
    </row>
    <row r="175" customFormat="false" ht="15.3" hidden="false" customHeight="true" outlineLevel="0" collapsed="false">
      <c r="B175" s="11"/>
      <c r="C175" s="11"/>
      <c r="D175" s="11" t="n">
        <v>4300</v>
      </c>
      <c r="E175" s="28" t="s">
        <v>33</v>
      </c>
      <c r="F175" s="28"/>
      <c r="G175" s="29" t="n">
        <v>1000</v>
      </c>
      <c r="H175" s="29" t="n">
        <v>0</v>
      </c>
      <c r="I175" s="29" t="n">
        <f aca="false">H175/G175*100</f>
        <v>0</v>
      </c>
      <c r="J175" s="29" t="n">
        <v>0</v>
      </c>
      <c r="K175" s="29" t="n">
        <v>0</v>
      </c>
      <c r="L175" s="29" t="s">
        <v>18</v>
      </c>
      <c r="M175" s="30" t="n">
        <v>1000</v>
      </c>
      <c r="N175" s="31" t="n">
        <v>0</v>
      </c>
      <c r="O175" s="31" t="n">
        <f aca="false">N175/M175*100</f>
        <v>0</v>
      </c>
    </row>
    <row r="176" customFormat="false" ht="25.8" hidden="false" customHeight="true" outlineLevel="0" collapsed="false">
      <c r="B176" s="11"/>
      <c r="C176" s="11"/>
      <c r="D176" s="11" t="n">
        <v>4700</v>
      </c>
      <c r="E176" s="28" t="s">
        <v>64</v>
      </c>
      <c r="F176" s="28"/>
      <c r="G176" s="29" t="n">
        <v>1000</v>
      </c>
      <c r="H176" s="29" t="n">
        <v>0</v>
      </c>
      <c r="I176" s="29" t="n">
        <f aca="false">H176/G176*100</f>
        <v>0</v>
      </c>
      <c r="J176" s="29" t="n">
        <v>0</v>
      </c>
      <c r="K176" s="29" t="n">
        <v>0</v>
      </c>
      <c r="L176" s="29" t="s">
        <v>18</v>
      </c>
      <c r="M176" s="30" t="n">
        <v>1000</v>
      </c>
      <c r="N176" s="31" t="n">
        <v>0</v>
      </c>
      <c r="O176" s="31" t="n">
        <f aca="false">N176/M176*100</f>
        <v>0</v>
      </c>
    </row>
    <row r="177" customFormat="false" ht="15.3" hidden="false" customHeight="true" outlineLevel="0" collapsed="false">
      <c r="B177" s="11"/>
      <c r="C177" s="11"/>
      <c r="D177" s="11" t="n">
        <v>4810</v>
      </c>
      <c r="E177" s="28" t="s">
        <v>76</v>
      </c>
      <c r="F177" s="28"/>
      <c r="G177" s="29" t="n">
        <v>355000</v>
      </c>
      <c r="H177" s="29" t="n">
        <v>0</v>
      </c>
      <c r="I177" s="29" t="n">
        <f aca="false">H177/G177*100</f>
        <v>0</v>
      </c>
      <c r="J177" s="29" t="n">
        <v>0</v>
      </c>
      <c r="K177" s="29" t="n">
        <v>0</v>
      </c>
      <c r="L177" s="29" t="s">
        <v>18</v>
      </c>
      <c r="M177" s="30" t="n">
        <v>355000</v>
      </c>
      <c r="N177" s="31" t="n">
        <v>0</v>
      </c>
      <c r="O177" s="31" t="n">
        <f aca="false">N177/M177*100</f>
        <v>0</v>
      </c>
    </row>
    <row r="178" s="32" customFormat="true" ht="15.3" hidden="false" customHeight="true" outlineLevel="0" collapsed="false">
      <c r="B178" s="16" t="n">
        <v>758</v>
      </c>
      <c r="C178" s="16"/>
      <c r="D178" s="16"/>
      <c r="E178" s="17" t="s">
        <v>77</v>
      </c>
      <c r="F178" s="17"/>
      <c r="G178" s="18" t="n">
        <v>369918</v>
      </c>
      <c r="H178" s="18" t="n">
        <f aca="false">H179+H181+H183</f>
        <v>337501.42</v>
      </c>
      <c r="I178" s="18" t="n">
        <f aca="false">H178/G178*100</f>
        <v>91.2368200520115</v>
      </c>
      <c r="J178" s="18" t="n">
        <v>0</v>
      </c>
      <c r="K178" s="18" t="n">
        <f aca="false">K179+K181+K183</f>
        <v>0</v>
      </c>
      <c r="L178" s="18" t="s">
        <v>18</v>
      </c>
      <c r="M178" s="19" t="n">
        <v>369918</v>
      </c>
      <c r="N178" s="20" t="n">
        <f aca="false">N179+N181+N183</f>
        <v>337501.42</v>
      </c>
      <c r="O178" s="20" t="n">
        <f aca="false">N178/M178*100</f>
        <v>91.2368200520115</v>
      </c>
    </row>
    <row r="179" customFormat="false" ht="26.4" hidden="false" customHeight="true" outlineLevel="0" collapsed="false">
      <c r="B179" s="22"/>
      <c r="C179" s="22" t="n">
        <v>75801</v>
      </c>
      <c r="D179" s="22"/>
      <c r="E179" s="23" t="s">
        <v>78</v>
      </c>
      <c r="F179" s="23"/>
      <c r="G179" s="24" t="n">
        <v>310918</v>
      </c>
      <c r="H179" s="24" t="n">
        <f aca="false">H180</f>
        <v>310918</v>
      </c>
      <c r="I179" s="24" t="n">
        <f aca="false">H179/G179*100</f>
        <v>100</v>
      </c>
      <c r="J179" s="24" t="n">
        <v>0</v>
      </c>
      <c r="K179" s="24" t="n">
        <f aca="false">K180</f>
        <v>0</v>
      </c>
      <c r="L179" s="24" t="s">
        <v>18</v>
      </c>
      <c r="M179" s="25" t="n">
        <v>310918</v>
      </c>
      <c r="N179" s="26" t="n">
        <f aca="false">N180</f>
        <v>310918</v>
      </c>
      <c r="O179" s="26" t="n">
        <f aca="false">N179/M179*100</f>
        <v>100</v>
      </c>
    </row>
    <row r="180" customFormat="false" ht="26.4" hidden="false" customHeight="true" outlineLevel="0" collapsed="false">
      <c r="B180" s="11"/>
      <c r="C180" s="11"/>
      <c r="D180" s="11" t="n">
        <v>2940</v>
      </c>
      <c r="E180" s="28" t="s">
        <v>79</v>
      </c>
      <c r="F180" s="28"/>
      <c r="G180" s="29" t="n">
        <v>310918</v>
      </c>
      <c r="H180" s="29" t="n">
        <v>310918</v>
      </c>
      <c r="I180" s="29" t="n">
        <f aca="false">H180/G180*100</f>
        <v>100</v>
      </c>
      <c r="J180" s="29" t="n">
        <v>0</v>
      </c>
      <c r="K180" s="29" t="n">
        <v>0</v>
      </c>
      <c r="L180" s="29" t="s">
        <v>18</v>
      </c>
      <c r="M180" s="30" t="n">
        <v>310918</v>
      </c>
      <c r="N180" s="29" t="n">
        <v>310918</v>
      </c>
      <c r="O180" s="31" t="n">
        <f aca="false">N180/M180*100</f>
        <v>100</v>
      </c>
    </row>
    <row r="181" customFormat="false" ht="15.3" hidden="false" customHeight="true" outlineLevel="0" collapsed="false">
      <c r="B181" s="22"/>
      <c r="C181" s="22" t="n">
        <v>75814</v>
      </c>
      <c r="D181" s="22"/>
      <c r="E181" s="23" t="s">
        <v>80</v>
      </c>
      <c r="F181" s="23"/>
      <c r="G181" s="24" t="n">
        <v>29000</v>
      </c>
      <c r="H181" s="24" t="n">
        <f aca="false">H182</f>
        <v>26583.42</v>
      </c>
      <c r="I181" s="24" t="n">
        <f aca="false">H181/G181*100</f>
        <v>91.6669655172414</v>
      </c>
      <c r="J181" s="24" t="n">
        <v>0</v>
      </c>
      <c r="K181" s="24" t="n">
        <f aca="false">K182</f>
        <v>0</v>
      </c>
      <c r="L181" s="24" t="s">
        <v>18</v>
      </c>
      <c r="M181" s="25" t="n">
        <v>29000</v>
      </c>
      <c r="N181" s="26" t="n">
        <f aca="false">N182</f>
        <v>26583.42</v>
      </c>
      <c r="O181" s="26" t="n">
        <f aca="false">N181/M181*100</f>
        <v>91.6669655172414</v>
      </c>
    </row>
    <row r="182" customFormat="false" ht="15.3" hidden="false" customHeight="true" outlineLevel="0" collapsed="false">
      <c r="B182" s="11"/>
      <c r="C182" s="11"/>
      <c r="D182" s="11" t="n">
        <v>4530</v>
      </c>
      <c r="E182" s="28" t="s">
        <v>81</v>
      </c>
      <c r="F182" s="28"/>
      <c r="G182" s="29" t="n">
        <v>29000</v>
      </c>
      <c r="H182" s="29" t="n">
        <v>26583.42</v>
      </c>
      <c r="I182" s="29" t="n">
        <f aca="false">H182/G182*100</f>
        <v>91.6669655172414</v>
      </c>
      <c r="J182" s="29" t="n">
        <v>0</v>
      </c>
      <c r="K182" s="29" t="n">
        <v>0</v>
      </c>
      <c r="L182" s="29" t="s">
        <v>18</v>
      </c>
      <c r="M182" s="30" t="n">
        <v>29000</v>
      </c>
      <c r="N182" s="29" t="n">
        <v>26583.42</v>
      </c>
      <c r="O182" s="31" t="n">
        <f aca="false">N182/M182*100</f>
        <v>91.6669655172414</v>
      </c>
    </row>
    <row r="183" customFormat="false" ht="15.3" hidden="false" customHeight="true" outlineLevel="0" collapsed="false">
      <c r="B183" s="22"/>
      <c r="C183" s="22" t="n">
        <v>75818</v>
      </c>
      <c r="D183" s="22"/>
      <c r="E183" s="23" t="s">
        <v>82</v>
      </c>
      <c r="F183" s="23"/>
      <c r="G183" s="24" t="n">
        <v>30000</v>
      </c>
      <c r="H183" s="24" t="n">
        <f aca="false">H184</f>
        <v>0</v>
      </c>
      <c r="I183" s="24" t="n">
        <f aca="false">H183/G183*100</f>
        <v>0</v>
      </c>
      <c r="J183" s="24" t="n">
        <v>0</v>
      </c>
      <c r="K183" s="24" t="n">
        <f aca="false">K184</f>
        <v>0</v>
      </c>
      <c r="L183" s="24" t="s">
        <v>18</v>
      </c>
      <c r="M183" s="25" t="n">
        <v>30000</v>
      </c>
      <c r="N183" s="26" t="n">
        <f aca="false">N184</f>
        <v>0</v>
      </c>
      <c r="O183" s="26" t="n">
        <f aca="false">N183/M183*100</f>
        <v>0</v>
      </c>
    </row>
    <row r="184" customFormat="false" ht="15.3" hidden="false" customHeight="true" outlineLevel="0" collapsed="false">
      <c r="B184" s="11"/>
      <c r="C184" s="11"/>
      <c r="D184" s="11" t="n">
        <v>4810</v>
      </c>
      <c r="E184" s="28" t="s">
        <v>76</v>
      </c>
      <c r="F184" s="28"/>
      <c r="G184" s="29" t="n">
        <v>30000</v>
      </c>
      <c r="H184" s="29" t="n">
        <v>0</v>
      </c>
      <c r="I184" s="29" t="n">
        <f aca="false">H184/G184*100</f>
        <v>0</v>
      </c>
      <c r="J184" s="29" t="n">
        <v>0</v>
      </c>
      <c r="K184" s="29" t="n">
        <v>0</v>
      </c>
      <c r="L184" s="29" t="s">
        <v>18</v>
      </c>
      <c r="M184" s="30" t="n">
        <v>30000</v>
      </c>
      <c r="N184" s="31" t="n">
        <v>0</v>
      </c>
      <c r="O184" s="31" t="n">
        <f aca="false">N184/M184*100</f>
        <v>0</v>
      </c>
    </row>
    <row r="185" s="32" customFormat="true" ht="15.3" hidden="false" customHeight="true" outlineLevel="0" collapsed="false">
      <c r="B185" s="16" t="n">
        <v>801</v>
      </c>
      <c r="C185" s="16"/>
      <c r="D185" s="16"/>
      <c r="E185" s="17" t="s">
        <v>83</v>
      </c>
      <c r="F185" s="17"/>
      <c r="G185" s="18" t="n">
        <v>38110780</v>
      </c>
      <c r="H185" s="18" t="n">
        <f aca="false">H186+H205+H218+H238+H250+H267+H274+H282+H298+H310+H323+H334+H337</f>
        <v>37096313.12</v>
      </c>
      <c r="I185" s="18" t="n">
        <f aca="false">H185/G185*100</f>
        <v>97.3381104243996</v>
      </c>
      <c r="J185" s="18" t="n">
        <v>30303007</v>
      </c>
      <c r="K185" s="18" t="n">
        <f aca="false">K186+K205+K218+K238+K250+K267+K274+K282+K298+K310+K323+K334+K337</f>
        <v>29988002.86</v>
      </c>
      <c r="L185" s="18" t="n">
        <f aca="false">K185/J185*100</f>
        <v>98.9604855386134</v>
      </c>
      <c r="M185" s="19" t="n">
        <v>7807773</v>
      </c>
      <c r="N185" s="20" t="n">
        <f aca="false">N186+N205+N218+N238+N250+N267+N274+N282+N298+N310+N323+N334+N337</f>
        <v>7108310.26</v>
      </c>
      <c r="O185" s="20" t="n">
        <f aca="false">N185/M185*100</f>
        <v>91.0414565075086</v>
      </c>
    </row>
    <row r="186" customFormat="false" ht="15.3" hidden="false" customHeight="true" outlineLevel="0" collapsed="false">
      <c r="B186" s="22"/>
      <c r="C186" s="22" t="n">
        <v>80101</v>
      </c>
      <c r="D186" s="22"/>
      <c r="E186" s="23" t="s">
        <v>84</v>
      </c>
      <c r="F186" s="23"/>
      <c r="G186" s="24" t="n">
        <v>19576223</v>
      </c>
      <c r="H186" s="24" t="n">
        <f aca="false">SUM(H187:H204)</f>
        <v>19127998.34</v>
      </c>
      <c r="I186" s="24" t="n">
        <f aca="false">H186/G186*100</f>
        <v>97.7103619017826</v>
      </c>
      <c r="J186" s="24" t="n">
        <v>16378938</v>
      </c>
      <c r="K186" s="24" t="n">
        <f aca="false">SUM(K187:K204)</f>
        <v>16218680.96</v>
      </c>
      <c r="L186" s="24" t="n">
        <f aca="false">K186/J186*100</f>
        <v>99.0215663555232</v>
      </c>
      <c r="M186" s="25" t="n">
        <v>3197285</v>
      </c>
      <c r="N186" s="26" t="n">
        <f aca="false">SUM(N187:N204)</f>
        <v>2909317.38</v>
      </c>
      <c r="O186" s="26" t="n">
        <f aca="false">N186/M186*100</f>
        <v>90.9933703126246</v>
      </c>
    </row>
    <row r="187" customFormat="false" ht="16.8" hidden="false" customHeight="true" outlineLevel="0" collapsed="false">
      <c r="B187" s="11"/>
      <c r="C187" s="11"/>
      <c r="D187" s="11" t="n">
        <v>4010</v>
      </c>
      <c r="E187" s="28" t="s">
        <v>22</v>
      </c>
      <c r="F187" s="28"/>
      <c r="G187" s="29" t="n">
        <v>12904045</v>
      </c>
      <c r="H187" s="29" t="n">
        <v>12821233.44</v>
      </c>
      <c r="I187" s="29" t="n">
        <f aca="false">H187/G187*100</f>
        <v>99.3582511530299</v>
      </c>
      <c r="J187" s="29" t="n">
        <v>12904045</v>
      </c>
      <c r="K187" s="29" t="n">
        <v>12821233.44</v>
      </c>
      <c r="L187" s="29" t="n">
        <f aca="false">K187/J187*100</f>
        <v>99.3582511530299</v>
      </c>
      <c r="M187" s="30" t="n">
        <v>0</v>
      </c>
      <c r="N187" s="31" t="n">
        <v>0</v>
      </c>
      <c r="O187" s="31" t="s">
        <v>18</v>
      </c>
    </row>
    <row r="188" customFormat="false" ht="15.3" hidden="false" customHeight="true" outlineLevel="0" collapsed="false">
      <c r="B188" s="11"/>
      <c r="C188" s="11"/>
      <c r="D188" s="11" t="n">
        <v>4040</v>
      </c>
      <c r="E188" s="28" t="s">
        <v>54</v>
      </c>
      <c r="F188" s="28"/>
      <c r="G188" s="29" t="n">
        <v>855049</v>
      </c>
      <c r="H188" s="29" t="n">
        <v>855044.62</v>
      </c>
      <c r="I188" s="29" t="n">
        <f aca="false">H188/G188*100</f>
        <v>99.9994877486553</v>
      </c>
      <c r="J188" s="29" t="n">
        <v>855049</v>
      </c>
      <c r="K188" s="29" t="n">
        <v>855044.62</v>
      </c>
      <c r="L188" s="29" t="n">
        <f aca="false">K188/J188*100</f>
        <v>99.9994877486553</v>
      </c>
      <c r="M188" s="30" t="n">
        <v>0</v>
      </c>
      <c r="N188" s="31" t="n">
        <v>0</v>
      </c>
      <c r="O188" s="31" t="s">
        <v>18</v>
      </c>
    </row>
    <row r="189" customFormat="false" ht="15.3" hidden="false" customHeight="true" outlineLevel="0" collapsed="false">
      <c r="B189" s="11"/>
      <c r="C189" s="11"/>
      <c r="D189" s="11" t="n">
        <v>4110</v>
      </c>
      <c r="E189" s="28" t="s">
        <v>23</v>
      </c>
      <c r="F189" s="28"/>
      <c r="G189" s="29" t="n">
        <v>2351400</v>
      </c>
      <c r="H189" s="29" t="n">
        <v>2289694.21</v>
      </c>
      <c r="I189" s="29" t="n">
        <f aca="false">H189/G189*100</f>
        <v>97.3757850642171</v>
      </c>
      <c r="J189" s="29" t="n">
        <v>2351400</v>
      </c>
      <c r="K189" s="29" t="n">
        <v>2289694.21</v>
      </c>
      <c r="L189" s="29" t="n">
        <f aca="false">K189/J189*100</f>
        <v>97.3757850642171</v>
      </c>
      <c r="M189" s="30" t="n">
        <v>0</v>
      </c>
      <c r="N189" s="31" t="n">
        <v>0</v>
      </c>
      <c r="O189" s="31" t="s">
        <v>18</v>
      </c>
    </row>
    <row r="190" customFormat="false" ht="15.3" hidden="false" customHeight="true" outlineLevel="0" collapsed="false">
      <c r="B190" s="11"/>
      <c r="C190" s="11"/>
      <c r="D190" s="11" t="n">
        <v>4120</v>
      </c>
      <c r="E190" s="28" t="s">
        <v>24</v>
      </c>
      <c r="F190" s="28"/>
      <c r="G190" s="29" t="n">
        <v>266344</v>
      </c>
      <c r="H190" s="29" t="n">
        <v>250654.69</v>
      </c>
      <c r="I190" s="29" t="n">
        <f aca="false">H190/G190*100</f>
        <v>94.1093811011324</v>
      </c>
      <c r="J190" s="29" t="n">
        <v>266344</v>
      </c>
      <c r="K190" s="29" t="n">
        <v>250654.69</v>
      </c>
      <c r="L190" s="29" t="n">
        <f aca="false">K190/J190*100</f>
        <v>94.1093811011324</v>
      </c>
      <c r="M190" s="30" t="n">
        <v>0</v>
      </c>
      <c r="N190" s="31" t="n">
        <v>0</v>
      </c>
      <c r="O190" s="31" t="s">
        <v>18</v>
      </c>
    </row>
    <row r="191" customFormat="false" ht="15.3" hidden="false" customHeight="true" outlineLevel="0" collapsed="false">
      <c r="B191" s="11"/>
      <c r="C191" s="11"/>
      <c r="D191" s="11" t="n">
        <v>4170</v>
      </c>
      <c r="E191" s="28" t="s">
        <v>50</v>
      </c>
      <c r="F191" s="28"/>
      <c r="G191" s="29" t="n">
        <v>2100</v>
      </c>
      <c r="H191" s="29" t="n">
        <v>2054</v>
      </c>
      <c r="I191" s="29" t="n">
        <f aca="false">H191/G191*100</f>
        <v>97.8095238095238</v>
      </c>
      <c r="J191" s="29" t="n">
        <v>2100</v>
      </c>
      <c r="K191" s="29" t="n">
        <v>2054</v>
      </c>
      <c r="L191" s="29" t="n">
        <f aca="false">K191/J191*100</f>
        <v>97.8095238095238</v>
      </c>
      <c r="M191" s="30" t="n">
        <v>0</v>
      </c>
      <c r="N191" s="31" t="n">
        <v>0</v>
      </c>
      <c r="O191" s="31" t="s">
        <v>18</v>
      </c>
    </row>
    <row r="192" customFormat="false" ht="15.3" hidden="false" customHeight="true" outlineLevel="0" collapsed="false">
      <c r="B192" s="11"/>
      <c r="C192" s="11"/>
      <c r="D192" s="11" t="n">
        <v>4210</v>
      </c>
      <c r="E192" s="28" t="s">
        <v>25</v>
      </c>
      <c r="F192" s="28"/>
      <c r="G192" s="29" t="n">
        <v>590021</v>
      </c>
      <c r="H192" s="29" t="n">
        <v>559038.75</v>
      </c>
      <c r="I192" s="29" t="n">
        <f aca="false">H192/G192*100</f>
        <v>94.7489580879325</v>
      </c>
      <c r="J192" s="29" t="n">
        <v>0</v>
      </c>
      <c r="K192" s="29" t="n">
        <v>0</v>
      </c>
      <c r="L192" s="29" t="s">
        <v>18</v>
      </c>
      <c r="M192" s="30" t="n">
        <v>590021</v>
      </c>
      <c r="N192" s="29" t="n">
        <v>559038.75</v>
      </c>
      <c r="O192" s="31" t="n">
        <f aca="false">N192/M192*100</f>
        <v>94.7489580879325</v>
      </c>
    </row>
    <row r="193" customFormat="false" ht="17.4" hidden="false" customHeight="true" outlineLevel="0" collapsed="false">
      <c r="B193" s="11"/>
      <c r="C193" s="11"/>
      <c r="D193" s="11" t="n">
        <v>4240</v>
      </c>
      <c r="E193" s="28" t="s">
        <v>85</v>
      </c>
      <c r="F193" s="28"/>
      <c r="G193" s="29" t="n">
        <v>193393</v>
      </c>
      <c r="H193" s="29" t="n">
        <v>176727.4</v>
      </c>
      <c r="I193" s="29" t="n">
        <f aca="false">H193/G193*100</f>
        <v>91.3825216010921</v>
      </c>
      <c r="J193" s="29" t="n">
        <v>0</v>
      </c>
      <c r="K193" s="29" t="n">
        <v>0</v>
      </c>
      <c r="L193" s="29" t="s">
        <v>18</v>
      </c>
      <c r="M193" s="30" t="n">
        <v>193393</v>
      </c>
      <c r="N193" s="29" t="n">
        <v>176727.4</v>
      </c>
      <c r="O193" s="31" t="n">
        <f aca="false">N193/M193*100</f>
        <v>91.3825216010921</v>
      </c>
    </row>
    <row r="194" customFormat="false" ht="15.3" hidden="false" customHeight="true" outlineLevel="0" collapsed="false">
      <c r="B194" s="11"/>
      <c r="C194" s="11"/>
      <c r="D194" s="11" t="n">
        <v>4260</v>
      </c>
      <c r="E194" s="28" t="s">
        <v>38</v>
      </c>
      <c r="F194" s="28"/>
      <c r="G194" s="29" t="n">
        <v>667482</v>
      </c>
      <c r="H194" s="29" t="n">
        <v>487724.52</v>
      </c>
      <c r="I194" s="29" t="n">
        <f aca="false">H194/G194*100</f>
        <v>73.0693142286983</v>
      </c>
      <c r="J194" s="29" t="n">
        <v>0</v>
      </c>
      <c r="K194" s="29" t="n">
        <v>0</v>
      </c>
      <c r="L194" s="29" t="s">
        <v>18</v>
      </c>
      <c r="M194" s="30" t="n">
        <v>667482</v>
      </c>
      <c r="N194" s="29" t="n">
        <v>487724.52</v>
      </c>
      <c r="O194" s="31" t="n">
        <f aca="false">N194/M194*100</f>
        <v>73.0693142286983</v>
      </c>
    </row>
    <row r="195" customFormat="false" ht="15.3" hidden="false" customHeight="true" outlineLevel="0" collapsed="false">
      <c r="B195" s="11"/>
      <c r="C195" s="11"/>
      <c r="D195" s="11" t="n">
        <v>4270</v>
      </c>
      <c r="E195" s="28" t="s">
        <v>32</v>
      </c>
      <c r="F195" s="28"/>
      <c r="G195" s="29" t="n">
        <v>102388</v>
      </c>
      <c r="H195" s="29" t="n">
        <v>101287.27</v>
      </c>
      <c r="I195" s="29" t="n">
        <f aca="false">H195/G195*100</f>
        <v>98.9249423760597</v>
      </c>
      <c r="J195" s="29" t="n">
        <v>0</v>
      </c>
      <c r="K195" s="29" t="n">
        <v>0</v>
      </c>
      <c r="L195" s="29" t="s">
        <v>18</v>
      </c>
      <c r="M195" s="30" t="n">
        <v>102388</v>
      </c>
      <c r="N195" s="29" t="n">
        <v>101287.27</v>
      </c>
      <c r="O195" s="31" t="n">
        <f aca="false">N195/M195*100</f>
        <v>98.9249423760597</v>
      </c>
    </row>
    <row r="196" customFormat="false" ht="15.3" hidden="false" customHeight="true" outlineLevel="0" collapsed="false">
      <c r="B196" s="11"/>
      <c r="C196" s="11"/>
      <c r="D196" s="11" t="n">
        <v>4280</v>
      </c>
      <c r="E196" s="28" t="s">
        <v>58</v>
      </c>
      <c r="F196" s="28"/>
      <c r="G196" s="29" t="n">
        <v>16405</v>
      </c>
      <c r="H196" s="29" t="n">
        <v>16100</v>
      </c>
      <c r="I196" s="29" t="n">
        <f aca="false">H196/G196*100</f>
        <v>98.1408107284365</v>
      </c>
      <c r="J196" s="29" t="n">
        <v>0</v>
      </c>
      <c r="K196" s="29" t="n">
        <v>0</v>
      </c>
      <c r="L196" s="29" t="s">
        <v>18</v>
      </c>
      <c r="M196" s="30" t="n">
        <v>16405</v>
      </c>
      <c r="N196" s="29" t="n">
        <v>16100</v>
      </c>
      <c r="O196" s="31" t="n">
        <f aca="false">N196/M196*100</f>
        <v>98.1408107284365</v>
      </c>
    </row>
    <row r="197" customFormat="false" ht="15.3" hidden="false" customHeight="true" outlineLevel="0" collapsed="false">
      <c r="B197" s="11"/>
      <c r="C197" s="11"/>
      <c r="D197" s="11" t="n">
        <v>4300</v>
      </c>
      <c r="E197" s="28" t="s">
        <v>33</v>
      </c>
      <c r="F197" s="28"/>
      <c r="G197" s="29" t="n">
        <v>604124</v>
      </c>
      <c r="H197" s="29" t="n">
        <v>557303.56</v>
      </c>
      <c r="I197" s="29" t="n">
        <f aca="false">H197/G197*100</f>
        <v>92.2498626109872</v>
      </c>
      <c r="J197" s="29" t="n">
        <v>0</v>
      </c>
      <c r="K197" s="29" t="n">
        <v>0</v>
      </c>
      <c r="L197" s="29" t="s">
        <v>18</v>
      </c>
      <c r="M197" s="30" t="n">
        <v>604124</v>
      </c>
      <c r="N197" s="29" t="n">
        <v>557303.56</v>
      </c>
      <c r="O197" s="31" t="n">
        <f aca="false">N197/M197*100</f>
        <v>92.2498626109872</v>
      </c>
    </row>
    <row r="198" customFormat="false" ht="17.4" hidden="false" customHeight="true" outlineLevel="0" collapsed="false">
      <c r="B198" s="11"/>
      <c r="C198" s="11"/>
      <c r="D198" s="11" t="n">
        <v>4360</v>
      </c>
      <c r="E198" s="28" t="s">
        <v>59</v>
      </c>
      <c r="F198" s="28"/>
      <c r="G198" s="29" t="n">
        <v>8946</v>
      </c>
      <c r="H198" s="29" t="n">
        <v>6788.52</v>
      </c>
      <c r="I198" s="29" t="n">
        <f aca="false">H198/G198*100</f>
        <v>75.8832997987928</v>
      </c>
      <c r="J198" s="29" t="n">
        <v>0</v>
      </c>
      <c r="K198" s="29" t="n">
        <v>0</v>
      </c>
      <c r="L198" s="29" t="s">
        <v>18</v>
      </c>
      <c r="M198" s="30" t="n">
        <v>8946</v>
      </c>
      <c r="N198" s="29" t="n">
        <v>6788.52</v>
      </c>
      <c r="O198" s="31" t="n">
        <f aca="false">N198/M198*100</f>
        <v>75.8832997987928</v>
      </c>
    </row>
    <row r="199" customFormat="false" ht="15.3" hidden="false" customHeight="true" outlineLevel="0" collapsed="false">
      <c r="B199" s="11"/>
      <c r="C199" s="11"/>
      <c r="D199" s="11" t="n">
        <v>4410</v>
      </c>
      <c r="E199" s="28" t="s">
        <v>60</v>
      </c>
      <c r="F199" s="28"/>
      <c r="G199" s="29" t="n">
        <v>3054</v>
      </c>
      <c r="H199" s="29" t="n">
        <v>2389.1</v>
      </c>
      <c r="I199" s="29" t="n">
        <f aca="false">H199/G199*100</f>
        <v>78.2285527177472</v>
      </c>
      <c r="J199" s="29" t="n">
        <v>0</v>
      </c>
      <c r="K199" s="29" t="n">
        <v>0</v>
      </c>
      <c r="L199" s="29" t="s">
        <v>18</v>
      </c>
      <c r="M199" s="30" t="n">
        <v>3054</v>
      </c>
      <c r="N199" s="29" t="n">
        <v>2389.1</v>
      </c>
      <c r="O199" s="31" t="n">
        <f aca="false">N199/M199*100</f>
        <v>78.2285527177472</v>
      </c>
    </row>
    <row r="200" customFormat="false" ht="15.3" hidden="false" customHeight="true" outlineLevel="0" collapsed="false">
      <c r="B200" s="11"/>
      <c r="C200" s="11"/>
      <c r="D200" s="11" t="n">
        <v>4420</v>
      </c>
      <c r="E200" s="28" t="s">
        <v>61</v>
      </c>
      <c r="F200" s="28"/>
      <c r="G200" s="29" t="n">
        <v>347</v>
      </c>
      <c r="H200" s="29" t="n">
        <v>346.73</v>
      </c>
      <c r="I200" s="29" t="n">
        <f aca="false">H200/G200*100</f>
        <v>99.9221902017291</v>
      </c>
      <c r="J200" s="29" t="n">
        <v>0</v>
      </c>
      <c r="K200" s="29" t="n">
        <v>0</v>
      </c>
      <c r="L200" s="29" t="s">
        <v>18</v>
      </c>
      <c r="M200" s="30" t="n">
        <v>347</v>
      </c>
      <c r="N200" s="29" t="n">
        <v>346.73</v>
      </c>
      <c r="O200" s="31" t="n">
        <f aca="false">N200/M200*100</f>
        <v>99.9221902017291</v>
      </c>
    </row>
    <row r="201" customFormat="false" ht="15.3" hidden="false" customHeight="true" outlineLevel="0" collapsed="false">
      <c r="B201" s="11"/>
      <c r="C201" s="11"/>
      <c r="D201" s="11" t="n">
        <v>4430</v>
      </c>
      <c r="E201" s="28" t="s">
        <v>26</v>
      </c>
      <c r="F201" s="28"/>
      <c r="G201" s="29" t="n">
        <v>25458</v>
      </c>
      <c r="H201" s="29" t="n">
        <v>20219.96</v>
      </c>
      <c r="I201" s="29" t="n">
        <f aca="false">H201/G201*100</f>
        <v>79.4247780658339</v>
      </c>
      <c r="J201" s="29" t="n">
        <v>0</v>
      </c>
      <c r="K201" s="29" t="n">
        <v>0</v>
      </c>
      <c r="L201" s="29" t="s">
        <v>18</v>
      </c>
      <c r="M201" s="30" t="n">
        <v>25458</v>
      </c>
      <c r="N201" s="29" t="n">
        <v>20219.96</v>
      </c>
      <c r="O201" s="31" t="n">
        <f aca="false">N201/M201*100</f>
        <v>79.4247780658339</v>
      </c>
    </row>
    <row r="202" customFormat="false" ht="28.2" hidden="false" customHeight="true" outlineLevel="0" collapsed="false">
      <c r="B202" s="11"/>
      <c r="C202" s="11"/>
      <c r="D202" s="11" t="n">
        <v>4440</v>
      </c>
      <c r="E202" s="28" t="s">
        <v>62</v>
      </c>
      <c r="F202" s="28"/>
      <c r="G202" s="29" t="n">
        <v>953610</v>
      </c>
      <c r="H202" s="29" t="n">
        <v>950016.22</v>
      </c>
      <c r="I202" s="29" t="n">
        <f aca="false">H202/G202*100</f>
        <v>99.6231394385546</v>
      </c>
      <c r="J202" s="29" t="n">
        <v>0</v>
      </c>
      <c r="K202" s="29" t="n">
        <v>0</v>
      </c>
      <c r="L202" s="29" t="s">
        <v>18</v>
      </c>
      <c r="M202" s="30" t="n">
        <v>953610</v>
      </c>
      <c r="N202" s="29" t="n">
        <v>950016.22</v>
      </c>
      <c r="O202" s="31" t="n">
        <f aca="false">N202/M202*100</f>
        <v>99.6231394385546</v>
      </c>
    </row>
    <row r="203" customFormat="false" ht="25.8" hidden="false" customHeight="true" outlineLevel="0" collapsed="false">
      <c r="B203" s="11"/>
      <c r="C203" s="11"/>
      <c r="D203" s="11" t="n">
        <v>4520</v>
      </c>
      <c r="E203" s="28" t="s">
        <v>35</v>
      </c>
      <c r="F203" s="28"/>
      <c r="G203" s="29" t="n">
        <v>29676</v>
      </c>
      <c r="H203" s="29" t="n">
        <v>29671.35</v>
      </c>
      <c r="I203" s="29" t="n">
        <f aca="false">H203/G203*100</f>
        <v>99.9843307723413</v>
      </c>
      <c r="J203" s="29" t="n">
        <v>0</v>
      </c>
      <c r="K203" s="29" t="n">
        <v>0</v>
      </c>
      <c r="L203" s="29" t="s">
        <v>18</v>
      </c>
      <c r="M203" s="30" t="n">
        <v>29676</v>
      </c>
      <c r="N203" s="29" t="n">
        <v>29671.35</v>
      </c>
      <c r="O203" s="31" t="n">
        <f aca="false">N203/M203*100</f>
        <v>99.9843307723413</v>
      </c>
    </row>
    <row r="204" customFormat="false" ht="26.4" hidden="false" customHeight="true" outlineLevel="0" collapsed="false">
      <c r="B204" s="11"/>
      <c r="C204" s="11"/>
      <c r="D204" s="11" t="n">
        <v>4700</v>
      </c>
      <c r="E204" s="28" t="s">
        <v>64</v>
      </c>
      <c r="F204" s="28"/>
      <c r="G204" s="29" t="n">
        <v>2381</v>
      </c>
      <c r="H204" s="29" t="n">
        <v>1704</v>
      </c>
      <c r="I204" s="29" t="n">
        <f aca="false">H204/G204*100</f>
        <v>71.5665686686266</v>
      </c>
      <c r="J204" s="29" t="n">
        <v>0</v>
      </c>
      <c r="K204" s="29" t="n">
        <v>0</v>
      </c>
      <c r="L204" s="29" t="s">
        <v>18</v>
      </c>
      <c r="M204" s="30" t="n">
        <v>2381</v>
      </c>
      <c r="N204" s="29" t="n">
        <v>1704</v>
      </c>
      <c r="O204" s="31" t="n">
        <f aca="false">N204/M204*100</f>
        <v>71.5665686686266</v>
      </c>
    </row>
    <row r="205" customFormat="false" ht="25.2" hidden="false" customHeight="true" outlineLevel="0" collapsed="false">
      <c r="B205" s="22"/>
      <c r="C205" s="22" t="n">
        <v>80103</v>
      </c>
      <c r="D205" s="22"/>
      <c r="E205" s="23" t="s">
        <v>86</v>
      </c>
      <c r="F205" s="23"/>
      <c r="G205" s="24" t="n">
        <v>226365</v>
      </c>
      <c r="H205" s="24" t="n">
        <f aca="false">SUM(H206:H217)</f>
        <v>222059.02</v>
      </c>
      <c r="I205" s="24" t="n">
        <f aca="false">H205/G205*100</f>
        <v>98.0977712985665</v>
      </c>
      <c r="J205" s="24" t="n">
        <v>203085</v>
      </c>
      <c r="K205" s="24" t="n">
        <f aca="false">SUM(K206:K217)</f>
        <v>200949.46</v>
      </c>
      <c r="L205" s="24" t="n">
        <f aca="false">K205/J205*100</f>
        <v>98.9484501563385</v>
      </c>
      <c r="M205" s="25" t="n">
        <v>23280</v>
      </c>
      <c r="N205" s="26" t="n">
        <f aca="false">SUM(N206:N217)</f>
        <v>21109.56</v>
      </c>
      <c r="O205" s="26" t="n">
        <f aca="false">N205/M205*100</f>
        <v>90.6768041237113</v>
      </c>
    </row>
    <row r="206" customFormat="false" ht="19.5" hidden="false" customHeight="true" outlineLevel="0" collapsed="false">
      <c r="B206" s="11"/>
      <c r="C206" s="11"/>
      <c r="D206" s="11" t="n">
        <v>4010</v>
      </c>
      <c r="E206" s="28" t="s">
        <v>22</v>
      </c>
      <c r="F206" s="28"/>
      <c r="G206" s="29" t="n">
        <v>161186</v>
      </c>
      <c r="H206" s="29" t="n">
        <v>160428.71</v>
      </c>
      <c r="I206" s="29" t="n">
        <f aca="false">H206/G206*100</f>
        <v>99.5301763180425</v>
      </c>
      <c r="J206" s="29" t="n">
        <v>161186</v>
      </c>
      <c r="K206" s="29" t="n">
        <v>160428.71</v>
      </c>
      <c r="L206" s="29" t="n">
        <f aca="false">K206/J206*100</f>
        <v>99.5301763180425</v>
      </c>
      <c r="M206" s="30" t="n">
        <v>0</v>
      </c>
      <c r="N206" s="31" t="n">
        <v>0</v>
      </c>
      <c r="O206" s="31" t="s">
        <v>18</v>
      </c>
    </row>
    <row r="207" customFormat="false" ht="15.3" hidden="false" customHeight="true" outlineLevel="0" collapsed="false">
      <c r="B207" s="11"/>
      <c r="C207" s="11"/>
      <c r="D207" s="11" t="n">
        <v>4040</v>
      </c>
      <c r="E207" s="28" t="s">
        <v>54</v>
      </c>
      <c r="F207" s="28"/>
      <c r="G207" s="29" t="n">
        <v>10619</v>
      </c>
      <c r="H207" s="29" t="n">
        <v>10618.17</v>
      </c>
      <c r="I207" s="29" t="n">
        <f aca="false">H207/G207*100</f>
        <v>99.9921838214521</v>
      </c>
      <c r="J207" s="29" t="n">
        <v>10619</v>
      </c>
      <c r="K207" s="29" t="n">
        <v>10618.17</v>
      </c>
      <c r="L207" s="29" t="n">
        <f aca="false">K207/J207*100</f>
        <v>99.9921838214521</v>
      </c>
      <c r="M207" s="30" t="n">
        <v>0</v>
      </c>
      <c r="N207" s="31" t="n">
        <v>0</v>
      </c>
      <c r="O207" s="31" t="s">
        <v>18</v>
      </c>
    </row>
    <row r="208" customFormat="false" ht="15.3" hidden="false" customHeight="true" outlineLevel="0" collapsed="false">
      <c r="B208" s="11"/>
      <c r="C208" s="11"/>
      <c r="D208" s="11" t="n">
        <v>4110</v>
      </c>
      <c r="E208" s="28" t="s">
        <v>23</v>
      </c>
      <c r="F208" s="28"/>
      <c r="G208" s="29" t="n">
        <v>29000</v>
      </c>
      <c r="H208" s="29" t="n">
        <v>28063.59</v>
      </c>
      <c r="I208" s="29" t="n">
        <f aca="false">H208/G208*100</f>
        <v>96.771</v>
      </c>
      <c r="J208" s="29" t="n">
        <v>29000</v>
      </c>
      <c r="K208" s="29" t="n">
        <v>28063.59</v>
      </c>
      <c r="L208" s="29" t="n">
        <f aca="false">K208/J208*100</f>
        <v>96.771</v>
      </c>
      <c r="M208" s="30" t="n">
        <v>0</v>
      </c>
      <c r="N208" s="31" t="n">
        <v>0</v>
      </c>
      <c r="O208" s="31" t="s">
        <v>18</v>
      </c>
    </row>
    <row r="209" customFormat="false" ht="15.3" hidden="false" customHeight="true" outlineLevel="0" collapsed="false">
      <c r="B209" s="11"/>
      <c r="C209" s="11"/>
      <c r="D209" s="11" t="n">
        <v>4120</v>
      </c>
      <c r="E209" s="28" t="s">
        <v>24</v>
      </c>
      <c r="F209" s="28"/>
      <c r="G209" s="29" t="n">
        <v>2280</v>
      </c>
      <c r="H209" s="29" t="n">
        <v>1838.99</v>
      </c>
      <c r="I209" s="29" t="n">
        <f aca="false">H209/G209*100</f>
        <v>80.6574561403509</v>
      </c>
      <c r="J209" s="29" t="n">
        <v>2280</v>
      </c>
      <c r="K209" s="29" t="n">
        <v>1838.99</v>
      </c>
      <c r="L209" s="29" t="n">
        <f aca="false">K209/J209*100</f>
        <v>80.6574561403509</v>
      </c>
      <c r="M209" s="30" t="n">
        <v>0</v>
      </c>
      <c r="N209" s="31" t="n">
        <v>0</v>
      </c>
      <c r="O209" s="31" t="s">
        <v>18</v>
      </c>
    </row>
    <row r="210" customFormat="false" ht="15.3" hidden="false" customHeight="true" outlineLevel="0" collapsed="false">
      <c r="B210" s="11"/>
      <c r="C210" s="11"/>
      <c r="D210" s="11" t="n">
        <v>4210</v>
      </c>
      <c r="E210" s="28" t="s">
        <v>25</v>
      </c>
      <c r="F210" s="28"/>
      <c r="G210" s="29" t="n">
        <v>6220</v>
      </c>
      <c r="H210" s="29" t="n">
        <v>5963.8</v>
      </c>
      <c r="I210" s="29" t="n">
        <f aca="false">H210/G210*100</f>
        <v>95.8810289389068</v>
      </c>
      <c r="J210" s="29" t="n">
        <v>0</v>
      </c>
      <c r="K210" s="29" t="n">
        <v>0</v>
      </c>
      <c r="L210" s="29" t="s">
        <v>18</v>
      </c>
      <c r="M210" s="30" t="n">
        <v>6220</v>
      </c>
      <c r="N210" s="29" t="n">
        <v>5963.8</v>
      </c>
      <c r="O210" s="31" t="n">
        <f aca="false">N210/M210*100</f>
        <v>95.8810289389068</v>
      </c>
    </row>
    <row r="211" customFormat="false" ht="19.5" hidden="false" customHeight="true" outlineLevel="0" collapsed="false">
      <c r="B211" s="11"/>
      <c r="C211" s="11"/>
      <c r="D211" s="11" t="n">
        <v>4240</v>
      </c>
      <c r="E211" s="28" t="s">
        <v>85</v>
      </c>
      <c r="F211" s="28"/>
      <c r="G211" s="29" t="n">
        <v>696</v>
      </c>
      <c r="H211" s="29" t="n">
        <v>695.01</v>
      </c>
      <c r="I211" s="29" t="n">
        <f aca="false">H211/G211*100</f>
        <v>99.8577586206897</v>
      </c>
      <c r="J211" s="29" t="n">
        <v>0</v>
      </c>
      <c r="K211" s="29" t="n">
        <v>0</v>
      </c>
      <c r="L211" s="29" t="s">
        <v>18</v>
      </c>
      <c r="M211" s="30" t="n">
        <v>696</v>
      </c>
      <c r="N211" s="29" t="n">
        <v>695.01</v>
      </c>
      <c r="O211" s="31" t="n">
        <f aca="false">N211/M211*100</f>
        <v>99.8577586206897</v>
      </c>
    </row>
    <row r="212" customFormat="false" ht="15.3" hidden="false" customHeight="true" outlineLevel="0" collapsed="false">
      <c r="B212" s="11"/>
      <c r="C212" s="11"/>
      <c r="D212" s="11" t="n">
        <v>4260</v>
      </c>
      <c r="E212" s="28" t="s">
        <v>38</v>
      </c>
      <c r="F212" s="28"/>
      <c r="G212" s="29" t="n">
        <v>3300</v>
      </c>
      <c r="H212" s="29" t="n">
        <v>2648.37</v>
      </c>
      <c r="I212" s="29" t="n">
        <f aca="false">H212/G212*100</f>
        <v>80.2536363636364</v>
      </c>
      <c r="J212" s="29" t="n">
        <v>0</v>
      </c>
      <c r="K212" s="29" t="n">
        <v>0</v>
      </c>
      <c r="L212" s="29" t="s">
        <v>18</v>
      </c>
      <c r="M212" s="30" t="n">
        <v>3300</v>
      </c>
      <c r="N212" s="29" t="n">
        <v>2648.37</v>
      </c>
      <c r="O212" s="31" t="n">
        <f aca="false">N212/M212*100</f>
        <v>80.2536363636364</v>
      </c>
    </row>
    <row r="213" customFormat="false" ht="15.3" hidden="false" customHeight="true" outlineLevel="0" collapsed="false">
      <c r="B213" s="11"/>
      <c r="C213" s="11"/>
      <c r="D213" s="11" t="n">
        <v>4280</v>
      </c>
      <c r="E213" s="28" t="s">
        <v>58</v>
      </c>
      <c r="F213" s="28"/>
      <c r="G213" s="29" t="n">
        <v>220</v>
      </c>
      <c r="H213" s="29" t="n">
        <v>0</v>
      </c>
      <c r="I213" s="29" t="n">
        <f aca="false">H213/G213*100</f>
        <v>0</v>
      </c>
      <c r="J213" s="29" t="n">
        <v>0</v>
      </c>
      <c r="K213" s="29" t="n">
        <v>0</v>
      </c>
      <c r="L213" s="29" t="s">
        <v>18</v>
      </c>
      <c r="M213" s="30" t="n">
        <v>220</v>
      </c>
      <c r="N213" s="29" t="n">
        <v>0</v>
      </c>
      <c r="O213" s="31" t="n">
        <f aca="false">N213/M213*100</f>
        <v>0</v>
      </c>
    </row>
    <row r="214" customFormat="false" ht="15.3" hidden="false" customHeight="true" outlineLevel="0" collapsed="false">
      <c r="B214" s="11"/>
      <c r="C214" s="11"/>
      <c r="D214" s="11" t="n">
        <v>4300</v>
      </c>
      <c r="E214" s="28" t="s">
        <v>33</v>
      </c>
      <c r="F214" s="28"/>
      <c r="G214" s="29" t="n">
        <v>3030</v>
      </c>
      <c r="H214" s="29" t="n">
        <v>2980.22</v>
      </c>
      <c r="I214" s="29" t="n">
        <f aca="false">H214/G214*100</f>
        <v>98.357095709571</v>
      </c>
      <c r="J214" s="29" t="n">
        <v>0</v>
      </c>
      <c r="K214" s="29" t="n">
        <v>0</v>
      </c>
      <c r="L214" s="29" t="s">
        <v>18</v>
      </c>
      <c r="M214" s="30" t="n">
        <v>3030</v>
      </c>
      <c r="N214" s="29" t="n">
        <v>2980.22</v>
      </c>
      <c r="O214" s="31" t="n">
        <f aca="false">N214/M214*100</f>
        <v>98.357095709571</v>
      </c>
    </row>
    <row r="215" customFormat="false" ht="19.2" hidden="false" customHeight="true" outlineLevel="0" collapsed="false">
      <c r="B215" s="11"/>
      <c r="C215" s="11"/>
      <c r="D215" s="11" t="n">
        <v>4360</v>
      </c>
      <c r="E215" s="28" t="s">
        <v>59</v>
      </c>
      <c r="F215" s="28"/>
      <c r="G215" s="29" t="n">
        <v>100</v>
      </c>
      <c r="H215" s="29" t="n">
        <v>100</v>
      </c>
      <c r="I215" s="29" t="n">
        <f aca="false">H215/G215*100</f>
        <v>100</v>
      </c>
      <c r="J215" s="29" t="n">
        <v>0</v>
      </c>
      <c r="K215" s="29" t="n">
        <v>0</v>
      </c>
      <c r="L215" s="29" t="s">
        <v>18</v>
      </c>
      <c r="M215" s="30" t="n">
        <v>100</v>
      </c>
      <c r="N215" s="29" t="n">
        <v>100</v>
      </c>
      <c r="O215" s="31" t="n">
        <f aca="false">N215/M215*100</f>
        <v>100</v>
      </c>
    </row>
    <row r="216" customFormat="false" ht="25.2" hidden="false" customHeight="true" outlineLevel="0" collapsed="false">
      <c r="B216" s="11"/>
      <c r="C216" s="11"/>
      <c r="D216" s="11" t="n">
        <v>4440</v>
      </c>
      <c r="E216" s="28" t="s">
        <v>62</v>
      </c>
      <c r="F216" s="28"/>
      <c r="G216" s="29" t="n">
        <v>8738</v>
      </c>
      <c r="H216" s="29" t="n">
        <v>7746.96</v>
      </c>
      <c r="I216" s="29" t="n">
        <f aca="false">H216/G216*100</f>
        <v>88.6582742046235</v>
      </c>
      <c r="J216" s="29" t="n">
        <v>0</v>
      </c>
      <c r="K216" s="29" t="n">
        <v>0</v>
      </c>
      <c r="L216" s="29" t="s">
        <v>18</v>
      </c>
      <c r="M216" s="30" t="n">
        <v>8738</v>
      </c>
      <c r="N216" s="29" t="n">
        <v>7746.96</v>
      </c>
      <c r="O216" s="31" t="n">
        <f aca="false">N216/M216*100</f>
        <v>88.6582742046235</v>
      </c>
    </row>
    <row r="217" customFormat="false" ht="27.6" hidden="false" customHeight="true" outlineLevel="0" collapsed="false">
      <c r="B217" s="11"/>
      <c r="C217" s="11"/>
      <c r="D217" s="11" t="n">
        <v>4520</v>
      </c>
      <c r="E217" s="28" t="s">
        <v>35</v>
      </c>
      <c r="F217" s="28"/>
      <c r="G217" s="29" t="n">
        <v>976</v>
      </c>
      <c r="H217" s="29" t="n">
        <v>975.2</v>
      </c>
      <c r="I217" s="29" t="n">
        <f aca="false">H217/G217*100</f>
        <v>99.9180327868853</v>
      </c>
      <c r="J217" s="29" t="n">
        <v>0</v>
      </c>
      <c r="K217" s="29" t="n">
        <v>0</v>
      </c>
      <c r="L217" s="29" t="s">
        <v>18</v>
      </c>
      <c r="M217" s="30" t="n">
        <v>976</v>
      </c>
      <c r="N217" s="29" t="n">
        <v>975.2</v>
      </c>
      <c r="O217" s="31" t="n">
        <f aca="false">N217/M217*100</f>
        <v>99.9180327868853</v>
      </c>
    </row>
    <row r="218" customFormat="false" ht="15.3" hidden="false" customHeight="true" outlineLevel="0" collapsed="false">
      <c r="B218" s="22"/>
      <c r="C218" s="22" t="n">
        <v>80104</v>
      </c>
      <c r="D218" s="22"/>
      <c r="E218" s="23" t="s">
        <v>87</v>
      </c>
      <c r="F218" s="23"/>
      <c r="G218" s="24" t="n">
        <v>6301105</v>
      </c>
      <c r="H218" s="24" t="n">
        <f aca="false">SUM(H219:H237)</f>
        <v>6198474.04</v>
      </c>
      <c r="I218" s="24" t="n">
        <f aca="false">H218/G218*100</f>
        <v>98.3712228252029</v>
      </c>
      <c r="J218" s="24" t="n">
        <v>5604146</v>
      </c>
      <c r="K218" s="24" t="n">
        <f aca="false">SUM(K219:K237)</f>
        <v>5544154.09</v>
      </c>
      <c r="L218" s="24" t="n">
        <f aca="false">K218/J218*100</f>
        <v>98.9295084389308</v>
      </c>
      <c r="M218" s="25" t="n">
        <v>696959</v>
      </c>
      <c r="N218" s="26" t="n">
        <f aca="false">SUM(N219:N237)</f>
        <v>654319.95</v>
      </c>
      <c r="O218" s="26" t="n">
        <f aca="false">N218/M218*100</f>
        <v>93.882129364855</v>
      </c>
    </row>
    <row r="219" customFormat="false" ht="16.8" hidden="false" customHeight="true" outlineLevel="0" collapsed="false">
      <c r="B219" s="11"/>
      <c r="C219" s="11"/>
      <c r="D219" s="11" t="n">
        <v>4010</v>
      </c>
      <c r="E219" s="28" t="s">
        <v>22</v>
      </c>
      <c r="F219" s="28"/>
      <c r="G219" s="29" t="n">
        <v>4418631</v>
      </c>
      <c r="H219" s="29" t="n">
        <v>4380612.36</v>
      </c>
      <c r="I219" s="29" t="n">
        <f aca="false">H219/G219*100</f>
        <v>99.1395832781692</v>
      </c>
      <c r="J219" s="29" t="n">
        <v>4418631</v>
      </c>
      <c r="K219" s="29" t="n">
        <v>4380612.36</v>
      </c>
      <c r="L219" s="29" t="n">
        <f aca="false">K219/J219*100</f>
        <v>99.1395832781692</v>
      </c>
      <c r="M219" s="30" t="n">
        <v>0</v>
      </c>
      <c r="N219" s="31" t="n">
        <v>0</v>
      </c>
      <c r="O219" s="31" t="s">
        <v>18</v>
      </c>
    </row>
    <row r="220" customFormat="false" ht="15.3" hidden="false" customHeight="true" outlineLevel="0" collapsed="false">
      <c r="B220" s="11"/>
      <c r="C220" s="11"/>
      <c r="D220" s="11" t="n">
        <v>4040</v>
      </c>
      <c r="E220" s="28" t="s">
        <v>54</v>
      </c>
      <c r="F220" s="28"/>
      <c r="G220" s="29" t="n">
        <v>316960</v>
      </c>
      <c r="H220" s="29" t="n">
        <v>316954.34</v>
      </c>
      <c r="I220" s="29" t="n">
        <f aca="false">H220/G220*100</f>
        <v>99.9982142857143</v>
      </c>
      <c r="J220" s="29" t="n">
        <v>316960</v>
      </c>
      <c r="K220" s="29" t="n">
        <v>316954.34</v>
      </c>
      <c r="L220" s="29" t="n">
        <f aca="false">K220/J220*100</f>
        <v>99.9982142857143</v>
      </c>
      <c r="M220" s="30" t="n">
        <v>0</v>
      </c>
      <c r="N220" s="31" t="n">
        <v>0</v>
      </c>
      <c r="O220" s="31" t="s">
        <v>18</v>
      </c>
    </row>
    <row r="221" customFormat="false" ht="15.3" hidden="false" customHeight="true" outlineLevel="0" collapsed="false">
      <c r="B221" s="11"/>
      <c r="C221" s="11"/>
      <c r="D221" s="11" t="n">
        <v>4110</v>
      </c>
      <c r="E221" s="28" t="s">
        <v>23</v>
      </c>
      <c r="F221" s="28"/>
      <c r="G221" s="29" t="n">
        <v>786325</v>
      </c>
      <c r="H221" s="29" t="n">
        <v>771286.51</v>
      </c>
      <c r="I221" s="29" t="n">
        <f aca="false">H221/G221*100</f>
        <v>98.0874969001367</v>
      </c>
      <c r="J221" s="29" t="n">
        <v>786325</v>
      </c>
      <c r="K221" s="29" t="n">
        <v>771286.51</v>
      </c>
      <c r="L221" s="29" t="n">
        <f aca="false">K221/J221*100</f>
        <v>98.0874969001367</v>
      </c>
      <c r="M221" s="30" t="n">
        <v>0</v>
      </c>
      <c r="N221" s="31" t="n">
        <v>0</v>
      </c>
      <c r="O221" s="31" t="s">
        <v>18</v>
      </c>
    </row>
    <row r="222" customFormat="false" ht="15.3" hidden="false" customHeight="true" outlineLevel="0" collapsed="false">
      <c r="B222" s="11"/>
      <c r="C222" s="11"/>
      <c r="D222" s="11" t="n">
        <v>4120</v>
      </c>
      <c r="E222" s="28" t="s">
        <v>24</v>
      </c>
      <c r="F222" s="28"/>
      <c r="G222" s="29" t="n">
        <v>77430</v>
      </c>
      <c r="H222" s="29" t="n">
        <v>70686.88</v>
      </c>
      <c r="I222" s="29" t="n">
        <f aca="false">H222/G222*100</f>
        <v>91.2913341082268</v>
      </c>
      <c r="J222" s="29" t="n">
        <v>77430</v>
      </c>
      <c r="K222" s="29" t="n">
        <v>70686.88</v>
      </c>
      <c r="L222" s="29" t="n">
        <f aca="false">K222/J222*100</f>
        <v>91.2913341082268</v>
      </c>
      <c r="M222" s="30" t="n">
        <v>0</v>
      </c>
      <c r="N222" s="31" t="n">
        <v>0</v>
      </c>
      <c r="O222" s="31" t="s">
        <v>18</v>
      </c>
    </row>
    <row r="223" customFormat="false" ht="15.3" hidden="false" customHeight="true" outlineLevel="0" collapsed="false">
      <c r="B223" s="11"/>
      <c r="C223" s="11"/>
      <c r="D223" s="11" t="n">
        <v>4170</v>
      </c>
      <c r="E223" s="28" t="s">
        <v>50</v>
      </c>
      <c r="F223" s="28"/>
      <c r="G223" s="29" t="n">
        <v>4800</v>
      </c>
      <c r="H223" s="29" t="n">
        <v>4614</v>
      </c>
      <c r="I223" s="29" t="n">
        <f aca="false">H223/G223*100</f>
        <v>96.125</v>
      </c>
      <c r="J223" s="29" t="n">
        <v>4800</v>
      </c>
      <c r="K223" s="29" t="n">
        <v>4614</v>
      </c>
      <c r="L223" s="29" t="n">
        <f aca="false">K223/J223*100</f>
        <v>96.125</v>
      </c>
      <c r="M223" s="30" t="n">
        <v>0</v>
      </c>
      <c r="N223" s="31" t="n">
        <v>0</v>
      </c>
      <c r="O223" s="31" t="s">
        <v>18</v>
      </c>
    </row>
    <row r="224" customFormat="false" ht="15.3" hidden="false" customHeight="true" outlineLevel="0" collapsed="false">
      <c r="B224" s="11"/>
      <c r="C224" s="11"/>
      <c r="D224" s="11" t="n">
        <v>4210</v>
      </c>
      <c r="E224" s="28" t="s">
        <v>25</v>
      </c>
      <c r="F224" s="28"/>
      <c r="G224" s="29" t="n">
        <v>74730</v>
      </c>
      <c r="H224" s="29" t="n">
        <v>70112.69</v>
      </c>
      <c r="I224" s="29" t="n">
        <f aca="false">H224/G224*100</f>
        <v>93.8213435032785</v>
      </c>
      <c r="J224" s="29" t="n">
        <v>0</v>
      </c>
      <c r="K224" s="29" t="n">
        <v>0</v>
      </c>
      <c r="L224" s="29" t="s">
        <v>18</v>
      </c>
      <c r="M224" s="30" t="n">
        <v>74730</v>
      </c>
      <c r="N224" s="29" t="n">
        <v>70112.69</v>
      </c>
      <c r="O224" s="31" t="n">
        <f aca="false">N224/M224*100</f>
        <v>93.8213435032785</v>
      </c>
    </row>
    <row r="225" customFormat="false" ht="16.2" hidden="false" customHeight="true" outlineLevel="0" collapsed="false">
      <c r="B225" s="11"/>
      <c r="C225" s="11"/>
      <c r="D225" s="11" t="n">
        <v>4240</v>
      </c>
      <c r="E225" s="28" t="s">
        <v>85</v>
      </c>
      <c r="F225" s="28"/>
      <c r="G225" s="29" t="n">
        <v>22368</v>
      </c>
      <c r="H225" s="29" t="n">
        <v>21090.62</v>
      </c>
      <c r="I225" s="29" t="n">
        <f aca="false">H225/G225*100</f>
        <v>94.2892525035765</v>
      </c>
      <c r="J225" s="29" t="n">
        <v>0</v>
      </c>
      <c r="K225" s="29" t="n">
        <v>0</v>
      </c>
      <c r="L225" s="29" t="s">
        <v>18</v>
      </c>
      <c r="M225" s="30" t="n">
        <v>22368</v>
      </c>
      <c r="N225" s="29" t="n">
        <v>21090.62</v>
      </c>
      <c r="O225" s="31" t="n">
        <f aca="false">N225/M225*100</f>
        <v>94.2892525035765</v>
      </c>
    </row>
    <row r="226" customFormat="false" ht="15.3" hidden="false" customHeight="true" outlineLevel="0" collapsed="false">
      <c r="B226" s="11"/>
      <c r="C226" s="11"/>
      <c r="D226" s="11" t="n">
        <v>4260</v>
      </c>
      <c r="E226" s="28" t="s">
        <v>38</v>
      </c>
      <c r="F226" s="28"/>
      <c r="G226" s="29" t="n">
        <v>150692</v>
      </c>
      <c r="H226" s="29" t="n">
        <v>129909.04</v>
      </c>
      <c r="I226" s="29" t="n">
        <f aca="false">H226/G226*100</f>
        <v>86.2083189552199</v>
      </c>
      <c r="J226" s="29" t="n">
        <v>0</v>
      </c>
      <c r="K226" s="29" t="n">
        <v>0</v>
      </c>
      <c r="L226" s="29" t="s">
        <v>18</v>
      </c>
      <c r="M226" s="30" t="n">
        <v>150692</v>
      </c>
      <c r="N226" s="29" t="n">
        <v>129909.04</v>
      </c>
      <c r="O226" s="31" t="n">
        <f aca="false">N226/M226*100</f>
        <v>86.2083189552199</v>
      </c>
    </row>
    <row r="227" customFormat="false" ht="15.3" hidden="false" customHeight="true" outlineLevel="0" collapsed="false">
      <c r="B227" s="11"/>
      <c r="C227" s="11"/>
      <c r="D227" s="11" t="n">
        <v>4270</v>
      </c>
      <c r="E227" s="28" t="s">
        <v>32</v>
      </c>
      <c r="F227" s="28"/>
      <c r="G227" s="29" t="n">
        <v>32508</v>
      </c>
      <c r="H227" s="29" t="n">
        <v>31571.61</v>
      </c>
      <c r="I227" s="29" t="n">
        <f aca="false">H227/G227*100</f>
        <v>97.1195090439277</v>
      </c>
      <c r="J227" s="29" t="n">
        <v>0</v>
      </c>
      <c r="K227" s="29" t="n">
        <v>0</v>
      </c>
      <c r="L227" s="29" t="s">
        <v>18</v>
      </c>
      <c r="M227" s="30" t="n">
        <v>32508</v>
      </c>
      <c r="N227" s="29" t="n">
        <v>31571.61</v>
      </c>
      <c r="O227" s="31" t="n">
        <f aca="false">N227/M227*100</f>
        <v>97.1195090439277</v>
      </c>
    </row>
    <row r="228" customFormat="false" ht="15.3" hidden="false" customHeight="true" outlineLevel="0" collapsed="false">
      <c r="B228" s="11"/>
      <c r="C228" s="11"/>
      <c r="D228" s="11" t="n">
        <v>4280</v>
      </c>
      <c r="E228" s="28" t="s">
        <v>58</v>
      </c>
      <c r="F228" s="28"/>
      <c r="G228" s="29" t="n">
        <v>6410</v>
      </c>
      <c r="H228" s="29" t="n">
        <v>6180</v>
      </c>
      <c r="I228" s="29" t="n">
        <f aca="false">H228/G228*100</f>
        <v>96.411856474259</v>
      </c>
      <c r="J228" s="29" t="n">
        <v>0</v>
      </c>
      <c r="K228" s="29" t="n">
        <v>0</v>
      </c>
      <c r="L228" s="29" t="s">
        <v>18</v>
      </c>
      <c r="M228" s="30" t="n">
        <v>6410</v>
      </c>
      <c r="N228" s="29" t="n">
        <v>6180</v>
      </c>
      <c r="O228" s="31" t="n">
        <f aca="false">N228/M228*100</f>
        <v>96.411856474259</v>
      </c>
    </row>
    <row r="229" customFormat="false" ht="15.3" hidden="false" customHeight="true" outlineLevel="0" collapsed="false">
      <c r="B229" s="11"/>
      <c r="C229" s="11"/>
      <c r="D229" s="11" t="n">
        <v>4300</v>
      </c>
      <c r="E229" s="28" t="s">
        <v>33</v>
      </c>
      <c r="F229" s="28"/>
      <c r="G229" s="29" t="n">
        <v>99581</v>
      </c>
      <c r="H229" s="29" t="n">
        <v>89309.89</v>
      </c>
      <c r="I229" s="29" t="n">
        <f aca="false">H229/G229*100</f>
        <v>89.6856729697432</v>
      </c>
      <c r="J229" s="29" t="n">
        <v>0</v>
      </c>
      <c r="K229" s="29" t="n">
        <v>0</v>
      </c>
      <c r="L229" s="29" t="s">
        <v>18</v>
      </c>
      <c r="M229" s="30" t="n">
        <v>99581</v>
      </c>
      <c r="N229" s="29" t="n">
        <v>89309.89</v>
      </c>
      <c r="O229" s="31" t="n">
        <f aca="false">N229/M229*100</f>
        <v>89.6856729697432</v>
      </c>
    </row>
    <row r="230" customFormat="false" ht="37.8" hidden="false" customHeight="true" outlineLevel="0" collapsed="false">
      <c r="B230" s="11"/>
      <c r="C230" s="11"/>
      <c r="D230" s="11" t="n">
        <v>4330</v>
      </c>
      <c r="E230" s="28" t="s">
        <v>88</v>
      </c>
      <c r="F230" s="28"/>
      <c r="G230" s="29" t="n">
        <v>8000</v>
      </c>
      <c r="H230" s="29" t="n">
        <v>7185.92</v>
      </c>
      <c r="I230" s="29" t="n">
        <f aca="false">H230/G230*100</f>
        <v>89.824</v>
      </c>
      <c r="J230" s="29" t="n">
        <v>0</v>
      </c>
      <c r="K230" s="29" t="n">
        <v>0</v>
      </c>
      <c r="L230" s="29" t="s">
        <v>18</v>
      </c>
      <c r="M230" s="30" t="n">
        <v>8000</v>
      </c>
      <c r="N230" s="29" t="n">
        <v>7185.92</v>
      </c>
      <c r="O230" s="31" t="n">
        <f aca="false">N230/M230*100</f>
        <v>89.824</v>
      </c>
    </row>
    <row r="231" customFormat="false" ht="15.6" hidden="false" customHeight="true" outlineLevel="0" collapsed="false">
      <c r="B231" s="11"/>
      <c r="C231" s="11"/>
      <c r="D231" s="11" t="n">
        <v>4360</v>
      </c>
      <c r="E231" s="28" t="s">
        <v>59</v>
      </c>
      <c r="F231" s="28"/>
      <c r="G231" s="29" t="n">
        <v>4408</v>
      </c>
      <c r="H231" s="29" t="n">
        <v>3101.25</v>
      </c>
      <c r="I231" s="29" t="n">
        <f aca="false">H231/G231*100</f>
        <v>70.3550362976407</v>
      </c>
      <c r="J231" s="29" t="n">
        <v>0</v>
      </c>
      <c r="K231" s="29" t="n">
        <v>0</v>
      </c>
      <c r="L231" s="29" t="s">
        <v>18</v>
      </c>
      <c r="M231" s="30" t="n">
        <v>4408</v>
      </c>
      <c r="N231" s="29" t="n">
        <v>3101.25</v>
      </c>
      <c r="O231" s="31" t="n">
        <f aca="false">N231/M231*100</f>
        <v>70.3550362976407</v>
      </c>
    </row>
    <row r="232" customFormat="false" ht="15.3" hidden="false" customHeight="true" outlineLevel="0" collapsed="false">
      <c r="B232" s="11"/>
      <c r="C232" s="11"/>
      <c r="D232" s="11" t="n">
        <v>4410</v>
      </c>
      <c r="E232" s="28" t="s">
        <v>60</v>
      </c>
      <c r="F232" s="28"/>
      <c r="G232" s="29" t="n">
        <v>210</v>
      </c>
      <c r="H232" s="29" t="n">
        <v>167.16</v>
      </c>
      <c r="I232" s="29" t="n">
        <f aca="false">H232/G232*100</f>
        <v>79.6</v>
      </c>
      <c r="J232" s="29" t="n">
        <v>0</v>
      </c>
      <c r="K232" s="29" t="n">
        <v>0</v>
      </c>
      <c r="L232" s="29" t="s">
        <v>18</v>
      </c>
      <c r="M232" s="30" t="n">
        <v>210</v>
      </c>
      <c r="N232" s="29" t="n">
        <v>167.16</v>
      </c>
      <c r="O232" s="31" t="n">
        <f aca="false">N232/M232*100</f>
        <v>79.6</v>
      </c>
    </row>
    <row r="233" customFormat="false" ht="15.3" hidden="false" customHeight="true" outlineLevel="0" collapsed="false">
      <c r="B233" s="11"/>
      <c r="C233" s="11"/>
      <c r="D233" s="11" t="n">
        <v>4430</v>
      </c>
      <c r="E233" s="28" t="s">
        <v>26</v>
      </c>
      <c r="F233" s="28"/>
      <c r="G233" s="29" t="n">
        <v>4066</v>
      </c>
      <c r="H233" s="29" t="n">
        <v>4009.04</v>
      </c>
      <c r="I233" s="29" t="n">
        <f aca="false">H233/G233*100</f>
        <v>98.5991146089523</v>
      </c>
      <c r="J233" s="29" t="n">
        <v>0</v>
      </c>
      <c r="K233" s="29" t="n">
        <v>0</v>
      </c>
      <c r="L233" s="29" t="s">
        <v>18</v>
      </c>
      <c r="M233" s="30" t="n">
        <v>4066</v>
      </c>
      <c r="N233" s="29" t="n">
        <v>4009.04</v>
      </c>
      <c r="O233" s="31" t="n">
        <f aca="false">N233/M233*100</f>
        <v>98.5991146089523</v>
      </c>
    </row>
    <row r="234" customFormat="false" ht="25.8" hidden="false" customHeight="true" outlineLevel="0" collapsed="false">
      <c r="B234" s="11"/>
      <c r="C234" s="11"/>
      <c r="D234" s="11" t="n">
        <v>4440</v>
      </c>
      <c r="E234" s="28" t="s">
        <v>62</v>
      </c>
      <c r="F234" s="28"/>
      <c r="G234" s="29" t="n">
        <v>283299</v>
      </c>
      <c r="H234" s="29" t="n">
        <v>281340</v>
      </c>
      <c r="I234" s="29" t="n">
        <f aca="false">H234/G234*100</f>
        <v>99.308504442303</v>
      </c>
      <c r="J234" s="29" t="n">
        <v>0</v>
      </c>
      <c r="K234" s="29" t="n">
        <v>0</v>
      </c>
      <c r="L234" s="29" t="s">
        <v>18</v>
      </c>
      <c r="M234" s="30" t="n">
        <v>283299</v>
      </c>
      <c r="N234" s="29" t="n">
        <v>281340</v>
      </c>
      <c r="O234" s="31" t="n">
        <f aca="false">N234/M234*100</f>
        <v>99.308504442303</v>
      </c>
    </row>
    <row r="235" customFormat="false" ht="15.3" hidden="false" customHeight="true" outlineLevel="0" collapsed="false">
      <c r="B235" s="11"/>
      <c r="C235" s="11"/>
      <c r="D235" s="11" t="n">
        <v>4510</v>
      </c>
      <c r="E235" s="28" t="s">
        <v>43</v>
      </c>
      <c r="F235" s="28"/>
      <c r="G235" s="29" t="n">
        <v>447</v>
      </c>
      <c r="H235" s="29" t="n">
        <v>137</v>
      </c>
      <c r="I235" s="29" t="n">
        <f aca="false">H235/G235*100</f>
        <v>30.6487695749441</v>
      </c>
      <c r="J235" s="29" t="n">
        <v>0</v>
      </c>
      <c r="K235" s="29" t="n">
        <v>0</v>
      </c>
      <c r="L235" s="29" t="s">
        <v>18</v>
      </c>
      <c r="M235" s="30" t="n">
        <v>447</v>
      </c>
      <c r="N235" s="29" t="n">
        <v>137</v>
      </c>
      <c r="O235" s="31" t="n">
        <f aca="false">N235/M235*100</f>
        <v>30.6487695749441</v>
      </c>
    </row>
    <row r="236" customFormat="false" ht="27" hidden="false" customHeight="true" outlineLevel="0" collapsed="false">
      <c r="B236" s="11"/>
      <c r="C236" s="11"/>
      <c r="D236" s="11" t="n">
        <v>4520</v>
      </c>
      <c r="E236" s="28" t="s">
        <v>35</v>
      </c>
      <c r="F236" s="28"/>
      <c r="G236" s="29" t="n">
        <v>9980</v>
      </c>
      <c r="H236" s="29" t="n">
        <v>9945.73</v>
      </c>
      <c r="I236" s="29" t="n">
        <f aca="false">H236/G236*100</f>
        <v>99.6566132264529</v>
      </c>
      <c r="J236" s="29" t="n">
        <v>0</v>
      </c>
      <c r="K236" s="29" t="n">
        <v>0</v>
      </c>
      <c r="L236" s="29" t="s">
        <v>18</v>
      </c>
      <c r="M236" s="30" t="n">
        <v>9980</v>
      </c>
      <c r="N236" s="29" t="n">
        <v>9945.73</v>
      </c>
      <c r="O236" s="31" t="n">
        <f aca="false">N236/M236*100</f>
        <v>99.6566132264529</v>
      </c>
    </row>
    <row r="237" customFormat="false" ht="25.8" hidden="false" customHeight="true" outlineLevel="0" collapsed="false">
      <c r="B237" s="11"/>
      <c r="C237" s="11"/>
      <c r="D237" s="11" t="n">
        <v>4700</v>
      </c>
      <c r="E237" s="28" t="s">
        <v>64</v>
      </c>
      <c r="F237" s="28"/>
      <c r="G237" s="29" t="n">
        <v>260</v>
      </c>
      <c r="H237" s="29" t="n">
        <v>260</v>
      </c>
      <c r="I237" s="29" t="n">
        <f aca="false">H237/G237*100</f>
        <v>100</v>
      </c>
      <c r="J237" s="29" t="n">
        <v>0</v>
      </c>
      <c r="K237" s="29" t="n">
        <v>0</v>
      </c>
      <c r="L237" s="29" t="s">
        <v>18</v>
      </c>
      <c r="M237" s="30" t="n">
        <v>260</v>
      </c>
      <c r="N237" s="29" t="n">
        <v>260</v>
      </c>
      <c r="O237" s="31" t="n">
        <f aca="false">N237/M237*100</f>
        <v>100</v>
      </c>
    </row>
    <row r="238" customFormat="false" ht="19.5" hidden="false" customHeight="true" outlineLevel="0" collapsed="false">
      <c r="B238" s="22"/>
      <c r="C238" s="22" t="n">
        <v>80106</v>
      </c>
      <c r="D238" s="22"/>
      <c r="E238" s="23" t="s">
        <v>89</v>
      </c>
      <c r="F238" s="23"/>
      <c r="G238" s="24" t="n">
        <v>195745</v>
      </c>
      <c r="H238" s="24" t="n">
        <f aca="false">SUM(H239:H249)</f>
        <v>194278.3</v>
      </c>
      <c r="I238" s="24" t="n">
        <f aca="false">H238/G238*100</f>
        <v>99.250708830366</v>
      </c>
      <c r="J238" s="24" t="n">
        <v>178423</v>
      </c>
      <c r="K238" s="24" t="n">
        <f aca="false">SUM(K239:K249)</f>
        <v>176959.65</v>
      </c>
      <c r="L238" s="24" t="n">
        <f aca="false">K238/J238*100</f>
        <v>99.1798422849072</v>
      </c>
      <c r="M238" s="25" t="n">
        <v>17322</v>
      </c>
      <c r="N238" s="26" t="n">
        <f aca="false">SUM(N239:N249)</f>
        <v>17318.65</v>
      </c>
      <c r="O238" s="26" t="n">
        <f aca="false">N238/M238*100</f>
        <v>99.9806604318208</v>
      </c>
    </row>
    <row r="239" customFormat="false" ht="16.8" hidden="false" customHeight="true" outlineLevel="0" collapsed="false">
      <c r="B239" s="11"/>
      <c r="C239" s="11"/>
      <c r="D239" s="11" t="n">
        <v>4010</v>
      </c>
      <c r="E239" s="28" t="s">
        <v>22</v>
      </c>
      <c r="F239" s="28"/>
      <c r="G239" s="29" t="n">
        <v>134916</v>
      </c>
      <c r="H239" s="29" t="n">
        <v>134105.83</v>
      </c>
      <c r="I239" s="29" t="n">
        <f aca="false">H239/G239*100</f>
        <v>99.3995004298971</v>
      </c>
      <c r="J239" s="29" t="n">
        <v>134916</v>
      </c>
      <c r="K239" s="29" t="n">
        <v>134105.83</v>
      </c>
      <c r="L239" s="29" t="n">
        <f aca="false">K239/J239*100</f>
        <v>99.3995004298971</v>
      </c>
      <c r="M239" s="30" t="n">
        <v>0</v>
      </c>
      <c r="N239" s="31" t="n">
        <v>0</v>
      </c>
      <c r="O239" s="31" t="s">
        <v>18</v>
      </c>
    </row>
    <row r="240" customFormat="false" ht="15.3" hidden="false" customHeight="true" outlineLevel="0" collapsed="false">
      <c r="B240" s="11"/>
      <c r="C240" s="11"/>
      <c r="D240" s="11" t="n">
        <v>4040</v>
      </c>
      <c r="E240" s="28" t="s">
        <v>54</v>
      </c>
      <c r="F240" s="28"/>
      <c r="G240" s="29" t="n">
        <v>13303</v>
      </c>
      <c r="H240" s="29" t="n">
        <v>13302.7</v>
      </c>
      <c r="I240" s="29" t="n">
        <f aca="false">H240/G240*100</f>
        <v>99.9977448695783</v>
      </c>
      <c r="J240" s="29" t="n">
        <v>13303</v>
      </c>
      <c r="K240" s="29" t="n">
        <v>13302.7</v>
      </c>
      <c r="L240" s="29" t="n">
        <f aca="false">K240/J240*100</f>
        <v>99.9977448695783</v>
      </c>
      <c r="M240" s="30" t="n">
        <v>0</v>
      </c>
      <c r="N240" s="31" t="n">
        <v>0</v>
      </c>
      <c r="O240" s="31" t="s">
        <v>18</v>
      </c>
    </row>
    <row r="241" customFormat="false" ht="15.3" hidden="false" customHeight="true" outlineLevel="0" collapsed="false">
      <c r="B241" s="11"/>
      <c r="C241" s="11"/>
      <c r="D241" s="11" t="n">
        <v>4110</v>
      </c>
      <c r="E241" s="28" t="s">
        <v>23</v>
      </c>
      <c r="F241" s="28"/>
      <c r="G241" s="29" t="n">
        <v>26419</v>
      </c>
      <c r="H241" s="29" t="n">
        <v>25856.4</v>
      </c>
      <c r="I241" s="29" t="n">
        <f aca="false">H241/G241*100</f>
        <v>97.8704720087816</v>
      </c>
      <c r="J241" s="29" t="n">
        <v>26419</v>
      </c>
      <c r="K241" s="29" t="n">
        <v>25856.4</v>
      </c>
      <c r="L241" s="29" t="n">
        <f aca="false">K241/J241*100</f>
        <v>97.8704720087816</v>
      </c>
      <c r="M241" s="30" t="n">
        <v>0</v>
      </c>
      <c r="N241" s="31" t="n">
        <v>0</v>
      </c>
      <c r="O241" s="31" t="s">
        <v>18</v>
      </c>
    </row>
    <row r="242" customFormat="false" ht="15.3" hidden="false" customHeight="true" outlineLevel="0" collapsed="false">
      <c r="B242" s="11"/>
      <c r="C242" s="11"/>
      <c r="D242" s="11" t="n">
        <v>4120</v>
      </c>
      <c r="E242" s="28" t="s">
        <v>24</v>
      </c>
      <c r="F242" s="28"/>
      <c r="G242" s="29" t="n">
        <v>3785</v>
      </c>
      <c r="H242" s="29" t="n">
        <v>3694.72</v>
      </c>
      <c r="I242" s="29" t="n">
        <f aca="false">H242/G242*100</f>
        <v>97.6147952443857</v>
      </c>
      <c r="J242" s="29" t="n">
        <v>3785</v>
      </c>
      <c r="K242" s="29" t="n">
        <v>3694.72</v>
      </c>
      <c r="L242" s="29" t="n">
        <f aca="false">K242/J242*100</f>
        <v>97.6147952443857</v>
      </c>
      <c r="M242" s="30" t="n">
        <v>0</v>
      </c>
      <c r="N242" s="31" t="n">
        <v>0</v>
      </c>
      <c r="O242" s="31" t="s">
        <v>18</v>
      </c>
    </row>
    <row r="243" customFormat="false" ht="15.3" hidden="false" customHeight="true" outlineLevel="0" collapsed="false">
      <c r="B243" s="11"/>
      <c r="C243" s="11"/>
      <c r="D243" s="11" t="n">
        <v>4210</v>
      </c>
      <c r="E243" s="28" t="s">
        <v>25</v>
      </c>
      <c r="F243" s="28"/>
      <c r="G243" s="29" t="n">
        <v>2895</v>
      </c>
      <c r="H243" s="29" t="n">
        <v>2894.43</v>
      </c>
      <c r="I243" s="29" t="n">
        <f aca="false">H243/G243*100</f>
        <v>99.980310880829</v>
      </c>
      <c r="J243" s="29" t="n">
        <v>0</v>
      </c>
      <c r="K243" s="29" t="n">
        <v>0</v>
      </c>
      <c r="L243" s="29" t="s">
        <v>18</v>
      </c>
      <c r="M243" s="30" t="n">
        <v>2895</v>
      </c>
      <c r="N243" s="29" t="n">
        <v>2894.43</v>
      </c>
      <c r="O243" s="31" t="n">
        <f aca="false">N243/M243*100</f>
        <v>99.980310880829</v>
      </c>
    </row>
    <row r="244" customFormat="false" ht="19.5" hidden="false" customHeight="true" outlineLevel="0" collapsed="false">
      <c r="B244" s="11"/>
      <c r="C244" s="11"/>
      <c r="D244" s="11" t="n">
        <v>4240</v>
      </c>
      <c r="E244" s="28" t="s">
        <v>85</v>
      </c>
      <c r="F244" s="28"/>
      <c r="G244" s="29" t="n">
        <v>300</v>
      </c>
      <c r="H244" s="29" t="n">
        <v>300</v>
      </c>
      <c r="I244" s="29" t="n">
        <f aca="false">H244/G244*100</f>
        <v>100</v>
      </c>
      <c r="J244" s="29" t="n">
        <v>0</v>
      </c>
      <c r="K244" s="29" t="n">
        <v>0</v>
      </c>
      <c r="L244" s="29" t="s">
        <v>18</v>
      </c>
      <c r="M244" s="30" t="n">
        <v>300</v>
      </c>
      <c r="N244" s="29" t="n">
        <v>300</v>
      </c>
      <c r="O244" s="31" t="n">
        <f aca="false">N244/M244*100</f>
        <v>100</v>
      </c>
    </row>
    <row r="245" customFormat="false" ht="15.3" hidden="false" customHeight="true" outlineLevel="0" collapsed="false">
      <c r="B245" s="11"/>
      <c r="C245" s="11"/>
      <c r="D245" s="11" t="n">
        <v>4260</v>
      </c>
      <c r="E245" s="28" t="s">
        <v>38</v>
      </c>
      <c r="F245" s="28"/>
      <c r="G245" s="29" t="n">
        <v>2932</v>
      </c>
      <c r="H245" s="29" t="n">
        <v>2931.89</v>
      </c>
      <c r="I245" s="29" t="n">
        <f aca="false">H245/G245*100</f>
        <v>99.9962482946794</v>
      </c>
      <c r="J245" s="29" t="n">
        <v>0</v>
      </c>
      <c r="K245" s="29" t="n">
        <v>0</v>
      </c>
      <c r="L245" s="29" t="s">
        <v>18</v>
      </c>
      <c r="M245" s="30" t="n">
        <v>2932</v>
      </c>
      <c r="N245" s="29" t="n">
        <v>2931.89</v>
      </c>
      <c r="O245" s="31" t="n">
        <f aca="false">N245/M245*100</f>
        <v>99.9962482946794</v>
      </c>
    </row>
    <row r="246" customFormat="false" ht="15.3" hidden="false" customHeight="true" outlineLevel="0" collapsed="false">
      <c r="B246" s="11"/>
      <c r="C246" s="11"/>
      <c r="D246" s="11" t="n">
        <v>4300</v>
      </c>
      <c r="E246" s="28" t="s">
        <v>33</v>
      </c>
      <c r="F246" s="28"/>
      <c r="G246" s="29" t="n">
        <v>2565</v>
      </c>
      <c r="H246" s="29" t="n">
        <v>2564.68</v>
      </c>
      <c r="I246" s="29" t="n">
        <f aca="false">H246/G246*100</f>
        <v>99.9875243664717</v>
      </c>
      <c r="J246" s="29" t="n">
        <v>0</v>
      </c>
      <c r="K246" s="29" t="n">
        <v>0</v>
      </c>
      <c r="L246" s="29" t="s">
        <v>18</v>
      </c>
      <c r="M246" s="30" t="n">
        <v>2565</v>
      </c>
      <c r="N246" s="29" t="n">
        <v>2564.68</v>
      </c>
      <c r="O246" s="31" t="n">
        <f aca="false">N246/M246*100</f>
        <v>99.9875243664717</v>
      </c>
    </row>
    <row r="247" customFormat="false" ht="19.2" hidden="false" customHeight="true" outlineLevel="0" collapsed="false">
      <c r="B247" s="11"/>
      <c r="C247" s="11"/>
      <c r="D247" s="11" t="n">
        <v>4360</v>
      </c>
      <c r="E247" s="28" t="s">
        <v>59</v>
      </c>
      <c r="F247" s="28"/>
      <c r="G247" s="29" t="n">
        <v>38</v>
      </c>
      <c r="H247" s="29" t="n">
        <v>37.21</v>
      </c>
      <c r="I247" s="29" t="n">
        <f aca="false">H247/G247*100</f>
        <v>97.921052631579</v>
      </c>
      <c r="J247" s="29" t="n">
        <v>0</v>
      </c>
      <c r="K247" s="29" t="n">
        <v>0</v>
      </c>
      <c r="L247" s="29" t="s">
        <v>18</v>
      </c>
      <c r="M247" s="30" t="n">
        <v>38</v>
      </c>
      <c r="N247" s="29" t="n">
        <v>37.21</v>
      </c>
      <c r="O247" s="31" t="n">
        <f aca="false">N247/M247*100</f>
        <v>97.921052631579</v>
      </c>
    </row>
    <row r="248" customFormat="false" ht="25.8" hidden="false" customHeight="true" outlineLevel="0" collapsed="false">
      <c r="B248" s="11"/>
      <c r="C248" s="11"/>
      <c r="D248" s="11" t="n">
        <v>4440</v>
      </c>
      <c r="E248" s="28" t="s">
        <v>62</v>
      </c>
      <c r="F248" s="28"/>
      <c r="G248" s="29" t="n">
        <v>8127</v>
      </c>
      <c r="H248" s="29" t="n">
        <v>8126.24</v>
      </c>
      <c r="I248" s="29" t="n">
        <f aca="false">H248/G248*100</f>
        <v>99.9906484557647</v>
      </c>
      <c r="J248" s="29" t="n">
        <v>0</v>
      </c>
      <c r="K248" s="29" t="n">
        <v>0</v>
      </c>
      <c r="L248" s="29" t="s">
        <v>18</v>
      </c>
      <c r="M248" s="30" t="n">
        <v>8127</v>
      </c>
      <c r="N248" s="29" t="n">
        <v>8126.24</v>
      </c>
      <c r="O248" s="31" t="n">
        <f aca="false">N248/M248*100</f>
        <v>99.9906484557647</v>
      </c>
    </row>
    <row r="249" customFormat="false" ht="27" hidden="false" customHeight="true" outlineLevel="0" collapsed="false">
      <c r="B249" s="11"/>
      <c r="C249" s="11"/>
      <c r="D249" s="11" t="n">
        <v>4520</v>
      </c>
      <c r="E249" s="28" t="s">
        <v>35</v>
      </c>
      <c r="F249" s="28"/>
      <c r="G249" s="29" t="n">
        <v>465</v>
      </c>
      <c r="H249" s="29" t="n">
        <v>464.2</v>
      </c>
      <c r="I249" s="29" t="n">
        <f aca="false">H249/G249*100</f>
        <v>99.8279569892473</v>
      </c>
      <c r="J249" s="29" t="n">
        <v>0</v>
      </c>
      <c r="K249" s="29" t="n">
        <v>0</v>
      </c>
      <c r="L249" s="29" t="s">
        <v>18</v>
      </c>
      <c r="M249" s="30" t="n">
        <v>465</v>
      </c>
      <c r="N249" s="29" t="n">
        <v>464.2</v>
      </c>
      <c r="O249" s="31" t="n">
        <f aca="false">N249/M249*100</f>
        <v>99.8279569892473</v>
      </c>
    </row>
    <row r="250" customFormat="false" ht="18.6" hidden="false" customHeight="true" outlineLevel="0" collapsed="false">
      <c r="B250" s="22"/>
      <c r="C250" s="22" t="n">
        <v>80110</v>
      </c>
      <c r="D250" s="22"/>
      <c r="E250" s="23" t="s">
        <v>90</v>
      </c>
      <c r="F250" s="23"/>
      <c r="G250" s="24" t="n">
        <v>6262343</v>
      </c>
      <c r="H250" s="24" t="n">
        <f aca="false">SUM(H251:H266)</f>
        <v>6125506.87</v>
      </c>
      <c r="I250" s="24" t="n">
        <f aca="false">H250/G250*100</f>
        <v>97.8149371569076</v>
      </c>
      <c r="J250" s="24" t="n">
        <v>5457344</v>
      </c>
      <c r="K250" s="24" t="n">
        <f aca="false">SUM(K251:K266)</f>
        <v>5405116.25</v>
      </c>
      <c r="L250" s="24" t="n">
        <f aca="false">K250/J250*100</f>
        <v>99.0429822638998</v>
      </c>
      <c r="M250" s="25" t="n">
        <v>804999</v>
      </c>
      <c r="N250" s="26" t="n">
        <f aca="false">SUM(N251:N266)</f>
        <v>720390.62</v>
      </c>
      <c r="O250" s="26" t="n">
        <f aca="false">N250/M250*100</f>
        <v>89.4896291796636</v>
      </c>
    </row>
    <row r="251" customFormat="false" ht="16.2" hidden="false" customHeight="true" outlineLevel="0" collapsed="false">
      <c r="B251" s="11"/>
      <c r="C251" s="11"/>
      <c r="D251" s="11" t="n">
        <v>4010</v>
      </c>
      <c r="E251" s="28" t="s">
        <v>22</v>
      </c>
      <c r="F251" s="28"/>
      <c r="G251" s="29" t="n">
        <v>4173500</v>
      </c>
      <c r="H251" s="29" t="n">
        <v>4144342.97</v>
      </c>
      <c r="I251" s="29" t="n">
        <f aca="false">H251/G251*100</f>
        <v>99.3013770216844</v>
      </c>
      <c r="J251" s="29" t="n">
        <v>4173500</v>
      </c>
      <c r="K251" s="29" t="n">
        <v>4144342.97</v>
      </c>
      <c r="L251" s="29" t="n">
        <f aca="false">K251/J251*100</f>
        <v>99.3013770216844</v>
      </c>
      <c r="M251" s="30" t="n">
        <v>0</v>
      </c>
      <c r="N251" s="31" t="n">
        <v>0</v>
      </c>
      <c r="O251" s="31" t="s">
        <v>18</v>
      </c>
    </row>
    <row r="252" customFormat="false" ht="15.3" hidden="false" customHeight="true" outlineLevel="0" collapsed="false">
      <c r="B252" s="11"/>
      <c r="C252" s="11"/>
      <c r="D252" s="11" t="n">
        <v>4040</v>
      </c>
      <c r="E252" s="28" t="s">
        <v>54</v>
      </c>
      <c r="F252" s="28"/>
      <c r="G252" s="29" t="n">
        <v>418494</v>
      </c>
      <c r="H252" s="29" t="n">
        <v>418492.5</v>
      </c>
      <c r="I252" s="29" t="n">
        <f aca="false">H252/G252*100</f>
        <v>99.9996415719222</v>
      </c>
      <c r="J252" s="29" t="n">
        <v>418494</v>
      </c>
      <c r="K252" s="29" t="n">
        <v>418492.5</v>
      </c>
      <c r="L252" s="29" t="n">
        <f aca="false">K252/J252*100</f>
        <v>99.9996415719222</v>
      </c>
      <c r="M252" s="30" t="n">
        <v>0</v>
      </c>
      <c r="N252" s="31" t="n">
        <v>0</v>
      </c>
      <c r="O252" s="31" t="s">
        <v>18</v>
      </c>
    </row>
    <row r="253" customFormat="false" ht="15.3" hidden="false" customHeight="true" outlineLevel="0" collapsed="false">
      <c r="B253" s="11"/>
      <c r="C253" s="11"/>
      <c r="D253" s="11" t="n">
        <v>4110</v>
      </c>
      <c r="E253" s="28" t="s">
        <v>23</v>
      </c>
      <c r="F253" s="28"/>
      <c r="G253" s="29" t="n">
        <v>785520</v>
      </c>
      <c r="H253" s="29" t="n">
        <v>767583.39</v>
      </c>
      <c r="I253" s="29" t="n">
        <f aca="false">H253/G253*100</f>
        <v>97.7165941032692</v>
      </c>
      <c r="J253" s="29" t="n">
        <v>785520</v>
      </c>
      <c r="K253" s="29" t="n">
        <v>767583.39</v>
      </c>
      <c r="L253" s="29" t="n">
        <f aca="false">K253/J253*100</f>
        <v>97.7165941032692</v>
      </c>
      <c r="M253" s="30" t="n">
        <v>0</v>
      </c>
      <c r="N253" s="31" t="n">
        <v>0</v>
      </c>
      <c r="O253" s="31" t="s">
        <v>18</v>
      </c>
    </row>
    <row r="254" customFormat="false" ht="15.3" hidden="false" customHeight="true" outlineLevel="0" collapsed="false">
      <c r="B254" s="11"/>
      <c r="C254" s="11"/>
      <c r="D254" s="11" t="n">
        <v>4120</v>
      </c>
      <c r="E254" s="28" t="s">
        <v>24</v>
      </c>
      <c r="F254" s="28"/>
      <c r="G254" s="29" t="n">
        <v>79830</v>
      </c>
      <c r="H254" s="29" t="n">
        <v>74697.39</v>
      </c>
      <c r="I254" s="29" t="n">
        <f aca="false">H254/G254*100</f>
        <v>93.5705749718151</v>
      </c>
      <c r="J254" s="29" t="n">
        <v>79830</v>
      </c>
      <c r="K254" s="29" t="n">
        <v>74697.39</v>
      </c>
      <c r="L254" s="29" t="n">
        <f aca="false">K254/J254*100</f>
        <v>93.5705749718151</v>
      </c>
      <c r="M254" s="30" t="n">
        <v>0</v>
      </c>
      <c r="N254" s="31" t="n">
        <v>0</v>
      </c>
      <c r="O254" s="31" t="s">
        <v>18</v>
      </c>
    </row>
    <row r="255" customFormat="false" ht="15.3" hidden="false" customHeight="true" outlineLevel="0" collapsed="false">
      <c r="B255" s="11"/>
      <c r="C255" s="11"/>
      <c r="D255" s="11" t="n">
        <v>4210</v>
      </c>
      <c r="E255" s="28" t="s">
        <v>25</v>
      </c>
      <c r="F255" s="28"/>
      <c r="G255" s="29" t="n">
        <v>77745</v>
      </c>
      <c r="H255" s="29" t="n">
        <v>76385.35</v>
      </c>
      <c r="I255" s="29" t="n">
        <f aca="false">H255/G255*100</f>
        <v>98.2511415525114</v>
      </c>
      <c r="J255" s="29" t="n">
        <v>0</v>
      </c>
      <c r="K255" s="29" t="n">
        <v>0</v>
      </c>
      <c r="L255" s="29" t="s">
        <v>18</v>
      </c>
      <c r="M255" s="30" t="n">
        <v>77745</v>
      </c>
      <c r="N255" s="29" t="n">
        <v>76385.35</v>
      </c>
      <c r="O255" s="31" t="n">
        <f aca="false">N255/M255*100</f>
        <v>98.2511415525114</v>
      </c>
    </row>
    <row r="256" customFormat="false" ht="19.5" hidden="false" customHeight="true" outlineLevel="0" collapsed="false">
      <c r="B256" s="11"/>
      <c r="C256" s="11"/>
      <c r="D256" s="11" t="n">
        <v>4240</v>
      </c>
      <c r="E256" s="28" t="s">
        <v>85</v>
      </c>
      <c r="F256" s="28"/>
      <c r="G256" s="29" t="n">
        <v>7150</v>
      </c>
      <c r="H256" s="29" t="n">
        <v>5099.25</v>
      </c>
      <c r="I256" s="29" t="n">
        <f aca="false">H256/G256*100</f>
        <v>71.3181818181818</v>
      </c>
      <c r="J256" s="29" t="n">
        <v>0</v>
      </c>
      <c r="K256" s="29" t="n">
        <v>0</v>
      </c>
      <c r="L256" s="29" t="s">
        <v>18</v>
      </c>
      <c r="M256" s="30" t="n">
        <v>7150</v>
      </c>
      <c r="N256" s="29" t="n">
        <v>5099.25</v>
      </c>
      <c r="O256" s="31" t="n">
        <f aca="false">N256/M256*100</f>
        <v>71.3181818181818</v>
      </c>
    </row>
    <row r="257" customFormat="false" ht="15.3" hidden="false" customHeight="true" outlineLevel="0" collapsed="false">
      <c r="B257" s="11"/>
      <c r="C257" s="11"/>
      <c r="D257" s="11" t="n">
        <v>4260</v>
      </c>
      <c r="E257" s="28" t="s">
        <v>38</v>
      </c>
      <c r="F257" s="28"/>
      <c r="G257" s="29" t="n">
        <v>319939</v>
      </c>
      <c r="H257" s="29" t="n">
        <v>260443.44</v>
      </c>
      <c r="I257" s="29" t="n">
        <f aca="false">H257/G257*100</f>
        <v>81.4040926551624</v>
      </c>
      <c r="J257" s="29" t="n">
        <v>0</v>
      </c>
      <c r="K257" s="29" t="n">
        <v>0</v>
      </c>
      <c r="L257" s="29" t="s">
        <v>18</v>
      </c>
      <c r="M257" s="30" t="n">
        <v>319939</v>
      </c>
      <c r="N257" s="29" t="n">
        <v>260443.44</v>
      </c>
      <c r="O257" s="31" t="n">
        <f aca="false">N257/M257*100</f>
        <v>81.4040926551624</v>
      </c>
    </row>
    <row r="258" customFormat="false" ht="15.3" hidden="false" customHeight="true" outlineLevel="0" collapsed="false">
      <c r="B258" s="11"/>
      <c r="C258" s="11"/>
      <c r="D258" s="11" t="n">
        <v>4270</v>
      </c>
      <c r="E258" s="28" t="s">
        <v>32</v>
      </c>
      <c r="F258" s="28"/>
      <c r="G258" s="29" t="n">
        <v>9250</v>
      </c>
      <c r="H258" s="29" t="n">
        <v>9108.69</v>
      </c>
      <c r="I258" s="29" t="n">
        <f aca="false">H258/G258*100</f>
        <v>98.4723243243243</v>
      </c>
      <c r="J258" s="29" t="n">
        <v>0</v>
      </c>
      <c r="K258" s="29" t="n">
        <v>0</v>
      </c>
      <c r="L258" s="29" t="s">
        <v>18</v>
      </c>
      <c r="M258" s="30" t="n">
        <v>9250</v>
      </c>
      <c r="N258" s="29" t="n">
        <v>9108.69</v>
      </c>
      <c r="O258" s="31" t="n">
        <f aca="false">N258/M258*100</f>
        <v>98.4723243243243</v>
      </c>
    </row>
    <row r="259" customFormat="false" ht="15.3" hidden="false" customHeight="true" outlineLevel="0" collapsed="false">
      <c r="B259" s="11"/>
      <c r="C259" s="11"/>
      <c r="D259" s="11" t="n">
        <v>4280</v>
      </c>
      <c r="E259" s="28" t="s">
        <v>58</v>
      </c>
      <c r="F259" s="28"/>
      <c r="G259" s="29" t="n">
        <v>6695</v>
      </c>
      <c r="H259" s="29" t="n">
        <v>5555</v>
      </c>
      <c r="I259" s="29" t="n">
        <f aca="false">H259/G259*100</f>
        <v>82.9723674383869</v>
      </c>
      <c r="J259" s="29" t="n">
        <v>0</v>
      </c>
      <c r="K259" s="29" t="n">
        <v>0</v>
      </c>
      <c r="L259" s="29" t="s">
        <v>18</v>
      </c>
      <c r="M259" s="30" t="n">
        <v>6695</v>
      </c>
      <c r="N259" s="29" t="n">
        <v>5555</v>
      </c>
      <c r="O259" s="31" t="n">
        <f aca="false">N259/M259*100</f>
        <v>82.9723674383869</v>
      </c>
    </row>
    <row r="260" customFormat="false" ht="15.3" hidden="false" customHeight="true" outlineLevel="0" collapsed="false">
      <c r="B260" s="11"/>
      <c r="C260" s="11"/>
      <c r="D260" s="11" t="n">
        <v>4300</v>
      </c>
      <c r="E260" s="28" t="s">
        <v>33</v>
      </c>
      <c r="F260" s="28"/>
      <c r="G260" s="29" t="n">
        <v>102910</v>
      </c>
      <c r="H260" s="29" t="n">
        <v>93728.02</v>
      </c>
      <c r="I260" s="29" t="n">
        <f aca="false">H260/G260*100</f>
        <v>91.077660091342</v>
      </c>
      <c r="J260" s="29" t="n">
        <v>0</v>
      </c>
      <c r="K260" s="29" t="n">
        <v>0</v>
      </c>
      <c r="L260" s="29" t="s">
        <v>18</v>
      </c>
      <c r="M260" s="30" t="n">
        <v>102910</v>
      </c>
      <c r="N260" s="29" t="n">
        <v>93728.02</v>
      </c>
      <c r="O260" s="31" t="n">
        <f aca="false">N260/M260*100</f>
        <v>91.077660091342</v>
      </c>
    </row>
    <row r="261" customFormat="false" ht="15" hidden="false" customHeight="true" outlineLevel="0" collapsed="false">
      <c r="B261" s="11"/>
      <c r="C261" s="11"/>
      <c r="D261" s="11" t="n">
        <v>4360</v>
      </c>
      <c r="E261" s="28" t="s">
        <v>59</v>
      </c>
      <c r="F261" s="28"/>
      <c r="G261" s="29" t="n">
        <v>5100</v>
      </c>
      <c r="H261" s="29" t="n">
        <v>3060.97</v>
      </c>
      <c r="I261" s="29" t="n">
        <f aca="false">H261/G261*100</f>
        <v>60.0190196078431</v>
      </c>
      <c r="J261" s="29" t="n">
        <v>0</v>
      </c>
      <c r="K261" s="29" t="n">
        <v>0</v>
      </c>
      <c r="L261" s="29" t="s">
        <v>18</v>
      </c>
      <c r="M261" s="30" t="n">
        <v>5100</v>
      </c>
      <c r="N261" s="29" t="n">
        <v>3060.97</v>
      </c>
      <c r="O261" s="31" t="n">
        <f aca="false">N261/M261*100</f>
        <v>60.0190196078431</v>
      </c>
    </row>
    <row r="262" customFormat="false" ht="15.3" hidden="false" customHeight="true" outlineLevel="0" collapsed="false">
      <c r="B262" s="11"/>
      <c r="C262" s="11"/>
      <c r="D262" s="11" t="n">
        <v>4410</v>
      </c>
      <c r="E262" s="28" t="s">
        <v>60</v>
      </c>
      <c r="F262" s="28"/>
      <c r="G262" s="29" t="n">
        <v>4384</v>
      </c>
      <c r="H262" s="29" t="n">
        <v>4037.11</v>
      </c>
      <c r="I262" s="29" t="n">
        <f aca="false">H262/G262*100</f>
        <v>92.0873631386861</v>
      </c>
      <c r="J262" s="29" t="n">
        <v>0</v>
      </c>
      <c r="K262" s="29" t="n">
        <v>0</v>
      </c>
      <c r="L262" s="29" t="s">
        <v>18</v>
      </c>
      <c r="M262" s="30" t="n">
        <v>4384</v>
      </c>
      <c r="N262" s="29" t="n">
        <v>4037.11</v>
      </c>
      <c r="O262" s="31" t="n">
        <f aca="false">N262/M262*100</f>
        <v>92.0873631386861</v>
      </c>
    </row>
    <row r="263" customFormat="false" ht="15.3" hidden="false" customHeight="true" outlineLevel="0" collapsed="false">
      <c r="B263" s="11"/>
      <c r="C263" s="11"/>
      <c r="D263" s="11" t="n">
        <v>4430</v>
      </c>
      <c r="E263" s="28" t="s">
        <v>26</v>
      </c>
      <c r="F263" s="28"/>
      <c r="G263" s="29" t="n">
        <v>7430</v>
      </c>
      <c r="H263" s="29" t="n">
        <v>6592.19</v>
      </c>
      <c r="I263" s="29" t="n">
        <f aca="false">H263/G263*100</f>
        <v>88.7239569313594</v>
      </c>
      <c r="J263" s="29" t="n">
        <v>0</v>
      </c>
      <c r="K263" s="29" t="n">
        <v>0</v>
      </c>
      <c r="L263" s="29" t="s">
        <v>18</v>
      </c>
      <c r="M263" s="30" t="n">
        <v>7430</v>
      </c>
      <c r="N263" s="29" t="n">
        <v>6592.19</v>
      </c>
      <c r="O263" s="31" t="n">
        <f aca="false">N263/M263*100</f>
        <v>88.7239569313594</v>
      </c>
    </row>
    <row r="264" customFormat="false" ht="25.8" hidden="false" customHeight="true" outlineLevel="0" collapsed="false">
      <c r="B264" s="11"/>
      <c r="C264" s="11"/>
      <c r="D264" s="11" t="n">
        <v>4440</v>
      </c>
      <c r="E264" s="28" t="s">
        <v>62</v>
      </c>
      <c r="F264" s="28"/>
      <c r="G264" s="29" t="n">
        <v>251292</v>
      </c>
      <c r="H264" s="29" t="n">
        <v>246336.87</v>
      </c>
      <c r="I264" s="29" t="n">
        <f aca="false">H264/G264*100</f>
        <v>98.0281385798195</v>
      </c>
      <c r="J264" s="29" t="n">
        <v>0</v>
      </c>
      <c r="K264" s="29" t="n">
        <v>0</v>
      </c>
      <c r="L264" s="29" t="s">
        <v>18</v>
      </c>
      <c r="M264" s="30" t="n">
        <v>251292</v>
      </c>
      <c r="N264" s="29" t="n">
        <v>246336.87</v>
      </c>
      <c r="O264" s="31" t="n">
        <f aca="false">N264/M264*100</f>
        <v>98.0281385798195</v>
      </c>
    </row>
    <row r="265" customFormat="false" ht="25.2" hidden="false" customHeight="true" outlineLevel="0" collapsed="false">
      <c r="B265" s="11"/>
      <c r="C265" s="11"/>
      <c r="D265" s="11" t="n">
        <v>4520</v>
      </c>
      <c r="E265" s="28" t="s">
        <v>35</v>
      </c>
      <c r="F265" s="28"/>
      <c r="G265" s="29" t="n">
        <v>12518</v>
      </c>
      <c r="H265" s="29" t="n">
        <v>9957.73</v>
      </c>
      <c r="I265" s="29" t="n">
        <f aca="false">H265/G265*100</f>
        <v>79.5472918996645</v>
      </c>
      <c r="J265" s="29" t="n">
        <v>0</v>
      </c>
      <c r="K265" s="29" t="n">
        <v>0</v>
      </c>
      <c r="L265" s="29" t="s">
        <v>18</v>
      </c>
      <c r="M265" s="30" t="n">
        <v>12518</v>
      </c>
      <c r="N265" s="29" t="n">
        <v>9957.73</v>
      </c>
      <c r="O265" s="31" t="n">
        <f aca="false">N265/M265*100</f>
        <v>79.5472918996645</v>
      </c>
    </row>
    <row r="266" customFormat="false" ht="25.8" hidden="false" customHeight="true" outlineLevel="0" collapsed="false">
      <c r="B266" s="11"/>
      <c r="C266" s="11"/>
      <c r="D266" s="11" t="n">
        <v>4700</v>
      </c>
      <c r="E266" s="28" t="s">
        <v>64</v>
      </c>
      <c r="F266" s="28"/>
      <c r="G266" s="29" t="n">
        <v>586</v>
      </c>
      <c r="H266" s="29" t="n">
        <v>86</v>
      </c>
      <c r="I266" s="29" t="n">
        <f aca="false">H266/G266*100</f>
        <v>14.6757679180887</v>
      </c>
      <c r="J266" s="29" t="n">
        <v>0</v>
      </c>
      <c r="K266" s="29" t="n">
        <v>0</v>
      </c>
      <c r="L266" s="29" t="s">
        <v>18</v>
      </c>
      <c r="M266" s="30" t="n">
        <v>586</v>
      </c>
      <c r="N266" s="29" t="n">
        <v>86</v>
      </c>
      <c r="O266" s="31" t="n">
        <f aca="false">N266/M266*100</f>
        <v>14.6757679180887</v>
      </c>
    </row>
    <row r="267" customFormat="false" ht="15.3" hidden="false" customHeight="true" outlineLevel="0" collapsed="false">
      <c r="B267" s="22"/>
      <c r="C267" s="22" t="n">
        <v>80113</v>
      </c>
      <c r="D267" s="22"/>
      <c r="E267" s="23" t="s">
        <v>91</v>
      </c>
      <c r="F267" s="23"/>
      <c r="G267" s="24" t="n">
        <v>1132340</v>
      </c>
      <c r="H267" s="24" t="n">
        <f aca="false">SUM(H268:H273)</f>
        <v>1020185.72</v>
      </c>
      <c r="I267" s="24" t="n">
        <f aca="false">H267/G267*100</f>
        <v>90.0953529858523</v>
      </c>
      <c r="J267" s="24" t="n">
        <v>2540</v>
      </c>
      <c r="K267" s="24" t="n">
        <f aca="false">SUM(K268:K273)</f>
        <v>2522.5</v>
      </c>
      <c r="L267" s="24" t="n">
        <f aca="false">K267/J267*100</f>
        <v>99.3110236220472</v>
      </c>
      <c r="M267" s="25" t="n">
        <v>1129800</v>
      </c>
      <c r="N267" s="26" t="n">
        <f aca="false">SUM(N268:N273)</f>
        <v>1017663.22</v>
      </c>
      <c r="O267" s="26" t="n">
        <f aca="false">N267/M267*100</f>
        <v>90.074634448575</v>
      </c>
    </row>
    <row r="268" customFormat="false" ht="15.3" hidden="false" customHeight="true" outlineLevel="0" collapsed="false">
      <c r="B268" s="11"/>
      <c r="C268" s="11"/>
      <c r="D268" s="11" t="n">
        <v>4170</v>
      </c>
      <c r="E268" s="28" t="s">
        <v>50</v>
      </c>
      <c r="F268" s="28"/>
      <c r="G268" s="29" t="n">
        <v>2540</v>
      </c>
      <c r="H268" s="29" t="n">
        <v>2522.5</v>
      </c>
      <c r="I268" s="29" t="n">
        <f aca="false">H268/G268*100</f>
        <v>99.3110236220472</v>
      </c>
      <c r="J268" s="29" t="n">
        <v>2540</v>
      </c>
      <c r="K268" s="29" t="n">
        <v>2522.5</v>
      </c>
      <c r="L268" s="29" t="n">
        <f aca="false">K268/J268*100</f>
        <v>99.3110236220472</v>
      </c>
      <c r="M268" s="30" t="n">
        <v>0</v>
      </c>
      <c r="N268" s="31" t="n">
        <v>0</v>
      </c>
      <c r="O268" s="31" t="s">
        <v>18</v>
      </c>
    </row>
    <row r="269" customFormat="false" ht="15.3" hidden="false" customHeight="true" outlineLevel="0" collapsed="false">
      <c r="B269" s="11"/>
      <c r="C269" s="11"/>
      <c r="D269" s="11" t="n">
        <v>4210</v>
      </c>
      <c r="E269" s="28" t="s">
        <v>25</v>
      </c>
      <c r="F269" s="28"/>
      <c r="G269" s="29" t="n">
        <v>9492</v>
      </c>
      <c r="H269" s="29" t="n">
        <v>8601.03</v>
      </c>
      <c r="I269" s="29" t="n">
        <f aca="false">H269/G269*100</f>
        <v>90.6134639696587</v>
      </c>
      <c r="J269" s="29" t="n">
        <v>0</v>
      </c>
      <c r="K269" s="29" t="n">
        <v>0</v>
      </c>
      <c r="L269" s="29" t="s">
        <v>18</v>
      </c>
      <c r="M269" s="30" t="n">
        <v>9492</v>
      </c>
      <c r="N269" s="29" t="n">
        <v>8601.03</v>
      </c>
      <c r="O269" s="31" t="n">
        <f aca="false">N269/M269*100</f>
        <v>90.6134639696587</v>
      </c>
    </row>
    <row r="270" customFormat="false" ht="15.3" hidden="false" customHeight="true" outlineLevel="0" collapsed="false">
      <c r="B270" s="11"/>
      <c r="C270" s="11"/>
      <c r="D270" s="11" t="n">
        <v>4270</v>
      </c>
      <c r="E270" s="28" t="s">
        <v>32</v>
      </c>
      <c r="F270" s="28"/>
      <c r="G270" s="29" t="n">
        <v>55500</v>
      </c>
      <c r="H270" s="29" t="n">
        <v>55385.54</v>
      </c>
      <c r="I270" s="29" t="n">
        <f aca="false">H270/G270*100</f>
        <v>99.7937657657658</v>
      </c>
      <c r="J270" s="29" t="n">
        <v>0</v>
      </c>
      <c r="K270" s="29" t="n">
        <v>0</v>
      </c>
      <c r="L270" s="29" t="s">
        <v>18</v>
      </c>
      <c r="M270" s="30" t="n">
        <v>55500</v>
      </c>
      <c r="N270" s="29" t="n">
        <v>55385.54</v>
      </c>
      <c r="O270" s="31" t="n">
        <f aca="false">N270/M270*100</f>
        <v>99.7937657657658</v>
      </c>
    </row>
    <row r="271" customFormat="false" ht="15.3" hidden="false" customHeight="true" outlineLevel="0" collapsed="false">
      <c r="B271" s="11"/>
      <c r="C271" s="11"/>
      <c r="D271" s="11" t="n">
        <v>4300</v>
      </c>
      <c r="E271" s="28" t="s">
        <v>33</v>
      </c>
      <c r="F271" s="28"/>
      <c r="G271" s="29" t="n">
        <v>1057960</v>
      </c>
      <c r="H271" s="29" t="n">
        <v>946864.65</v>
      </c>
      <c r="I271" s="29" t="n">
        <f aca="false">H271/G271*100</f>
        <v>89.4990973193694</v>
      </c>
      <c r="J271" s="29" t="n">
        <v>0</v>
      </c>
      <c r="K271" s="29" t="n">
        <v>0</v>
      </c>
      <c r="L271" s="29" t="s">
        <v>18</v>
      </c>
      <c r="M271" s="30" t="n">
        <v>1057960</v>
      </c>
      <c r="N271" s="29" t="n">
        <v>946864.65</v>
      </c>
      <c r="O271" s="31" t="n">
        <f aca="false">N271/M271*100</f>
        <v>89.4990973193694</v>
      </c>
    </row>
    <row r="272" customFormat="false" ht="15.3" hidden="false" customHeight="true" outlineLevel="0" collapsed="false">
      <c r="B272" s="11"/>
      <c r="C272" s="11"/>
      <c r="D272" s="11" t="n">
        <v>4430</v>
      </c>
      <c r="E272" s="28" t="s">
        <v>26</v>
      </c>
      <c r="F272" s="28"/>
      <c r="G272" s="29" t="n">
        <v>5000</v>
      </c>
      <c r="H272" s="29" t="n">
        <v>4964</v>
      </c>
      <c r="I272" s="29" t="n">
        <f aca="false">H272/G272*100</f>
        <v>99.28</v>
      </c>
      <c r="J272" s="29" t="n">
        <v>0</v>
      </c>
      <c r="K272" s="29" t="n">
        <v>0</v>
      </c>
      <c r="L272" s="29" t="s">
        <v>18</v>
      </c>
      <c r="M272" s="30" t="n">
        <v>5000</v>
      </c>
      <c r="N272" s="29" t="n">
        <v>4964</v>
      </c>
      <c r="O272" s="31" t="n">
        <f aca="false">N272/M272*100</f>
        <v>99.28</v>
      </c>
    </row>
    <row r="273" customFormat="false" ht="25.8" hidden="false" customHeight="true" outlineLevel="0" collapsed="false">
      <c r="B273" s="11"/>
      <c r="C273" s="11"/>
      <c r="D273" s="11" t="n">
        <v>4500</v>
      </c>
      <c r="E273" s="28" t="s">
        <v>63</v>
      </c>
      <c r="F273" s="28"/>
      <c r="G273" s="29" t="n">
        <v>1848</v>
      </c>
      <c r="H273" s="29" t="n">
        <v>1848</v>
      </c>
      <c r="I273" s="29" t="n">
        <f aca="false">H273/G273*100</f>
        <v>100</v>
      </c>
      <c r="J273" s="29" t="n">
        <v>0</v>
      </c>
      <c r="K273" s="29" t="n">
        <v>0</v>
      </c>
      <c r="L273" s="29" t="s">
        <v>18</v>
      </c>
      <c r="M273" s="30" t="n">
        <v>1848</v>
      </c>
      <c r="N273" s="29" t="n">
        <v>1848</v>
      </c>
      <c r="O273" s="31" t="n">
        <f aca="false">N273/M273*100</f>
        <v>100</v>
      </c>
    </row>
    <row r="274" customFormat="false" ht="19.5" hidden="false" customHeight="true" outlineLevel="0" collapsed="false">
      <c r="B274" s="22"/>
      <c r="C274" s="22" t="n">
        <v>80146</v>
      </c>
      <c r="D274" s="22"/>
      <c r="E274" s="23" t="s">
        <v>92</v>
      </c>
      <c r="F274" s="23"/>
      <c r="G274" s="24" t="n">
        <v>186498</v>
      </c>
      <c r="H274" s="24" t="n">
        <f aca="false">SUM(H275:H281)</f>
        <v>91372.25</v>
      </c>
      <c r="I274" s="24" t="n">
        <f aca="false">H274/G274*100</f>
        <v>48.993688940364</v>
      </c>
      <c r="J274" s="24" t="n">
        <v>3500</v>
      </c>
      <c r="K274" s="24" t="n">
        <f aca="false">SUM(K275:K281)</f>
        <v>600</v>
      </c>
      <c r="L274" s="24" t="n">
        <f aca="false">K274/J274*100</f>
        <v>17.1428571428571</v>
      </c>
      <c r="M274" s="25" t="n">
        <v>182998</v>
      </c>
      <c r="N274" s="26" t="n">
        <f aca="false">SUM(N275:N281)</f>
        <v>90772.25</v>
      </c>
      <c r="O274" s="26" t="n">
        <f aca="false">N274/M274*100</f>
        <v>49.6028645121805</v>
      </c>
    </row>
    <row r="275" customFormat="false" ht="15.3" hidden="false" customHeight="true" outlineLevel="0" collapsed="false">
      <c r="B275" s="11"/>
      <c r="C275" s="11"/>
      <c r="D275" s="11" t="n">
        <v>4170</v>
      </c>
      <c r="E275" s="28" t="s">
        <v>50</v>
      </c>
      <c r="F275" s="28"/>
      <c r="G275" s="29" t="n">
        <v>3500</v>
      </c>
      <c r="H275" s="29" t="n">
        <v>600</v>
      </c>
      <c r="I275" s="29" t="n">
        <f aca="false">H275/G275*100</f>
        <v>17.1428571428571</v>
      </c>
      <c r="J275" s="29" t="n">
        <v>3500</v>
      </c>
      <c r="K275" s="29" t="n">
        <v>600</v>
      </c>
      <c r="L275" s="29" t="n">
        <f aca="false">K275/J275*100</f>
        <v>17.1428571428571</v>
      </c>
      <c r="M275" s="30" t="n">
        <v>0</v>
      </c>
      <c r="N275" s="31" t="n">
        <v>0</v>
      </c>
      <c r="O275" s="31" t="s">
        <v>18</v>
      </c>
    </row>
    <row r="276" customFormat="false" ht="15.3" hidden="false" customHeight="true" outlineLevel="0" collapsed="false">
      <c r="B276" s="11"/>
      <c r="C276" s="11"/>
      <c r="D276" s="11" t="n">
        <v>4210</v>
      </c>
      <c r="E276" s="28" t="s">
        <v>25</v>
      </c>
      <c r="F276" s="28"/>
      <c r="G276" s="29" t="n">
        <v>24763</v>
      </c>
      <c r="H276" s="29" t="n">
        <v>9467.61</v>
      </c>
      <c r="I276" s="29" t="n">
        <f aca="false">H276/G276*100</f>
        <v>38.2328877761176</v>
      </c>
      <c r="J276" s="29" t="n">
        <v>0</v>
      </c>
      <c r="K276" s="29" t="n">
        <v>0</v>
      </c>
      <c r="L276" s="29" t="s">
        <v>18</v>
      </c>
      <c r="M276" s="30" t="n">
        <v>24763</v>
      </c>
      <c r="N276" s="29" t="n">
        <v>9467.61</v>
      </c>
      <c r="O276" s="31" t="n">
        <f aca="false">N276/M276*100</f>
        <v>38.2328877761176</v>
      </c>
    </row>
    <row r="277" customFormat="false" ht="19.5" hidden="false" customHeight="true" outlineLevel="0" collapsed="false">
      <c r="B277" s="11"/>
      <c r="C277" s="11"/>
      <c r="D277" s="11" t="n">
        <v>4240</v>
      </c>
      <c r="E277" s="28" t="s">
        <v>85</v>
      </c>
      <c r="F277" s="28"/>
      <c r="G277" s="29" t="n">
        <v>31323</v>
      </c>
      <c r="H277" s="29" t="n">
        <v>10549.25</v>
      </c>
      <c r="I277" s="29" t="n">
        <f aca="false">H277/G277*100</f>
        <v>33.6789260287967</v>
      </c>
      <c r="J277" s="29" t="n">
        <v>0</v>
      </c>
      <c r="K277" s="29" t="n">
        <v>0</v>
      </c>
      <c r="L277" s="29" t="s">
        <v>18</v>
      </c>
      <c r="M277" s="30" t="n">
        <v>31323</v>
      </c>
      <c r="N277" s="29" t="n">
        <v>10549.25</v>
      </c>
      <c r="O277" s="31" t="n">
        <f aca="false">N277/M277*100</f>
        <v>33.6789260287967</v>
      </c>
    </row>
    <row r="278" customFormat="false" ht="15.3" hidden="false" customHeight="true" outlineLevel="0" collapsed="false">
      <c r="B278" s="11"/>
      <c r="C278" s="11"/>
      <c r="D278" s="11" t="n">
        <v>4300</v>
      </c>
      <c r="E278" s="28" t="s">
        <v>33</v>
      </c>
      <c r="F278" s="28"/>
      <c r="G278" s="29" t="n">
        <v>10111</v>
      </c>
      <c r="H278" s="29" t="n">
        <v>7143.62</v>
      </c>
      <c r="I278" s="29" t="n">
        <f aca="false">H278/G278*100</f>
        <v>70.6519632083869</v>
      </c>
      <c r="J278" s="29" t="n">
        <v>0</v>
      </c>
      <c r="K278" s="29" t="n">
        <v>0</v>
      </c>
      <c r="L278" s="29" t="s">
        <v>18</v>
      </c>
      <c r="M278" s="30" t="n">
        <v>10111</v>
      </c>
      <c r="N278" s="29" t="n">
        <v>7143.62</v>
      </c>
      <c r="O278" s="31" t="n">
        <f aca="false">N278/M278*100</f>
        <v>70.6519632083869</v>
      </c>
    </row>
    <row r="279" customFormat="false" ht="15.3" hidden="false" customHeight="true" outlineLevel="0" collapsed="false">
      <c r="B279" s="11"/>
      <c r="C279" s="11"/>
      <c r="D279" s="11" t="n">
        <v>4410</v>
      </c>
      <c r="E279" s="28" t="s">
        <v>60</v>
      </c>
      <c r="F279" s="28"/>
      <c r="G279" s="29" t="n">
        <v>6300</v>
      </c>
      <c r="H279" s="29" t="n">
        <v>632.29</v>
      </c>
      <c r="I279" s="29" t="n">
        <f aca="false">H279/G279*100</f>
        <v>10.0363492063492</v>
      </c>
      <c r="J279" s="29" t="n">
        <v>0</v>
      </c>
      <c r="K279" s="29" t="n">
        <v>0</v>
      </c>
      <c r="L279" s="29" t="s">
        <v>18</v>
      </c>
      <c r="M279" s="30" t="n">
        <v>6300</v>
      </c>
      <c r="N279" s="29" t="n">
        <v>632.29</v>
      </c>
      <c r="O279" s="31" t="n">
        <f aca="false">N279/M279*100</f>
        <v>10.0363492063492</v>
      </c>
    </row>
    <row r="280" customFormat="false" ht="15.3" hidden="false" customHeight="true" outlineLevel="0" collapsed="false">
      <c r="B280" s="11"/>
      <c r="C280" s="11"/>
      <c r="D280" s="11" t="n">
        <v>4430</v>
      </c>
      <c r="E280" s="28" t="s">
        <v>26</v>
      </c>
      <c r="F280" s="28"/>
      <c r="G280" s="29" t="n">
        <v>500</v>
      </c>
      <c r="H280" s="29" t="n">
        <v>0</v>
      </c>
      <c r="I280" s="29" t="n">
        <f aca="false">H280/G280*100</f>
        <v>0</v>
      </c>
      <c r="J280" s="29" t="n">
        <v>0</v>
      </c>
      <c r="K280" s="29" t="n">
        <v>0</v>
      </c>
      <c r="L280" s="29" t="s">
        <v>18</v>
      </c>
      <c r="M280" s="30" t="n">
        <v>500</v>
      </c>
      <c r="N280" s="29" t="n">
        <v>0</v>
      </c>
      <c r="O280" s="31" t="n">
        <f aca="false">N280/M280*100</f>
        <v>0</v>
      </c>
    </row>
    <row r="281" customFormat="false" ht="28.2" hidden="false" customHeight="true" outlineLevel="0" collapsed="false">
      <c r="B281" s="11"/>
      <c r="C281" s="11"/>
      <c r="D281" s="11" t="n">
        <v>4700</v>
      </c>
      <c r="E281" s="28" t="s">
        <v>64</v>
      </c>
      <c r="F281" s="28"/>
      <c r="G281" s="29" t="n">
        <v>110001</v>
      </c>
      <c r="H281" s="29" t="n">
        <v>62979.48</v>
      </c>
      <c r="I281" s="29" t="n">
        <f aca="false">H281/G281*100</f>
        <v>57.2535522404342</v>
      </c>
      <c r="J281" s="29" t="n">
        <v>0</v>
      </c>
      <c r="K281" s="29" t="n">
        <v>0</v>
      </c>
      <c r="L281" s="29" t="s">
        <v>18</v>
      </c>
      <c r="M281" s="30" t="n">
        <v>110001</v>
      </c>
      <c r="N281" s="29" t="n">
        <v>62979.48</v>
      </c>
      <c r="O281" s="31" t="n">
        <f aca="false">N281/M281*100</f>
        <v>57.2535522404342</v>
      </c>
    </row>
    <row r="282" customFormat="false" ht="15.3" hidden="false" customHeight="true" outlineLevel="0" collapsed="false">
      <c r="B282" s="22"/>
      <c r="C282" s="22" t="n">
        <v>80148</v>
      </c>
      <c r="D282" s="22"/>
      <c r="E282" s="23" t="s">
        <v>93</v>
      </c>
      <c r="F282" s="23"/>
      <c r="G282" s="24" t="n">
        <v>2588370</v>
      </c>
      <c r="H282" s="24" t="n">
        <f aca="false">SUM(H283:H297)</f>
        <v>2481285.02</v>
      </c>
      <c r="I282" s="24" t="n">
        <f aca="false">H282/G282*100</f>
        <v>95.8628410930431</v>
      </c>
      <c r="J282" s="24" t="n">
        <v>1333929</v>
      </c>
      <c r="K282" s="24" t="n">
        <f aca="false">SUM(K283:K297)</f>
        <v>1297947.92</v>
      </c>
      <c r="L282" s="24" t="n">
        <f aca="false">K282/J282*100</f>
        <v>97.3026240527045</v>
      </c>
      <c r="M282" s="25" t="n">
        <v>1254441</v>
      </c>
      <c r="N282" s="26" t="n">
        <f aca="false">SUM(N283:N297)</f>
        <v>1183337.1</v>
      </c>
      <c r="O282" s="26" t="n">
        <f aca="false">N282/M282*100</f>
        <v>94.3318258889816</v>
      </c>
    </row>
    <row r="283" customFormat="false" ht="16.2" hidden="false" customHeight="true" outlineLevel="0" collapsed="false">
      <c r="B283" s="11"/>
      <c r="C283" s="11"/>
      <c r="D283" s="11" t="n">
        <v>4010</v>
      </c>
      <c r="E283" s="28" t="s">
        <v>22</v>
      </c>
      <c r="F283" s="28"/>
      <c r="G283" s="29" t="n">
        <v>1053062</v>
      </c>
      <c r="H283" s="29" t="n">
        <v>1027894.35</v>
      </c>
      <c r="I283" s="29" t="n">
        <f aca="false">H283/G283*100</f>
        <v>97.6100505003504</v>
      </c>
      <c r="J283" s="29" t="n">
        <v>1053062</v>
      </c>
      <c r="K283" s="29" t="n">
        <v>1027894.35</v>
      </c>
      <c r="L283" s="29" t="n">
        <f aca="false">K283/J283*100</f>
        <v>97.6100505003504</v>
      </c>
      <c r="M283" s="30" t="n">
        <v>0</v>
      </c>
      <c r="N283" s="31" t="n">
        <v>0</v>
      </c>
      <c r="O283" s="31" t="s">
        <v>18</v>
      </c>
    </row>
    <row r="284" customFormat="false" ht="15.3" hidden="false" customHeight="true" outlineLevel="0" collapsed="false">
      <c r="B284" s="11"/>
      <c r="C284" s="11"/>
      <c r="D284" s="11" t="n">
        <v>4040</v>
      </c>
      <c r="E284" s="28" t="s">
        <v>54</v>
      </c>
      <c r="F284" s="28"/>
      <c r="G284" s="29" t="n">
        <v>70828</v>
      </c>
      <c r="H284" s="29" t="n">
        <v>70611.22</v>
      </c>
      <c r="I284" s="29" t="n">
        <f aca="false">H284/G284*100</f>
        <v>99.6939346021348</v>
      </c>
      <c r="J284" s="29" t="n">
        <v>70828</v>
      </c>
      <c r="K284" s="29" t="n">
        <v>70611.22</v>
      </c>
      <c r="L284" s="29" t="n">
        <f aca="false">K284/J284*100</f>
        <v>99.6939346021348</v>
      </c>
      <c r="M284" s="30" t="n">
        <v>0</v>
      </c>
      <c r="N284" s="31" t="n">
        <v>0</v>
      </c>
      <c r="O284" s="31" t="s">
        <v>18</v>
      </c>
    </row>
    <row r="285" customFormat="false" ht="15.3" hidden="false" customHeight="true" outlineLevel="0" collapsed="false">
      <c r="B285" s="11"/>
      <c r="C285" s="11"/>
      <c r="D285" s="11" t="n">
        <v>4110</v>
      </c>
      <c r="E285" s="28" t="s">
        <v>23</v>
      </c>
      <c r="F285" s="28"/>
      <c r="G285" s="29" t="n">
        <v>186305</v>
      </c>
      <c r="H285" s="29" t="n">
        <v>180078.73</v>
      </c>
      <c r="I285" s="29" t="n">
        <f aca="false">H285/G285*100</f>
        <v>96.6580231341081</v>
      </c>
      <c r="J285" s="29" t="n">
        <v>186305</v>
      </c>
      <c r="K285" s="29" t="n">
        <v>180078.73</v>
      </c>
      <c r="L285" s="29" t="n">
        <f aca="false">K285/J285*100</f>
        <v>96.6580231341081</v>
      </c>
      <c r="M285" s="30" t="n">
        <v>0</v>
      </c>
      <c r="N285" s="31" t="n">
        <v>0</v>
      </c>
      <c r="O285" s="31" t="s">
        <v>18</v>
      </c>
    </row>
    <row r="286" customFormat="false" ht="15.3" hidden="false" customHeight="true" outlineLevel="0" collapsed="false">
      <c r="B286" s="11"/>
      <c r="C286" s="11"/>
      <c r="D286" s="11" t="n">
        <v>4120</v>
      </c>
      <c r="E286" s="28" t="s">
        <v>24</v>
      </c>
      <c r="F286" s="28"/>
      <c r="G286" s="29" t="n">
        <v>23734</v>
      </c>
      <c r="H286" s="29" t="n">
        <v>19363.62</v>
      </c>
      <c r="I286" s="29" t="n">
        <f aca="false">H286/G286*100</f>
        <v>81.5859947754277</v>
      </c>
      <c r="J286" s="29" t="n">
        <v>23734</v>
      </c>
      <c r="K286" s="29" t="n">
        <v>19363.62</v>
      </c>
      <c r="L286" s="29" t="n">
        <f aca="false">K286/J286*100</f>
        <v>81.5859947754277</v>
      </c>
      <c r="M286" s="30" t="n">
        <v>0</v>
      </c>
      <c r="N286" s="31" t="n">
        <v>0</v>
      </c>
      <c r="O286" s="31" t="s">
        <v>18</v>
      </c>
    </row>
    <row r="287" customFormat="false" ht="15.3" hidden="false" customHeight="true" outlineLevel="0" collapsed="false">
      <c r="B287" s="11"/>
      <c r="C287" s="11"/>
      <c r="D287" s="11" t="n">
        <v>4210</v>
      </c>
      <c r="E287" s="28" t="s">
        <v>25</v>
      </c>
      <c r="F287" s="28"/>
      <c r="G287" s="29" t="n">
        <v>103640</v>
      </c>
      <c r="H287" s="29" t="n">
        <v>99330.28</v>
      </c>
      <c r="I287" s="29" t="n">
        <f aca="false">H287/G287*100</f>
        <v>95.8416441528368</v>
      </c>
      <c r="J287" s="29" t="n">
        <v>0</v>
      </c>
      <c r="K287" s="29" t="n">
        <v>0</v>
      </c>
      <c r="L287" s="29" t="s">
        <v>18</v>
      </c>
      <c r="M287" s="30" t="n">
        <v>103640</v>
      </c>
      <c r="N287" s="29" t="n">
        <v>99330.28</v>
      </c>
      <c r="O287" s="31" t="n">
        <f aca="false">N287/M287*100</f>
        <v>95.8416441528368</v>
      </c>
    </row>
    <row r="288" customFormat="false" ht="15.3" hidden="false" customHeight="true" outlineLevel="0" collapsed="false">
      <c r="B288" s="11"/>
      <c r="C288" s="11"/>
      <c r="D288" s="11" t="n">
        <v>4220</v>
      </c>
      <c r="E288" s="28" t="s">
        <v>57</v>
      </c>
      <c r="F288" s="28"/>
      <c r="G288" s="29" t="n">
        <v>817326</v>
      </c>
      <c r="H288" s="29" t="n">
        <v>767775.58</v>
      </c>
      <c r="I288" s="29" t="n">
        <f aca="false">H288/G288*100</f>
        <v>93.9374961765562</v>
      </c>
      <c r="J288" s="29" t="n">
        <v>0</v>
      </c>
      <c r="K288" s="29" t="n">
        <v>0</v>
      </c>
      <c r="L288" s="29" t="s">
        <v>18</v>
      </c>
      <c r="M288" s="30" t="n">
        <v>817326</v>
      </c>
      <c r="N288" s="29" t="n">
        <v>767775.58</v>
      </c>
      <c r="O288" s="31" t="n">
        <f aca="false">N288/M288*100</f>
        <v>93.9374961765562</v>
      </c>
    </row>
    <row r="289" customFormat="false" ht="15.3" hidden="false" customHeight="true" outlineLevel="0" collapsed="false">
      <c r="B289" s="11"/>
      <c r="C289" s="11"/>
      <c r="D289" s="11" t="n">
        <v>4260</v>
      </c>
      <c r="E289" s="28" t="s">
        <v>38</v>
      </c>
      <c r="F289" s="28"/>
      <c r="G289" s="29" t="n">
        <v>155117</v>
      </c>
      <c r="H289" s="29" t="n">
        <v>143895.69</v>
      </c>
      <c r="I289" s="29" t="n">
        <f aca="false">H289/G289*100</f>
        <v>92.7659057356705</v>
      </c>
      <c r="J289" s="29" t="n">
        <v>0</v>
      </c>
      <c r="K289" s="29" t="n">
        <v>0</v>
      </c>
      <c r="L289" s="29" t="s">
        <v>18</v>
      </c>
      <c r="M289" s="30" t="n">
        <v>155117</v>
      </c>
      <c r="N289" s="29" t="n">
        <v>143895.69</v>
      </c>
      <c r="O289" s="31" t="n">
        <f aca="false">N289/M289*100</f>
        <v>92.7659057356705</v>
      </c>
    </row>
    <row r="290" customFormat="false" ht="15.3" hidden="false" customHeight="true" outlineLevel="0" collapsed="false">
      <c r="B290" s="11"/>
      <c r="C290" s="11"/>
      <c r="D290" s="11" t="n">
        <v>4270</v>
      </c>
      <c r="E290" s="28" t="s">
        <v>32</v>
      </c>
      <c r="F290" s="28"/>
      <c r="G290" s="29" t="n">
        <v>36649</v>
      </c>
      <c r="H290" s="29" t="n">
        <v>34453.16</v>
      </c>
      <c r="I290" s="29" t="n">
        <f aca="false">H290/G290*100</f>
        <v>94.0084586209719</v>
      </c>
      <c r="J290" s="29" t="n">
        <v>0</v>
      </c>
      <c r="K290" s="29" t="n">
        <v>0</v>
      </c>
      <c r="L290" s="29" t="s">
        <v>18</v>
      </c>
      <c r="M290" s="30" t="n">
        <v>36649</v>
      </c>
      <c r="N290" s="29" t="n">
        <v>34453.16</v>
      </c>
      <c r="O290" s="31" t="n">
        <f aca="false">N290/M290*100</f>
        <v>94.0084586209719</v>
      </c>
    </row>
    <row r="291" customFormat="false" ht="15.3" hidden="false" customHeight="true" outlineLevel="0" collapsed="false">
      <c r="B291" s="11"/>
      <c r="C291" s="11"/>
      <c r="D291" s="11" t="n">
        <v>4280</v>
      </c>
      <c r="E291" s="28" t="s">
        <v>58</v>
      </c>
      <c r="F291" s="28"/>
      <c r="G291" s="29" t="n">
        <v>2447</v>
      </c>
      <c r="H291" s="29" t="n">
        <v>2230</v>
      </c>
      <c r="I291" s="29" t="n">
        <f aca="false">H291/G291*100</f>
        <v>91.1319983653453</v>
      </c>
      <c r="J291" s="29" t="n">
        <v>0</v>
      </c>
      <c r="K291" s="29" t="n">
        <v>0</v>
      </c>
      <c r="L291" s="29" t="s">
        <v>18</v>
      </c>
      <c r="M291" s="30" t="n">
        <v>2447</v>
      </c>
      <c r="N291" s="29" t="n">
        <v>2230</v>
      </c>
      <c r="O291" s="31" t="n">
        <f aca="false">N291/M291*100</f>
        <v>91.1319983653453</v>
      </c>
    </row>
    <row r="292" customFormat="false" ht="15.3" hidden="false" customHeight="true" outlineLevel="0" collapsed="false">
      <c r="B292" s="11"/>
      <c r="C292" s="11"/>
      <c r="D292" s="11" t="n">
        <v>4300</v>
      </c>
      <c r="E292" s="28" t="s">
        <v>33</v>
      </c>
      <c r="F292" s="28"/>
      <c r="G292" s="29" t="n">
        <v>77193</v>
      </c>
      <c r="H292" s="29" t="n">
        <v>75756.31</v>
      </c>
      <c r="I292" s="29" t="n">
        <f aca="false">H292/G292*100</f>
        <v>98.1388338320832</v>
      </c>
      <c r="J292" s="29" t="n">
        <v>0</v>
      </c>
      <c r="K292" s="29" t="n">
        <v>0</v>
      </c>
      <c r="L292" s="29" t="s">
        <v>18</v>
      </c>
      <c r="M292" s="30" t="n">
        <v>77193</v>
      </c>
      <c r="N292" s="29" t="n">
        <v>75756.31</v>
      </c>
      <c r="O292" s="31" t="n">
        <f aca="false">N292/M292*100</f>
        <v>98.1388338320832</v>
      </c>
    </row>
    <row r="293" customFormat="false" ht="18.6" hidden="false" customHeight="true" outlineLevel="0" collapsed="false">
      <c r="B293" s="11"/>
      <c r="C293" s="11"/>
      <c r="D293" s="11" t="n">
        <v>4360</v>
      </c>
      <c r="E293" s="28" t="s">
        <v>59</v>
      </c>
      <c r="F293" s="28"/>
      <c r="G293" s="29" t="n">
        <v>3393</v>
      </c>
      <c r="H293" s="29" t="n">
        <v>2166.65</v>
      </c>
      <c r="I293" s="29" t="n">
        <f aca="false">H293/G293*100</f>
        <v>63.8564692012968</v>
      </c>
      <c r="J293" s="29" t="n">
        <v>0</v>
      </c>
      <c r="K293" s="29" t="n">
        <v>0</v>
      </c>
      <c r="L293" s="29" t="s">
        <v>18</v>
      </c>
      <c r="M293" s="30" t="n">
        <v>3393</v>
      </c>
      <c r="N293" s="29" t="n">
        <v>2166.65</v>
      </c>
      <c r="O293" s="31" t="n">
        <f aca="false">N293/M293*100</f>
        <v>63.8564692012968</v>
      </c>
    </row>
    <row r="294" customFormat="false" ht="25.8" hidden="false" customHeight="true" outlineLevel="0" collapsed="false">
      <c r="B294" s="11"/>
      <c r="C294" s="11"/>
      <c r="D294" s="11" t="n">
        <v>4440</v>
      </c>
      <c r="E294" s="28" t="s">
        <v>62</v>
      </c>
      <c r="F294" s="28"/>
      <c r="G294" s="29" t="n">
        <v>45793</v>
      </c>
      <c r="H294" s="29" t="n">
        <v>45066.96</v>
      </c>
      <c r="I294" s="29" t="n">
        <f aca="false">H294/G294*100</f>
        <v>98.4145175026751</v>
      </c>
      <c r="J294" s="29" t="n">
        <v>0</v>
      </c>
      <c r="K294" s="29" t="n">
        <v>0</v>
      </c>
      <c r="L294" s="29" t="s">
        <v>18</v>
      </c>
      <c r="M294" s="30" t="n">
        <v>45793</v>
      </c>
      <c r="N294" s="29" t="n">
        <v>45066.96</v>
      </c>
      <c r="O294" s="31" t="n">
        <f aca="false">N294/M294*100</f>
        <v>98.4145175026751</v>
      </c>
    </row>
    <row r="295" customFormat="false" ht="15.3" hidden="false" customHeight="true" outlineLevel="0" collapsed="false">
      <c r="B295" s="11"/>
      <c r="C295" s="11"/>
      <c r="D295" s="11" t="n">
        <v>4510</v>
      </c>
      <c r="E295" s="28" t="s">
        <v>43</v>
      </c>
      <c r="F295" s="28"/>
      <c r="G295" s="29" t="n">
        <v>70</v>
      </c>
      <c r="H295" s="29" t="n">
        <v>60.5</v>
      </c>
      <c r="I295" s="29" t="n">
        <f aca="false">H295/G295*100</f>
        <v>86.4285714285714</v>
      </c>
      <c r="J295" s="29" t="n">
        <v>0</v>
      </c>
      <c r="K295" s="29" t="n">
        <v>0</v>
      </c>
      <c r="L295" s="29" t="s">
        <v>18</v>
      </c>
      <c r="M295" s="30" t="n">
        <v>70</v>
      </c>
      <c r="N295" s="29" t="n">
        <v>60.5</v>
      </c>
      <c r="O295" s="31" t="n">
        <f aca="false">N295/M295*100</f>
        <v>86.4285714285714</v>
      </c>
    </row>
    <row r="296" customFormat="false" ht="25.2" hidden="false" customHeight="true" outlineLevel="0" collapsed="false">
      <c r="B296" s="11"/>
      <c r="C296" s="11"/>
      <c r="D296" s="11" t="n">
        <v>4520</v>
      </c>
      <c r="E296" s="28" t="s">
        <v>35</v>
      </c>
      <c r="F296" s="28"/>
      <c r="G296" s="29" t="n">
        <v>12213</v>
      </c>
      <c r="H296" s="29" t="n">
        <v>12201.97</v>
      </c>
      <c r="I296" s="29" t="n">
        <f aca="false">H296/G296*100</f>
        <v>99.909686399738</v>
      </c>
      <c r="J296" s="29" t="n">
        <v>0</v>
      </c>
      <c r="K296" s="29" t="n">
        <v>0</v>
      </c>
      <c r="L296" s="29" t="s">
        <v>18</v>
      </c>
      <c r="M296" s="30" t="n">
        <v>12213</v>
      </c>
      <c r="N296" s="29" t="n">
        <v>12201.97</v>
      </c>
      <c r="O296" s="31" t="n">
        <f aca="false">N296/M296*100</f>
        <v>99.909686399738</v>
      </c>
    </row>
    <row r="297" customFormat="false" ht="25.2" hidden="false" customHeight="true" outlineLevel="0" collapsed="false">
      <c r="B297" s="11"/>
      <c r="C297" s="11"/>
      <c r="D297" s="11" t="n">
        <v>4700</v>
      </c>
      <c r="E297" s="28" t="s">
        <v>64</v>
      </c>
      <c r="F297" s="28"/>
      <c r="G297" s="29" t="n">
        <v>600</v>
      </c>
      <c r="H297" s="29" t="n">
        <v>400</v>
      </c>
      <c r="I297" s="29" t="n">
        <f aca="false">H297/G297*100</f>
        <v>66.6666666666667</v>
      </c>
      <c r="J297" s="29" t="n">
        <v>0</v>
      </c>
      <c r="K297" s="29" t="n">
        <v>0</v>
      </c>
      <c r="L297" s="29" t="s">
        <v>18</v>
      </c>
      <c r="M297" s="30" t="n">
        <v>600</v>
      </c>
      <c r="N297" s="29" t="n">
        <v>400</v>
      </c>
      <c r="O297" s="31" t="n">
        <f aca="false">N297/M297*100</f>
        <v>66.6666666666667</v>
      </c>
    </row>
    <row r="298" customFormat="false" ht="64.2" hidden="false" customHeight="true" outlineLevel="0" collapsed="false">
      <c r="B298" s="22"/>
      <c r="C298" s="22" t="n">
        <v>80149</v>
      </c>
      <c r="D298" s="22"/>
      <c r="E298" s="23" t="s">
        <v>94</v>
      </c>
      <c r="F298" s="23"/>
      <c r="G298" s="24" t="n">
        <v>95895</v>
      </c>
      <c r="H298" s="24" t="n">
        <f aca="false">SUM(H299:H309)</f>
        <v>95881.38</v>
      </c>
      <c r="I298" s="24" t="n">
        <f aca="false">H298/G298*100</f>
        <v>99.9857969654309</v>
      </c>
      <c r="J298" s="24" t="n">
        <v>83600</v>
      </c>
      <c r="K298" s="24" t="n">
        <f aca="false">SUM(K299:K309)</f>
        <v>83592.21</v>
      </c>
      <c r="L298" s="24" t="n">
        <f aca="false">K298/J298*100</f>
        <v>99.9906818181818</v>
      </c>
      <c r="M298" s="25" t="n">
        <v>12295</v>
      </c>
      <c r="N298" s="26" t="n">
        <f aca="false">SUM(N299:N309)</f>
        <v>12289.17</v>
      </c>
      <c r="O298" s="26" t="n">
        <f aca="false">N298/M298*100</f>
        <v>99.952582350549</v>
      </c>
    </row>
    <row r="299" customFormat="false" ht="18" hidden="false" customHeight="true" outlineLevel="0" collapsed="false">
      <c r="B299" s="11"/>
      <c r="C299" s="11"/>
      <c r="D299" s="11" t="n">
        <v>4010</v>
      </c>
      <c r="E299" s="28" t="s">
        <v>22</v>
      </c>
      <c r="F299" s="28"/>
      <c r="G299" s="29" t="n">
        <v>66896</v>
      </c>
      <c r="H299" s="29" t="n">
        <v>66893.02</v>
      </c>
      <c r="I299" s="29" t="n">
        <f aca="false">H299/G299*100</f>
        <v>99.9955453240852</v>
      </c>
      <c r="J299" s="29" t="n">
        <v>66896</v>
      </c>
      <c r="K299" s="29" t="n">
        <v>66893.02</v>
      </c>
      <c r="L299" s="29" t="n">
        <f aca="false">K299/J299*100</f>
        <v>99.9955453240852</v>
      </c>
      <c r="M299" s="30" t="n">
        <v>0</v>
      </c>
      <c r="N299" s="31" t="n">
        <v>0</v>
      </c>
      <c r="O299" s="31" t="s">
        <v>18</v>
      </c>
    </row>
    <row r="300" customFormat="false" ht="15.3" hidden="false" customHeight="true" outlineLevel="0" collapsed="false">
      <c r="B300" s="11"/>
      <c r="C300" s="11"/>
      <c r="D300" s="11" t="n">
        <v>4040</v>
      </c>
      <c r="E300" s="28" t="s">
        <v>54</v>
      </c>
      <c r="F300" s="28"/>
      <c r="G300" s="29" t="n">
        <v>3790</v>
      </c>
      <c r="H300" s="29" t="n">
        <v>3789.4</v>
      </c>
      <c r="I300" s="29" t="n">
        <f aca="false">H300/G300*100</f>
        <v>99.9841688654354</v>
      </c>
      <c r="J300" s="29" t="n">
        <v>3790</v>
      </c>
      <c r="K300" s="29" t="n">
        <v>3789.4</v>
      </c>
      <c r="L300" s="29" t="n">
        <f aca="false">K300/J300*100</f>
        <v>99.9841688654354</v>
      </c>
      <c r="M300" s="30" t="n">
        <v>0</v>
      </c>
      <c r="N300" s="31" t="n">
        <v>0</v>
      </c>
      <c r="O300" s="31" t="s">
        <v>18</v>
      </c>
    </row>
    <row r="301" customFormat="false" ht="15.3" hidden="false" customHeight="true" outlineLevel="0" collapsed="false">
      <c r="B301" s="11"/>
      <c r="C301" s="11"/>
      <c r="D301" s="11" t="n">
        <v>4110</v>
      </c>
      <c r="E301" s="28" t="s">
        <v>23</v>
      </c>
      <c r="F301" s="28"/>
      <c r="G301" s="29" t="n">
        <v>11340</v>
      </c>
      <c r="H301" s="29" t="n">
        <v>11337.65</v>
      </c>
      <c r="I301" s="29" t="n">
        <f aca="false">H301/G301*100</f>
        <v>99.9792768959436</v>
      </c>
      <c r="J301" s="29" t="n">
        <v>11340</v>
      </c>
      <c r="K301" s="29" t="n">
        <v>11337.65</v>
      </c>
      <c r="L301" s="29" t="n">
        <f aca="false">K301/J301*100</f>
        <v>99.9792768959436</v>
      </c>
      <c r="M301" s="30" t="n">
        <v>0</v>
      </c>
      <c r="N301" s="31" t="n">
        <v>0</v>
      </c>
      <c r="O301" s="31" t="s">
        <v>18</v>
      </c>
    </row>
    <row r="302" customFormat="false" ht="15.3" hidden="false" customHeight="true" outlineLevel="0" collapsed="false">
      <c r="B302" s="11"/>
      <c r="C302" s="11"/>
      <c r="D302" s="11" t="n">
        <v>4120</v>
      </c>
      <c r="E302" s="28" t="s">
        <v>24</v>
      </c>
      <c r="F302" s="28"/>
      <c r="G302" s="29" t="n">
        <v>1574</v>
      </c>
      <c r="H302" s="29" t="n">
        <v>1572.14</v>
      </c>
      <c r="I302" s="29" t="n">
        <f aca="false">H302/G302*100</f>
        <v>99.8818297331639</v>
      </c>
      <c r="J302" s="29" t="n">
        <v>1574</v>
      </c>
      <c r="K302" s="29" t="n">
        <v>1572.14</v>
      </c>
      <c r="L302" s="29" t="n">
        <f aca="false">K302/J302*100</f>
        <v>99.8818297331639</v>
      </c>
      <c r="M302" s="30" t="n">
        <v>0</v>
      </c>
      <c r="N302" s="31" t="n">
        <v>0</v>
      </c>
      <c r="O302" s="31" t="s">
        <v>18</v>
      </c>
    </row>
    <row r="303" customFormat="false" ht="15.3" hidden="false" customHeight="true" outlineLevel="0" collapsed="false">
      <c r="B303" s="11"/>
      <c r="C303" s="11"/>
      <c r="D303" s="11" t="n">
        <v>4210</v>
      </c>
      <c r="E303" s="28" t="s">
        <v>25</v>
      </c>
      <c r="F303" s="28"/>
      <c r="G303" s="29" t="n">
        <v>740</v>
      </c>
      <c r="H303" s="29" t="n">
        <v>738.76</v>
      </c>
      <c r="I303" s="29" t="n">
        <f aca="false">H303/G303*100</f>
        <v>99.8324324324324</v>
      </c>
      <c r="J303" s="29" t="n">
        <v>0</v>
      </c>
      <c r="K303" s="29" t="n">
        <v>0</v>
      </c>
      <c r="L303" s="29" t="s">
        <v>18</v>
      </c>
      <c r="M303" s="30" t="n">
        <v>740</v>
      </c>
      <c r="N303" s="29" t="n">
        <v>738.76</v>
      </c>
      <c r="O303" s="31" t="n">
        <f aca="false">N303/M303*100</f>
        <v>99.8324324324324</v>
      </c>
    </row>
    <row r="304" customFormat="false" ht="19.5" hidden="false" customHeight="true" outlineLevel="0" collapsed="false">
      <c r="B304" s="11"/>
      <c r="C304" s="11"/>
      <c r="D304" s="11" t="n">
        <v>4240</v>
      </c>
      <c r="E304" s="28" t="s">
        <v>85</v>
      </c>
      <c r="F304" s="28"/>
      <c r="G304" s="29" t="n">
        <v>171</v>
      </c>
      <c r="H304" s="29" t="n">
        <v>170.9</v>
      </c>
      <c r="I304" s="29" t="n">
        <f aca="false">H304/G304*100</f>
        <v>99.9415204678363</v>
      </c>
      <c r="J304" s="29" t="n">
        <v>0</v>
      </c>
      <c r="K304" s="29" t="n">
        <v>0</v>
      </c>
      <c r="L304" s="29" t="s">
        <v>18</v>
      </c>
      <c r="M304" s="30" t="n">
        <v>171</v>
      </c>
      <c r="N304" s="29" t="n">
        <v>170.9</v>
      </c>
      <c r="O304" s="31" t="n">
        <f aca="false">N304/M304*100</f>
        <v>99.9415204678363</v>
      </c>
    </row>
    <row r="305" customFormat="false" ht="15.3" hidden="false" customHeight="true" outlineLevel="0" collapsed="false">
      <c r="B305" s="11"/>
      <c r="C305" s="11"/>
      <c r="D305" s="11" t="n">
        <v>4260</v>
      </c>
      <c r="E305" s="28" t="s">
        <v>38</v>
      </c>
      <c r="F305" s="28"/>
      <c r="G305" s="29" t="n">
        <v>5554</v>
      </c>
      <c r="H305" s="29" t="n">
        <v>5553.28</v>
      </c>
      <c r="I305" s="29" t="n">
        <f aca="false">H305/G305*100</f>
        <v>99.9870363701837</v>
      </c>
      <c r="J305" s="29" t="n">
        <v>0</v>
      </c>
      <c r="K305" s="29" t="n">
        <v>0</v>
      </c>
      <c r="L305" s="29" t="s">
        <v>18</v>
      </c>
      <c r="M305" s="30" t="n">
        <v>5554</v>
      </c>
      <c r="N305" s="29" t="n">
        <v>5553.28</v>
      </c>
      <c r="O305" s="31" t="n">
        <f aca="false">N305/M305*100</f>
        <v>99.9870363701837</v>
      </c>
    </row>
    <row r="306" customFormat="false" ht="15.3" hidden="false" customHeight="true" outlineLevel="0" collapsed="false">
      <c r="B306" s="11"/>
      <c r="C306" s="11"/>
      <c r="D306" s="11" t="n">
        <v>4280</v>
      </c>
      <c r="E306" s="28" t="s">
        <v>58</v>
      </c>
      <c r="F306" s="28"/>
      <c r="G306" s="29" t="n">
        <v>429</v>
      </c>
      <c r="H306" s="29" t="n">
        <v>429</v>
      </c>
      <c r="I306" s="29" t="n">
        <f aca="false">H306/G306*100</f>
        <v>100</v>
      </c>
      <c r="J306" s="29" t="n">
        <v>0</v>
      </c>
      <c r="K306" s="29" t="n">
        <v>0</v>
      </c>
      <c r="L306" s="29" t="s">
        <v>18</v>
      </c>
      <c r="M306" s="30" t="n">
        <v>429</v>
      </c>
      <c r="N306" s="29" t="n">
        <v>429</v>
      </c>
      <c r="O306" s="31" t="n">
        <f aca="false">N306/M306*100</f>
        <v>100</v>
      </c>
    </row>
    <row r="307" customFormat="false" ht="15.3" hidden="false" customHeight="true" outlineLevel="0" collapsed="false">
      <c r="B307" s="11"/>
      <c r="C307" s="11"/>
      <c r="D307" s="11" t="n">
        <v>4300</v>
      </c>
      <c r="E307" s="28" t="s">
        <v>33</v>
      </c>
      <c r="F307" s="28"/>
      <c r="G307" s="29" t="n">
        <v>2396</v>
      </c>
      <c r="H307" s="29" t="n">
        <v>2395.25</v>
      </c>
      <c r="I307" s="29" t="n">
        <f aca="false">H307/G307*100</f>
        <v>99.9686978297162</v>
      </c>
      <c r="J307" s="29" t="n">
        <v>0</v>
      </c>
      <c r="K307" s="29" t="n">
        <v>0</v>
      </c>
      <c r="L307" s="29" t="s">
        <v>18</v>
      </c>
      <c r="M307" s="30" t="n">
        <v>2396</v>
      </c>
      <c r="N307" s="29" t="n">
        <v>2395.25</v>
      </c>
      <c r="O307" s="31" t="n">
        <f aca="false">N307/M307*100</f>
        <v>99.9686978297162</v>
      </c>
    </row>
    <row r="308" customFormat="false" ht="25.8" hidden="false" customHeight="true" outlineLevel="0" collapsed="false">
      <c r="B308" s="11"/>
      <c r="C308" s="11"/>
      <c r="D308" s="11" t="n">
        <v>4440</v>
      </c>
      <c r="E308" s="28" t="s">
        <v>62</v>
      </c>
      <c r="F308" s="28"/>
      <c r="G308" s="29" t="n">
        <v>2638</v>
      </c>
      <c r="H308" s="29" t="n">
        <v>2635.76</v>
      </c>
      <c r="I308" s="29" t="n">
        <f aca="false">H308/G308*100</f>
        <v>99.9150871872631</v>
      </c>
      <c r="J308" s="29" t="n">
        <v>0</v>
      </c>
      <c r="K308" s="29" t="n">
        <v>0</v>
      </c>
      <c r="L308" s="29" t="s">
        <v>18</v>
      </c>
      <c r="M308" s="30" t="n">
        <v>2638</v>
      </c>
      <c r="N308" s="29" t="n">
        <v>2635.76</v>
      </c>
      <c r="O308" s="31" t="n">
        <f aca="false">N308/M308*100</f>
        <v>99.9150871872631</v>
      </c>
    </row>
    <row r="309" customFormat="false" ht="28.2" hidden="false" customHeight="true" outlineLevel="0" collapsed="false">
      <c r="B309" s="11"/>
      <c r="C309" s="11"/>
      <c r="D309" s="11" t="n">
        <v>4520</v>
      </c>
      <c r="E309" s="28" t="s">
        <v>35</v>
      </c>
      <c r="F309" s="28"/>
      <c r="G309" s="29" t="n">
        <v>367</v>
      </c>
      <c r="H309" s="29" t="n">
        <v>366.22</v>
      </c>
      <c r="I309" s="29" t="n">
        <f aca="false">H309/G309*100</f>
        <v>99.7874659400545</v>
      </c>
      <c r="J309" s="29" t="n">
        <v>0</v>
      </c>
      <c r="K309" s="29" t="n">
        <v>0</v>
      </c>
      <c r="L309" s="29" t="s">
        <v>18</v>
      </c>
      <c r="M309" s="30" t="n">
        <v>367</v>
      </c>
      <c r="N309" s="29" t="n">
        <v>366.22</v>
      </c>
      <c r="O309" s="31" t="n">
        <f aca="false">N309/M309*100</f>
        <v>99.7874659400545</v>
      </c>
    </row>
    <row r="310" customFormat="false" ht="40.8" hidden="false" customHeight="true" outlineLevel="0" collapsed="false">
      <c r="B310" s="22"/>
      <c r="C310" s="22" t="n">
        <v>80150</v>
      </c>
      <c r="D310" s="22"/>
      <c r="E310" s="23" t="s">
        <v>95</v>
      </c>
      <c r="F310" s="23"/>
      <c r="G310" s="24" t="n">
        <v>1032148</v>
      </c>
      <c r="H310" s="24" t="n">
        <f aca="false">SUM(H311:H322)</f>
        <v>1032116.69</v>
      </c>
      <c r="I310" s="24" t="n">
        <f aca="false">H310/G310*100</f>
        <v>99.9969665203052</v>
      </c>
      <c r="J310" s="24" t="n">
        <v>895530</v>
      </c>
      <c r="K310" s="24" t="n">
        <f aca="false">SUM(K311:K322)</f>
        <v>895515.71</v>
      </c>
      <c r="L310" s="24" t="n">
        <f aca="false">K310/J310*100</f>
        <v>99.9984042968968</v>
      </c>
      <c r="M310" s="25" t="n">
        <v>136618</v>
      </c>
      <c r="N310" s="26" t="n">
        <f aca="false">SUM(N311:N322)</f>
        <v>136600.98</v>
      </c>
      <c r="O310" s="26" t="n">
        <f aca="false">N310/M310*100</f>
        <v>99.9875419051662</v>
      </c>
    </row>
    <row r="311" customFormat="false" ht="16.2" hidden="false" customHeight="true" outlineLevel="0" collapsed="false">
      <c r="B311" s="11"/>
      <c r="C311" s="11"/>
      <c r="D311" s="11" t="n">
        <v>4010</v>
      </c>
      <c r="E311" s="28" t="s">
        <v>22</v>
      </c>
      <c r="F311" s="28"/>
      <c r="G311" s="29" t="n">
        <v>719412</v>
      </c>
      <c r="H311" s="29" t="n">
        <v>719408.4</v>
      </c>
      <c r="I311" s="29" t="n">
        <f aca="false">H311/G311*100</f>
        <v>99.9994995913329</v>
      </c>
      <c r="J311" s="29" t="n">
        <v>719412</v>
      </c>
      <c r="K311" s="29" t="n">
        <v>719408.4</v>
      </c>
      <c r="L311" s="29" t="n">
        <f aca="false">K311/J311*100</f>
        <v>99.9994995913329</v>
      </c>
      <c r="M311" s="30" t="n">
        <v>0</v>
      </c>
      <c r="N311" s="31" t="n">
        <v>0</v>
      </c>
      <c r="O311" s="31" t="s">
        <v>18</v>
      </c>
    </row>
    <row r="312" customFormat="false" ht="15.3" hidden="false" customHeight="true" outlineLevel="0" collapsed="false">
      <c r="B312" s="11"/>
      <c r="C312" s="11"/>
      <c r="D312" s="11" t="n">
        <v>4040</v>
      </c>
      <c r="E312" s="28" t="s">
        <v>54</v>
      </c>
      <c r="F312" s="28"/>
      <c r="G312" s="29" t="n">
        <v>31867</v>
      </c>
      <c r="H312" s="29" t="n">
        <v>31863.7</v>
      </c>
      <c r="I312" s="29" t="n">
        <f aca="false">H312/G312*100</f>
        <v>99.989644459786</v>
      </c>
      <c r="J312" s="29" t="n">
        <v>31867</v>
      </c>
      <c r="K312" s="29" t="n">
        <v>31863.7</v>
      </c>
      <c r="L312" s="29" t="n">
        <f aca="false">K312/J312*100</f>
        <v>99.989644459786</v>
      </c>
      <c r="M312" s="30" t="n">
        <v>0</v>
      </c>
      <c r="N312" s="31" t="n">
        <v>0</v>
      </c>
      <c r="O312" s="31" t="s">
        <v>18</v>
      </c>
    </row>
    <row r="313" customFormat="false" ht="15.3" hidden="false" customHeight="true" outlineLevel="0" collapsed="false">
      <c r="B313" s="11"/>
      <c r="C313" s="11"/>
      <c r="D313" s="11" t="n">
        <v>4110</v>
      </c>
      <c r="E313" s="28" t="s">
        <v>23</v>
      </c>
      <c r="F313" s="28"/>
      <c r="G313" s="29" t="n">
        <v>126976</v>
      </c>
      <c r="H313" s="29" t="n">
        <v>126972.31</v>
      </c>
      <c r="I313" s="29" t="n">
        <f aca="false">H313/G313*100</f>
        <v>99.9970939390121</v>
      </c>
      <c r="J313" s="29" t="n">
        <v>126976</v>
      </c>
      <c r="K313" s="29" t="n">
        <v>126972.31</v>
      </c>
      <c r="L313" s="29" t="n">
        <f aca="false">K313/J313*100</f>
        <v>99.9970939390121</v>
      </c>
      <c r="M313" s="30" t="n">
        <v>0</v>
      </c>
      <c r="N313" s="31" t="n">
        <v>0</v>
      </c>
      <c r="O313" s="31" t="s">
        <v>18</v>
      </c>
    </row>
    <row r="314" customFormat="false" ht="15.3" hidden="false" customHeight="true" outlineLevel="0" collapsed="false">
      <c r="B314" s="11"/>
      <c r="C314" s="11"/>
      <c r="D314" s="11" t="n">
        <v>4120</v>
      </c>
      <c r="E314" s="28" t="s">
        <v>24</v>
      </c>
      <c r="F314" s="28"/>
      <c r="G314" s="29" t="n">
        <v>17275</v>
      </c>
      <c r="H314" s="29" t="n">
        <v>17271.3</v>
      </c>
      <c r="I314" s="29" t="n">
        <f aca="false">H314/G314*100</f>
        <v>99.9785817655572</v>
      </c>
      <c r="J314" s="29" t="n">
        <v>17275</v>
      </c>
      <c r="K314" s="29" t="n">
        <v>17271.3</v>
      </c>
      <c r="L314" s="29" t="n">
        <f aca="false">K314/J314*100</f>
        <v>99.9785817655572</v>
      </c>
      <c r="M314" s="30" t="n">
        <v>0</v>
      </c>
      <c r="N314" s="31" t="n">
        <v>0</v>
      </c>
      <c r="O314" s="31" t="s">
        <v>18</v>
      </c>
    </row>
    <row r="315" customFormat="false" ht="15.3" hidden="false" customHeight="true" outlineLevel="0" collapsed="false">
      <c r="B315" s="11"/>
      <c r="C315" s="11"/>
      <c r="D315" s="11" t="n">
        <v>4210</v>
      </c>
      <c r="E315" s="28" t="s">
        <v>25</v>
      </c>
      <c r="F315" s="28"/>
      <c r="G315" s="29" t="n">
        <v>32679</v>
      </c>
      <c r="H315" s="29" t="n">
        <v>32675.47</v>
      </c>
      <c r="I315" s="29" t="n">
        <f aca="false">H315/G315*100</f>
        <v>99.9891979558738</v>
      </c>
      <c r="J315" s="29" t="n">
        <v>0</v>
      </c>
      <c r="K315" s="29" t="n">
        <v>0</v>
      </c>
      <c r="L315" s="29" t="s">
        <v>18</v>
      </c>
      <c r="M315" s="30" t="n">
        <v>32679</v>
      </c>
      <c r="N315" s="29" t="n">
        <v>32675.47</v>
      </c>
      <c r="O315" s="31" t="n">
        <f aca="false">N315/M315*100</f>
        <v>99.9891979558738</v>
      </c>
    </row>
    <row r="316" customFormat="false" ht="14.4" hidden="false" customHeight="true" outlineLevel="0" collapsed="false">
      <c r="B316" s="11"/>
      <c r="C316" s="11"/>
      <c r="D316" s="11" t="n">
        <v>4240</v>
      </c>
      <c r="E316" s="28" t="s">
        <v>85</v>
      </c>
      <c r="F316" s="28"/>
      <c r="G316" s="29" t="n">
        <v>693</v>
      </c>
      <c r="H316" s="29" t="n">
        <v>692.6</v>
      </c>
      <c r="I316" s="29" t="n">
        <f aca="false">H316/G316*100</f>
        <v>99.9422799422799</v>
      </c>
      <c r="J316" s="29" t="n">
        <v>0</v>
      </c>
      <c r="K316" s="29" t="n">
        <v>0</v>
      </c>
      <c r="L316" s="29" t="s">
        <v>18</v>
      </c>
      <c r="M316" s="30" t="n">
        <v>693</v>
      </c>
      <c r="N316" s="29" t="n">
        <v>692.6</v>
      </c>
      <c r="O316" s="31" t="n">
        <f aca="false">N316/M316*100</f>
        <v>99.9422799422799</v>
      </c>
    </row>
    <row r="317" customFormat="false" ht="15.3" hidden="false" customHeight="true" outlineLevel="0" collapsed="false">
      <c r="B317" s="11"/>
      <c r="C317" s="11"/>
      <c r="D317" s="11" t="n">
        <v>4260</v>
      </c>
      <c r="E317" s="28" t="s">
        <v>38</v>
      </c>
      <c r="F317" s="28"/>
      <c r="G317" s="29" t="n">
        <v>47468</v>
      </c>
      <c r="H317" s="29" t="n">
        <v>47465.14</v>
      </c>
      <c r="I317" s="29" t="n">
        <f aca="false">H317/G317*100</f>
        <v>99.9939748883458</v>
      </c>
      <c r="J317" s="29" t="n">
        <v>0</v>
      </c>
      <c r="K317" s="29" t="n">
        <v>0</v>
      </c>
      <c r="L317" s="29" t="s">
        <v>18</v>
      </c>
      <c r="M317" s="30" t="n">
        <v>47468</v>
      </c>
      <c r="N317" s="29" t="n">
        <v>47465.14</v>
      </c>
      <c r="O317" s="31" t="n">
        <f aca="false">N317/M317*100</f>
        <v>99.9939748883458</v>
      </c>
    </row>
    <row r="318" customFormat="false" ht="15.3" hidden="false" customHeight="true" outlineLevel="0" collapsed="false">
      <c r="B318" s="11"/>
      <c r="C318" s="11"/>
      <c r="D318" s="11" t="n">
        <v>4270</v>
      </c>
      <c r="E318" s="28" t="s">
        <v>32</v>
      </c>
      <c r="F318" s="28"/>
      <c r="G318" s="29" t="n">
        <v>400</v>
      </c>
      <c r="H318" s="29" t="n">
        <v>400</v>
      </c>
      <c r="I318" s="29" t="n">
        <f aca="false">H318/G318*100</f>
        <v>100</v>
      </c>
      <c r="J318" s="29" t="n">
        <v>0</v>
      </c>
      <c r="K318" s="29" t="n">
        <v>0</v>
      </c>
      <c r="L318" s="29" t="s">
        <v>18</v>
      </c>
      <c r="M318" s="30" t="n">
        <v>400</v>
      </c>
      <c r="N318" s="29" t="n">
        <v>400</v>
      </c>
      <c r="O318" s="31" t="n">
        <f aca="false">N318/M318*100</f>
        <v>100</v>
      </c>
    </row>
    <row r="319" customFormat="false" ht="15.3" hidden="false" customHeight="true" outlineLevel="0" collapsed="false">
      <c r="B319" s="11"/>
      <c r="C319" s="11"/>
      <c r="D319" s="11" t="n">
        <v>4280</v>
      </c>
      <c r="E319" s="28" t="s">
        <v>58</v>
      </c>
      <c r="F319" s="28"/>
      <c r="G319" s="29" t="n">
        <v>1385</v>
      </c>
      <c r="H319" s="29" t="n">
        <v>1385</v>
      </c>
      <c r="I319" s="29" t="n">
        <f aca="false">H319/G319*100</f>
        <v>100</v>
      </c>
      <c r="J319" s="29" t="n">
        <v>0</v>
      </c>
      <c r="K319" s="29" t="n">
        <v>0</v>
      </c>
      <c r="L319" s="29" t="s">
        <v>18</v>
      </c>
      <c r="M319" s="30" t="n">
        <v>1385</v>
      </c>
      <c r="N319" s="29" t="n">
        <v>1385</v>
      </c>
      <c r="O319" s="31" t="n">
        <f aca="false">N319/M319*100</f>
        <v>100</v>
      </c>
    </row>
    <row r="320" customFormat="false" ht="15.3" hidden="false" customHeight="true" outlineLevel="0" collapsed="false">
      <c r="B320" s="11"/>
      <c r="C320" s="11"/>
      <c r="D320" s="11" t="n">
        <v>4300</v>
      </c>
      <c r="E320" s="28" t="s">
        <v>33</v>
      </c>
      <c r="F320" s="28"/>
      <c r="G320" s="29" t="n">
        <v>24998</v>
      </c>
      <c r="H320" s="29" t="n">
        <v>24994.1</v>
      </c>
      <c r="I320" s="29" t="n">
        <f aca="false">H320/G320*100</f>
        <v>99.9843987519001</v>
      </c>
      <c r="J320" s="29" t="n">
        <v>0</v>
      </c>
      <c r="K320" s="29" t="n">
        <v>0</v>
      </c>
      <c r="L320" s="29" t="s">
        <v>18</v>
      </c>
      <c r="M320" s="30" t="n">
        <v>24998</v>
      </c>
      <c r="N320" s="29" t="n">
        <v>24994.1</v>
      </c>
      <c r="O320" s="31" t="n">
        <f aca="false">N320/M320*100</f>
        <v>99.9843987519001</v>
      </c>
    </row>
    <row r="321" customFormat="false" ht="28.2" hidden="false" customHeight="true" outlineLevel="0" collapsed="false">
      <c r="B321" s="11"/>
      <c r="C321" s="11"/>
      <c r="D321" s="11" t="n">
        <v>4440</v>
      </c>
      <c r="E321" s="28" t="s">
        <v>62</v>
      </c>
      <c r="F321" s="28"/>
      <c r="G321" s="29" t="n">
        <v>28595</v>
      </c>
      <c r="H321" s="29" t="n">
        <v>28592.09</v>
      </c>
      <c r="I321" s="29" t="n">
        <f aca="false">H321/G321*100</f>
        <v>99.9898233956986</v>
      </c>
      <c r="J321" s="29" t="n">
        <v>0</v>
      </c>
      <c r="K321" s="29" t="n">
        <v>0</v>
      </c>
      <c r="L321" s="29" t="s">
        <v>18</v>
      </c>
      <c r="M321" s="30" t="n">
        <v>28595</v>
      </c>
      <c r="N321" s="29" t="n">
        <v>28592.09</v>
      </c>
      <c r="O321" s="31" t="n">
        <f aca="false">N321/M321*100</f>
        <v>99.9898233956986</v>
      </c>
    </row>
    <row r="322" customFormat="false" ht="26.4" hidden="false" customHeight="true" outlineLevel="0" collapsed="false">
      <c r="B322" s="11"/>
      <c r="C322" s="11"/>
      <c r="D322" s="11" t="n">
        <v>4520</v>
      </c>
      <c r="E322" s="28" t="s">
        <v>35</v>
      </c>
      <c r="F322" s="28"/>
      <c r="G322" s="29" t="n">
        <v>400</v>
      </c>
      <c r="H322" s="29" t="n">
        <v>396.58</v>
      </c>
      <c r="I322" s="29" t="n">
        <f aca="false">H322/G322*100</f>
        <v>99.145</v>
      </c>
      <c r="J322" s="29" t="n">
        <v>0</v>
      </c>
      <c r="K322" s="29" t="n">
        <v>0</v>
      </c>
      <c r="L322" s="29" t="s">
        <v>18</v>
      </c>
      <c r="M322" s="30" t="n">
        <v>400</v>
      </c>
      <c r="N322" s="29" t="n">
        <v>396.58</v>
      </c>
      <c r="O322" s="31" t="n">
        <f aca="false">N322/M322*100</f>
        <v>99.145</v>
      </c>
    </row>
    <row r="323" customFormat="false" ht="121.2" hidden="false" customHeight="true" outlineLevel="0" collapsed="false">
      <c r="B323" s="22"/>
      <c r="C323" s="22" t="n">
        <v>80152</v>
      </c>
      <c r="D323" s="22"/>
      <c r="E323" s="23" t="s">
        <v>96</v>
      </c>
      <c r="F323" s="23"/>
      <c r="G323" s="24" t="n">
        <v>205829</v>
      </c>
      <c r="H323" s="24" t="n">
        <f aca="false">SUM(H324:H333)</f>
        <v>205810</v>
      </c>
      <c r="I323" s="24" t="n">
        <f aca="false">H323/G323*100</f>
        <v>99.9907690364332</v>
      </c>
      <c r="J323" s="24" t="n">
        <v>161972</v>
      </c>
      <c r="K323" s="24" t="n">
        <f aca="false">SUM(K324:K333)</f>
        <v>161964.11</v>
      </c>
      <c r="L323" s="24" t="n">
        <f aca="false">K323/J323*100</f>
        <v>99.9951287876917</v>
      </c>
      <c r="M323" s="25" t="n">
        <v>43857</v>
      </c>
      <c r="N323" s="26" t="n">
        <f aca="false">SUM(N324:N333)</f>
        <v>43845.89</v>
      </c>
      <c r="O323" s="26" t="n">
        <f aca="false">N323/M323*100</f>
        <v>99.9746676699273</v>
      </c>
    </row>
    <row r="324" customFormat="false" ht="19.5" hidden="false" customHeight="true" outlineLevel="0" collapsed="false">
      <c r="B324" s="11"/>
      <c r="C324" s="11"/>
      <c r="D324" s="11" t="n">
        <v>4010</v>
      </c>
      <c r="E324" s="28" t="s">
        <v>22</v>
      </c>
      <c r="F324" s="28"/>
      <c r="G324" s="29" t="n">
        <v>131873</v>
      </c>
      <c r="H324" s="29" t="n">
        <v>131869.87</v>
      </c>
      <c r="I324" s="29" t="n">
        <f aca="false">H324/G324*100</f>
        <v>99.9976265042882</v>
      </c>
      <c r="J324" s="29" t="n">
        <v>131873</v>
      </c>
      <c r="K324" s="29" t="n">
        <v>131869.87</v>
      </c>
      <c r="L324" s="29" t="n">
        <f aca="false">K324/J324*100</f>
        <v>99.9976265042882</v>
      </c>
      <c r="M324" s="30" t="n">
        <v>0</v>
      </c>
      <c r="N324" s="31" t="n">
        <v>0</v>
      </c>
      <c r="O324" s="31" t="s">
        <v>18</v>
      </c>
    </row>
    <row r="325" customFormat="false" ht="15.3" hidden="false" customHeight="true" outlineLevel="0" collapsed="false">
      <c r="B325" s="11"/>
      <c r="C325" s="11"/>
      <c r="D325" s="11" t="n">
        <v>4040</v>
      </c>
      <c r="E325" s="28" t="s">
        <v>54</v>
      </c>
      <c r="F325" s="28"/>
      <c r="G325" s="29" t="n">
        <v>4435</v>
      </c>
      <c r="H325" s="29" t="n">
        <v>4433.25</v>
      </c>
      <c r="I325" s="29" t="n">
        <f aca="false">H325/G325*100</f>
        <v>99.9605411499436</v>
      </c>
      <c r="J325" s="29" t="n">
        <v>4435</v>
      </c>
      <c r="K325" s="29" t="n">
        <v>4433.25</v>
      </c>
      <c r="L325" s="29" t="n">
        <f aca="false">K325/J325*100</f>
        <v>99.9605411499436</v>
      </c>
      <c r="M325" s="30" t="n">
        <v>0</v>
      </c>
      <c r="N325" s="31" t="n">
        <v>0</v>
      </c>
      <c r="O325" s="31" t="s">
        <v>18</v>
      </c>
    </row>
    <row r="326" customFormat="false" ht="15.3" hidden="false" customHeight="true" outlineLevel="0" collapsed="false">
      <c r="B326" s="11"/>
      <c r="C326" s="11"/>
      <c r="D326" s="11" t="n">
        <v>4110</v>
      </c>
      <c r="E326" s="28" t="s">
        <v>23</v>
      </c>
      <c r="F326" s="28"/>
      <c r="G326" s="29" t="n">
        <v>23039</v>
      </c>
      <c r="H326" s="29" t="n">
        <v>23037.06</v>
      </c>
      <c r="I326" s="29" t="n">
        <f aca="false">H326/G326*100</f>
        <v>99.9915794956378</v>
      </c>
      <c r="J326" s="29" t="n">
        <v>23039</v>
      </c>
      <c r="K326" s="29" t="n">
        <v>23037.06</v>
      </c>
      <c r="L326" s="29" t="n">
        <f aca="false">K326/J326*100</f>
        <v>99.9915794956378</v>
      </c>
      <c r="M326" s="30" t="n">
        <v>0</v>
      </c>
      <c r="N326" s="31" t="n">
        <v>0</v>
      </c>
      <c r="O326" s="31" t="s">
        <v>18</v>
      </c>
    </row>
    <row r="327" customFormat="false" ht="15.3" hidden="false" customHeight="true" outlineLevel="0" collapsed="false">
      <c r="B327" s="11"/>
      <c r="C327" s="11"/>
      <c r="D327" s="11" t="n">
        <v>4120</v>
      </c>
      <c r="E327" s="28" t="s">
        <v>24</v>
      </c>
      <c r="F327" s="28"/>
      <c r="G327" s="29" t="n">
        <v>2625</v>
      </c>
      <c r="H327" s="29" t="n">
        <v>2623.93</v>
      </c>
      <c r="I327" s="29" t="n">
        <f aca="false">H327/G327*100</f>
        <v>99.9592380952381</v>
      </c>
      <c r="J327" s="29" t="n">
        <v>2625</v>
      </c>
      <c r="K327" s="29" t="n">
        <v>2623.93</v>
      </c>
      <c r="L327" s="29" t="n">
        <f aca="false">K327/J327*100</f>
        <v>99.9592380952381</v>
      </c>
      <c r="M327" s="30" t="n">
        <v>0</v>
      </c>
      <c r="N327" s="31" t="n">
        <v>0</v>
      </c>
      <c r="O327" s="31" t="s">
        <v>18</v>
      </c>
    </row>
    <row r="328" customFormat="false" ht="15.3" hidden="false" customHeight="true" outlineLevel="0" collapsed="false">
      <c r="B328" s="11"/>
      <c r="C328" s="11"/>
      <c r="D328" s="11" t="n">
        <v>4210</v>
      </c>
      <c r="E328" s="28" t="s">
        <v>25</v>
      </c>
      <c r="F328" s="28"/>
      <c r="G328" s="29" t="n">
        <v>8772</v>
      </c>
      <c r="H328" s="29" t="n">
        <v>8769.86</v>
      </c>
      <c r="I328" s="29" t="n">
        <f aca="false">H328/G328*100</f>
        <v>99.9756041951664</v>
      </c>
      <c r="J328" s="29" t="n">
        <v>0</v>
      </c>
      <c r="K328" s="29" t="n">
        <v>0</v>
      </c>
      <c r="L328" s="29" t="s">
        <v>18</v>
      </c>
      <c r="M328" s="30" t="n">
        <v>8772</v>
      </c>
      <c r="N328" s="29" t="n">
        <v>8769.86</v>
      </c>
      <c r="O328" s="31" t="n">
        <f aca="false">N328/M328*100</f>
        <v>99.9756041951664</v>
      </c>
    </row>
    <row r="329" customFormat="false" ht="15.6" hidden="false" customHeight="true" outlineLevel="0" collapsed="false">
      <c r="B329" s="11"/>
      <c r="C329" s="11"/>
      <c r="D329" s="11" t="n">
        <v>4240</v>
      </c>
      <c r="E329" s="28" t="s">
        <v>85</v>
      </c>
      <c r="F329" s="28"/>
      <c r="G329" s="29" t="n">
        <v>416</v>
      </c>
      <c r="H329" s="29" t="n">
        <v>415.56</v>
      </c>
      <c r="I329" s="29" t="n">
        <f aca="false">H329/G329*100</f>
        <v>99.8942307692308</v>
      </c>
      <c r="J329" s="29" t="n">
        <v>0</v>
      </c>
      <c r="K329" s="29" t="n">
        <v>0</v>
      </c>
      <c r="L329" s="29" t="s">
        <v>18</v>
      </c>
      <c r="M329" s="30" t="n">
        <v>416</v>
      </c>
      <c r="N329" s="29" t="n">
        <v>415.56</v>
      </c>
      <c r="O329" s="31" t="n">
        <f aca="false">N329/M329*100</f>
        <v>99.8942307692308</v>
      </c>
    </row>
    <row r="330" customFormat="false" ht="15.3" hidden="false" customHeight="true" outlineLevel="0" collapsed="false">
      <c r="B330" s="11"/>
      <c r="C330" s="11"/>
      <c r="D330" s="11" t="n">
        <v>4260</v>
      </c>
      <c r="E330" s="28" t="s">
        <v>38</v>
      </c>
      <c r="F330" s="28"/>
      <c r="G330" s="29" t="n">
        <v>28246</v>
      </c>
      <c r="H330" s="29" t="n">
        <v>28244.72</v>
      </c>
      <c r="I330" s="29" t="n">
        <f aca="false">H330/G330*100</f>
        <v>99.9954683849041</v>
      </c>
      <c r="J330" s="29" t="n">
        <v>0</v>
      </c>
      <c r="K330" s="29" t="n">
        <v>0</v>
      </c>
      <c r="L330" s="29" t="s">
        <v>18</v>
      </c>
      <c r="M330" s="30" t="n">
        <v>28246</v>
      </c>
      <c r="N330" s="29" t="n">
        <v>28244.72</v>
      </c>
      <c r="O330" s="31" t="n">
        <f aca="false">N330/M330*100</f>
        <v>99.9954683849041</v>
      </c>
    </row>
    <row r="331" customFormat="false" ht="15.3" hidden="false" customHeight="true" outlineLevel="0" collapsed="false">
      <c r="B331" s="11"/>
      <c r="C331" s="11"/>
      <c r="D331" s="11" t="n">
        <v>4300</v>
      </c>
      <c r="E331" s="28" t="s">
        <v>33</v>
      </c>
      <c r="F331" s="28"/>
      <c r="G331" s="29" t="n">
        <v>2472</v>
      </c>
      <c r="H331" s="29" t="n">
        <v>2468.81</v>
      </c>
      <c r="I331" s="29" t="n">
        <f aca="false">H331/G331*100</f>
        <v>99.8709546925566</v>
      </c>
      <c r="J331" s="29" t="n">
        <v>0</v>
      </c>
      <c r="K331" s="29" t="n">
        <v>0</v>
      </c>
      <c r="L331" s="29" t="s">
        <v>18</v>
      </c>
      <c r="M331" s="30" t="n">
        <v>2472</v>
      </c>
      <c r="N331" s="29" t="n">
        <v>2468.81</v>
      </c>
      <c r="O331" s="31" t="n">
        <f aca="false">N331/M331*100</f>
        <v>99.8709546925566</v>
      </c>
    </row>
    <row r="332" customFormat="false" ht="27.6" hidden="false" customHeight="true" outlineLevel="0" collapsed="false">
      <c r="B332" s="11"/>
      <c r="C332" s="11"/>
      <c r="D332" s="11" t="n">
        <v>4440</v>
      </c>
      <c r="E332" s="28" t="s">
        <v>62</v>
      </c>
      <c r="F332" s="28"/>
      <c r="G332" s="29" t="n">
        <v>3804</v>
      </c>
      <c r="H332" s="29" t="n">
        <v>3801.48</v>
      </c>
      <c r="I332" s="29" t="n">
        <f aca="false">H332/G332*100</f>
        <v>99.9337539432177</v>
      </c>
      <c r="J332" s="29" t="n">
        <v>0</v>
      </c>
      <c r="K332" s="29" t="n">
        <v>0</v>
      </c>
      <c r="L332" s="29" t="s">
        <v>18</v>
      </c>
      <c r="M332" s="30" t="n">
        <v>3804</v>
      </c>
      <c r="N332" s="29" t="n">
        <v>3801.48</v>
      </c>
      <c r="O332" s="31" t="n">
        <f aca="false">N332/M332*100</f>
        <v>99.9337539432177</v>
      </c>
    </row>
    <row r="333" customFormat="false" ht="26.4" hidden="false" customHeight="true" outlineLevel="0" collapsed="false">
      <c r="B333" s="11"/>
      <c r="C333" s="11"/>
      <c r="D333" s="11" t="n">
        <v>4520</v>
      </c>
      <c r="E333" s="28" t="s">
        <v>35</v>
      </c>
      <c r="F333" s="28"/>
      <c r="G333" s="29" t="n">
        <v>147</v>
      </c>
      <c r="H333" s="29" t="n">
        <v>145.46</v>
      </c>
      <c r="I333" s="29" t="n">
        <f aca="false">H333/G333*100</f>
        <v>98.952380952381</v>
      </c>
      <c r="J333" s="29" t="n">
        <v>0</v>
      </c>
      <c r="K333" s="29" t="n">
        <v>0</v>
      </c>
      <c r="L333" s="29" t="s">
        <v>18</v>
      </c>
      <c r="M333" s="30" t="n">
        <v>147</v>
      </c>
      <c r="N333" s="29" t="n">
        <v>145.46</v>
      </c>
      <c r="O333" s="31" t="n">
        <f aca="false">N333/M333*100</f>
        <v>98.952380952381</v>
      </c>
    </row>
    <row r="334" customFormat="false" ht="42" hidden="false" customHeight="true" outlineLevel="0" collapsed="false">
      <c r="B334" s="22"/>
      <c r="C334" s="22" t="n">
        <v>80153</v>
      </c>
      <c r="D334" s="22"/>
      <c r="E334" s="23" t="s">
        <v>97</v>
      </c>
      <c r="F334" s="23"/>
      <c r="G334" s="24" t="n">
        <v>297919</v>
      </c>
      <c r="H334" s="24" t="n">
        <f aca="false">SUM(H335:H336)</f>
        <v>292682.25</v>
      </c>
      <c r="I334" s="24" t="n">
        <f aca="false">H334/G334*100</f>
        <v>98.2422235574099</v>
      </c>
      <c r="J334" s="24" t="n">
        <v>0</v>
      </c>
      <c r="K334" s="24" t="n">
        <f aca="false">SUM(K335:K336)</f>
        <v>0</v>
      </c>
      <c r="L334" s="24" t="s">
        <v>18</v>
      </c>
      <c r="M334" s="25" t="n">
        <v>297919</v>
      </c>
      <c r="N334" s="26" t="n">
        <f aca="false">SUM(N335:N336)</f>
        <v>292682.25</v>
      </c>
      <c r="O334" s="26" t="n">
        <f aca="false">N334/M334*100</f>
        <v>98.2422235574099</v>
      </c>
    </row>
    <row r="335" customFormat="false" ht="15.3" hidden="false" customHeight="true" outlineLevel="0" collapsed="false">
      <c r="B335" s="11"/>
      <c r="C335" s="11"/>
      <c r="D335" s="11" t="n">
        <v>4210</v>
      </c>
      <c r="E335" s="28" t="s">
        <v>25</v>
      </c>
      <c r="F335" s="28"/>
      <c r="G335" s="29" t="n">
        <v>2947</v>
      </c>
      <c r="H335" s="29" t="n">
        <v>2895.83</v>
      </c>
      <c r="I335" s="29" t="n">
        <f aca="false">H335/G335*100</f>
        <v>98.2636579572447</v>
      </c>
      <c r="J335" s="29" t="n">
        <v>0</v>
      </c>
      <c r="K335" s="29" t="n">
        <v>0</v>
      </c>
      <c r="L335" s="29" t="s">
        <v>18</v>
      </c>
      <c r="M335" s="30" t="n">
        <v>2947</v>
      </c>
      <c r="N335" s="29" t="n">
        <v>2895.83</v>
      </c>
      <c r="O335" s="31" t="n">
        <f aca="false">N335/M335*100</f>
        <v>98.2636579572447</v>
      </c>
    </row>
    <row r="336" customFormat="false" ht="19.5" hidden="false" customHeight="true" outlineLevel="0" collapsed="false">
      <c r="B336" s="11"/>
      <c r="C336" s="11"/>
      <c r="D336" s="11" t="n">
        <v>4240</v>
      </c>
      <c r="E336" s="28" t="s">
        <v>85</v>
      </c>
      <c r="F336" s="28"/>
      <c r="G336" s="29" t="n">
        <v>294972</v>
      </c>
      <c r="H336" s="29" t="n">
        <v>289786.42</v>
      </c>
      <c r="I336" s="29" t="n">
        <f aca="false">H336/G336*100</f>
        <v>98.2420094110627</v>
      </c>
      <c r="J336" s="29" t="n">
        <v>0</v>
      </c>
      <c r="K336" s="29" t="n">
        <v>0</v>
      </c>
      <c r="L336" s="29" t="s">
        <v>18</v>
      </c>
      <c r="M336" s="30" t="n">
        <v>294972</v>
      </c>
      <c r="N336" s="29" t="n">
        <v>289786.42</v>
      </c>
      <c r="O336" s="31" t="n">
        <f aca="false">N336/M336*100</f>
        <v>98.2420094110627</v>
      </c>
    </row>
    <row r="337" customFormat="false" ht="15.3" hidden="false" customHeight="true" outlineLevel="0" collapsed="false">
      <c r="B337" s="22"/>
      <c r="C337" s="22" t="n">
        <v>80195</v>
      </c>
      <c r="D337" s="22"/>
      <c r="E337" s="23" t="s">
        <v>21</v>
      </c>
      <c r="F337" s="23"/>
      <c r="G337" s="24" t="n">
        <v>10000</v>
      </c>
      <c r="H337" s="24" t="n">
        <f aca="false">SUM(H338:H340)</f>
        <v>8663.24</v>
      </c>
      <c r="I337" s="24" t="n">
        <f aca="false">H337/G337*100</f>
        <v>86.6324</v>
      </c>
      <c r="J337" s="24" t="n">
        <v>0</v>
      </c>
      <c r="K337" s="24" t="n">
        <f aca="false">SUM(K338:K340)</f>
        <v>0</v>
      </c>
      <c r="L337" s="24" t="s">
        <v>18</v>
      </c>
      <c r="M337" s="25" t="n">
        <v>10000</v>
      </c>
      <c r="N337" s="26" t="n">
        <f aca="false">SUM(N338:N340)</f>
        <v>8663.24</v>
      </c>
      <c r="O337" s="26" t="n">
        <f aca="false">N337/M337*100</f>
        <v>86.6324</v>
      </c>
    </row>
    <row r="338" customFormat="false" ht="15.3" hidden="false" customHeight="true" outlineLevel="0" collapsed="false">
      <c r="B338" s="11"/>
      <c r="C338" s="11"/>
      <c r="D338" s="11" t="n">
        <v>4190</v>
      </c>
      <c r="E338" s="28" t="s">
        <v>37</v>
      </c>
      <c r="F338" s="28"/>
      <c r="G338" s="29" t="n">
        <v>500</v>
      </c>
      <c r="H338" s="29" t="n">
        <v>235</v>
      </c>
      <c r="I338" s="29" t="n">
        <f aca="false">H338/G338*100</f>
        <v>47</v>
      </c>
      <c r="J338" s="29" t="n">
        <v>0</v>
      </c>
      <c r="K338" s="29"/>
      <c r="L338" s="29" t="s">
        <v>18</v>
      </c>
      <c r="M338" s="30" t="n">
        <v>500</v>
      </c>
      <c r="N338" s="29" t="n">
        <v>235</v>
      </c>
      <c r="O338" s="31" t="n">
        <f aca="false">N338/M338*100</f>
        <v>47</v>
      </c>
    </row>
    <row r="339" customFormat="false" ht="15.3" hidden="false" customHeight="true" outlineLevel="0" collapsed="false">
      <c r="B339" s="11"/>
      <c r="C339" s="11"/>
      <c r="D339" s="11" t="n">
        <v>4210</v>
      </c>
      <c r="E339" s="28" t="s">
        <v>25</v>
      </c>
      <c r="F339" s="28"/>
      <c r="G339" s="29" t="n">
        <v>9000</v>
      </c>
      <c r="H339" s="29" t="n">
        <v>8280.64</v>
      </c>
      <c r="I339" s="29" t="n">
        <f aca="false">H339/G339*100</f>
        <v>92.0071111111111</v>
      </c>
      <c r="J339" s="29" t="n">
        <v>0</v>
      </c>
      <c r="K339" s="29"/>
      <c r="L339" s="29" t="s">
        <v>18</v>
      </c>
      <c r="M339" s="30" t="n">
        <v>9000</v>
      </c>
      <c r="N339" s="29" t="n">
        <v>8280.64</v>
      </c>
      <c r="O339" s="31" t="n">
        <f aca="false">N339/M339*100</f>
        <v>92.0071111111111</v>
      </c>
    </row>
    <row r="340" customFormat="false" ht="15.3" hidden="false" customHeight="true" outlineLevel="0" collapsed="false">
      <c r="B340" s="11"/>
      <c r="C340" s="11"/>
      <c r="D340" s="11" t="n">
        <v>4300</v>
      </c>
      <c r="E340" s="28" t="s">
        <v>33</v>
      </c>
      <c r="F340" s="28"/>
      <c r="G340" s="29" t="n">
        <v>500</v>
      </c>
      <c r="H340" s="29" t="n">
        <v>147.6</v>
      </c>
      <c r="I340" s="29" t="n">
        <f aca="false">H340/G340*100</f>
        <v>29.52</v>
      </c>
      <c r="J340" s="29" t="n">
        <v>0</v>
      </c>
      <c r="K340" s="29"/>
      <c r="L340" s="29" t="s">
        <v>18</v>
      </c>
      <c r="M340" s="30" t="n">
        <v>500</v>
      </c>
      <c r="N340" s="29" t="n">
        <v>147.6</v>
      </c>
      <c r="O340" s="31" t="n">
        <f aca="false">N340/M340*100</f>
        <v>29.52</v>
      </c>
    </row>
    <row r="341" s="32" customFormat="true" ht="15.3" hidden="false" customHeight="true" outlineLevel="0" collapsed="false">
      <c r="B341" s="16" t="n">
        <v>851</v>
      </c>
      <c r="C341" s="16"/>
      <c r="D341" s="16"/>
      <c r="E341" s="17" t="s">
        <v>98</v>
      </c>
      <c r="F341" s="17"/>
      <c r="G341" s="18" t="n">
        <v>509280</v>
      </c>
      <c r="H341" s="18" t="n">
        <f aca="false">H342+H345+H365</f>
        <v>474948.11</v>
      </c>
      <c r="I341" s="18" t="n">
        <f aca="false">H341/G341*100</f>
        <v>93.2587397895068</v>
      </c>
      <c r="J341" s="18" t="n">
        <v>315023</v>
      </c>
      <c r="K341" s="18" t="n">
        <f aca="false">K342+K345+K365</f>
        <v>311362.74</v>
      </c>
      <c r="L341" s="18" t="n">
        <f aca="false">K341/J341*100</f>
        <v>98.8380975357355</v>
      </c>
      <c r="M341" s="19" t="n">
        <v>194257</v>
      </c>
      <c r="N341" s="20" t="n">
        <f aca="false">N342+N345+N365</f>
        <v>163585.37</v>
      </c>
      <c r="O341" s="20" t="n">
        <f aca="false">N341/M341*100</f>
        <v>84.2107980664789</v>
      </c>
    </row>
    <row r="342" customFormat="false" ht="15.3" hidden="false" customHeight="true" outlineLevel="0" collapsed="false">
      <c r="B342" s="22"/>
      <c r="C342" s="22" t="n">
        <v>85153</v>
      </c>
      <c r="D342" s="22"/>
      <c r="E342" s="23" t="s">
        <v>99</v>
      </c>
      <c r="F342" s="23"/>
      <c r="G342" s="24" t="n">
        <v>15000</v>
      </c>
      <c r="H342" s="24" t="n">
        <f aca="false">SUM(H343:H344)</f>
        <v>11560</v>
      </c>
      <c r="I342" s="24" t="n">
        <f aca="false">H342/G342*100</f>
        <v>77.0666666666667</v>
      </c>
      <c r="J342" s="24" t="n">
        <v>0</v>
      </c>
      <c r="K342" s="24" t="n">
        <f aca="false">SUM(K343:K344)</f>
        <v>0</v>
      </c>
      <c r="L342" s="24" t="s">
        <v>18</v>
      </c>
      <c r="M342" s="25" t="n">
        <v>15000</v>
      </c>
      <c r="N342" s="26" t="n">
        <f aca="false">SUM(N343:N344)</f>
        <v>11560</v>
      </c>
      <c r="O342" s="26" t="n">
        <f aca="false">N342/M342*100</f>
        <v>77.0666666666667</v>
      </c>
    </row>
    <row r="343" customFormat="false" ht="15.3" hidden="false" customHeight="true" outlineLevel="0" collapsed="false">
      <c r="B343" s="11"/>
      <c r="C343" s="11"/>
      <c r="D343" s="11" t="n">
        <v>4300</v>
      </c>
      <c r="E343" s="28" t="s">
        <v>33</v>
      </c>
      <c r="F343" s="28"/>
      <c r="G343" s="29" t="n">
        <v>14000</v>
      </c>
      <c r="H343" s="29" t="n">
        <v>11560</v>
      </c>
      <c r="I343" s="29" t="n">
        <f aca="false">H343/G343*100</f>
        <v>82.5714285714286</v>
      </c>
      <c r="J343" s="29" t="n">
        <v>0</v>
      </c>
      <c r="K343" s="29"/>
      <c r="L343" s="29" t="s">
        <v>18</v>
      </c>
      <c r="M343" s="30" t="n">
        <v>14000</v>
      </c>
      <c r="N343" s="29" t="n">
        <v>11560</v>
      </c>
      <c r="O343" s="31" t="n">
        <f aca="false">N343/M343*100</f>
        <v>82.5714285714286</v>
      </c>
    </row>
    <row r="344" customFormat="false" ht="26.4" hidden="false" customHeight="true" outlineLevel="0" collapsed="false">
      <c r="B344" s="11"/>
      <c r="C344" s="11"/>
      <c r="D344" s="11" t="n">
        <v>4700</v>
      </c>
      <c r="E344" s="28" t="s">
        <v>64</v>
      </c>
      <c r="F344" s="28"/>
      <c r="G344" s="29" t="n">
        <v>1000</v>
      </c>
      <c r="H344" s="29" t="n">
        <v>0</v>
      </c>
      <c r="I344" s="29" t="n">
        <f aca="false">H344/G344*100</f>
        <v>0</v>
      </c>
      <c r="J344" s="29" t="n">
        <v>0</v>
      </c>
      <c r="K344" s="29"/>
      <c r="L344" s="29" t="s">
        <v>18</v>
      </c>
      <c r="M344" s="30" t="n">
        <v>1000</v>
      </c>
      <c r="N344" s="29" t="n">
        <v>0</v>
      </c>
      <c r="O344" s="31" t="n">
        <f aca="false">N344/M344*100</f>
        <v>0</v>
      </c>
    </row>
    <row r="345" customFormat="false" ht="15.3" hidden="false" customHeight="true" outlineLevel="0" collapsed="false">
      <c r="B345" s="22"/>
      <c r="C345" s="22" t="n">
        <v>85154</v>
      </c>
      <c r="D345" s="22"/>
      <c r="E345" s="23" t="s">
        <v>100</v>
      </c>
      <c r="F345" s="23"/>
      <c r="G345" s="24" t="n">
        <v>489800</v>
      </c>
      <c r="H345" s="24" t="n">
        <f aca="false">SUM(H346:H364)</f>
        <v>458908.11</v>
      </c>
      <c r="I345" s="24" t="n">
        <f aca="false">H345/G345*100</f>
        <v>93.6929583503471</v>
      </c>
      <c r="J345" s="24" t="n">
        <v>315023</v>
      </c>
      <c r="K345" s="24" t="n">
        <f aca="false">SUM(K346:K364)</f>
        <v>311362.74</v>
      </c>
      <c r="L345" s="24" t="n">
        <f aca="false">K345/J345*100</f>
        <v>98.8380975357355</v>
      </c>
      <c r="M345" s="25" t="n">
        <v>174777</v>
      </c>
      <c r="N345" s="26" t="n">
        <f aca="false">SUM(N346:N364)</f>
        <v>147545.37</v>
      </c>
      <c r="O345" s="26" t="n">
        <f aca="false">N345/M345*100</f>
        <v>84.4192141986646</v>
      </c>
    </row>
    <row r="346" customFormat="false" ht="15.6" hidden="false" customHeight="true" outlineLevel="0" collapsed="false">
      <c r="B346" s="11"/>
      <c r="C346" s="11"/>
      <c r="D346" s="11" t="n">
        <v>4010</v>
      </c>
      <c r="E346" s="28" t="s">
        <v>22</v>
      </c>
      <c r="F346" s="28"/>
      <c r="G346" s="29" t="n">
        <v>206150</v>
      </c>
      <c r="H346" s="29" t="n">
        <v>205455.74</v>
      </c>
      <c r="I346" s="29" t="n">
        <f aca="false">H346/G346*100</f>
        <v>99.6632258064516</v>
      </c>
      <c r="J346" s="29" t="n">
        <v>206150</v>
      </c>
      <c r="K346" s="29" t="n">
        <v>205455.74</v>
      </c>
      <c r="L346" s="29" t="n">
        <f aca="false">K346/J346*100</f>
        <v>99.6632258064516</v>
      </c>
      <c r="M346" s="30" t="n">
        <v>0</v>
      </c>
      <c r="N346" s="31" t="n">
        <v>0</v>
      </c>
      <c r="O346" s="31" t="s">
        <v>18</v>
      </c>
    </row>
    <row r="347" customFormat="false" ht="15.3" hidden="false" customHeight="true" outlineLevel="0" collapsed="false">
      <c r="B347" s="11"/>
      <c r="C347" s="11"/>
      <c r="D347" s="11" t="n">
        <v>4040</v>
      </c>
      <c r="E347" s="28" t="s">
        <v>54</v>
      </c>
      <c r="F347" s="28"/>
      <c r="G347" s="29" t="n">
        <v>14482</v>
      </c>
      <c r="H347" s="29" t="n">
        <v>13864.95</v>
      </c>
      <c r="I347" s="29" t="n">
        <f aca="false">H347/G347*100</f>
        <v>95.7391934815633</v>
      </c>
      <c r="J347" s="29" t="n">
        <v>14482</v>
      </c>
      <c r="K347" s="29" t="n">
        <v>13864.95</v>
      </c>
      <c r="L347" s="29" t="n">
        <f aca="false">K347/J347*100</f>
        <v>95.7391934815633</v>
      </c>
      <c r="M347" s="30" t="n">
        <v>0</v>
      </c>
      <c r="N347" s="31" t="n">
        <v>0</v>
      </c>
      <c r="O347" s="31" t="s">
        <v>18</v>
      </c>
    </row>
    <row r="348" customFormat="false" ht="15.3" hidden="false" customHeight="true" outlineLevel="0" collapsed="false">
      <c r="B348" s="11"/>
      <c r="C348" s="11"/>
      <c r="D348" s="11" t="n">
        <v>4110</v>
      </c>
      <c r="E348" s="28" t="s">
        <v>23</v>
      </c>
      <c r="F348" s="28"/>
      <c r="G348" s="29" t="n">
        <v>40623</v>
      </c>
      <c r="H348" s="29" t="n">
        <v>39134.17</v>
      </c>
      <c r="I348" s="29" t="n">
        <f aca="false">H348/G348*100</f>
        <v>96.335007261896</v>
      </c>
      <c r="J348" s="29" t="n">
        <v>40623</v>
      </c>
      <c r="K348" s="29" t="n">
        <v>39134.17</v>
      </c>
      <c r="L348" s="29" t="n">
        <f aca="false">K348/J348*100</f>
        <v>96.335007261896</v>
      </c>
      <c r="M348" s="30" t="n">
        <v>0</v>
      </c>
      <c r="N348" s="31" t="n">
        <v>0</v>
      </c>
      <c r="O348" s="31" t="s">
        <v>18</v>
      </c>
    </row>
    <row r="349" customFormat="false" ht="15.3" hidden="false" customHeight="true" outlineLevel="0" collapsed="false">
      <c r="B349" s="11"/>
      <c r="C349" s="11"/>
      <c r="D349" s="11" t="n">
        <v>4120</v>
      </c>
      <c r="E349" s="28" t="s">
        <v>24</v>
      </c>
      <c r="F349" s="28"/>
      <c r="G349" s="29" t="n">
        <v>5218</v>
      </c>
      <c r="H349" s="29" t="n">
        <v>4987.88</v>
      </c>
      <c r="I349" s="29" t="n">
        <f aca="false">H349/G349*100</f>
        <v>95.5898811805289</v>
      </c>
      <c r="J349" s="29" t="n">
        <v>5218</v>
      </c>
      <c r="K349" s="29" t="n">
        <v>4987.88</v>
      </c>
      <c r="L349" s="29" t="n">
        <f aca="false">K349/J349*100</f>
        <v>95.5898811805289</v>
      </c>
      <c r="M349" s="30" t="n">
        <v>0</v>
      </c>
      <c r="N349" s="31" t="n">
        <v>0</v>
      </c>
      <c r="O349" s="31" t="s">
        <v>18</v>
      </c>
    </row>
    <row r="350" customFormat="false" ht="15.3" hidden="false" customHeight="true" outlineLevel="0" collapsed="false">
      <c r="B350" s="11"/>
      <c r="C350" s="11"/>
      <c r="D350" s="11" t="n">
        <v>4170</v>
      </c>
      <c r="E350" s="28" t="s">
        <v>50</v>
      </c>
      <c r="F350" s="28"/>
      <c r="G350" s="29" t="n">
        <v>48550</v>
      </c>
      <c r="H350" s="29" t="n">
        <v>47920</v>
      </c>
      <c r="I350" s="29" t="n">
        <f aca="false">H350/G350*100</f>
        <v>98.70236869207</v>
      </c>
      <c r="J350" s="29" t="n">
        <v>48550</v>
      </c>
      <c r="K350" s="29" t="n">
        <v>47920</v>
      </c>
      <c r="L350" s="29" t="n">
        <f aca="false">K350/J350*100</f>
        <v>98.70236869207</v>
      </c>
      <c r="M350" s="30" t="n">
        <v>0</v>
      </c>
      <c r="N350" s="31" t="n">
        <v>0</v>
      </c>
      <c r="O350" s="31" t="s">
        <v>18</v>
      </c>
    </row>
    <row r="351" customFormat="false" ht="15.3" hidden="false" customHeight="true" outlineLevel="0" collapsed="false">
      <c r="B351" s="11"/>
      <c r="C351" s="11"/>
      <c r="D351" s="11" t="n">
        <v>4210</v>
      </c>
      <c r="E351" s="28" t="s">
        <v>25</v>
      </c>
      <c r="F351" s="28"/>
      <c r="G351" s="29" t="n">
        <v>29336</v>
      </c>
      <c r="H351" s="29" t="n">
        <v>14595.81</v>
      </c>
      <c r="I351" s="29" t="n">
        <f aca="false">H351/G351*100</f>
        <v>49.7539200981729</v>
      </c>
      <c r="J351" s="29" t="n">
        <v>0</v>
      </c>
      <c r="K351" s="29" t="n">
        <v>0</v>
      </c>
      <c r="L351" s="29" t="s">
        <v>18</v>
      </c>
      <c r="M351" s="30" t="n">
        <v>29336</v>
      </c>
      <c r="N351" s="29" t="n">
        <v>14595.81</v>
      </c>
      <c r="O351" s="31" t="n">
        <f aca="false">N351/M351*100</f>
        <v>49.7539200981729</v>
      </c>
    </row>
    <row r="352" customFormat="false" ht="15.3" hidden="false" customHeight="true" outlineLevel="0" collapsed="false">
      <c r="B352" s="11"/>
      <c r="C352" s="11"/>
      <c r="D352" s="11" t="n">
        <v>4220</v>
      </c>
      <c r="E352" s="28" t="s">
        <v>57</v>
      </c>
      <c r="F352" s="28"/>
      <c r="G352" s="29" t="n">
        <v>30000</v>
      </c>
      <c r="H352" s="29" t="n">
        <v>26573.47</v>
      </c>
      <c r="I352" s="29" t="n">
        <f aca="false">H352/G352*100</f>
        <v>88.5782333333333</v>
      </c>
      <c r="J352" s="29" t="n">
        <v>0</v>
      </c>
      <c r="K352" s="29" t="n">
        <v>0</v>
      </c>
      <c r="L352" s="29" t="s">
        <v>18</v>
      </c>
      <c r="M352" s="30" t="n">
        <v>30000</v>
      </c>
      <c r="N352" s="29" t="n">
        <v>26573.47</v>
      </c>
      <c r="O352" s="31" t="n">
        <f aca="false">N352/M352*100</f>
        <v>88.5782333333333</v>
      </c>
    </row>
    <row r="353" customFormat="false" ht="15.3" hidden="false" customHeight="true" outlineLevel="0" collapsed="false">
      <c r="B353" s="11"/>
      <c r="C353" s="11"/>
      <c r="D353" s="11" t="n">
        <v>4260</v>
      </c>
      <c r="E353" s="28" t="s">
        <v>38</v>
      </c>
      <c r="F353" s="28"/>
      <c r="G353" s="29" t="n">
        <v>18000</v>
      </c>
      <c r="H353" s="29" t="n">
        <v>17778.02</v>
      </c>
      <c r="I353" s="29" t="n">
        <f aca="false">H353/G353*100</f>
        <v>98.7667777777778</v>
      </c>
      <c r="J353" s="29" t="n">
        <v>0</v>
      </c>
      <c r="K353" s="29" t="n">
        <v>0</v>
      </c>
      <c r="L353" s="29" t="s">
        <v>18</v>
      </c>
      <c r="M353" s="30" t="n">
        <v>18000</v>
      </c>
      <c r="N353" s="29" t="n">
        <v>17778.02</v>
      </c>
      <c r="O353" s="31" t="n">
        <f aca="false">N353/M353*100</f>
        <v>98.7667777777778</v>
      </c>
    </row>
    <row r="354" customFormat="false" ht="15.3" hidden="false" customHeight="true" outlineLevel="0" collapsed="false">
      <c r="B354" s="11"/>
      <c r="C354" s="11"/>
      <c r="D354" s="11" t="n">
        <v>4270</v>
      </c>
      <c r="E354" s="28" t="s">
        <v>32</v>
      </c>
      <c r="F354" s="28"/>
      <c r="G354" s="29" t="n">
        <v>6300</v>
      </c>
      <c r="H354" s="29" t="n">
        <v>5845.31</v>
      </c>
      <c r="I354" s="29" t="n">
        <f aca="false">H354/G354*100</f>
        <v>92.7826984126984</v>
      </c>
      <c r="J354" s="29" t="n">
        <v>0</v>
      </c>
      <c r="K354" s="29" t="n">
        <v>0</v>
      </c>
      <c r="L354" s="29" t="s">
        <v>18</v>
      </c>
      <c r="M354" s="30" t="n">
        <v>6300</v>
      </c>
      <c r="N354" s="29" t="n">
        <v>5845.31</v>
      </c>
      <c r="O354" s="31" t="n">
        <f aca="false">N354/M354*100</f>
        <v>92.7826984126984</v>
      </c>
    </row>
    <row r="355" customFormat="false" ht="15.3" hidden="false" customHeight="true" outlineLevel="0" collapsed="false">
      <c r="B355" s="11"/>
      <c r="C355" s="11"/>
      <c r="D355" s="11" t="n">
        <v>4280</v>
      </c>
      <c r="E355" s="28" t="s">
        <v>58</v>
      </c>
      <c r="F355" s="28"/>
      <c r="G355" s="29" t="n">
        <v>300</v>
      </c>
      <c r="H355" s="29" t="n">
        <v>200</v>
      </c>
      <c r="I355" s="29" t="n">
        <f aca="false">H355/G355*100</f>
        <v>66.6666666666667</v>
      </c>
      <c r="J355" s="29" t="n">
        <v>0</v>
      </c>
      <c r="K355" s="29" t="n">
        <v>0</v>
      </c>
      <c r="L355" s="29" t="s">
        <v>18</v>
      </c>
      <c r="M355" s="30" t="n">
        <v>300</v>
      </c>
      <c r="N355" s="29" t="n">
        <v>200</v>
      </c>
      <c r="O355" s="31" t="n">
        <f aca="false">N355/M355*100</f>
        <v>66.6666666666667</v>
      </c>
    </row>
    <row r="356" customFormat="false" ht="15.3" hidden="false" customHeight="true" outlineLevel="0" collapsed="false">
      <c r="B356" s="11"/>
      <c r="C356" s="11"/>
      <c r="D356" s="11" t="n">
        <v>4300</v>
      </c>
      <c r="E356" s="28" t="s">
        <v>33</v>
      </c>
      <c r="F356" s="28"/>
      <c r="G356" s="29" t="n">
        <v>65175</v>
      </c>
      <c r="H356" s="29" t="n">
        <v>59332.8</v>
      </c>
      <c r="I356" s="29" t="n">
        <f aca="false">H356/G356*100</f>
        <v>91.0361334867664</v>
      </c>
      <c r="J356" s="29" t="n">
        <v>0</v>
      </c>
      <c r="K356" s="29" t="n">
        <v>0</v>
      </c>
      <c r="L356" s="29" t="s">
        <v>18</v>
      </c>
      <c r="M356" s="30" t="n">
        <v>65175</v>
      </c>
      <c r="N356" s="29" t="n">
        <v>59332.8</v>
      </c>
      <c r="O356" s="31" t="n">
        <f aca="false">N356/M356*100</f>
        <v>91.0361334867664</v>
      </c>
    </row>
    <row r="357" customFormat="false" ht="17.4" hidden="false" customHeight="true" outlineLevel="0" collapsed="false">
      <c r="B357" s="11"/>
      <c r="C357" s="11"/>
      <c r="D357" s="11" t="n">
        <v>4360</v>
      </c>
      <c r="E357" s="28" t="s">
        <v>59</v>
      </c>
      <c r="F357" s="28"/>
      <c r="G357" s="29" t="n">
        <v>2800</v>
      </c>
      <c r="H357" s="29" t="n">
        <v>2456.95</v>
      </c>
      <c r="I357" s="29" t="n">
        <f aca="false">H357/G357*100</f>
        <v>87.7482142857143</v>
      </c>
      <c r="J357" s="29" t="n">
        <v>0</v>
      </c>
      <c r="K357" s="29" t="n">
        <v>0</v>
      </c>
      <c r="L357" s="29" t="s">
        <v>18</v>
      </c>
      <c r="M357" s="30" t="n">
        <v>2800</v>
      </c>
      <c r="N357" s="29" t="n">
        <v>2456.95</v>
      </c>
      <c r="O357" s="31" t="n">
        <f aca="false">N357/M357*100</f>
        <v>87.7482142857143</v>
      </c>
    </row>
    <row r="358" customFormat="false" ht="26.4" hidden="false" customHeight="true" outlineLevel="0" collapsed="false">
      <c r="B358" s="11"/>
      <c r="C358" s="11"/>
      <c r="D358" s="11" t="n">
        <v>4400</v>
      </c>
      <c r="E358" s="28" t="s">
        <v>41</v>
      </c>
      <c r="F358" s="28"/>
      <c r="G358" s="29" t="n">
        <v>2200</v>
      </c>
      <c r="H358" s="29" t="n">
        <v>2167.68</v>
      </c>
      <c r="I358" s="29" t="n">
        <f aca="false">H358/G358*100</f>
        <v>98.5309090909091</v>
      </c>
      <c r="J358" s="29" t="n">
        <v>0</v>
      </c>
      <c r="K358" s="29" t="n">
        <v>0</v>
      </c>
      <c r="L358" s="29" t="s">
        <v>18</v>
      </c>
      <c r="M358" s="30" t="n">
        <v>2200</v>
      </c>
      <c r="N358" s="29" t="n">
        <v>2167.68</v>
      </c>
      <c r="O358" s="31" t="n">
        <f aca="false">N358/M358*100</f>
        <v>98.5309090909091</v>
      </c>
    </row>
    <row r="359" customFormat="false" ht="15.3" hidden="false" customHeight="true" outlineLevel="0" collapsed="false">
      <c r="B359" s="11"/>
      <c r="C359" s="11"/>
      <c r="D359" s="11" t="n">
        <v>4410</v>
      </c>
      <c r="E359" s="28" t="s">
        <v>60</v>
      </c>
      <c r="F359" s="28"/>
      <c r="G359" s="29" t="n">
        <v>450</v>
      </c>
      <c r="H359" s="29" t="n">
        <v>83.58</v>
      </c>
      <c r="I359" s="29" t="n">
        <f aca="false">H359/G359*100</f>
        <v>18.5733333333333</v>
      </c>
      <c r="J359" s="29" t="n">
        <v>0</v>
      </c>
      <c r="K359" s="29" t="n">
        <v>0</v>
      </c>
      <c r="L359" s="29" t="s">
        <v>18</v>
      </c>
      <c r="M359" s="30" t="n">
        <v>450</v>
      </c>
      <c r="N359" s="29" t="n">
        <v>83.58</v>
      </c>
      <c r="O359" s="31" t="n">
        <f aca="false">N359/M359*100</f>
        <v>18.5733333333333</v>
      </c>
    </row>
    <row r="360" customFormat="false" ht="15.3" hidden="false" customHeight="true" outlineLevel="0" collapsed="false">
      <c r="B360" s="11"/>
      <c r="C360" s="11"/>
      <c r="D360" s="11" t="n">
        <v>4430</v>
      </c>
      <c r="E360" s="28" t="s">
        <v>26</v>
      </c>
      <c r="F360" s="28"/>
      <c r="G360" s="29" t="n">
        <v>1000</v>
      </c>
      <c r="H360" s="29" t="n">
        <v>541</v>
      </c>
      <c r="I360" s="29" t="n">
        <f aca="false">H360/G360*100</f>
        <v>54.1</v>
      </c>
      <c r="J360" s="29" t="n">
        <v>0</v>
      </c>
      <c r="K360" s="29" t="n">
        <v>0</v>
      </c>
      <c r="L360" s="29" t="s">
        <v>18</v>
      </c>
      <c r="M360" s="30" t="n">
        <v>1000</v>
      </c>
      <c r="N360" s="29" t="n">
        <v>541</v>
      </c>
      <c r="O360" s="31" t="n">
        <f aca="false">N360/M360*100</f>
        <v>54.1</v>
      </c>
    </row>
    <row r="361" customFormat="false" ht="28.8" hidden="false" customHeight="true" outlineLevel="0" collapsed="false">
      <c r="B361" s="11"/>
      <c r="C361" s="11"/>
      <c r="D361" s="11" t="n">
        <v>4440</v>
      </c>
      <c r="E361" s="28" t="s">
        <v>62</v>
      </c>
      <c r="F361" s="28"/>
      <c r="G361" s="29" t="n">
        <v>7116</v>
      </c>
      <c r="H361" s="29" t="n">
        <v>7116</v>
      </c>
      <c r="I361" s="29" t="n">
        <f aca="false">H361/G361*100</f>
        <v>100</v>
      </c>
      <c r="J361" s="29" t="n">
        <v>0</v>
      </c>
      <c r="K361" s="29" t="n">
        <v>0</v>
      </c>
      <c r="L361" s="29" t="s">
        <v>18</v>
      </c>
      <c r="M361" s="30" t="n">
        <v>7116</v>
      </c>
      <c r="N361" s="29" t="n">
        <v>7116</v>
      </c>
      <c r="O361" s="31" t="n">
        <f aca="false">N361/M361*100</f>
        <v>100</v>
      </c>
    </row>
    <row r="362" customFormat="false" ht="24.6" hidden="false" customHeight="true" outlineLevel="0" collapsed="false">
      <c r="B362" s="11"/>
      <c r="C362" s="11"/>
      <c r="D362" s="11" t="n">
        <v>4520</v>
      </c>
      <c r="E362" s="28" t="s">
        <v>35</v>
      </c>
      <c r="F362" s="28"/>
      <c r="G362" s="29" t="n">
        <v>1800</v>
      </c>
      <c r="H362" s="29" t="n">
        <v>1600.56</v>
      </c>
      <c r="I362" s="29" t="n">
        <f aca="false">H362/G362*100</f>
        <v>88.92</v>
      </c>
      <c r="J362" s="29" t="n">
        <v>0</v>
      </c>
      <c r="K362" s="29" t="n">
        <v>0</v>
      </c>
      <c r="L362" s="29" t="s">
        <v>18</v>
      </c>
      <c r="M362" s="30" t="n">
        <v>1800</v>
      </c>
      <c r="N362" s="29" t="n">
        <v>1600.56</v>
      </c>
      <c r="O362" s="31" t="n">
        <f aca="false">N362/M362*100</f>
        <v>88.92</v>
      </c>
    </row>
    <row r="363" customFormat="false" ht="15.3" hidden="false" customHeight="true" outlineLevel="0" collapsed="false">
      <c r="B363" s="11"/>
      <c r="C363" s="11"/>
      <c r="D363" s="11" t="n">
        <v>4580</v>
      </c>
      <c r="E363" s="28" t="s">
        <v>47</v>
      </c>
      <c r="F363" s="28"/>
      <c r="G363" s="29" t="n">
        <v>100</v>
      </c>
      <c r="H363" s="29" t="n">
        <v>65.99</v>
      </c>
      <c r="I363" s="29" t="n">
        <f aca="false">H363/G363*100</f>
        <v>65.99</v>
      </c>
      <c r="J363" s="29" t="n">
        <v>0</v>
      </c>
      <c r="K363" s="29" t="n">
        <v>0</v>
      </c>
      <c r="L363" s="29" t="s">
        <v>18</v>
      </c>
      <c r="M363" s="30" t="n">
        <v>100</v>
      </c>
      <c r="N363" s="29" t="n">
        <v>65.99</v>
      </c>
      <c r="O363" s="31" t="n">
        <f aca="false">N363/M363*100</f>
        <v>65.99</v>
      </c>
    </row>
    <row r="364" customFormat="false" ht="26.4" hidden="false" customHeight="true" outlineLevel="0" collapsed="false">
      <c r="B364" s="11"/>
      <c r="C364" s="11"/>
      <c r="D364" s="11" t="n">
        <v>4700</v>
      </c>
      <c r="E364" s="28" t="s">
        <v>64</v>
      </c>
      <c r="F364" s="28"/>
      <c r="G364" s="29" t="n">
        <v>10200</v>
      </c>
      <c r="H364" s="29" t="n">
        <v>9188.2</v>
      </c>
      <c r="I364" s="29" t="n">
        <f aca="false">H364/G364*100</f>
        <v>90.0803921568628</v>
      </c>
      <c r="J364" s="29" t="n">
        <v>0</v>
      </c>
      <c r="K364" s="29" t="n">
        <v>0</v>
      </c>
      <c r="L364" s="29" t="s">
        <v>18</v>
      </c>
      <c r="M364" s="30" t="n">
        <v>10200</v>
      </c>
      <c r="N364" s="29" t="n">
        <v>9188.2</v>
      </c>
      <c r="O364" s="31" t="n">
        <f aca="false">N364/M364*100</f>
        <v>90.0803921568628</v>
      </c>
    </row>
    <row r="365" customFormat="false" ht="15.3" hidden="false" customHeight="true" outlineLevel="0" collapsed="false">
      <c r="B365" s="22"/>
      <c r="C365" s="22" t="n">
        <v>85195</v>
      </c>
      <c r="D365" s="22"/>
      <c r="E365" s="23" t="s">
        <v>21</v>
      </c>
      <c r="F365" s="23"/>
      <c r="G365" s="24" t="n">
        <v>4480</v>
      </c>
      <c r="H365" s="24" t="n">
        <f aca="false">H366</f>
        <v>4480</v>
      </c>
      <c r="I365" s="24" t="n">
        <f aca="false">H365/G365*100</f>
        <v>100</v>
      </c>
      <c r="J365" s="24" t="n">
        <v>0</v>
      </c>
      <c r="K365" s="24" t="n">
        <f aca="false">K366</f>
        <v>0</v>
      </c>
      <c r="L365" s="24" t="s">
        <v>18</v>
      </c>
      <c r="M365" s="25" t="n">
        <v>4480</v>
      </c>
      <c r="N365" s="26" t="n">
        <f aca="false">N366</f>
        <v>4480</v>
      </c>
      <c r="O365" s="26" t="n">
        <f aca="false">N365/M365*100</f>
        <v>100</v>
      </c>
    </row>
    <row r="366" customFormat="false" ht="15.3" hidden="false" customHeight="true" outlineLevel="0" collapsed="false">
      <c r="B366" s="11"/>
      <c r="C366" s="11"/>
      <c r="D366" s="11" t="n">
        <v>4210</v>
      </c>
      <c r="E366" s="28" t="s">
        <v>25</v>
      </c>
      <c r="F366" s="28"/>
      <c r="G366" s="29" t="n">
        <v>4480</v>
      </c>
      <c r="H366" s="29" t="n">
        <v>4480</v>
      </c>
      <c r="I366" s="29" t="n">
        <f aca="false">H366/G366*100</f>
        <v>100</v>
      </c>
      <c r="J366" s="29" t="n">
        <v>0</v>
      </c>
      <c r="K366" s="29" t="n">
        <v>0</v>
      </c>
      <c r="L366" s="29" t="s">
        <v>18</v>
      </c>
      <c r="M366" s="30" t="n">
        <v>4480</v>
      </c>
      <c r="N366" s="31" t="n">
        <v>4480</v>
      </c>
      <c r="O366" s="31" t="n">
        <f aca="false">N366/M366*100</f>
        <v>100</v>
      </c>
    </row>
    <row r="367" s="32" customFormat="true" ht="15.3" hidden="false" customHeight="true" outlineLevel="0" collapsed="false">
      <c r="B367" s="16" t="n">
        <v>852</v>
      </c>
      <c r="C367" s="16"/>
      <c r="D367" s="16"/>
      <c r="E367" s="17" t="s">
        <v>101</v>
      </c>
      <c r="F367" s="17"/>
      <c r="G367" s="18" t="n">
        <v>4408735.87</v>
      </c>
      <c r="H367" s="18" t="n">
        <f aca="false">H368+H376+H379+H381+H383+H385+H403+H408</f>
        <v>4301654.32</v>
      </c>
      <c r="I367" s="18" t="n">
        <f aca="false">H367/G367*100</f>
        <v>97.5711507071981</v>
      </c>
      <c r="J367" s="18" t="n">
        <v>3507999</v>
      </c>
      <c r="K367" s="18" t="n">
        <f aca="false">K368+K376+K379+K381+K383+K385+K403+K408</f>
        <v>3467737.63</v>
      </c>
      <c r="L367" s="18" t="n">
        <f aca="false">K367/J367*100</f>
        <v>98.8522981334943</v>
      </c>
      <c r="M367" s="19" t="n">
        <v>900736.87</v>
      </c>
      <c r="N367" s="20" t="n">
        <f aca="false">N368+N376+N379+N381+N383+N385+N403+N408</f>
        <v>833916.69</v>
      </c>
      <c r="O367" s="20" t="n">
        <f aca="false">N367/M367*100</f>
        <v>92.5816093217101</v>
      </c>
    </row>
    <row r="368" customFormat="false" ht="28.2" hidden="false" customHeight="true" outlineLevel="0" collapsed="false">
      <c r="B368" s="22"/>
      <c r="C368" s="22" t="n">
        <v>85205</v>
      </c>
      <c r="D368" s="22"/>
      <c r="E368" s="23" t="s">
        <v>102</v>
      </c>
      <c r="F368" s="23"/>
      <c r="G368" s="24" t="n">
        <v>63200</v>
      </c>
      <c r="H368" s="24" t="n">
        <f aca="false">SUM(H369:H375)</f>
        <v>58809.37</v>
      </c>
      <c r="I368" s="24" t="n">
        <f aca="false">H368/G368*100</f>
        <v>93.0528006329114</v>
      </c>
      <c r="J368" s="24" t="n">
        <v>30386</v>
      </c>
      <c r="K368" s="24" t="n">
        <f aca="false">SUM(K369:K375)</f>
        <v>29193.38</v>
      </c>
      <c r="L368" s="24" t="n">
        <f aca="false">K368/J368*100</f>
        <v>96.0751003751728</v>
      </c>
      <c r="M368" s="25" t="n">
        <v>32814</v>
      </c>
      <c r="N368" s="26" t="n">
        <f aca="false">SUM(N369:N375)</f>
        <v>29615.99</v>
      </c>
      <c r="O368" s="26" t="n">
        <f aca="false">N368/M368*100</f>
        <v>90.2541293350399</v>
      </c>
    </row>
    <row r="369" customFormat="false" ht="19.5" hidden="false" customHeight="true" outlineLevel="0" collapsed="false">
      <c r="B369" s="11"/>
      <c r="C369" s="11"/>
      <c r="D369" s="11" t="n">
        <v>4010</v>
      </c>
      <c r="E369" s="28" t="s">
        <v>22</v>
      </c>
      <c r="F369" s="28"/>
      <c r="G369" s="29" t="n">
        <v>9640</v>
      </c>
      <c r="H369" s="29" t="n">
        <v>9432</v>
      </c>
      <c r="I369" s="29" t="n">
        <f aca="false">H369/G369*100</f>
        <v>97.8423236514523</v>
      </c>
      <c r="J369" s="29" t="n">
        <v>9640</v>
      </c>
      <c r="K369" s="29" t="n">
        <v>9432</v>
      </c>
      <c r="L369" s="29" t="n">
        <f aca="false">K369/J369*100</f>
        <v>97.8423236514523</v>
      </c>
      <c r="M369" s="30" t="n">
        <v>0</v>
      </c>
      <c r="N369" s="31" t="n">
        <v>0</v>
      </c>
      <c r="O369" s="31" t="s">
        <v>18</v>
      </c>
    </row>
    <row r="370" customFormat="false" ht="15.3" hidden="false" customHeight="true" outlineLevel="0" collapsed="false">
      <c r="B370" s="11"/>
      <c r="C370" s="11"/>
      <c r="D370" s="11" t="n">
        <v>4110</v>
      </c>
      <c r="E370" s="28" t="s">
        <v>23</v>
      </c>
      <c r="F370" s="28"/>
      <c r="G370" s="29" t="n">
        <v>3254</v>
      </c>
      <c r="H370" s="29" t="n">
        <v>3245.68</v>
      </c>
      <c r="I370" s="29" t="n">
        <f aca="false">H370/G370*100</f>
        <v>99.7443146896128</v>
      </c>
      <c r="J370" s="29" t="n">
        <v>3254</v>
      </c>
      <c r="K370" s="29" t="n">
        <v>3245.68</v>
      </c>
      <c r="L370" s="29" t="n">
        <f aca="false">K370/J370*100</f>
        <v>99.7443146896128</v>
      </c>
      <c r="M370" s="30" t="n">
        <v>0</v>
      </c>
      <c r="N370" s="31" t="n">
        <v>0</v>
      </c>
      <c r="O370" s="31" t="s">
        <v>18</v>
      </c>
    </row>
    <row r="371" customFormat="false" ht="15.3" hidden="false" customHeight="true" outlineLevel="0" collapsed="false">
      <c r="B371" s="11"/>
      <c r="C371" s="11"/>
      <c r="D371" s="11" t="n">
        <v>4120</v>
      </c>
      <c r="E371" s="28" t="s">
        <v>24</v>
      </c>
      <c r="F371" s="28"/>
      <c r="G371" s="29" t="n">
        <v>408</v>
      </c>
      <c r="H371" s="29" t="n">
        <v>398.42</v>
      </c>
      <c r="I371" s="29" t="n">
        <f aca="false">H371/G371*100</f>
        <v>97.6519607843137</v>
      </c>
      <c r="J371" s="29" t="n">
        <v>408</v>
      </c>
      <c r="K371" s="29" t="n">
        <v>398.42</v>
      </c>
      <c r="L371" s="29" t="n">
        <f aca="false">K371/J371*100</f>
        <v>97.6519607843137</v>
      </c>
      <c r="M371" s="30" t="n">
        <v>0</v>
      </c>
      <c r="N371" s="31" t="n">
        <v>0</v>
      </c>
      <c r="O371" s="31" t="s">
        <v>18</v>
      </c>
    </row>
    <row r="372" customFormat="false" ht="15.3" hidden="false" customHeight="true" outlineLevel="0" collapsed="false">
      <c r="B372" s="11"/>
      <c r="C372" s="11"/>
      <c r="D372" s="11" t="n">
        <v>4170</v>
      </c>
      <c r="E372" s="28" t="s">
        <v>50</v>
      </c>
      <c r="F372" s="28"/>
      <c r="G372" s="29" t="n">
        <v>17084</v>
      </c>
      <c r="H372" s="29" t="n">
        <v>16117.28</v>
      </c>
      <c r="I372" s="29" t="n">
        <f aca="false">H372/G372*100</f>
        <v>94.3413720440178</v>
      </c>
      <c r="J372" s="29" t="n">
        <v>17084</v>
      </c>
      <c r="K372" s="29" t="n">
        <v>16117.28</v>
      </c>
      <c r="L372" s="29" t="n">
        <f aca="false">K372/J372*100</f>
        <v>94.3413720440178</v>
      </c>
      <c r="M372" s="30" t="n">
        <v>0</v>
      </c>
      <c r="N372" s="31" t="n">
        <v>0</v>
      </c>
      <c r="O372" s="31" t="s">
        <v>18</v>
      </c>
    </row>
    <row r="373" customFormat="false" ht="15.3" hidden="false" customHeight="true" outlineLevel="0" collapsed="false">
      <c r="B373" s="11"/>
      <c r="C373" s="11"/>
      <c r="D373" s="11" t="n">
        <v>4210</v>
      </c>
      <c r="E373" s="28" t="s">
        <v>25</v>
      </c>
      <c r="F373" s="28"/>
      <c r="G373" s="29" t="n">
        <v>1294</v>
      </c>
      <c r="H373" s="29" t="n">
        <v>1071.99</v>
      </c>
      <c r="I373" s="29" t="n">
        <f aca="false">H373/G373*100</f>
        <v>82.8431221020093</v>
      </c>
      <c r="J373" s="29" t="n">
        <v>0</v>
      </c>
      <c r="K373" s="29" t="n">
        <v>0</v>
      </c>
      <c r="L373" s="29" t="s">
        <v>18</v>
      </c>
      <c r="M373" s="30" t="n">
        <v>1294</v>
      </c>
      <c r="N373" s="29" t="n">
        <v>1071.99</v>
      </c>
      <c r="O373" s="31" t="n">
        <f aca="false">N373/M373*100</f>
        <v>82.8431221020093</v>
      </c>
    </row>
    <row r="374" customFormat="false" ht="15.3" hidden="false" customHeight="true" outlineLevel="0" collapsed="false">
      <c r="B374" s="11"/>
      <c r="C374" s="11"/>
      <c r="D374" s="11" t="n">
        <v>4300</v>
      </c>
      <c r="E374" s="28" t="s">
        <v>33</v>
      </c>
      <c r="F374" s="28"/>
      <c r="G374" s="29" t="n">
        <v>22320</v>
      </c>
      <c r="H374" s="29" t="n">
        <v>19344</v>
      </c>
      <c r="I374" s="29" t="n">
        <f aca="false">H374/G374*100</f>
        <v>86.6666666666667</v>
      </c>
      <c r="J374" s="29" t="n">
        <v>0</v>
      </c>
      <c r="K374" s="29" t="n">
        <v>0</v>
      </c>
      <c r="L374" s="29" t="s">
        <v>18</v>
      </c>
      <c r="M374" s="30" t="n">
        <v>22320</v>
      </c>
      <c r="N374" s="29" t="n">
        <v>19344</v>
      </c>
      <c r="O374" s="31" t="n">
        <f aca="false">N374/M374*100</f>
        <v>86.6666666666667</v>
      </c>
    </row>
    <row r="375" customFormat="false" ht="28.8" hidden="false" customHeight="true" outlineLevel="0" collapsed="false">
      <c r="B375" s="11"/>
      <c r="C375" s="11"/>
      <c r="D375" s="11" t="n">
        <v>4700</v>
      </c>
      <c r="E375" s="28" t="s">
        <v>64</v>
      </c>
      <c r="F375" s="28"/>
      <c r="G375" s="29" t="n">
        <v>9200</v>
      </c>
      <c r="H375" s="29" t="n">
        <v>9200</v>
      </c>
      <c r="I375" s="29" t="n">
        <f aca="false">H375/G375*100</f>
        <v>100</v>
      </c>
      <c r="J375" s="29" t="n">
        <v>0</v>
      </c>
      <c r="K375" s="29" t="n">
        <v>0</v>
      </c>
      <c r="L375" s="29" t="s">
        <v>18</v>
      </c>
      <c r="M375" s="30" t="n">
        <v>9200</v>
      </c>
      <c r="N375" s="29" t="n">
        <v>9200</v>
      </c>
      <c r="O375" s="31" t="n">
        <f aca="false">N375/M375*100</f>
        <v>100</v>
      </c>
    </row>
    <row r="376" customFormat="false" ht="65.4" hidden="false" customHeight="true" outlineLevel="0" collapsed="false">
      <c r="B376" s="22"/>
      <c r="C376" s="22" t="n">
        <v>85213</v>
      </c>
      <c r="D376" s="22"/>
      <c r="E376" s="23" t="s">
        <v>103</v>
      </c>
      <c r="F376" s="23"/>
      <c r="G376" s="24" t="n">
        <v>338745</v>
      </c>
      <c r="H376" s="24" t="n">
        <f aca="false">SUM(H377:H378)</f>
        <v>329923.64</v>
      </c>
      <c r="I376" s="24" t="n">
        <f aca="false">H376/G376*100</f>
        <v>97.3958700497424</v>
      </c>
      <c r="J376" s="24" t="n">
        <v>0</v>
      </c>
      <c r="K376" s="24" t="n">
        <f aca="false">SUM(K377:K378)</f>
        <v>0</v>
      </c>
      <c r="L376" s="24" t="s">
        <v>18</v>
      </c>
      <c r="M376" s="25" t="n">
        <v>338745</v>
      </c>
      <c r="N376" s="26" t="n">
        <f aca="false">SUM(N377:N378)</f>
        <v>329923.64</v>
      </c>
      <c r="O376" s="26" t="n">
        <f aca="false">N376/M376*100</f>
        <v>97.3958700497424</v>
      </c>
    </row>
    <row r="377" customFormat="false" ht="65.4" hidden="false" customHeight="true" outlineLevel="0" collapsed="false">
      <c r="B377" s="11"/>
      <c r="C377" s="11"/>
      <c r="D377" s="11" t="n">
        <v>2910</v>
      </c>
      <c r="E377" s="28" t="s">
        <v>104</v>
      </c>
      <c r="F377" s="28"/>
      <c r="G377" s="29" t="n">
        <v>1900</v>
      </c>
      <c r="H377" s="29" t="n">
        <v>0</v>
      </c>
      <c r="I377" s="29" t="n">
        <f aca="false">H377/G377*100</f>
        <v>0</v>
      </c>
      <c r="J377" s="29" t="n">
        <v>0</v>
      </c>
      <c r="K377" s="29" t="n">
        <v>0</v>
      </c>
      <c r="L377" s="29" t="s">
        <v>18</v>
      </c>
      <c r="M377" s="30" t="n">
        <v>1900</v>
      </c>
      <c r="N377" s="31" t="n">
        <v>0</v>
      </c>
      <c r="O377" s="31" t="n">
        <f aca="false">N377/M377*100</f>
        <v>0</v>
      </c>
    </row>
    <row r="378" customFormat="false" ht="15.3" hidden="false" customHeight="true" outlineLevel="0" collapsed="false">
      <c r="B378" s="11"/>
      <c r="C378" s="11"/>
      <c r="D378" s="11" t="n">
        <v>4130</v>
      </c>
      <c r="E378" s="28" t="s">
        <v>105</v>
      </c>
      <c r="F378" s="28"/>
      <c r="G378" s="29" t="n">
        <v>336845</v>
      </c>
      <c r="H378" s="29" t="n">
        <v>329923.64</v>
      </c>
      <c r="I378" s="29" t="n">
        <f aca="false">H378/G378*100</f>
        <v>97.9452389081031</v>
      </c>
      <c r="J378" s="29" t="n">
        <v>0</v>
      </c>
      <c r="K378" s="29" t="n">
        <v>0</v>
      </c>
      <c r="L378" s="29" t="s">
        <v>18</v>
      </c>
      <c r="M378" s="30" t="n">
        <v>336845</v>
      </c>
      <c r="N378" s="29" t="n">
        <v>329923.64</v>
      </c>
      <c r="O378" s="31" t="n">
        <f aca="false">N378/M378*100</f>
        <v>97.9452389081031</v>
      </c>
    </row>
    <row r="379" customFormat="false" ht="39.6" hidden="false" customHeight="true" outlineLevel="0" collapsed="false">
      <c r="B379" s="22"/>
      <c r="C379" s="22" t="n">
        <v>85214</v>
      </c>
      <c r="D379" s="22"/>
      <c r="E379" s="23" t="s">
        <v>106</v>
      </c>
      <c r="F379" s="23"/>
      <c r="G379" s="24" t="n">
        <v>100</v>
      </c>
      <c r="H379" s="24" t="n">
        <f aca="false">H380</f>
        <v>45.68</v>
      </c>
      <c r="I379" s="24" t="n">
        <f aca="false">H379/G379*100</f>
        <v>45.68</v>
      </c>
      <c r="J379" s="24" t="n">
        <v>0</v>
      </c>
      <c r="K379" s="24" t="n">
        <f aca="false">K380</f>
        <v>0</v>
      </c>
      <c r="L379" s="24" t="s">
        <v>18</v>
      </c>
      <c r="M379" s="25" t="n">
        <v>100</v>
      </c>
      <c r="N379" s="26" t="n">
        <f aca="false">N380</f>
        <v>45.68</v>
      </c>
      <c r="O379" s="26" t="n">
        <f aca="false">N379/M379*100</f>
        <v>45.68</v>
      </c>
    </row>
    <row r="380" customFormat="false" ht="62.4" hidden="false" customHeight="true" outlineLevel="0" collapsed="false">
      <c r="B380" s="11"/>
      <c r="C380" s="11"/>
      <c r="D380" s="11" t="n">
        <v>2910</v>
      </c>
      <c r="E380" s="28" t="s">
        <v>104</v>
      </c>
      <c r="F380" s="28"/>
      <c r="G380" s="29" t="n">
        <v>100</v>
      </c>
      <c r="H380" s="29" t="n">
        <v>45.68</v>
      </c>
      <c r="I380" s="29" t="n">
        <f aca="false">H380/G380*100</f>
        <v>45.68</v>
      </c>
      <c r="J380" s="29" t="n">
        <v>0</v>
      </c>
      <c r="K380" s="29" t="n">
        <v>0</v>
      </c>
      <c r="L380" s="29" t="s">
        <v>18</v>
      </c>
      <c r="M380" s="30" t="n">
        <v>100</v>
      </c>
      <c r="N380" s="31" t="n">
        <v>45.68</v>
      </c>
      <c r="O380" s="31" t="n">
        <f aca="false">N380/M380*100</f>
        <v>45.68</v>
      </c>
    </row>
    <row r="381" customFormat="false" ht="15.3" hidden="false" customHeight="true" outlineLevel="0" collapsed="false">
      <c r="B381" s="22"/>
      <c r="C381" s="22" t="n">
        <v>85215</v>
      </c>
      <c r="D381" s="22"/>
      <c r="E381" s="23" t="s">
        <v>107</v>
      </c>
      <c r="F381" s="23"/>
      <c r="G381" s="24" t="n">
        <v>108.87</v>
      </c>
      <c r="H381" s="24" t="n">
        <f aca="false">H382</f>
        <v>97.22</v>
      </c>
      <c r="I381" s="24" t="n">
        <f aca="false">H381/G381*100</f>
        <v>89.2991641407183</v>
      </c>
      <c r="J381" s="24" t="n">
        <v>0</v>
      </c>
      <c r="K381" s="24" t="n">
        <f aca="false">K382</f>
        <v>0</v>
      </c>
      <c r="L381" s="24" t="s">
        <v>18</v>
      </c>
      <c r="M381" s="25" t="n">
        <v>108.87</v>
      </c>
      <c r="N381" s="26" t="n">
        <f aca="false">N382</f>
        <v>97.22</v>
      </c>
      <c r="O381" s="26" t="n">
        <f aca="false">N381/M381*100</f>
        <v>89.2991641407183</v>
      </c>
    </row>
    <row r="382" customFormat="false" ht="15.3" hidden="false" customHeight="true" outlineLevel="0" collapsed="false">
      <c r="B382" s="11"/>
      <c r="C382" s="11"/>
      <c r="D382" s="11" t="n">
        <v>4300</v>
      </c>
      <c r="E382" s="28" t="s">
        <v>33</v>
      </c>
      <c r="F382" s="28"/>
      <c r="G382" s="29" t="n">
        <v>108.87</v>
      </c>
      <c r="H382" s="29" t="n">
        <v>97.22</v>
      </c>
      <c r="I382" s="29" t="n">
        <f aca="false">H382/G382*100</f>
        <v>89.2991641407183</v>
      </c>
      <c r="J382" s="29" t="n">
        <v>0</v>
      </c>
      <c r="K382" s="29" t="n">
        <v>0</v>
      </c>
      <c r="L382" s="29" t="s">
        <v>18</v>
      </c>
      <c r="M382" s="30" t="n">
        <v>108.87</v>
      </c>
      <c r="N382" s="31" t="n">
        <v>97.22</v>
      </c>
      <c r="O382" s="31" t="n">
        <f aca="false">N382/M382*100</f>
        <v>89.2991641407183</v>
      </c>
    </row>
    <row r="383" customFormat="false" ht="15.3" hidden="false" customHeight="true" outlineLevel="0" collapsed="false">
      <c r="B383" s="22"/>
      <c r="C383" s="22" t="n">
        <v>85216</v>
      </c>
      <c r="D383" s="22"/>
      <c r="E383" s="23" t="s">
        <v>108</v>
      </c>
      <c r="F383" s="23"/>
      <c r="G383" s="24" t="n">
        <v>20000</v>
      </c>
      <c r="H383" s="24" t="n">
        <f aca="false">H384</f>
        <v>16082.68</v>
      </c>
      <c r="I383" s="24" t="n">
        <f aca="false">H383/G383*100</f>
        <v>80.4134</v>
      </c>
      <c r="J383" s="24" t="n">
        <v>0</v>
      </c>
      <c r="K383" s="24" t="n">
        <f aca="false">K384</f>
        <v>0</v>
      </c>
      <c r="L383" s="24" t="s">
        <v>18</v>
      </c>
      <c r="M383" s="25" t="n">
        <v>20000</v>
      </c>
      <c r="N383" s="26" t="n">
        <f aca="false">N384</f>
        <v>16082.68</v>
      </c>
      <c r="O383" s="26" t="n">
        <f aca="false">N383/M383*100</f>
        <v>80.4134</v>
      </c>
    </row>
    <row r="384" customFormat="false" ht="63.6" hidden="false" customHeight="true" outlineLevel="0" collapsed="false">
      <c r="B384" s="11"/>
      <c r="C384" s="11"/>
      <c r="D384" s="11" t="n">
        <v>2910</v>
      </c>
      <c r="E384" s="28" t="s">
        <v>104</v>
      </c>
      <c r="F384" s="28"/>
      <c r="G384" s="29" t="n">
        <v>20000</v>
      </c>
      <c r="H384" s="29" t="n">
        <v>16082.68</v>
      </c>
      <c r="I384" s="29" t="n">
        <f aca="false">H384/G384*100</f>
        <v>80.4134</v>
      </c>
      <c r="J384" s="29" t="n">
        <v>0</v>
      </c>
      <c r="K384" s="29" t="n">
        <v>0</v>
      </c>
      <c r="L384" s="29" t="s">
        <v>18</v>
      </c>
      <c r="M384" s="30" t="n">
        <v>20000</v>
      </c>
      <c r="N384" s="29" t="n">
        <v>16082.68</v>
      </c>
      <c r="O384" s="31" t="n">
        <f aca="false">N384/M384*100</f>
        <v>80.4134</v>
      </c>
    </row>
    <row r="385" customFormat="false" ht="15.3" hidden="false" customHeight="true" outlineLevel="0" collapsed="false">
      <c r="B385" s="22"/>
      <c r="C385" s="22" t="n">
        <v>85219</v>
      </c>
      <c r="D385" s="22"/>
      <c r="E385" s="23" t="s">
        <v>109</v>
      </c>
      <c r="F385" s="23"/>
      <c r="G385" s="24" t="n">
        <v>3545465</v>
      </c>
      <c r="H385" s="24" t="n">
        <f aca="false">SUM(H386:H402)</f>
        <v>3482511.33</v>
      </c>
      <c r="I385" s="24" t="n">
        <f aca="false">H385/G385*100</f>
        <v>98.224388902443</v>
      </c>
      <c r="J385" s="24" t="n">
        <v>3192837</v>
      </c>
      <c r="K385" s="24" t="n">
        <f aca="false">SUM(K386:K402)</f>
        <v>3168100.84</v>
      </c>
      <c r="L385" s="24" t="n">
        <f aca="false">K385/J385*100</f>
        <v>99.2252607947102</v>
      </c>
      <c r="M385" s="25" t="n">
        <v>352628</v>
      </c>
      <c r="N385" s="26" t="n">
        <f aca="false">SUM(N386:N402)</f>
        <v>314410.49</v>
      </c>
      <c r="O385" s="26" t="n">
        <f aca="false">N385/M385*100</f>
        <v>89.1620886600043</v>
      </c>
    </row>
    <row r="386" customFormat="false" ht="16.2" hidden="false" customHeight="true" outlineLevel="0" collapsed="false">
      <c r="B386" s="11"/>
      <c r="C386" s="11"/>
      <c r="D386" s="11" t="n">
        <v>4010</v>
      </c>
      <c r="E386" s="28" t="s">
        <v>22</v>
      </c>
      <c r="F386" s="28"/>
      <c r="G386" s="29" t="n">
        <v>2471737</v>
      </c>
      <c r="H386" s="29" t="n">
        <v>2457133.38</v>
      </c>
      <c r="I386" s="29" t="n">
        <f aca="false">H386/G386*100</f>
        <v>99.4091758144171</v>
      </c>
      <c r="J386" s="29" t="n">
        <v>2471737</v>
      </c>
      <c r="K386" s="29" t="n">
        <v>2457133.38</v>
      </c>
      <c r="L386" s="29" t="n">
        <f aca="false">K386/J386*100</f>
        <v>99.4091758144171</v>
      </c>
      <c r="M386" s="30" t="n">
        <v>0</v>
      </c>
      <c r="N386" s="31" t="n">
        <v>0</v>
      </c>
      <c r="O386" s="31" t="s">
        <v>18</v>
      </c>
    </row>
    <row r="387" customFormat="false" ht="15.3" hidden="false" customHeight="true" outlineLevel="0" collapsed="false">
      <c r="B387" s="11"/>
      <c r="C387" s="11"/>
      <c r="D387" s="11" t="n">
        <v>4040</v>
      </c>
      <c r="E387" s="28" t="s">
        <v>54</v>
      </c>
      <c r="F387" s="28"/>
      <c r="G387" s="29" t="n">
        <v>180491</v>
      </c>
      <c r="H387" s="29" t="n">
        <v>180489.55</v>
      </c>
      <c r="I387" s="29" t="n">
        <f aca="false">H387/G387*100</f>
        <v>99.9991966358433</v>
      </c>
      <c r="J387" s="29" t="n">
        <v>180491</v>
      </c>
      <c r="K387" s="29" t="n">
        <v>180489.55</v>
      </c>
      <c r="L387" s="29" t="n">
        <f aca="false">K387/J387*100</f>
        <v>99.9991966358433</v>
      </c>
      <c r="M387" s="30" t="n">
        <v>0</v>
      </c>
      <c r="N387" s="31" t="n">
        <v>0</v>
      </c>
      <c r="O387" s="31" t="s">
        <v>18</v>
      </c>
    </row>
    <row r="388" customFormat="false" ht="15.3" hidden="false" customHeight="true" outlineLevel="0" collapsed="false">
      <c r="B388" s="11"/>
      <c r="C388" s="11"/>
      <c r="D388" s="11" t="n">
        <v>4110</v>
      </c>
      <c r="E388" s="28" t="s">
        <v>23</v>
      </c>
      <c r="F388" s="28"/>
      <c r="G388" s="29" t="n">
        <v>450500</v>
      </c>
      <c r="H388" s="29" t="n">
        <v>449102.29</v>
      </c>
      <c r="I388" s="29" t="n">
        <f aca="false">H388/G388*100</f>
        <v>99.6897425083241</v>
      </c>
      <c r="J388" s="29" t="n">
        <v>450500</v>
      </c>
      <c r="K388" s="29" t="n">
        <v>449102.29</v>
      </c>
      <c r="L388" s="29" t="n">
        <f aca="false">K388/J388*100</f>
        <v>99.6897425083241</v>
      </c>
      <c r="M388" s="30" t="n">
        <v>0</v>
      </c>
      <c r="N388" s="31" t="n">
        <v>0</v>
      </c>
      <c r="O388" s="31" t="s">
        <v>18</v>
      </c>
    </row>
    <row r="389" customFormat="false" ht="15.3" hidden="false" customHeight="true" outlineLevel="0" collapsed="false">
      <c r="B389" s="11"/>
      <c r="C389" s="11"/>
      <c r="D389" s="11" t="n">
        <v>4120</v>
      </c>
      <c r="E389" s="28" t="s">
        <v>24</v>
      </c>
      <c r="F389" s="28"/>
      <c r="G389" s="29" t="n">
        <v>49109</v>
      </c>
      <c r="H389" s="29" t="n">
        <v>46221.06</v>
      </c>
      <c r="I389" s="29" t="n">
        <f aca="false">H389/G389*100</f>
        <v>94.1193263963836</v>
      </c>
      <c r="J389" s="29" t="n">
        <v>49109</v>
      </c>
      <c r="K389" s="29" t="n">
        <v>46221.06</v>
      </c>
      <c r="L389" s="29" t="n">
        <f aca="false">K389/J389*100</f>
        <v>94.1193263963836</v>
      </c>
      <c r="M389" s="30" t="n">
        <v>0</v>
      </c>
      <c r="N389" s="31" t="n">
        <v>0</v>
      </c>
      <c r="O389" s="31" t="s">
        <v>18</v>
      </c>
    </row>
    <row r="390" customFormat="false" ht="15.3" hidden="false" customHeight="true" outlineLevel="0" collapsed="false">
      <c r="B390" s="11"/>
      <c r="C390" s="11"/>
      <c r="D390" s="11" t="n">
        <v>4170</v>
      </c>
      <c r="E390" s="28" t="s">
        <v>50</v>
      </c>
      <c r="F390" s="28"/>
      <c r="G390" s="29" t="n">
        <v>41000</v>
      </c>
      <c r="H390" s="29" t="n">
        <v>35154.56</v>
      </c>
      <c r="I390" s="29" t="n">
        <f aca="false">H390/G390*100</f>
        <v>85.7428292682927</v>
      </c>
      <c r="J390" s="29" t="n">
        <v>41000</v>
      </c>
      <c r="K390" s="29" t="n">
        <v>35154.56</v>
      </c>
      <c r="L390" s="29" t="n">
        <f aca="false">K390/J390*100</f>
        <v>85.7428292682927</v>
      </c>
      <c r="M390" s="30" t="n">
        <v>0</v>
      </c>
      <c r="N390" s="31" t="n">
        <v>0</v>
      </c>
      <c r="O390" s="31" t="s">
        <v>18</v>
      </c>
    </row>
    <row r="391" customFormat="false" ht="15.3" hidden="false" customHeight="true" outlineLevel="0" collapsed="false">
      <c r="B391" s="11"/>
      <c r="C391" s="11"/>
      <c r="D391" s="11" t="n">
        <v>4210</v>
      </c>
      <c r="E391" s="28" t="s">
        <v>25</v>
      </c>
      <c r="F391" s="28"/>
      <c r="G391" s="29" t="n">
        <v>64437</v>
      </c>
      <c r="H391" s="29" t="n">
        <v>58797.96</v>
      </c>
      <c r="I391" s="29" t="n">
        <f aca="false">H391/G391*100</f>
        <v>91.2487545975139</v>
      </c>
      <c r="J391" s="29" t="n">
        <v>0</v>
      </c>
      <c r="K391" s="29" t="n">
        <v>0</v>
      </c>
      <c r="L391" s="29" t="s">
        <v>18</v>
      </c>
      <c r="M391" s="30" t="n">
        <v>64437</v>
      </c>
      <c r="N391" s="29" t="n">
        <v>58797.96</v>
      </c>
      <c r="O391" s="31" t="n">
        <f aca="false">N391/M391*100</f>
        <v>91.2487545975139</v>
      </c>
    </row>
    <row r="392" customFormat="false" ht="15.3" hidden="false" customHeight="true" outlineLevel="0" collapsed="false">
      <c r="B392" s="11"/>
      <c r="C392" s="11"/>
      <c r="D392" s="11" t="n">
        <v>4260</v>
      </c>
      <c r="E392" s="28" t="s">
        <v>38</v>
      </c>
      <c r="F392" s="28"/>
      <c r="G392" s="29" t="n">
        <v>66200</v>
      </c>
      <c r="H392" s="29" t="n">
        <v>53075.54</v>
      </c>
      <c r="I392" s="29" t="n">
        <f aca="false">H392/G392*100</f>
        <v>80.1745317220544</v>
      </c>
      <c r="J392" s="29" t="n">
        <v>0</v>
      </c>
      <c r="K392" s="29" t="n">
        <v>0</v>
      </c>
      <c r="L392" s="29" t="s">
        <v>18</v>
      </c>
      <c r="M392" s="30" t="n">
        <v>66200</v>
      </c>
      <c r="N392" s="29" t="n">
        <v>53075.54</v>
      </c>
      <c r="O392" s="31" t="n">
        <f aca="false">N392/M392*100</f>
        <v>80.1745317220544</v>
      </c>
    </row>
    <row r="393" customFormat="false" ht="15.3" hidden="false" customHeight="true" outlineLevel="0" collapsed="false">
      <c r="B393" s="11"/>
      <c r="C393" s="11"/>
      <c r="D393" s="11" t="n">
        <v>4270</v>
      </c>
      <c r="E393" s="28" t="s">
        <v>32</v>
      </c>
      <c r="F393" s="28"/>
      <c r="G393" s="29" t="n">
        <v>15000</v>
      </c>
      <c r="H393" s="29" t="n">
        <v>13223.5</v>
      </c>
      <c r="I393" s="29" t="n">
        <f aca="false">H393/G393*100</f>
        <v>88.1566666666667</v>
      </c>
      <c r="J393" s="29" t="n">
        <v>0</v>
      </c>
      <c r="K393" s="29" t="n">
        <v>0</v>
      </c>
      <c r="L393" s="29" t="s">
        <v>18</v>
      </c>
      <c r="M393" s="30" t="n">
        <v>15000</v>
      </c>
      <c r="N393" s="29" t="n">
        <v>13223.5</v>
      </c>
      <c r="O393" s="31" t="n">
        <f aca="false">N393/M393*100</f>
        <v>88.1566666666667</v>
      </c>
    </row>
    <row r="394" customFormat="false" ht="15.3" hidden="false" customHeight="true" outlineLevel="0" collapsed="false">
      <c r="B394" s="11"/>
      <c r="C394" s="11"/>
      <c r="D394" s="11" t="n">
        <v>4280</v>
      </c>
      <c r="E394" s="28" t="s">
        <v>58</v>
      </c>
      <c r="F394" s="28"/>
      <c r="G394" s="29" t="n">
        <v>4500</v>
      </c>
      <c r="H394" s="29" t="n">
        <v>2632</v>
      </c>
      <c r="I394" s="29" t="n">
        <f aca="false">H394/G394*100</f>
        <v>58.4888888888889</v>
      </c>
      <c r="J394" s="29" t="n">
        <v>0</v>
      </c>
      <c r="K394" s="29" t="n">
        <v>0</v>
      </c>
      <c r="L394" s="29" t="s">
        <v>18</v>
      </c>
      <c r="M394" s="30" t="n">
        <v>4500</v>
      </c>
      <c r="N394" s="29" t="n">
        <v>2632</v>
      </c>
      <c r="O394" s="31" t="n">
        <f aca="false">N394/M394*100</f>
        <v>58.4888888888889</v>
      </c>
    </row>
    <row r="395" customFormat="false" ht="15.3" hidden="false" customHeight="true" outlineLevel="0" collapsed="false">
      <c r="B395" s="11"/>
      <c r="C395" s="11"/>
      <c r="D395" s="11" t="n">
        <v>4300</v>
      </c>
      <c r="E395" s="28" t="s">
        <v>33</v>
      </c>
      <c r="F395" s="28"/>
      <c r="G395" s="29" t="n">
        <v>84462</v>
      </c>
      <c r="H395" s="29" t="n">
        <v>76788.08</v>
      </c>
      <c r="I395" s="29" t="n">
        <f aca="false">H395/G395*100</f>
        <v>90.9143520162914</v>
      </c>
      <c r="J395" s="29" t="n">
        <v>0</v>
      </c>
      <c r="K395" s="29" t="n">
        <v>0</v>
      </c>
      <c r="L395" s="29" t="s">
        <v>18</v>
      </c>
      <c r="M395" s="30" t="n">
        <v>84462</v>
      </c>
      <c r="N395" s="29" t="n">
        <v>76788.08</v>
      </c>
      <c r="O395" s="31" t="n">
        <f aca="false">N395/M395*100</f>
        <v>90.9143520162914</v>
      </c>
    </row>
    <row r="396" customFormat="false" ht="18.6" hidden="false" customHeight="true" outlineLevel="0" collapsed="false">
      <c r="B396" s="11"/>
      <c r="C396" s="11"/>
      <c r="D396" s="11" t="n">
        <v>4360</v>
      </c>
      <c r="E396" s="28" t="s">
        <v>59</v>
      </c>
      <c r="F396" s="28"/>
      <c r="G396" s="29" t="n">
        <v>3950</v>
      </c>
      <c r="H396" s="29" t="n">
        <v>2037.24</v>
      </c>
      <c r="I396" s="29" t="n">
        <f aca="false">H396/G396*100</f>
        <v>51.5756962025317</v>
      </c>
      <c r="J396" s="29" t="n">
        <v>0</v>
      </c>
      <c r="K396" s="29" t="n">
        <v>0</v>
      </c>
      <c r="L396" s="29" t="s">
        <v>18</v>
      </c>
      <c r="M396" s="30" t="n">
        <v>3950</v>
      </c>
      <c r="N396" s="29" t="n">
        <v>2037.24</v>
      </c>
      <c r="O396" s="31" t="n">
        <f aca="false">N396/M396*100</f>
        <v>51.5756962025317</v>
      </c>
    </row>
    <row r="397" customFormat="false" ht="26.4" hidden="false" customHeight="true" outlineLevel="0" collapsed="false">
      <c r="B397" s="11"/>
      <c r="C397" s="11"/>
      <c r="D397" s="11" t="n">
        <v>4400</v>
      </c>
      <c r="E397" s="28" t="s">
        <v>41</v>
      </c>
      <c r="F397" s="28"/>
      <c r="G397" s="29" t="n">
        <v>300</v>
      </c>
      <c r="H397" s="29" t="n">
        <v>260</v>
      </c>
      <c r="I397" s="29" t="n">
        <f aca="false">H397/G397*100</f>
        <v>86.6666666666667</v>
      </c>
      <c r="J397" s="29" t="n">
        <v>0</v>
      </c>
      <c r="K397" s="29" t="n">
        <v>0</v>
      </c>
      <c r="L397" s="29" t="s">
        <v>18</v>
      </c>
      <c r="M397" s="30" t="n">
        <v>300</v>
      </c>
      <c r="N397" s="29" t="n">
        <v>260</v>
      </c>
      <c r="O397" s="31" t="n">
        <f aca="false">N397/M397*100</f>
        <v>86.6666666666667</v>
      </c>
    </row>
    <row r="398" customFormat="false" ht="15.3" hidden="false" customHeight="true" outlineLevel="0" collapsed="false">
      <c r="B398" s="11"/>
      <c r="C398" s="11"/>
      <c r="D398" s="11" t="n">
        <v>4410</v>
      </c>
      <c r="E398" s="28" t="s">
        <v>60</v>
      </c>
      <c r="F398" s="28"/>
      <c r="G398" s="29" t="n">
        <v>8850</v>
      </c>
      <c r="H398" s="29" t="n">
        <v>8058.18</v>
      </c>
      <c r="I398" s="29" t="n">
        <f aca="false">H398/G398*100</f>
        <v>91.0528813559322</v>
      </c>
      <c r="J398" s="29" t="n">
        <v>0</v>
      </c>
      <c r="K398" s="29" t="n">
        <v>0</v>
      </c>
      <c r="L398" s="29" t="s">
        <v>18</v>
      </c>
      <c r="M398" s="30" t="n">
        <v>8850</v>
      </c>
      <c r="N398" s="29" t="n">
        <v>8058.18</v>
      </c>
      <c r="O398" s="31" t="n">
        <f aca="false">N398/M398*100</f>
        <v>91.0528813559322</v>
      </c>
    </row>
    <row r="399" customFormat="false" ht="15.3" hidden="false" customHeight="true" outlineLevel="0" collapsed="false">
      <c r="B399" s="11"/>
      <c r="C399" s="11"/>
      <c r="D399" s="11" t="n">
        <v>4430</v>
      </c>
      <c r="E399" s="28" t="s">
        <v>26</v>
      </c>
      <c r="F399" s="28"/>
      <c r="G399" s="29" t="n">
        <v>3050</v>
      </c>
      <c r="H399" s="29" t="n">
        <v>2057.22</v>
      </c>
      <c r="I399" s="29" t="n">
        <f aca="false">H399/G399*100</f>
        <v>67.4498360655738</v>
      </c>
      <c r="J399" s="29" t="n">
        <v>0</v>
      </c>
      <c r="K399" s="29" t="n">
        <v>0</v>
      </c>
      <c r="L399" s="29" t="s">
        <v>18</v>
      </c>
      <c r="M399" s="30" t="n">
        <v>3050</v>
      </c>
      <c r="N399" s="29" t="n">
        <v>2057.22</v>
      </c>
      <c r="O399" s="31" t="n">
        <f aca="false">N399/M399*100</f>
        <v>67.4498360655738</v>
      </c>
    </row>
    <row r="400" customFormat="false" ht="25.8" hidden="false" customHeight="true" outlineLevel="0" collapsed="false">
      <c r="B400" s="11"/>
      <c r="C400" s="11"/>
      <c r="D400" s="11" t="n">
        <v>4440</v>
      </c>
      <c r="E400" s="28" t="s">
        <v>62</v>
      </c>
      <c r="F400" s="28"/>
      <c r="G400" s="29" t="n">
        <v>89509</v>
      </c>
      <c r="H400" s="29" t="n">
        <v>86034.51</v>
      </c>
      <c r="I400" s="29" t="n">
        <f aca="false">H400/G400*100</f>
        <v>96.118278608855</v>
      </c>
      <c r="J400" s="29" t="n">
        <v>0</v>
      </c>
      <c r="K400" s="29" t="n">
        <v>0</v>
      </c>
      <c r="L400" s="29" t="s">
        <v>18</v>
      </c>
      <c r="M400" s="30" t="n">
        <v>89509</v>
      </c>
      <c r="N400" s="29" t="n">
        <v>86034.51</v>
      </c>
      <c r="O400" s="31" t="n">
        <f aca="false">N400/M400*100</f>
        <v>96.118278608855</v>
      </c>
    </row>
    <row r="401" customFormat="false" ht="27" hidden="false" customHeight="true" outlineLevel="0" collapsed="false">
      <c r="B401" s="11"/>
      <c r="C401" s="11"/>
      <c r="D401" s="11" t="n">
        <v>4520</v>
      </c>
      <c r="E401" s="28" t="s">
        <v>35</v>
      </c>
      <c r="F401" s="28"/>
      <c r="G401" s="29" t="n">
        <v>5000</v>
      </c>
      <c r="H401" s="29" t="n">
        <v>4925.84</v>
      </c>
      <c r="I401" s="29" t="n">
        <f aca="false">H401/G401*100</f>
        <v>98.5168</v>
      </c>
      <c r="J401" s="29" t="n">
        <v>0</v>
      </c>
      <c r="K401" s="29" t="n">
        <v>0</v>
      </c>
      <c r="L401" s="29" t="s">
        <v>18</v>
      </c>
      <c r="M401" s="30" t="n">
        <v>5000</v>
      </c>
      <c r="N401" s="29" t="n">
        <v>4925.84</v>
      </c>
      <c r="O401" s="31" t="n">
        <f aca="false">N401/M401*100</f>
        <v>98.5168</v>
      </c>
    </row>
    <row r="402" customFormat="false" ht="26.4" hidden="false" customHeight="true" outlineLevel="0" collapsed="false">
      <c r="B402" s="11"/>
      <c r="C402" s="11"/>
      <c r="D402" s="11" t="n">
        <v>4700</v>
      </c>
      <c r="E402" s="28" t="s">
        <v>64</v>
      </c>
      <c r="F402" s="28"/>
      <c r="G402" s="29" t="n">
        <v>7370</v>
      </c>
      <c r="H402" s="29" t="n">
        <v>6520.42</v>
      </c>
      <c r="I402" s="29" t="n">
        <f aca="false">H402/G402*100</f>
        <v>88.4724559023067</v>
      </c>
      <c r="J402" s="29" t="n">
        <v>0</v>
      </c>
      <c r="K402" s="29" t="n">
        <v>0</v>
      </c>
      <c r="L402" s="29" t="s">
        <v>18</v>
      </c>
      <c r="M402" s="30" t="n">
        <v>7370</v>
      </c>
      <c r="N402" s="29" t="n">
        <v>6520.42</v>
      </c>
      <c r="O402" s="31" t="n">
        <f aca="false">N402/M402*100</f>
        <v>88.4724559023067</v>
      </c>
    </row>
    <row r="403" customFormat="false" ht="28.2" hidden="false" customHeight="true" outlineLevel="0" collapsed="false">
      <c r="B403" s="22"/>
      <c r="C403" s="22" t="n">
        <v>85228</v>
      </c>
      <c r="D403" s="22"/>
      <c r="E403" s="23" t="s">
        <v>110</v>
      </c>
      <c r="F403" s="23"/>
      <c r="G403" s="24" t="n">
        <v>158879</v>
      </c>
      <c r="H403" s="24" t="n">
        <f aca="false">SUM(H404:H407)</f>
        <v>143530</v>
      </c>
      <c r="I403" s="24" t="n">
        <f aca="false">H403/G403*100</f>
        <v>90.3391889425286</v>
      </c>
      <c r="J403" s="24" t="n">
        <v>117514</v>
      </c>
      <c r="K403" s="24" t="n">
        <f aca="false">SUM(K404:K407)</f>
        <v>104430</v>
      </c>
      <c r="L403" s="24" t="n">
        <f aca="false">K403/J403*100</f>
        <v>88.866007454431</v>
      </c>
      <c r="M403" s="25" t="n">
        <v>41365</v>
      </c>
      <c r="N403" s="26" t="n">
        <f aca="false">SUM(N404:N407)</f>
        <v>39100</v>
      </c>
      <c r="O403" s="26" t="n">
        <f aca="false">N403/M403*100</f>
        <v>94.5243563399009</v>
      </c>
    </row>
    <row r="404" customFormat="false" ht="15.3" hidden="false" customHeight="true" outlineLevel="0" collapsed="false">
      <c r="B404" s="11"/>
      <c r="C404" s="11"/>
      <c r="D404" s="11" t="n">
        <v>4110</v>
      </c>
      <c r="E404" s="28" t="s">
        <v>23</v>
      </c>
      <c r="F404" s="28"/>
      <c r="G404" s="29" t="n">
        <v>200</v>
      </c>
      <c r="H404" s="29" t="n">
        <v>173.69</v>
      </c>
      <c r="I404" s="29" t="n">
        <f aca="false">H404/G404*100</f>
        <v>86.845</v>
      </c>
      <c r="J404" s="29" t="n">
        <v>200</v>
      </c>
      <c r="K404" s="29" t="n">
        <v>173.69</v>
      </c>
      <c r="L404" s="29" t="n">
        <f aca="false">K404/J404*100</f>
        <v>86.845</v>
      </c>
      <c r="M404" s="30" t="n">
        <v>0</v>
      </c>
      <c r="N404" s="31" t="n">
        <v>0</v>
      </c>
      <c r="O404" s="31" t="s">
        <v>18</v>
      </c>
    </row>
    <row r="405" customFormat="false" ht="15.3" hidden="false" customHeight="true" outlineLevel="0" collapsed="false">
      <c r="B405" s="11"/>
      <c r="C405" s="11"/>
      <c r="D405" s="11" t="n">
        <v>4120</v>
      </c>
      <c r="E405" s="28" t="s">
        <v>24</v>
      </c>
      <c r="F405" s="28"/>
      <c r="G405" s="29" t="n">
        <v>30</v>
      </c>
      <c r="H405" s="29" t="n">
        <v>24.55</v>
      </c>
      <c r="I405" s="29" t="n">
        <f aca="false">H405/G405*100</f>
        <v>81.8333333333333</v>
      </c>
      <c r="J405" s="29" t="n">
        <v>30</v>
      </c>
      <c r="K405" s="29" t="n">
        <v>24.55</v>
      </c>
      <c r="L405" s="29" t="n">
        <f aca="false">K405/J405*100</f>
        <v>81.8333333333333</v>
      </c>
      <c r="M405" s="30" t="n">
        <v>0</v>
      </c>
      <c r="N405" s="31" t="n">
        <v>0</v>
      </c>
      <c r="O405" s="31" t="s">
        <v>18</v>
      </c>
    </row>
    <row r="406" customFormat="false" ht="15.3" hidden="false" customHeight="true" outlineLevel="0" collapsed="false">
      <c r="B406" s="11"/>
      <c r="C406" s="11"/>
      <c r="D406" s="11" t="n">
        <v>4170</v>
      </c>
      <c r="E406" s="28" t="s">
        <v>50</v>
      </c>
      <c r="F406" s="28"/>
      <c r="G406" s="29" t="n">
        <v>117284</v>
      </c>
      <c r="H406" s="29" t="n">
        <v>104231.76</v>
      </c>
      <c r="I406" s="29" t="n">
        <f aca="false">H406/G406*100</f>
        <v>88.8712526857883</v>
      </c>
      <c r="J406" s="29" t="n">
        <v>117284</v>
      </c>
      <c r="K406" s="29" t="n">
        <v>104231.76</v>
      </c>
      <c r="L406" s="29" t="n">
        <f aca="false">K406/J406*100</f>
        <v>88.8712526857883</v>
      </c>
      <c r="M406" s="30" t="n">
        <v>0</v>
      </c>
      <c r="N406" s="31" t="n">
        <v>0</v>
      </c>
      <c r="O406" s="31" t="s">
        <v>18</v>
      </c>
    </row>
    <row r="407" customFormat="false" ht="16.2" hidden="false" customHeight="true" outlineLevel="0" collapsed="false">
      <c r="B407" s="11"/>
      <c r="C407" s="11"/>
      <c r="D407" s="11" t="n">
        <v>4300</v>
      </c>
      <c r="E407" s="28" t="s">
        <v>33</v>
      </c>
      <c r="F407" s="28"/>
      <c r="G407" s="29" t="n">
        <v>41365</v>
      </c>
      <c r="H407" s="29" t="n">
        <v>39100</v>
      </c>
      <c r="I407" s="29" t="n">
        <f aca="false">H407/G407*100</f>
        <v>94.5243563399009</v>
      </c>
      <c r="J407" s="29" t="n">
        <v>0</v>
      </c>
      <c r="K407" s="29" t="n">
        <v>0</v>
      </c>
      <c r="L407" s="29" t="s">
        <v>18</v>
      </c>
      <c r="M407" s="30" t="n">
        <v>41365</v>
      </c>
      <c r="N407" s="29" t="n">
        <v>39100</v>
      </c>
      <c r="O407" s="31" t="n">
        <f aca="false">N407/M407*100</f>
        <v>94.5243563399009</v>
      </c>
    </row>
    <row r="408" customFormat="false" ht="15.3" hidden="false" customHeight="true" outlineLevel="0" collapsed="false">
      <c r="B408" s="22"/>
      <c r="C408" s="22" t="n">
        <v>85295</v>
      </c>
      <c r="D408" s="22"/>
      <c r="E408" s="23" t="s">
        <v>21</v>
      </c>
      <c r="F408" s="23"/>
      <c r="G408" s="24" t="n">
        <v>282238</v>
      </c>
      <c r="H408" s="24" t="n">
        <f aca="false">SUM(H409:H421)</f>
        <v>270654.4</v>
      </c>
      <c r="I408" s="24" t="n">
        <f aca="false">H408/G408*100</f>
        <v>95.8958042503136</v>
      </c>
      <c r="J408" s="24" t="n">
        <v>167262</v>
      </c>
      <c r="K408" s="24" t="n">
        <f aca="false">SUM(K409:K421)</f>
        <v>166013.41</v>
      </c>
      <c r="L408" s="24" t="n">
        <f aca="false">K408/J408*100</f>
        <v>99.2535124535161</v>
      </c>
      <c r="M408" s="25" t="n">
        <v>114976</v>
      </c>
      <c r="N408" s="26" t="n">
        <f aca="false">SUM(N409:N421)</f>
        <v>104640.99</v>
      </c>
      <c r="O408" s="26" t="n">
        <f aca="false">N408/M408*100</f>
        <v>91.0111588505427</v>
      </c>
    </row>
    <row r="409" customFormat="false" ht="19.5" hidden="false" customHeight="true" outlineLevel="0" collapsed="false">
      <c r="B409" s="11"/>
      <c r="C409" s="11"/>
      <c r="D409" s="11" t="n">
        <v>4010</v>
      </c>
      <c r="E409" s="28" t="s">
        <v>22</v>
      </c>
      <c r="F409" s="28"/>
      <c r="G409" s="29" t="n">
        <v>126661</v>
      </c>
      <c r="H409" s="29" t="n">
        <v>125646.86</v>
      </c>
      <c r="I409" s="29" t="n">
        <f aca="false">H409/G409*100</f>
        <v>99.1993273383283</v>
      </c>
      <c r="J409" s="29" t="n">
        <v>126661</v>
      </c>
      <c r="K409" s="29" t="n">
        <v>125646.86</v>
      </c>
      <c r="L409" s="29" t="n">
        <f aca="false">K409/J409*100</f>
        <v>99.1993273383283</v>
      </c>
      <c r="M409" s="30" t="n">
        <v>0</v>
      </c>
      <c r="N409" s="31" t="n">
        <v>0</v>
      </c>
      <c r="O409" s="31" t="s">
        <v>18</v>
      </c>
    </row>
    <row r="410" customFormat="false" ht="15.3" hidden="false" customHeight="true" outlineLevel="0" collapsed="false">
      <c r="B410" s="11"/>
      <c r="C410" s="11"/>
      <c r="D410" s="11" t="n">
        <v>4040</v>
      </c>
      <c r="E410" s="28" t="s">
        <v>54</v>
      </c>
      <c r="F410" s="28"/>
      <c r="G410" s="29" t="n">
        <v>13034</v>
      </c>
      <c r="H410" s="29" t="n">
        <v>12998.8</v>
      </c>
      <c r="I410" s="29" t="n">
        <f aca="false">H410/G410*100</f>
        <v>99.729937087617</v>
      </c>
      <c r="J410" s="29" t="n">
        <v>13034</v>
      </c>
      <c r="K410" s="29" t="n">
        <v>12998.8</v>
      </c>
      <c r="L410" s="29" t="n">
        <f aca="false">K410/J410*100</f>
        <v>99.729937087617</v>
      </c>
      <c r="M410" s="30" t="n">
        <v>0</v>
      </c>
      <c r="N410" s="31" t="n">
        <v>0</v>
      </c>
      <c r="O410" s="31" t="s">
        <v>18</v>
      </c>
    </row>
    <row r="411" customFormat="false" ht="15.3" hidden="false" customHeight="true" outlineLevel="0" collapsed="false">
      <c r="B411" s="11"/>
      <c r="C411" s="11"/>
      <c r="D411" s="11" t="n">
        <v>4110</v>
      </c>
      <c r="E411" s="28" t="s">
        <v>23</v>
      </c>
      <c r="F411" s="28"/>
      <c r="G411" s="29" t="n">
        <v>24623</v>
      </c>
      <c r="H411" s="29" t="n">
        <v>24497.47</v>
      </c>
      <c r="I411" s="29" t="n">
        <f aca="false">H411/G411*100</f>
        <v>99.4901920968201</v>
      </c>
      <c r="J411" s="29" t="n">
        <v>24623</v>
      </c>
      <c r="K411" s="29" t="n">
        <v>24497.47</v>
      </c>
      <c r="L411" s="29" t="n">
        <f aca="false">K411/J411*100</f>
        <v>99.4901920968201</v>
      </c>
      <c r="M411" s="30" t="n">
        <v>0</v>
      </c>
      <c r="N411" s="31" t="n">
        <v>0</v>
      </c>
      <c r="O411" s="31" t="s">
        <v>18</v>
      </c>
    </row>
    <row r="412" customFormat="false" ht="15.3" hidden="false" customHeight="true" outlineLevel="0" collapsed="false">
      <c r="B412" s="11"/>
      <c r="C412" s="11"/>
      <c r="D412" s="11" t="n">
        <v>4120</v>
      </c>
      <c r="E412" s="28" t="s">
        <v>24</v>
      </c>
      <c r="F412" s="28"/>
      <c r="G412" s="29" t="n">
        <v>2944</v>
      </c>
      <c r="H412" s="29" t="n">
        <v>2870.28</v>
      </c>
      <c r="I412" s="29" t="n">
        <f aca="false">H412/G412*100</f>
        <v>97.4959239130435</v>
      </c>
      <c r="J412" s="29" t="n">
        <v>2944</v>
      </c>
      <c r="K412" s="29" t="n">
        <v>2870.28</v>
      </c>
      <c r="L412" s="29" t="n">
        <f aca="false">K412/J412*100</f>
        <v>97.4959239130435</v>
      </c>
      <c r="M412" s="30" t="n">
        <v>0</v>
      </c>
      <c r="N412" s="31" t="n">
        <v>0</v>
      </c>
      <c r="O412" s="31" t="s">
        <v>18</v>
      </c>
    </row>
    <row r="413" customFormat="false" ht="15.3" hidden="false" customHeight="true" outlineLevel="0" collapsed="false">
      <c r="B413" s="11"/>
      <c r="C413" s="11"/>
      <c r="D413" s="11" t="n">
        <v>4210</v>
      </c>
      <c r="E413" s="28" t="s">
        <v>25</v>
      </c>
      <c r="F413" s="28"/>
      <c r="G413" s="29" t="n">
        <v>5205</v>
      </c>
      <c r="H413" s="29" t="n">
        <v>3793.7</v>
      </c>
      <c r="I413" s="29" t="n">
        <f aca="false">H413/G413*100</f>
        <v>72.8856868395773</v>
      </c>
      <c r="J413" s="29" t="n">
        <v>0</v>
      </c>
      <c r="K413" s="29" t="n">
        <v>0</v>
      </c>
      <c r="L413" s="29" t="s">
        <v>18</v>
      </c>
      <c r="M413" s="30" t="n">
        <v>5205</v>
      </c>
      <c r="N413" s="29" t="n">
        <v>3793.7</v>
      </c>
      <c r="O413" s="31" t="n">
        <f aca="false">N413/M413*100</f>
        <v>72.8856868395773</v>
      </c>
    </row>
    <row r="414" customFormat="false" ht="15.3" hidden="false" customHeight="true" outlineLevel="0" collapsed="false">
      <c r="B414" s="11"/>
      <c r="C414" s="11"/>
      <c r="D414" s="11" t="n">
        <v>4220</v>
      </c>
      <c r="E414" s="28" t="s">
        <v>57</v>
      </c>
      <c r="F414" s="28"/>
      <c r="G414" s="29" t="n">
        <v>4829</v>
      </c>
      <c r="H414" s="29" t="n">
        <v>4672.49</v>
      </c>
      <c r="I414" s="29" t="n">
        <f aca="false">H414/G414*100</f>
        <v>96.7589563056533</v>
      </c>
      <c r="J414" s="29" t="n">
        <v>0</v>
      </c>
      <c r="K414" s="29" t="n">
        <v>0</v>
      </c>
      <c r="L414" s="29" t="s">
        <v>18</v>
      </c>
      <c r="M414" s="30" t="n">
        <v>4829</v>
      </c>
      <c r="N414" s="29" t="n">
        <v>4672.49</v>
      </c>
      <c r="O414" s="31" t="n">
        <f aca="false">N414/M414*100</f>
        <v>96.7589563056533</v>
      </c>
    </row>
    <row r="415" customFormat="false" ht="15.3" hidden="false" customHeight="true" outlineLevel="0" collapsed="false">
      <c r="B415" s="11"/>
      <c r="C415" s="11"/>
      <c r="D415" s="11" t="n">
        <v>4260</v>
      </c>
      <c r="E415" s="28" t="s">
        <v>38</v>
      </c>
      <c r="F415" s="28"/>
      <c r="G415" s="29" t="n">
        <v>1000</v>
      </c>
      <c r="H415" s="29" t="n">
        <v>176.96</v>
      </c>
      <c r="I415" s="29" t="n">
        <f aca="false">H415/G415*100</f>
        <v>17.696</v>
      </c>
      <c r="J415" s="29" t="n">
        <v>0</v>
      </c>
      <c r="K415" s="29" t="n">
        <v>0</v>
      </c>
      <c r="L415" s="29" t="s">
        <v>18</v>
      </c>
      <c r="M415" s="30" t="n">
        <v>1000</v>
      </c>
      <c r="N415" s="29" t="n">
        <v>176.96</v>
      </c>
      <c r="O415" s="31" t="n">
        <f aca="false">N415/M415*100</f>
        <v>17.696</v>
      </c>
    </row>
    <row r="416" customFormat="false" ht="15.3" hidden="false" customHeight="true" outlineLevel="0" collapsed="false">
      <c r="B416" s="11"/>
      <c r="C416" s="11"/>
      <c r="D416" s="11" t="n">
        <v>4270</v>
      </c>
      <c r="E416" s="28" t="s">
        <v>32</v>
      </c>
      <c r="F416" s="28"/>
      <c r="G416" s="29" t="n">
        <v>810</v>
      </c>
      <c r="H416" s="29" t="n">
        <v>490.8</v>
      </c>
      <c r="I416" s="29" t="n">
        <f aca="false">H416/G416*100</f>
        <v>60.5925925925926</v>
      </c>
      <c r="J416" s="29" t="n">
        <v>0</v>
      </c>
      <c r="K416" s="29" t="n">
        <v>0</v>
      </c>
      <c r="L416" s="29" t="s">
        <v>18</v>
      </c>
      <c r="M416" s="30" t="n">
        <v>810</v>
      </c>
      <c r="N416" s="29" t="n">
        <v>490.8</v>
      </c>
      <c r="O416" s="31" t="n">
        <f aca="false">N416/M416*100</f>
        <v>60.5925925925926</v>
      </c>
    </row>
    <row r="417" customFormat="false" ht="15.3" hidden="false" customHeight="true" outlineLevel="0" collapsed="false">
      <c r="B417" s="11"/>
      <c r="C417" s="11"/>
      <c r="D417" s="11" t="n">
        <v>4280</v>
      </c>
      <c r="E417" s="28" t="s">
        <v>58</v>
      </c>
      <c r="F417" s="28"/>
      <c r="G417" s="29" t="n">
        <v>240</v>
      </c>
      <c r="H417" s="29" t="n">
        <v>160</v>
      </c>
      <c r="I417" s="29" t="n">
        <f aca="false">H417/G417*100</f>
        <v>66.6666666666667</v>
      </c>
      <c r="J417" s="29" t="n">
        <v>0</v>
      </c>
      <c r="K417" s="29" t="n">
        <v>0</v>
      </c>
      <c r="L417" s="29" t="s">
        <v>18</v>
      </c>
      <c r="M417" s="30" t="n">
        <v>240</v>
      </c>
      <c r="N417" s="29" t="n">
        <v>160</v>
      </c>
      <c r="O417" s="31" t="n">
        <f aca="false">N417/M417*100</f>
        <v>66.6666666666667</v>
      </c>
    </row>
    <row r="418" customFormat="false" ht="15.3" hidden="false" customHeight="true" outlineLevel="0" collapsed="false">
      <c r="B418" s="11"/>
      <c r="C418" s="11"/>
      <c r="D418" s="11" t="n">
        <v>4300</v>
      </c>
      <c r="E418" s="28" t="s">
        <v>33</v>
      </c>
      <c r="F418" s="28"/>
      <c r="G418" s="29" t="n">
        <v>97000</v>
      </c>
      <c r="H418" s="29" t="n">
        <v>89675.41</v>
      </c>
      <c r="I418" s="29" t="n">
        <f aca="false">H418/G418*100</f>
        <v>92.4488762886598</v>
      </c>
      <c r="J418" s="29" t="n">
        <v>0</v>
      </c>
      <c r="K418" s="29" t="n">
        <v>0</v>
      </c>
      <c r="L418" s="29" t="s">
        <v>18</v>
      </c>
      <c r="M418" s="30" t="n">
        <v>97000</v>
      </c>
      <c r="N418" s="29" t="n">
        <v>89675.41</v>
      </c>
      <c r="O418" s="31" t="n">
        <f aca="false">N418/M418*100</f>
        <v>92.4488762886598</v>
      </c>
    </row>
    <row r="419" customFormat="false" ht="16.8" hidden="false" customHeight="true" outlineLevel="0" collapsed="false">
      <c r="B419" s="11"/>
      <c r="C419" s="11"/>
      <c r="D419" s="11" t="n">
        <v>4360</v>
      </c>
      <c r="E419" s="28" t="s">
        <v>59</v>
      </c>
      <c r="F419" s="28"/>
      <c r="G419" s="29" t="n">
        <v>1098</v>
      </c>
      <c r="H419" s="29" t="n">
        <v>927.63</v>
      </c>
      <c r="I419" s="29" t="n">
        <f aca="false">H419/G419*100</f>
        <v>84.483606557377</v>
      </c>
      <c r="J419" s="29" t="n">
        <v>0</v>
      </c>
      <c r="K419" s="29" t="n">
        <v>0</v>
      </c>
      <c r="L419" s="29" t="s">
        <v>18</v>
      </c>
      <c r="M419" s="30" t="n">
        <v>1098</v>
      </c>
      <c r="N419" s="29" t="n">
        <v>927.63</v>
      </c>
      <c r="O419" s="31" t="n">
        <f aca="false">N419/M419*100</f>
        <v>84.483606557377</v>
      </c>
    </row>
    <row r="420" customFormat="false" ht="25.8" hidden="false" customHeight="true" outlineLevel="0" collapsed="false">
      <c r="B420" s="11"/>
      <c r="C420" s="11"/>
      <c r="D420" s="11" t="n">
        <v>4440</v>
      </c>
      <c r="E420" s="28" t="s">
        <v>62</v>
      </c>
      <c r="F420" s="28"/>
      <c r="G420" s="29" t="n">
        <v>4744</v>
      </c>
      <c r="H420" s="29" t="n">
        <v>4744</v>
      </c>
      <c r="I420" s="29" t="n">
        <f aca="false">H420/G420*100</f>
        <v>100</v>
      </c>
      <c r="J420" s="29" t="n">
        <v>0</v>
      </c>
      <c r="K420" s="29" t="n">
        <v>0</v>
      </c>
      <c r="L420" s="29" t="s">
        <v>18</v>
      </c>
      <c r="M420" s="30" t="n">
        <v>4744</v>
      </c>
      <c r="N420" s="29" t="n">
        <v>4744</v>
      </c>
      <c r="O420" s="31" t="n">
        <f aca="false">N420/M420*100</f>
        <v>100</v>
      </c>
    </row>
    <row r="421" customFormat="false" ht="28.2" hidden="false" customHeight="true" outlineLevel="0" collapsed="false">
      <c r="B421" s="11"/>
      <c r="C421" s="11"/>
      <c r="D421" s="11" t="n">
        <v>4700</v>
      </c>
      <c r="E421" s="28" t="s">
        <v>64</v>
      </c>
      <c r="F421" s="28"/>
      <c r="G421" s="29" t="n">
        <v>50</v>
      </c>
      <c r="H421" s="29" t="n">
        <v>0</v>
      </c>
      <c r="I421" s="29" t="n">
        <f aca="false">H421/G421*100</f>
        <v>0</v>
      </c>
      <c r="J421" s="29" t="n">
        <v>0</v>
      </c>
      <c r="K421" s="29" t="n">
        <v>0</v>
      </c>
      <c r="L421" s="29" t="s">
        <v>18</v>
      </c>
      <c r="M421" s="30" t="n">
        <v>50</v>
      </c>
      <c r="N421" s="29" t="n">
        <v>0</v>
      </c>
      <c r="O421" s="31" t="n">
        <f aca="false">N421/M421*100</f>
        <v>0</v>
      </c>
    </row>
    <row r="422" s="32" customFormat="true" ht="15.3" hidden="false" customHeight="true" outlineLevel="0" collapsed="false">
      <c r="B422" s="16" t="n">
        <v>854</v>
      </c>
      <c r="C422" s="16"/>
      <c r="D422" s="16"/>
      <c r="E422" s="17" t="s">
        <v>111</v>
      </c>
      <c r="F422" s="17"/>
      <c r="G422" s="18" t="n">
        <v>1132674</v>
      </c>
      <c r="H422" s="18" t="n">
        <f aca="false">H423+H436+H447+H449</f>
        <v>1076603.99</v>
      </c>
      <c r="I422" s="18" t="n">
        <f aca="false">H422/G422*100</f>
        <v>95.0497663052211</v>
      </c>
      <c r="J422" s="18" t="n">
        <v>931386</v>
      </c>
      <c r="K422" s="18" t="n">
        <f aca="false">K423+K436+K447+K449</f>
        <v>909390.06</v>
      </c>
      <c r="L422" s="18" t="n">
        <f aca="false">K422/J422*100</f>
        <v>97.6383647596163</v>
      </c>
      <c r="M422" s="19" t="n">
        <v>201288</v>
      </c>
      <c r="N422" s="20" t="n">
        <f aca="false">N423+N436+N447+N449</f>
        <v>167213.93</v>
      </c>
      <c r="O422" s="20" t="n">
        <f aca="false">N422/M422*100</f>
        <v>83.0719814395294</v>
      </c>
    </row>
    <row r="423" customFormat="false" ht="15.3" hidden="false" customHeight="true" outlineLevel="0" collapsed="false">
      <c r="B423" s="22"/>
      <c r="C423" s="22" t="n">
        <v>85401</v>
      </c>
      <c r="D423" s="22"/>
      <c r="E423" s="23" t="s">
        <v>112</v>
      </c>
      <c r="F423" s="23"/>
      <c r="G423" s="24" t="n">
        <v>1077247</v>
      </c>
      <c r="H423" s="24" t="n">
        <f aca="false">SUM(H424:H435)</f>
        <v>1034546.18</v>
      </c>
      <c r="I423" s="24" t="n">
        <f aca="false">H423/G423*100</f>
        <v>96.036116136782</v>
      </c>
      <c r="J423" s="24" t="n">
        <v>902981</v>
      </c>
      <c r="K423" s="24" t="n">
        <f aca="false">SUM(K424:K435)</f>
        <v>885016.32</v>
      </c>
      <c r="L423" s="24" t="n">
        <f aca="false">K423/J423*100</f>
        <v>98.0105140639725</v>
      </c>
      <c r="M423" s="25" t="n">
        <v>174266</v>
      </c>
      <c r="N423" s="26" t="n">
        <f aca="false">SUM(N424:N435)</f>
        <v>149529.86</v>
      </c>
      <c r="O423" s="26" t="n">
        <f aca="false">N423/M423*100</f>
        <v>85.805527182583</v>
      </c>
    </row>
    <row r="424" customFormat="false" ht="19.5" hidden="false" customHeight="true" outlineLevel="0" collapsed="false">
      <c r="B424" s="11"/>
      <c r="C424" s="11"/>
      <c r="D424" s="11" t="n">
        <v>4010</v>
      </c>
      <c r="E424" s="28" t="s">
        <v>22</v>
      </c>
      <c r="F424" s="28"/>
      <c r="G424" s="29" t="n">
        <v>708989</v>
      </c>
      <c r="H424" s="29" t="n">
        <v>698561.45</v>
      </c>
      <c r="I424" s="29" t="n">
        <f aca="false">H424/G424*100</f>
        <v>98.5292367018388</v>
      </c>
      <c r="J424" s="29" t="n">
        <v>708989</v>
      </c>
      <c r="K424" s="29" t="n">
        <v>698561.45</v>
      </c>
      <c r="L424" s="29" t="n">
        <f aca="false">K424/J424*100</f>
        <v>98.5292367018388</v>
      </c>
      <c r="M424" s="30" t="n">
        <v>0</v>
      </c>
      <c r="N424" s="31" t="n">
        <v>0</v>
      </c>
      <c r="O424" s="31" t="s">
        <v>18</v>
      </c>
    </row>
    <row r="425" customFormat="false" ht="15.3" hidden="false" customHeight="true" outlineLevel="0" collapsed="false">
      <c r="B425" s="11"/>
      <c r="C425" s="11"/>
      <c r="D425" s="11" t="n">
        <v>4040</v>
      </c>
      <c r="E425" s="28" t="s">
        <v>54</v>
      </c>
      <c r="F425" s="28"/>
      <c r="G425" s="29" t="n">
        <v>44667</v>
      </c>
      <c r="H425" s="29" t="n">
        <v>44660.05</v>
      </c>
      <c r="I425" s="29" t="n">
        <f aca="false">H425/G425*100</f>
        <v>99.9844404146238</v>
      </c>
      <c r="J425" s="29" t="n">
        <v>44667</v>
      </c>
      <c r="K425" s="29" t="n">
        <v>44660.05</v>
      </c>
      <c r="L425" s="29" t="n">
        <f aca="false">K425/J425*100</f>
        <v>99.9844404146238</v>
      </c>
      <c r="M425" s="30" t="n">
        <v>0</v>
      </c>
      <c r="N425" s="31" t="n">
        <v>0</v>
      </c>
      <c r="O425" s="31" t="s">
        <v>18</v>
      </c>
    </row>
    <row r="426" customFormat="false" ht="15.3" hidden="false" customHeight="true" outlineLevel="0" collapsed="false">
      <c r="B426" s="11"/>
      <c r="C426" s="11"/>
      <c r="D426" s="11" t="n">
        <v>4110</v>
      </c>
      <c r="E426" s="28" t="s">
        <v>23</v>
      </c>
      <c r="F426" s="28"/>
      <c r="G426" s="29" t="n">
        <v>132532</v>
      </c>
      <c r="H426" s="29" t="n">
        <v>127136.71</v>
      </c>
      <c r="I426" s="29" t="n">
        <f aca="false">H426/G426*100</f>
        <v>95.9290661877886</v>
      </c>
      <c r="J426" s="29" t="n">
        <v>132532</v>
      </c>
      <c r="K426" s="29" t="n">
        <v>127136.71</v>
      </c>
      <c r="L426" s="29" t="n">
        <f aca="false">K426/J426*100</f>
        <v>95.9290661877886</v>
      </c>
      <c r="M426" s="30" t="n">
        <v>0</v>
      </c>
      <c r="N426" s="31" t="n">
        <v>0</v>
      </c>
      <c r="O426" s="31" t="s">
        <v>18</v>
      </c>
    </row>
    <row r="427" customFormat="false" ht="15.3" hidden="false" customHeight="true" outlineLevel="0" collapsed="false">
      <c r="B427" s="11"/>
      <c r="C427" s="11"/>
      <c r="D427" s="11" t="n">
        <v>4120</v>
      </c>
      <c r="E427" s="28" t="s">
        <v>24</v>
      </c>
      <c r="F427" s="28"/>
      <c r="G427" s="29" t="n">
        <v>16793</v>
      </c>
      <c r="H427" s="29" t="n">
        <v>14658.11</v>
      </c>
      <c r="I427" s="29" t="n">
        <f aca="false">H427/G427*100</f>
        <v>87.2870243553862</v>
      </c>
      <c r="J427" s="29" t="n">
        <v>16793</v>
      </c>
      <c r="K427" s="29" t="n">
        <v>14658.11</v>
      </c>
      <c r="L427" s="29" t="n">
        <f aca="false">K427/J427*100</f>
        <v>87.2870243553862</v>
      </c>
      <c r="M427" s="30" t="n">
        <v>0</v>
      </c>
      <c r="N427" s="31" t="n">
        <v>0</v>
      </c>
      <c r="O427" s="31" t="s">
        <v>18</v>
      </c>
    </row>
    <row r="428" customFormat="false" ht="15.3" hidden="false" customHeight="true" outlineLevel="0" collapsed="false">
      <c r="B428" s="11"/>
      <c r="C428" s="11"/>
      <c r="D428" s="11" t="n">
        <v>4210</v>
      </c>
      <c r="E428" s="28" t="s">
        <v>25</v>
      </c>
      <c r="F428" s="28"/>
      <c r="G428" s="29" t="n">
        <v>40621</v>
      </c>
      <c r="H428" s="29" t="n">
        <v>25417.86</v>
      </c>
      <c r="I428" s="29" t="n">
        <f aca="false">H428/G428*100</f>
        <v>62.5732010536422</v>
      </c>
      <c r="J428" s="29" t="n">
        <v>0</v>
      </c>
      <c r="K428" s="29" t="n">
        <v>0</v>
      </c>
      <c r="L428" s="29" t="s">
        <v>18</v>
      </c>
      <c r="M428" s="30" t="n">
        <v>40621</v>
      </c>
      <c r="N428" s="29" t="n">
        <v>25417.86</v>
      </c>
      <c r="O428" s="31" t="n">
        <f aca="false">N428/M428*100</f>
        <v>62.5732010536422</v>
      </c>
    </row>
    <row r="429" customFormat="false" ht="15" hidden="false" customHeight="true" outlineLevel="0" collapsed="false">
      <c r="B429" s="11"/>
      <c r="C429" s="11"/>
      <c r="D429" s="11" t="n">
        <v>4240</v>
      </c>
      <c r="E429" s="28" t="s">
        <v>85</v>
      </c>
      <c r="F429" s="28"/>
      <c r="G429" s="29" t="n">
        <v>6368</v>
      </c>
      <c r="H429" s="29" t="n">
        <v>4388.83</v>
      </c>
      <c r="I429" s="29" t="n">
        <f aca="false">H429/G429*100</f>
        <v>68.9200690954774</v>
      </c>
      <c r="J429" s="29" t="n">
        <v>0</v>
      </c>
      <c r="K429" s="29" t="n">
        <v>0</v>
      </c>
      <c r="L429" s="29" t="s">
        <v>18</v>
      </c>
      <c r="M429" s="30" t="n">
        <v>6368</v>
      </c>
      <c r="N429" s="29" t="n">
        <v>4388.83</v>
      </c>
      <c r="O429" s="31" t="n">
        <f aca="false">N429/M429*100</f>
        <v>68.9200690954774</v>
      </c>
    </row>
    <row r="430" customFormat="false" ht="15.3" hidden="false" customHeight="true" outlineLevel="0" collapsed="false">
      <c r="B430" s="11"/>
      <c r="C430" s="11"/>
      <c r="D430" s="11" t="n">
        <v>4260</v>
      </c>
      <c r="E430" s="28" t="s">
        <v>38</v>
      </c>
      <c r="F430" s="28"/>
      <c r="G430" s="29" t="n">
        <v>61467</v>
      </c>
      <c r="H430" s="29" t="n">
        <v>57910.46</v>
      </c>
      <c r="I430" s="29" t="n">
        <f aca="false">H430/G430*100</f>
        <v>94.2139033953178</v>
      </c>
      <c r="J430" s="29" t="n">
        <v>0</v>
      </c>
      <c r="K430" s="29" t="n">
        <v>0</v>
      </c>
      <c r="L430" s="29" t="s">
        <v>18</v>
      </c>
      <c r="M430" s="30" t="n">
        <v>61467</v>
      </c>
      <c r="N430" s="29" t="n">
        <v>57910.46</v>
      </c>
      <c r="O430" s="31" t="n">
        <f aca="false">N430/M430*100</f>
        <v>94.2139033953178</v>
      </c>
    </row>
    <row r="431" customFormat="false" ht="15.3" hidden="false" customHeight="true" outlineLevel="0" collapsed="false">
      <c r="B431" s="11"/>
      <c r="C431" s="11"/>
      <c r="D431" s="11" t="n">
        <v>4280</v>
      </c>
      <c r="E431" s="28" t="s">
        <v>58</v>
      </c>
      <c r="F431" s="28"/>
      <c r="G431" s="29" t="n">
        <v>720</v>
      </c>
      <c r="H431" s="29" t="n">
        <v>580</v>
      </c>
      <c r="I431" s="29" t="n">
        <f aca="false">H431/G431*100</f>
        <v>80.5555555555556</v>
      </c>
      <c r="J431" s="29" t="n">
        <v>0</v>
      </c>
      <c r="K431" s="29" t="n">
        <v>0</v>
      </c>
      <c r="L431" s="29" t="s">
        <v>18</v>
      </c>
      <c r="M431" s="30" t="n">
        <v>720</v>
      </c>
      <c r="N431" s="29" t="n">
        <v>580</v>
      </c>
      <c r="O431" s="31" t="n">
        <f aca="false">N431/M431*100</f>
        <v>80.5555555555556</v>
      </c>
    </row>
    <row r="432" customFormat="false" ht="15.3" hidden="false" customHeight="true" outlineLevel="0" collapsed="false">
      <c r="B432" s="11"/>
      <c r="C432" s="11"/>
      <c r="D432" s="11" t="n">
        <v>4300</v>
      </c>
      <c r="E432" s="28" t="s">
        <v>33</v>
      </c>
      <c r="F432" s="28"/>
      <c r="G432" s="29" t="n">
        <v>15796</v>
      </c>
      <c r="H432" s="29" t="n">
        <v>13422.04</v>
      </c>
      <c r="I432" s="29" t="n">
        <f aca="false">H432/G432*100</f>
        <v>84.9711319321347</v>
      </c>
      <c r="J432" s="29" t="n">
        <v>0</v>
      </c>
      <c r="K432" s="29" t="n">
        <v>0</v>
      </c>
      <c r="L432" s="29" t="s">
        <v>18</v>
      </c>
      <c r="M432" s="30" t="n">
        <v>15796</v>
      </c>
      <c r="N432" s="29" t="n">
        <v>13422.04</v>
      </c>
      <c r="O432" s="31" t="n">
        <f aca="false">N432/M432*100</f>
        <v>84.9711319321347</v>
      </c>
    </row>
    <row r="433" customFormat="false" ht="18.6" hidden="false" customHeight="true" outlineLevel="0" collapsed="false">
      <c r="B433" s="11"/>
      <c r="C433" s="11"/>
      <c r="D433" s="11" t="n">
        <v>4360</v>
      </c>
      <c r="E433" s="28" t="s">
        <v>59</v>
      </c>
      <c r="F433" s="28"/>
      <c r="G433" s="29" t="n">
        <v>1000</v>
      </c>
      <c r="H433" s="29" t="n">
        <v>584.43</v>
      </c>
      <c r="I433" s="29" t="n">
        <f aca="false">H433/G433*100</f>
        <v>58.443</v>
      </c>
      <c r="J433" s="29" t="n">
        <v>0</v>
      </c>
      <c r="K433" s="29" t="n">
        <v>0</v>
      </c>
      <c r="L433" s="29" t="s">
        <v>18</v>
      </c>
      <c r="M433" s="30" t="n">
        <v>1000</v>
      </c>
      <c r="N433" s="29" t="n">
        <v>584.43</v>
      </c>
      <c r="O433" s="31" t="n">
        <f aca="false">N433/M433*100</f>
        <v>58.443</v>
      </c>
    </row>
    <row r="434" customFormat="false" ht="26.4" hidden="false" customHeight="true" outlineLevel="0" collapsed="false">
      <c r="B434" s="11"/>
      <c r="C434" s="11"/>
      <c r="D434" s="11" t="n">
        <v>4440</v>
      </c>
      <c r="E434" s="28" t="s">
        <v>62</v>
      </c>
      <c r="F434" s="28"/>
      <c r="G434" s="29" t="n">
        <v>46371</v>
      </c>
      <c r="H434" s="29" t="n">
        <v>45329.8</v>
      </c>
      <c r="I434" s="29" t="n">
        <f aca="false">H434/G434*100</f>
        <v>97.7546311272131</v>
      </c>
      <c r="J434" s="29" t="n">
        <v>0</v>
      </c>
      <c r="K434" s="29" t="n">
        <v>0</v>
      </c>
      <c r="L434" s="29" t="s">
        <v>18</v>
      </c>
      <c r="M434" s="30" t="n">
        <v>46371</v>
      </c>
      <c r="N434" s="29" t="n">
        <v>45329.8</v>
      </c>
      <c r="O434" s="31" t="n">
        <f aca="false">N434/M434*100</f>
        <v>97.7546311272131</v>
      </c>
    </row>
    <row r="435" customFormat="false" ht="27.6" hidden="false" customHeight="true" outlineLevel="0" collapsed="false">
      <c r="B435" s="11"/>
      <c r="C435" s="11"/>
      <c r="D435" s="11" t="n">
        <v>4520</v>
      </c>
      <c r="E435" s="28" t="s">
        <v>35</v>
      </c>
      <c r="F435" s="28"/>
      <c r="G435" s="29" t="n">
        <v>1923</v>
      </c>
      <c r="H435" s="29" t="n">
        <v>1896.44</v>
      </c>
      <c r="I435" s="29" t="n">
        <f aca="false">H435/G435*100</f>
        <v>98.6188247529901</v>
      </c>
      <c r="J435" s="29" t="n">
        <v>0</v>
      </c>
      <c r="K435" s="29" t="n">
        <v>0</v>
      </c>
      <c r="L435" s="29" t="s">
        <v>18</v>
      </c>
      <c r="M435" s="30" t="n">
        <v>1923</v>
      </c>
      <c r="N435" s="29" t="n">
        <v>1896.44</v>
      </c>
      <c r="O435" s="31" t="n">
        <f aca="false">N435/M435*100</f>
        <v>98.6188247529901</v>
      </c>
    </row>
    <row r="436" customFormat="false" ht="19.5" hidden="false" customHeight="true" outlineLevel="0" collapsed="false">
      <c r="B436" s="22"/>
      <c r="C436" s="22" t="n">
        <v>85404</v>
      </c>
      <c r="D436" s="22"/>
      <c r="E436" s="23" t="s">
        <v>113</v>
      </c>
      <c r="F436" s="23"/>
      <c r="G436" s="24" t="n">
        <v>33251</v>
      </c>
      <c r="H436" s="24" t="n">
        <f aca="false">SUM(H437:H446)</f>
        <v>27368.48</v>
      </c>
      <c r="I436" s="24" t="n">
        <f aca="false">H436/G436*100</f>
        <v>82.3087425942077</v>
      </c>
      <c r="J436" s="24" t="n">
        <v>28405</v>
      </c>
      <c r="K436" s="24" t="n">
        <f aca="false">SUM(K437:K446)</f>
        <v>24373.74</v>
      </c>
      <c r="L436" s="24" t="n">
        <f aca="false">K436/J436*100</f>
        <v>85.8079211406443</v>
      </c>
      <c r="M436" s="25" t="n">
        <v>4846</v>
      </c>
      <c r="N436" s="26" t="n">
        <f aca="false">SUM(N437:N446)</f>
        <v>2994.74</v>
      </c>
      <c r="O436" s="26" t="n">
        <f aca="false">N436/M436*100</f>
        <v>61.7981840693355</v>
      </c>
    </row>
    <row r="437" customFormat="false" ht="16.8" hidden="false" customHeight="true" outlineLevel="0" collapsed="false">
      <c r="B437" s="11"/>
      <c r="C437" s="11"/>
      <c r="D437" s="11" t="n">
        <v>4010</v>
      </c>
      <c r="E437" s="28" t="s">
        <v>22</v>
      </c>
      <c r="F437" s="28"/>
      <c r="G437" s="29" t="n">
        <v>21750</v>
      </c>
      <c r="H437" s="29" t="n">
        <v>20490.46</v>
      </c>
      <c r="I437" s="29" t="n">
        <f aca="false">H437/G437*100</f>
        <v>94.2090114942529</v>
      </c>
      <c r="J437" s="29" t="n">
        <v>21750</v>
      </c>
      <c r="K437" s="29" t="n">
        <v>20490.46</v>
      </c>
      <c r="L437" s="29" t="n">
        <f aca="false">K437/J437*100</f>
        <v>94.2090114942529</v>
      </c>
      <c r="M437" s="30" t="n">
        <v>0</v>
      </c>
      <c r="N437" s="31" t="n">
        <v>0</v>
      </c>
      <c r="O437" s="31" t="s">
        <v>18</v>
      </c>
    </row>
    <row r="438" customFormat="false" ht="15.3" hidden="false" customHeight="true" outlineLevel="0" collapsed="false">
      <c r="B438" s="11"/>
      <c r="C438" s="11"/>
      <c r="D438" s="11" t="n">
        <v>4040</v>
      </c>
      <c r="E438" s="28" t="s">
        <v>54</v>
      </c>
      <c r="F438" s="28"/>
      <c r="G438" s="29" t="n">
        <v>491</v>
      </c>
      <c r="H438" s="29" t="n">
        <v>36.05</v>
      </c>
      <c r="I438" s="29" t="n">
        <f aca="false">H438/G438*100</f>
        <v>7.34215885947047</v>
      </c>
      <c r="J438" s="29" t="n">
        <v>491</v>
      </c>
      <c r="K438" s="29" t="n">
        <v>36.05</v>
      </c>
      <c r="L438" s="29" t="n">
        <f aca="false">K438/J438*100</f>
        <v>7.34215885947047</v>
      </c>
      <c r="M438" s="30" t="n">
        <v>0</v>
      </c>
      <c r="N438" s="31" t="n">
        <v>0</v>
      </c>
      <c r="O438" s="31" t="s">
        <v>18</v>
      </c>
    </row>
    <row r="439" customFormat="false" ht="15.3" hidden="false" customHeight="true" outlineLevel="0" collapsed="false">
      <c r="B439" s="11"/>
      <c r="C439" s="11"/>
      <c r="D439" s="11" t="n">
        <v>4110</v>
      </c>
      <c r="E439" s="28" t="s">
        <v>23</v>
      </c>
      <c r="F439" s="28"/>
      <c r="G439" s="29" t="n">
        <v>5231</v>
      </c>
      <c r="H439" s="29" t="n">
        <v>3400.49</v>
      </c>
      <c r="I439" s="29" t="n">
        <f aca="false">H439/G439*100</f>
        <v>65.006499713248</v>
      </c>
      <c r="J439" s="29" t="n">
        <v>5231</v>
      </c>
      <c r="K439" s="29" t="n">
        <v>3400.49</v>
      </c>
      <c r="L439" s="29" t="n">
        <f aca="false">K439/J439*100</f>
        <v>65.006499713248</v>
      </c>
      <c r="M439" s="30" t="n">
        <v>0</v>
      </c>
      <c r="N439" s="31" t="n">
        <v>0</v>
      </c>
      <c r="O439" s="31" t="s">
        <v>18</v>
      </c>
    </row>
    <row r="440" customFormat="false" ht="15.3" hidden="false" customHeight="true" outlineLevel="0" collapsed="false">
      <c r="B440" s="11"/>
      <c r="C440" s="11"/>
      <c r="D440" s="11" t="n">
        <v>4120</v>
      </c>
      <c r="E440" s="28" t="s">
        <v>24</v>
      </c>
      <c r="F440" s="28"/>
      <c r="G440" s="29" t="n">
        <v>933</v>
      </c>
      <c r="H440" s="29" t="n">
        <v>446.74</v>
      </c>
      <c r="I440" s="29" t="n">
        <f aca="false">H440/G440*100</f>
        <v>47.882100750268</v>
      </c>
      <c r="J440" s="29" t="n">
        <v>933</v>
      </c>
      <c r="K440" s="29" t="n">
        <v>446.74</v>
      </c>
      <c r="L440" s="29" t="n">
        <f aca="false">K440/J440*100</f>
        <v>47.882100750268</v>
      </c>
      <c r="M440" s="30" t="n">
        <v>0</v>
      </c>
      <c r="N440" s="31" t="n">
        <v>0</v>
      </c>
      <c r="O440" s="31" t="s">
        <v>18</v>
      </c>
    </row>
    <row r="441" customFormat="false" ht="17.4" hidden="false" customHeight="true" outlineLevel="0" collapsed="false">
      <c r="B441" s="11"/>
      <c r="C441" s="11"/>
      <c r="D441" s="11" t="n">
        <v>4240</v>
      </c>
      <c r="E441" s="28" t="s">
        <v>85</v>
      </c>
      <c r="F441" s="28"/>
      <c r="G441" s="29" t="n">
        <v>1066</v>
      </c>
      <c r="H441" s="29" t="n">
        <v>565.54</v>
      </c>
      <c r="I441" s="29" t="n">
        <f aca="false">H441/G441*100</f>
        <v>53.0525328330206</v>
      </c>
      <c r="J441" s="29" t="n">
        <v>0</v>
      </c>
      <c r="K441" s="29" t="n">
        <v>0</v>
      </c>
      <c r="L441" s="29" t="s">
        <v>18</v>
      </c>
      <c r="M441" s="30" t="n">
        <v>1066</v>
      </c>
      <c r="N441" s="29" t="n">
        <v>565.54</v>
      </c>
      <c r="O441" s="31" t="n">
        <f aca="false">N441/M441*100</f>
        <v>53.0525328330206</v>
      </c>
    </row>
    <row r="442" customFormat="false" ht="15.3" hidden="false" customHeight="true" outlineLevel="0" collapsed="false">
      <c r="B442" s="11"/>
      <c r="C442" s="11"/>
      <c r="D442" s="11" t="n">
        <v>4260</v>
      </c>
      <c r="E442" s="28" t="s">
        <v>38</v>
      </c>
      <c r="F442" s="28"/>
      <c r="G442" s="29" t="n">
        <v>1300</v>
      </c>
      <c r="H442" s="29" t="n">
        <v>1124.17</v>
      </c>
      <c r="I442" s="29" t="n">
        <f aca="false">H442/G442*100</f>
        <v>86.4746153846154</v>
      </c>
      <c r="J442" s="29" t="n">
        <v>0</v>
      </c>
      <c r="K442" s="29" t="n">
        <v>0</v>
      </c>
      <c r="L442" s="29" t="s">
        <v>18</v>
      </c>
      <c r="M442" s="30" t="n">
        <v>1300</v>
      </c>
      <c r="N442" s="29" t="n">
        <v>1124.17</v>
      </c>
      <c r="O442" s="31" t="n">
        <f aca="false">N442/M442*100</f>
        <v>86.4746153846154</v>
      </c>
    </row>
    <row r="443" customFormat="false" ht="15.3" hidden="false" customHeight="true" outlineLevel="0" collapsed="false">
      <c r="B443" s="11"/>
      <c r="C443" s="11"/>
      <c r="D443" s="11" t="n">
        <v>4280</v>
      </c>
      <c r="E443" s="28" t="s">
        <v>58</v>
      </c>
      <c r="F443" s="28"/>
      <c r="G443" s="29" t="n">
        <v>110</v>
      </c>
      <c r="H443" s="29" t="n">
        <v>110</v>
      </c>
      <c r="I443" s="29" t="n">
        <f aca="false">H443/G443*100</f>
        <v>100</v>
      </c>
      <c r="J443" s="29" t="n">
        <v>0</v>
      </c>
      <c r="K443" s="29" t="n">
        <v>0</v>
      </c>
      <c r="L443" s="29" t="s">
        <v>18</v>
      </c>
      <c r="M443" s="30" t="n">
        <v>110</v>
      </c>
      <c r="N443" s="29" t="n">
        <v>110</v>
      </c>
      <c r="O443" s="31" t="n">
        <f aca="false">N443/M443*100</f>
        <v>100</v>
      </c>
    </row>
    <row r="444" customFormat="false" ht="15.3" hidden="false" customHeight="true" outlineLevel="0" collapsed="false">
      <c r="B444" s="11"/>
      <c r="C444" s="11"/>
      <c r="D444" s="11" t="n">
        <v>4300</v>
      </c>
      <c r="E444" s="28" t="s">
        <v>33</v>
      </c>
      <c r="F444" s="28"/>
      <c r="G444" s="29" t="n">
        <v>510</v>
      </c>
      <c r="H444" s="29" t="n">
        <v>509.94</v>
      </c>
      <c r="I444" s="29" t="n">
        <f aca="false">H444/G444*100</f>
        <v>99.9882352941176</v>
      </c>
      <c r="J444" s="29" t="n">
        <v>0</v>
      </c>
      <c r="K444" s="29" t="n">
        <v>0</v>
      </c>
      <c r="L444" s="29" t="s">
        <v>18</v>
      </c>
      <c r="M444" s="30" t="n">
        <v>510</v>
      </c>
      <c r="N444" s="29" t="n">
        <v>509.94</v>
      </c>
      <c r="O444" s="31" t="n">
        <f aca="false">N444/M444*100</f>
        <v>99.9882352941176</v>
      </c>
    </row>
    <row r="445" customFormat="false" ht="15.3" hidden="false" customHeight="true" outlineLevel="0" collapsed="false">
      <c r="B445" s="11"/>
      <c r="C445" s="11"/>
      <c r="D445" s="11" t="n">
        <v>4410</v>
      </c>
      <c r="E445" s="28" t="s">
        <v>60</v>
      </c>
      <c r="F445" s="28"/>
      <c r="G445" s="29" t="n">
        <v>400</v>
      </c>
      <c r="H445" s="29" t="n">
        <v>195.51</v>
      </c>
      <c r="I445" s="29" t="n">
        <f aca="false">H445/G445*100</f>
        <v>48.8775</v>
      </c>
      <c r="J445" s="29" t="n">
        <v>0</v>
      </c>
      <c r="K445" s="29" t="n">
        <v>0</v>
      </c>
      <c r="L445" s="29" t="s">
        <v>18</v>
      </c>
      <c r="M445" s="30" t="n">
        <v>400</v>
      </c>
      <c r="N445" s="29" t="n">
        <v>195.51</v>
      </c>
      <c r="O445" s="31" t="n">
        <f aca="false">N445/M445*100</f>
        <v>48.8775</v>
      </c>
    </row>
    <row r="446" customFormat="false" ht="27.6" hidden="false" customHeight="true" outlineLevel="0" collapsed="false">
      <c r="B446" s="11"/>
      <c r="C446" s="11"/>
      <c r="D446" s="11" t="n">
        <v>4440</v>
      </c>
      <c r="E446" s="28" t="s">
        <v>62</v>
      </c>
      <c r="F446" s="28"/>
      <c r="G446" s="29" t="n">
        <v>1460</v>
      </c>
      <c r="H446" s="29" t="n">
        <v>489.58</v>
      </c>
      <c r="I446" s="29" t="n">
        <f aca="false">H446/G446*100</f>
        <v>33.5328767123288</v>
      </c>
      <c r="J446" s="29" t="n">
        <v>0</v>
      </c>
      <c r="K446" s="29" t="n">
        <v>0</v>
      </c>
      <c r="L446" s="29" t="s">
        <v>18</v>
      </c>
      <c r="M446" s="30" t="n">
        <v>1460</v>
      </c>
      <c r="N446" s="29" t="n">
        <v>489.58</v>
      </c>
      <c r="O446" s="31" t="n">
        <f aca="false">N446/M446*100</f>
        <v>33.5328767123288</v>
      </c>
    </row>
    <row r="447" customFormat="false" ht="28.2" hidden="false" customHeight="true" outlineLevel="0" collapsed="false">
      <c r="B447" s="22"/>
      <c r="C447" s="22" t="n">
        <v>85415</v>
      </c>
      <c r="D447" s="22"/>
      <c r="E447" s="23" t="s">
        <v>114</v>
      </c>
      <c r="F447" s="23"/>
      <c r="G447" s="24" t="n">
        <v>16460</v>
      </c>
      <c r="H447" s="24" t="n">
        <f aca="false">H448</f>
        <v>14219.33</v>
      </c>
      <c r="I447" s="24" t="n">
        <f aca="false">H447/G447*100</f>
        <v>86.3871810449575</v>
      </c>
      <c r="J447" s="24" t="n">
        <v>0</v>
      </c>
      <c r="K447" s="24" t="n">
        <f aca="false">K448</f>
        <v>0</v>
      </c>
      <c r="L447" s="24" t="s">
        <v>18</v>
      </c>
      <c r="M447" s="25" t="n">
        <v>16460</v>
      </c>
      <c r="N447" s="26" t="n">
        <f aca="false">N448</f>
        <v>14219.33</v>
      </c>
      <c r="O447" s="26" t="n">
        <f aca="false">N447/M447*100</f>
        <v>86.3871810449575</v>
      </c>
    </row>
    <row r="448" customFormat="false" ht="15.3" hidden="false" customHeight="true" outlineLevel="0" collapsed="false">
      <c r="B448" s="11"/>
      <c r="C448" s="11"/>
      <c r="D448" s="11" t="n">
        <v>4210</v>
      </c>
      <c r="E448" s="28" t="s">
        <v>25</v>
      </c>
      <c r="F448" s="28"/>
      <c r="G448" s="29" t="n">
        <v>16460</v>
      </c>
      <c r="H448" s="29" t="n">
        <v>14219.33</v>
      </c>
      <c r="I448" s="29" t="n">
        <f aca="false">H448/G448*100</f>
        <v>86.3871810449575</v>
      </c>
      <c r="J448" s="29" t="n">
        <v>0</v>
      </c>
      <c r="K448" s="29" t="n">
        <v>0</v>
      </c>
      <c r="L448" s="29" t="s">
        <v>18</v>
      </c>
      <c r="M448" s="30" t="n">
        <v>16460</v>
      </c>
      <c r="N448" s="29" t="n">
        <v>14219.33</v>
      </c>
      <c r="O448" s="31" t="n">
        <f aca="false">N448/M448*100</f>
        <v>86.3871810449575</v>
      </c>
    </row>
    <row r="449" customFormat="false" ht="19.5" hidden="false" customHeight="true" outlineLevel="0" collapsed="false">
      <c r="B449" s="22"/>
      <c r="C449" s="22" t="n">
        <v>85446</v>
      </c>
      <c r="D449" s="22"/>
      <c r="E449" s="23" t="s">
        <v>92</v>
      </c>
      <c r="F449" s="23"/>
      <c r="G449" s="24" t="n">
        <v>5716</v>
      </c>
      <c r="H449" s="24" t="n">
        <f aca="false">SUM(H450:H452)</f>
        <v>470</v>
      </c>
      <c r="I449" s="24" t="n">
        <f aca="false">H449/G449*100</f>
        <v>8.22253324002799</v>
      </c>
      <c r="J449" s="24" t="n">
        <v>0</v>
      </c>
      <c r="K449" s="24" t="n">
        <f aca="false">SUM(K450:K452)</f>
        <v>0</v>
      </c>
      <c r="L449" s="24" t="s">
        <v>18</v>
      </c>
      <c r="M449" s="25" t="n">
        <v>5716</v>
      </c>
      <c r="N449" s="26" t="n">
        <f aca="false">SUM(N450:N452)</f>
        <v>470</v>
      </c>
      <c r="O449" s="26" t="n">
        <f aca="false">N449/M449*100</f>
        <v>8.22253324002799</v>
      </c>
    </row>
    <row r="450" customFormat="false" ht="15.3" hidden="false" customHeight="true" outlineLevel="0" collapsed="false">
      <c r="B450" s="11"/>
      <c r="C450" s="11"/>
      <c r="D450" s="11" t="n">
        <v>4210</v>
      </c>
      <c r="E450" s="28" t="s">
        <v>25</v>
      </c>
      <c r="F450" s="28"/>
      <c r="G450" s="29" t="n">
        <v>1480</v>
      </c>
      <c r="H450" s="29" t="n">
        <v>350</v>
      </c>
      <c r="I450" s="29" t="n">
        <f aca="false">H450/G450*100</f>
        <v>23.6486486486487</v>
      </c>
      <c r="J450" s="29" t="n">
        <v>0</v>
      </c>
      <c r="K450" s="29" t="n">
        <v>0</v>
      </c>
      <c r="L450" s="29" t="s">
        <v>18</v>
      </c>
      <c r="M450" s="30" t="n">
        <v>1480</v>
      </c>
      <c r="N450" s="29" t="n">
        <v>350</v>
      </c>
      <c r="O450" s="31" t="n">
        <f aca="false">N450/M450*100</f>
        <v>23.6486486486487</v>
      </c>
    </row>
    <row r="451" customFormat="false" ht="19.5" hidden="false" customHeight="true" outlineLevel="0" collapsed="false">
      <c r="B451" s="11"/>
      <c r="C451" s="11"/>
      <c r="D451" s="11" t="n">
        <v>4240</v>
      </c>
      <c r="E451" s="28" t="s">
        <v>85</v>
      </c>
      <c r="F451" s="28"/>
      <c r="G451" s="29" t="n">
        <v>310</v>
      </c>
      <c r="H451" s="29" t="n">
        <v>0</v>
      </c>
      <c r="I451" s="29" t="n">
        <f aca="false">H451/G451*100</f>
        <v>0</v>
      </c>
      <c r="J451" s="29" t="n">
        <v>0</v>
      </c>
      <c r="K451" s="29" t="n">
        <v>0</v>
      </c>
      <c r="L451" s="29" t="s">
        <v>18</v>
      </c>
      <c r="M451" s="30" t="n">
        <v>310</v>
      </c>
      <c r="N451" s="29" t="n">
        <v>0</v>
      </c>
      <c r="O451" s="31" t="n">
        <f aca="false">N451/M451*100</f>
        <v>0</v>
      </c>
    </row>
    <row r="452" customFormat="false" ht="25.8" hidden="false" customHeight="true" outlineLevel="0" collapsed="false">
      <c r="B452" s="11"/>
      <c r="C452" s="11"/>
      <c r="D452" s="11" t="n">
        <v>4700</v>
      </c>
      <c r="E452" s="28" t="s">
        <v>64</v>
      </c>
      <c r="F452" s="28"/>
      <c r="G452" s="29" t="n">
        <v>3926</v>
      </c>
      <c r="H452" s="29" t="n">
        <v>120</v>
      </c>
      <c r="I452" s="29" t="n">
        <f aca="false">H452/G452*100</f>
        <v>3.05654610290372</v>
      </c>
      <c r="J452" s="29" t="n">
        <v>0</v>
      </c>
      <c r="K452" s="29" t="n">
        <v>0</v>
      </c>
      <c r="L452" s="29" t="s">
        <v>18</v>
      </c>
      <c r="M452" s="30" t="n">
        <v>3926</v>
      </c>
      <c r="N452" s="29" t="n">
        <v>120</v>
      </c>
      <c r="O452" s="31" t="n">
        <f aca="false">N452/M452*100</f>
        <v>3.05654610290372</v>
      </c>
    </row>
    <row r="453" s="32" customFormat="true" ht="15.3" hidden="false" customHeight="true" outlineLevel="0" collapsed="false">
      <c r="B453" s="16" t="n">
        <v>855</v>
      </c>
      <c r="C453" s="16"/>
      <c r="D453" s="16"/>
      <c r="E453" s="17" t="s">
        <v>115</v>
      </c>
      <c r="F453" s="17"/>
      <c r="G453" s="18" t="n">
        <v>1518633</v>
      </c>
      <c r="H453" s="18" t="n">
        <f aca="false">H454+H470+H487+H490+H505</f>
        <v>1452884.62</v>
      </c>
      <c r="I453" s="18" t="n">
        <f aca="false">H453/G453*100</f>
        <v>95.6705550320584</v>
      </c>
      <c r="J453" s="18" t="n">
        <v>726559</v>
      </c>
      <c r="K453" s="18" t="n">
        <f aca="false">K454+K470+K487+K490+K505</f>
        <v>706634.13</v>
      </c>
      <c r="L453" s="18" t="n">
        <f aca="false">K453/J453*100</f>
        <v>97.2576390905625</v>
      </c>
      <c r="M453" s="19" t="n">
        <v>792074</v>
      </c>
      <c r="N453" s="20" t="n">
        <f aca="false">N454+N470+N487+N490+N505</f>
        <v>746250.49</v>
      </c>
      <c r="O453" s="20" t="n">
        <f aca="false">N453/M453*100</f>
        <v>94.2147438244407</v>
      </c>
    </row>
    <row r="454" customFormat="false" ht="15.3" hidden="false" customHeight="true" outlineLevel="0" collapsed="false">
      <c r="B454" s="22"/>
      <c r="C454" s="22" t="n">
        <v>85501</v>
      </c>
      <c r="D454" s="22"/>
      <c r="E454" s="23" t="s">
        <v>116</v>
      </c>
      <c r="F454" s="23"/>
      <c r="G454" s="24" t="n">
        <v>324258</v>
      </c>
      <c r="H454" s="24" t="n">
        <f aca="false">SUM(H455:H469)</f>
        <v>304938.29</v>
      </c>
      <c r="I454" s="24" t="n">
        <f aca="false">H454/G454*100</f>
        <v>94.0418709792819</v>
      </c>
      <c r="J454" s="24" t="n">
        <v>223378</v>
      </c>
      <c r="K454" s="24" t="n">
        <f aca="false">SUM(K455:K469)</f>
        <v>222360.39</v>
      </c>
      <c r="L454" s="24" t="n">
        <f aca="false">K454/J454*100</f>
        <v>99.5444448423748</v>
      </c>
      <c r="M454" s="25" t="n">
        <v>100880</v>
      </c>
      <c r="N454" s="26" t="n">
        <f aca="false">SUM(N455:N469)</f>
        <v>82577.9</v>
      </c>
      <c r="O454" s="26" t="n">
        <f aca="false">N454/M454*100</f>
        <v>81.8575535289453</v>
      </c>
    </row>
    <row r="455" customFormat="false" ht="63.6" hidden="false" customHeight="true" outlineLevel="0" collapsed="false">
      <c r="B455" s="11"/>
      <c r="C455" s="11"/>
      <c r="D455" s="11" t="n">
        <v>2910</v>
      </c>
      <c r="E455" s="28" t="s">
        <v>104</v>
      </c>
      <c r="F455" s="28"/>
      <c r="G455" s="29" t="n">
        <v>35000</v>
      </c>
      <c r="H455" s="29" t="n">
        <v>26205.93</v>
      </c>
      <c r="I455" s="29" t="n">
        <f aca="false">H455/G455*100</f>
        <v>74.8740857142857</v>
      </c>
      <c r="J455" s="29" t="n">
        <v>0</v>
      </c>
      <c r="K455" s="29" t="n">
        <v>0</v>
      </c>
      <c r="L455" s="29" t="s">
        <v>18</v>
      </c>
      <c r="M455" s="30" t="n">
        <v>35000</v>
      </c>
      <c r="N455" s="29" t="n">
        <v>26205.93</v>
      </c>
      <c r="O455" s="31" t="n">
        <f aca="false">N455/M455*100</f>
        <v>74.8740857142857</v>
      </c>
    </row>
    <row r="456" customFormat="false" ht="15.6" hidden="false" customHeight="true" outlineLevel="0" collapsed="false">
      <c r="B456" s="11"/>
      <c r="C456" s="11"/>
      <c r="D456" s="11" t="n">
        <v>4010</v>
      </c>
      <c r="E456" s="28" t="s">
        <v>22</v>
      </c>
      <c r="F456" s="28"/>
      <c r="G456" s="29" t="n">
        <v>181339</v>
      </c>
      <c r="H456" s="29" t="n">
        <v>181195.37</v>
      </c>
      <c r="I456" s="29" t="n">
        <f aca="false">H456/G456*100</f>
        <v>99.9207947545757</v>
      </c>
      <c r="J456" s="29" t="n">
        <v>181339</v>
      </c>
      <c r="K456" s="29" t="n">
        <v>181195.37</v>
      </c>
      <c r="L456" s="29" t="n">
        <f aca="false">K456/J456*100</f>
        <v>99.9207947545757</v>
      </c>
      <c r="M456" s="30" t="n">
        <v>0</v>
      </c>
      <c r="N456" s="31" t="n">
        <v>0</v>
      </c>
      <c r="O456" s="31" t="s">
        <v>18</v>
      </c>
    </row>
    <row r="457" customFormat="false" ht="15.3" hidden="false" customHeight="true" outlineLevel="0" collapsed="false">
      <c r="B457" s="11"/>
      <c r="C457" s="11"/>
      <c r="D457" s="11" t="n">
        <v>4040</v>
      </c>
      <c r="E457" s="28" t="s">
        <v>54</v>
      </c>
      <c r="F457" s="28"/>
      <c r="G457" s="29" t="n">
        <v>10112</v>
      </c>
      <c r="H457" s="29" t="n">
        <v>10111.3</v>
      </c>
      <c r="I457" s="29" t="n">
        <f aca="false">H457/G457*100</f>
        <v>99.9930775316456</v>
      </c>
      <c r="J457" s="29" t="n">
        <v>10112</v>
      </c>
      <c r="K457" s="29" t="n">
        <v>10111.3</v>
      </c>
      <c r="L457" s="29" t="n">
        <f aca="false">K457/J457*100</f>
        <v>99.9930775316456</v>
      </c>
      <c r="M457" s="30" t="n">
        <v>0</v>
      </c>
      <c r="N457" s="31" t="n">
        <v>0</v>
      </c>
      <c r="O457" s="31" t="s">
        <v>18</v>
      </c>
    </row>
    <row r="458" customFormat="false" ht="15.3" hidden="false" customHeight="true" outlineLevel="0" collapsed="false">
      <c r="B458" s="11"/>
      <c r="C458" s="11"/>
      <c r="D458" s="11" t="n">
        <v>4110</v>
      </c>
      <c r="E458" s="28" t="s">
        <v>23</v>
      </c>
      <c r="F458" s="28"/>
      <c r="G458" s="29" t="n">
        <v>27727</v>
      </c>
      <c r="H458" s="29" t="n">
        <v>27224.89</v>
      </c>
      <c r="I458" s="29" t="n">
        <f aca="false">H458/G458*100</f>
        <v>98.1890936632164</v>
      </c>
      <c r="J458" s="29" t="n">
        <v>27727</v>
      </c>
      <c r="K458" s="29" t="n">
        <v>27224.89</v>
      </c>
      <c r="L458" s="29" t="n">
        <f aca="false">K458/J458*100</f>
        <v>98.1890936632164</v>
      </c>
      <c r="M458" s="30" t="n">
        <v>0</v>
      </c>
      <c r="N458" s="31" t="n">
        <v>0</v>
      </c>
      <c r="O458" s="31" t="s">
        <v>18</v>
      </c>
    </row>
    <row r="459" customFormat="false" ht="15.3" hidden="false" customHeight="true" outlineLevel="0" collapsed="false">
      <c r="B459" s="11"/>
      <c r="C459" s="11"/>
      <c r="D459" s="11" t="n">
        <v>4120</v>
      </c>
      <c r="E459" s="28" t="s">
        <v>24</v>
      </c>
      <c r="F459" s="28"/>
      <c r="G459" s="29" t="n">
        <v>4200</v>
      </c>
      <c r="H459" s="29" t="n">
        <v>3828.83</v>
      </c>
      <c r="I459" s="29" t="n">
        <f aca="false">H459/G459*100</f>
        <v>91.1626190476191</v>
      </c>
      <c r="J459" s="29" t="n">
        <v>4200</v>
      </c>
      <c r="K459" s="29" t="n">
        <v>3828.83</v>
      </c>
      <c r="L459" s="29" t="n">
        <f aca="false">K459/J459*100</f>
        <v>91.1626190476191</v>
      </c>
      <c r="M459" s="30" t="n">
        <v>0</v>
      </c>
      <c r="N459" s="31" t="n">
        <v>0</v>
      </c>
      <c r="O459" s="31" t="s">
        <v>18</v>
      </c>
    </row>
    <row r="460" customFormat="false" ht="15.3" hidden="false" customHeight="true" outlineLevel="0" collapsed="false">
      <c r="B460" s="11"/>
      <c r="C460" s="11"/>
      <c r="D460" s="11" t="n">
        <v>4210</v>
      </c>
      <c r="E460" s="28" t="s">
        <v>25</v>
      </c>
      <c r="F460" s="28"/>
      <c r="G460" s="29" t="n">
        <v>10895</v>
      </c>
      <c r="H460" s="29" t="n">
        <v>6951.97</v>
      </c>
      <c r="I460" s="29" t="n">
        <f aca="false">H460/G460*100</f>
        <v>63.8088113813676</v>
      </c>
      <c r="J460" s="29" t="n">
        <v>0</v>
      </c>
      <c r="K460" s="29" t="n">
        <v>0</v>
      </c>
      <c r="L460" s="29" t="s">
        <v>18</v>
      </c>
      <c r="M460" s="30" t="n">
        <v>10895</v>
      </c>
      <c r="N460" s="29" t="n">
        <v>6951.97</v>
      </c>
      <c r="O460" s="31" t="n">
        <f aca="false">N460/M460*100</f>
        <v>63.8088113813676</v>
      </c>
    </row>
    <row r="461" customFormat="false" ht="15.3" hidden="false" customHeight="true" outlineLevel="0" collapsed="false">
      <c r="B461" s="11"/>
      <c r="C461" s="11"/>
      <c r="D461" s="11" t="n">
        <v>4260</v>
      </c>
      <c r="E461" s="28" t="s">
        <v>38</v>
      </c>
      <c r="F461" s="28"/>
      <c r="G461" s="29" t="n">
        <v>2500</v>
      </c>
      <c r="H461" s="29" t="n">
        <v>1983.36</v>
      </c>
      <c r="I461" s="29" t="n">
        <f aca="false">H461/G461*100</f>
        <v>79.3344</v>
      </c>
      <c r="J461" s="29" t="n">
        <v>0</v>
      </c>
      <c r="K461" s="29" t="n">
        <v>0</v>
      </c>
      <c r="L461" s="29" t="s">
        <v>18</v>
      </c>
      <c r="M461" s="30" t="n">
        <v>2500</v>
      </c>
      <c r="N461" s="29" t="n">
        <v>1983.36</v>
      </c>
      <c r="O461" s="31" t="n">
        <f aca="false">N461/M461*100</f>
        <v>79.3344</v>
      </c>
    </row>
    <row r="462" customFormat="false" ht="15.3" hidden="false" customHeight="true" outlineLevel="0" collapsed="false">
      <c r="B462" s="11"/>
      <c r="C462" s="11"/>
      <c r="D462" s="11" t="n">
        <v>4270</v>
      </c>
      <c r="E462" s="28" t="s">
        <v>32</v>
      </c>
      <c r="F462" s="28"/>
      <c r="G462" s="29" t="n">
        <v>500</v>
      </c>
      <c r="H462" s="29" t="n">
        <v>40</v>
      </c>
      <c r="I462" s="29" t="n">
        <f aca="false">H462/G462*100</f>
        <v>8</v>
      </c>
      <c r="J462" s="29" t="n">
        <v>0</v>
      </c>
      <c r="K462" s="29" t="n">
        <v>0</v>
      </c>
      <c r="L462" s="29" t="s">
        <v>18</v>
      </c>
      <c r="M462" s="30" t="n">
        <v>500</v>
      </c>
      <c r="N462" s="29" t="n">
        <v>40</v>
      </c>
      <c r="O462" s="31" t="n">
        <f aca="false">N462/M462*100</f>
        <v>8</v>
      </c>
    </row>
    <row r="463" customFormat="false" ht="15.3" hidden="false" customHeight="true" outlineLevel="0" collapsed="false">
      <c r="B463" s="11"/>
      <c r="C463" s="11"/>
      <c r="D463" s="11" t="n">
        <v>4280</v>
      </c>
      <c r="E463" s="28" t="s">
        <v>58</v>
      </c>
      <c r="F463" s="28"/>
      <c r="G463" s="29" t="n">
        <v>100</v>
      </c>
      <c r="H463" s="29" t="n">
        <v>100</v>
      </c>
      <c r="I463" s="29" t="n">
        <f aca="false">H463/G463*100</f>
        <v>100</v>
      </c>
      <c r="J463" s="29" t="n">
        <v>0</v>
      </c>
      <c r="K463" s="29" t="n">
        <v>0</v>
      </c>
      <c r="L463" s="29" t="s">
        <v>18</v>
      </c>
      <c r="M463" s="30" t="n">
        <v>100</v>
      </c>
      <c r="N463" s="29" t="n">
        <v>100</v>
      </c>
      <c r="O463" s="31" t="n">
        <f aca="false">N463/M463*100</f>
        <v>100</v>
      </c>
    </row>
    <row r="464" customFormat="false" ht="15.3" hidden="false" customHeight="true" outlineLevel="0" collapsed="false">
      <c r="B464" s="11"/>
      <c r="C464" s="11"/>
      <c r="D464" s="11" t="n">
        <v>4300</v>
      </c>
      <c r="E464" s="28" t="s">
        <v>33</v>
      </c>
      <c r="F464" s="28"/>
      <c r="G464" s="29" t="n">
        <v>38000</v>
      </c>
      <c r="H464" s="29" t="n">
        <v>37225.68</v>
      </c>
      <c r="I464" s="29" t="n">
        <f aca="false">H464/G464*100</f>
        <v>97.9623157894737</v>
      </c>
      <c r="J464" s="29" t="n">
        <v>0</v>
      </c>
      <c r="K464" s="29" t="n">
        <v>0</v>
      </c>
      <c r="L464" s="29" t="s">
        <v>18</v>
      </c>
      <c r="M464" s="30" t="n">
        <v>38000</v>
      </c>
      <c r="N464" s="29" t="n">
        <v>37225.68</v>
      </c>
      <c r="O464" s="31" t="n">
        <f aca="false">N464/M464*100</f>
        <v>97.9623157894737</v>
      </c>
    </row>
    <row r="465" customFormat="false" ht="19.2" hidden="false" customHeight="true" outlineLevel="0" collapsed="false">
      <c r="B465" s="11"/>
      <c r="C465" s="11"/>
      <c r="D465" s="11" t="n">
        <v>4360</v>
      </c>
      <c r="E465" s="28" t="s">
        <v>59</v>
      </c>
      <c r="F465" s="28"/>
      <c r="G465" s="29" t="n">
        <v>380</v>
      </c>
      <c r="H465" s="29" t="n">
        <v>211.81</v>
      </c>
      <c r="I465" s="29" t="n">
        <f aca="false">H465/G465*100</f>
        <v>55.7394736842105</v>
      </c>
      <c r="J465" s="29" t="n">
        <v>0</v>
      </c>
      <c r="K465" s="29" t="n">
        <v>0</v>
      </c>
      <c r="L465" s="29" t="s">
        <v>18</v>
      </c>
      <c r="M465" s="30" t="n">
        <v>380</v>
      </c>
      <c r="N465" s="29" t="n">
        <v>211.81</v>
      </c>
      <c r="O465" s="31" t="n">
        <f aca="false">N465/M465*100</f>
        <v>55.7394736842105</v>
      </c>
    </row>
    <row r="466" customFormat="false" ht="15.3" hidden="false" customHeight="true" outlineLevel="0" collapsed="false">
      <c r="B466" s="11"/>
      <c r="C466" s="11"/>
      <c r="D466" s="11" t="n">
        <v>4430</v>
      </c>
      <c r="E466" s="28" t="s">
        <v>26</v>
      </c>
      <c r="F466" s="28"/>
      <c r="G466" s="29" t="n">
        <v>250</v>
      </c>
      <c r="H466" s="29" t="n">
        <v>26.21</v>
      </c>
      <c r="I466" s="29" t="n">
        <f aca="false">H466/G466*100</f>
        <v>10.484</v>
      </c>
      <c r="J466" s="29" t="n">
        <v>0</v>
      </c>
      <c r="K466" s="29" t="n">
        <v>0</v>
      </c>
      <c r="L466" s="29" t="s">
        <v>18</v>
      </c>
      <c r="M466" s="30" t="n">
        <v>250</v>
      </c>
      <c r="N466" s="29" t="n">
        <v>26.21</v>
      </c>
      <c r="O466" s="31" t="n">
        <f aca="false">N466/M466*100</f>
        <v>10.484</v>
      </c>
    </row>
    <row r="467" customFormat="false" ht="25.2" hidden="false" customHeight="true" outlineLevel="0" collapsed="false">
      <c r="B467" s="11"/>
      <c r="C467" s="11"/>
      <c r="D467" s="11" t="n">
        <v>4440</v>
      </c>
      <c r="E467" s="28" t="s">
        <v>62</v>
      </c>
      <c r="F467" s="28"/>
      <c r="G467" s="29" t="n">
        <v>5930</v>
      </c>
      <c r="H467" s="29" t="n">
        <v>5930</v>
      </c>
      <c r="I467" s="29" t="n">
        <f aca="false">H467/G467*100</f>
        <v>100</v>
      </c>
      <c r="J467" s="29" t="n">
        <v>0</v>
      </c>
      <c r="K467" s="29" t="n">
        <v>0</v>
      </c>
      <c r="L467" s="29" t="s">
        <v>18</v>
      </c>
      <c r="M467" s="30" t="n">
        <v>5930</v>
      </c>
      <c r="N467" s="29" t="n">
        <v>5930</v>
      </c>
      <c r="O467" s="31" t="n">
        <f aca="false">N467/M467*100</f>
        <v>100</v>
      </c>
    </row>
    <row r="468" customFormat="false" ht="15.3" hidden="false" customHeight="true" outlineLevel="0" collapsed="false">
      <c r="B468" s="11"/>
      <c r="C468" s="11"/>
      <c r="D468" s="11" t="n">
        <v>4580</v>
      </c>
      <c r="E468" s="28" t="s">
        <v>47</v>
      </c>
      <c r="F468" s="28"/>
      <c r="G468" s="29" t="n">
        <v>4900</v>
      </c>
      <c r="H468" s="29" t="n">
        <v>1477.94</v>
      </c>
      <c r="I468" s="29" t="n">
        <f aca="false">H468/G468*100</f>
        <v>30.1620408163265</v>
      </c>
      <c r="J468" s="29" t="n">
        <v>0</v>
      </c>
      <c r="K468" s="29" t="n">
        <v>0</v>
      </c>
      <c r="L468" s="29" t="s">
        <v>18</v>
      </c>
      <c r="M468" s="30" t="n">
        <v>4900</v>
      </c>
      <c r="N468" s="29" t="n">
        <v>1477.94</v>
      </c>
      <c r="O468" s="31" t="n">
        <f aca="false">N468/M468*100</f>
        <v>30.1620408163265</v>
      </c>
    </row>
    <row r="469" customFormat="false" ht="27.6" hidden="false" customHeight="true" outlineLevel="0" collapsed="false">
      <c r="B469" s="11"/>
      <c r="C469" s="11"/>
      <c r="D469" s="11" t="n">
        <v>4700</v>
      </c>
      <c r="E469" s="28" t="s">
        <v>64</v>
      </c>
      <c r="F469" s="28"/>
      <c r="G469" s="29" t="n">
        <v>2425</v>
      </c>
      <c r="H469" s="29" t="n">
        <v>2425</v>
      </c>
      <c r="I469" s="29" t="n">
        <f aca="false">H469/G469*100</f>
        <v>100</v>
      </c>
      <c r="J469" s="29" t="n">
        <v>0</v>
      </c>
      <c r="K469" s="29" t="n">
        <v>0</v>
      </c>
      <c r="L469" s="29" t="s">
        <v>18</v>
      </c>
      <c r="M469" s="30" t="n">
        <v>2425</v>
      </c>
      <c r="N469" s="29" t="n">
        <v>2425</v>
      </c>
      <c r="O469" s="31" t="n">
        <f aca="false">N469/M469*100</f>
        <v>100</v>
      </c>
    </row>
    <row r="470" customFormat="false" ht="48.6" hidden="false" customHeight="true" outlineLevel="0" collapsed="false">
      <c r="B470" s="22"/>
      <c r="C470" s="22" t="n">
        <v>85502</v>
      </c>
      <c r="D470" s="22"/>
      <c r="E470" s="23" t="s">
        <v>117</v>
      </c>
      <c r="F470" s="23"/>
      <c r="G470" s="24" t="n">
        <v>487708</v>
      </c>
      <c r="H470" s="24" t="n">
        <f aca="false">SUM(H471:H486)</f>
        <v>460408.85</v>
      </c>
      <c r="I470" s="24" t="n">
        <f aca="false">H470/G470*100</f>
        <v>94.4025625989321</v>
      </c>
      <c r="J470" s="24" t="n">
        <v>317698</v>
      </c>
      <c r="K470" s="24" t="n">
        <f aca="false">SUM(K471:K486)</f>
        <v>308272.89</v>
      </c>
      <c r="L470" s="24" t="n">
        <f aca="false">K470/J470*100</f>
        <v>97.0333115096727</v>
      </c>
      <c r="M470" s="25" t="n">
        <v>170010</v>
      </c>
      <c r="N470" s="26" t="n">
        <f aca="false">SUM(N471:N486)</f>
        <v>152135.96</v>
      </c>
      <c r="O470" s="26" t="n">
        <f aca="false">N470/M470*100</f>
        <v>89.4864772660432</v>
      </c>
    </row>
    <row r="471" customFormat="false" ht="62.4" hidden="false" customHeight="true" outlineLevel="0" collapsed="false">
      <c r="B471" s="11"/>
      <c r="C471" s="11"/>
      <c r="D471" s="11" t="n">
        <v>2910</v>
      </c>
      <c r="E471" s="28" t="s">
        <v>104</v>
      </c>
      <c r="F471" s="28"/>
      <c r="G471" s="29" t="n">
        <v>48000</v>
      </c>
      <c r="H471" s="29" t="n">
        <v>45403.77</v>
      </c>
      <c r="I471" s="29" t="n">
        <f aca="false">H471/G471*100</f>
        <v>94.5911875</v>
      </c>
      <c r="J471" s="29" t="n">
        <v>0</v>
      </c>
      <c r="K471" s="29" t="n">
        <v>0</v>
      </c>
      <c r="L471" s="29" t="s">
        <v>18</v>
      </c>
      <c r="M471" s="30" t="n">
        <v>48000</v>
      </c>
      <c r="N471" s="29" t="n">
        <v>45403.77</v>
      </c>
      <c r="O471" s="31" t="n">
        <f aca="false">N471/M471*100</f>
        <v>94.5911875</v>
      </c>
    </row>
    <row r="472" customFormat="false" ht="15" hidden="false" customHeight="true" outlineLevel="0" collapsed="false">
      <c r="B472" s="11"/>
      <c r="C472" s="11"/>
      <c r="D472" s="11" t="n">
        <v>4010</v>
      </c>
      <c r="E472" s="28" t="s">
        <v>22</v>
      </c>
      <c r="F472" s="28"/>
      <c r="G472" s="29" t="n">
        <v>246943</v>
      </c>
      <c r="H472" s="29" t="n">
        <v>239762.1</v>
      </c>
      <c r="I472" s="29" t="n">
        <f aca="false">H472/G472*100</f>
        <v>97.0920819784323</v>
      </c>
      <c r="J472" s="29" t="n">
        <v>246943</v>
      </c>
      <c r="K472" s="29" t="n">
        <v>239762.1</v>
      </c>
      <c r="L472" s="29" t="n">
        <f aca="false">K472/J472*100</f>
        <v>97.0920819784323</v>
      </c>
      <c r="M472" s="30" t="n">
        <v>0</v>
      </c>
      <c r="N472" s="31" t="n">
        <v>0</v>
      </c>
      <c r="O472" s="31" t="s">
        <v>18</v>
      </c>
    </row>
    <row r="473" customFormat="false" ht="15.3" hidden="false" customHeight="true" outlineLevel="0" collapsed="false">
      <c r="B473" s="11"/>
      <c r="C473" s="11"/>
      <c r="D473" s="11" t="n">
        <v>4040</v>
      </c>
      <c r="E473" s="28" t="s">
        <v>54</v>
      </c>
      <c r="F473" s="28"/>
      <c r="G473" s="29" t="n">
        <v>16473</v>
      </c>
      <c r="H473" s="29" t="n">
        <v>16472.6</v>
      </c>
      <c r="I473" s="29" t="n">
        <f aca="false">H473/G473*100</f>
        <v>99.9975717841316</v>
      </c>
      <c r="J473" s="29" t="n">
        <v>16473</v>
      </c>
      <c r="K473" s="29" t="n">
        <v>16472.6</v>
      </c>
      <c r="L473" s="29" t="n">
        <f aca="false">K473/J473*100</f>
        <v>99.9975717841316</v>
      </c>
      <c r="M473" s="30" t="n">
        <v>0</v>
      </c>
      <c r="N473" s="31" t="n">
        <v>0</v>
      </c>
      <c r="O473" s="31" t="s">
        <v>18</v>
      </c>
    </row>
    <row r="474" customFormat="false" ht="15.3" hidden="false" customHeight="true" outlineLevel="0" collapsed="false">
      <c r="B474" s="11"/>
      <c r="C474" s="11"/>
      <c r="D474" s="11" t="n">
        <v>4110</v>
      </c>
      <c r="E474" s="28" t="s">
        <v>23</v>
      </c>
      <c r="F474" s="28"/>
      <c r="G474" s="29" t="n">
        <v>47829</v>
      </c>
      <c r="H474" s="29" t="n">
        <v>47091.14</v>
      </c>
      <c r="I474" s="29" t="n">
        <f aca="false">H474/G474*100</f>
        <v>98.4572957828932</v>
      </c>
      <c r="J474" s="29" t="n">
        <v>47829</v>
      </c>
      <c r="K474" s="29" t="n">
        <v>47091.14</v>
      </c>
      <c r="L474" s="29" t="n">
        <f aca="false">K474/J474*100</f>
        <v>98.4572957828932</v>
      </c>
      <c r="M474" s="30" t="n">
        <v>0</v>
      </c>
      <c r="N474" s="31" t="n">
        <v>0</v>
      </c>
      <c r="O474" s="31" t="s">
        <v>18</v>
      </c>
    </row>
    <row r="475" customFormat="false" ht="15.3" hidden="false" customHeight="true" outlineLevel="0" collapsed="false">
      <c r="B475" s="11"/>
      <c r="C475" s="11"/>
      <c r="D475" s="11" t="n">
        <v>4120</v>
      </c>
      <c r="E475" s="28" t="s">
        <v>24</v>
      </c>
      <c r="F475" s="28"/>
      <c r="G475" s="29" t="n">
        <v>6453</v>
      </c>
      <c r="H475" s="29" t="n">
        <v>4947.05</v>
      </c>
      <c r="I475" s="29" t="n">
        <f aca="false">H475/G475*100</f>
        <v>76.6627924996126</v>
      </c>
      <c r="J475" s="29" t="n">
        <v>6453</v>
      </c>
      <c r="K475" s="29" t="n">
        <v>4947.05</v>
      </c>
      <c r="L475" s="29" t="n">
        <f aca="false">K475/J475*100</f>
        <v>76.6627924996126</v>
      </c>
      <c r="M475" s="30" t="n">
        <v>0</v>
      </c>
      <c r="N475" s="31" t="n">
        <v>0</v>
      </c>
      <c r="O475" s="31" t="s">
        <v>18</v>
      </c>
    </row>
    <row r="476" customFormat="false" ht="15.3" hidden="false" customHeight="true" outlineLevel="0" collapsed="false">
      <c r="B476" s="11"/>
      <c r="C476" s="11"/>
      <c r="D476" s="11" t="n">
        <v>4210</v>
      </c>
      <c r="E476" s="28" t="s">
        <v>25</v>
      </c>
      <c r="F476" s="28"/>
      <c r="G476" s="29" t="n">
        <v>14517</v>
      </c>
      <c r="H476" s="29" t="n">
        <v>11794.2</v>
      </c>
      <c r="I476" s="29" t="n">
        <f aca="false">H476/G476*100</f>
        <v>81.244058689812</v>
      </c>
      <c r="J476" s="29" t="n">
        <v>0</v>
      </c>
      <c r="K476" s="29" t="n">
        <v>0</v>
      </c>
      <c r="L476" s="29" t="s">
        <v>18</v>
      </c>
      <c r="M476" s="30" t="n">
        <v>14517</v>
      </c>
      <c r="N476" s="29" t="n">
        <v>11794.2</v>
      </c>
      <c r="O476" s="31" t="n">
        <f aca="false">N476/M476*100</f>
        <v>81.244058689812</v>
      </c>
    </row>
    <row r="477" customFormat="false" ht="15.3" hidden="false" customHeight="true" outlineLevel="0" collapsed="false">
      <c r="B477" s="11"/>
      <c r="C477" s="11"/>
      <c r="D477" s="11" t="n">
        <v>4260</v>
      </c>
      <c r="E477" s="28" t="s">
        <v>38</v>
      </c>
      <c r="F477" s="28"/>
      <c r="G477" s="29" t="n">
        <v>6900</v>
      </c>
      <c r="H477" s="29" t="n">
        <v>5873.29</v>
      </c>
      <c r="I477" s="29" t="n">
        <f aca="false">H477/G477*100</f>
        <v>85.1201449275362</v>
      </c>
      <c r="J477" s="29" t="n">
        <v>0</v>
      </c>
      <c r="K477" s="29" t="n">
        <v>0</v>
      </c>
      <c r="L477" s="29" t="s">
        <v>18</v>
      </c>
      <c r="M477" s="30" t="n">
        <v>6900</v>
      </c>
      <c r="N477" s="29" t="n">
        <v>5873.29</v>
      </c>
      <c r="O477" s="31" t="n">
        <f aca="false">N477/M477*100</f>
        <v>85.1201449275362</v>
      </c>
    </row>
    <row r="478" customFormat="false" ht="15.3" hidden="false" customHeight="true" outlineLevel="0" collapsed="false">
      <c r="B478" s="11"/>
      <c r="C478" s="11"/>
      <c r="D478" s="11" t="n">
        <v>4270</v>
      </c>
      <c r="E478" s="28" t="s">
        <v>32</v>
      </c>
      <c r="F478" s="28"/>
      <c r="G478" s="29" t="n">
        <v>2000</v>
      </c>
      <c r="H478" s="29" t="n">
        <v>1250</v>
      </c>
      <c r="I478" s="29" t="n">
        <f aca="false">H478/G478*100</f>
        <v>62.5</v>
      </c>
      <c r="J478" s="29" t="n">
        <v>0</v>
      </c>
      <c r="K478" s="29" t="n">
        <v>0</v>
      </c>
      <c r="L478" s="29" t="s">
        <v>18</v>
      </c>
      <c r="M478" s="30" t="n">
        <v>2000</v>
      </c>
      <c r="N478" s="29" t="n">
        <v>1250</v>
      </c>
      <c r="O478" s="31" t="n">
        <f aca="false">N478/M478*100</f>
        <v>62.5</v>
      </c>
    </row>
    <row r="479" customFormat="false" ht="15.3" hidden="false" customHeight="true" outlineLevel="0" collapsed="false">
      <c r="B479" s="11"/>
      <c r="C479" s="11"/>
      <c r="D479" s="11" t="n">
        <v>4280</v>
      </c>
      <c r="E479" s="28" t="s">
        <v>58</v>
      </c>
      <c r="F479" s="28"/>
      <c r="G479" s="29" t="n">
        <v>680</v>
      </c>
      <c r="H479" s="29" t="n">
        <v>560</v>
      </c>
      <c r="I479" s="29" t="n">
        <f aca="false">H479/G479*100</f>
        <v>82.3529411764706</v>
      </c>
      <c r="J479" s="29" t="n">
        <v>0</v>
      </c>
      <c r="K479" s="29" t="n">
        <v>0</v>
      </c>
      <c r="L479" s="29" t="s">
        <v>18</v>
      </c>
      <c r="M479" s="30" t="n">
        <v>680</v>
      </c>
      <c r="N479" s="29" t="n">
        <v>560</v>
      </c>
      <c r="O479" s="31" t="n">
        <f aca="false">N479/M479*100</f>
        <v>82.3529411764706</v>
      </c>
    </row>
    <row r="480" customFormat="false" ht="15.3" hidden="false" customHeight="true" outlineLevel="0" collapsed="false">
      <c r="B480" s="11"/>
      <c r="C480" s="11"/>
      <c r="D480" s="11" t="n">
        <v>4300</v>
      </c>
      <c r="E480" s="28" t="s">
        <v>33</v>
      </c>
      <c r="F480" s="28"/>
      <c r="G480" s="29" t="n">
        <v>75278</v>
      </c>
      <c r="H480" s="29" t="n">
        <v>66774.13</v>
      </c>
      <c r="I480" s="29" t="n">
        <f aca="false">H480/G480*100</f>
        <v>88.7033794734185</v>
      </c>
      <c r="J480" s="29" t="n">
        <v>0</v>
      </c>
      <c r="K480" s="29" t="n">
        <v>0</v>
      </c>
      <c r="L480" s="29" t="s">
        <v>18</v>
      </c>
      <c r="M480" s="30" t="n">
        <v>75278</v>
      </c>
      <c r="N480" s="29" t="n">
        <v>66774.13</v>
      </c>
      <c r="O480" s="31" t="n">
        <f aca="false">N480/M480*100</f>
        <v>88.7033794734185</v>
      </c>
    </row>
    <row r="481" customFormat="false" ht="16.8" hidden="false" customHeight="true" outlineLevel="0" collapsed="false">
      <c r="B481" s="11"/>
      <c r="C481" s="11"/>
      <c r="D481" s="11" t="n">
        <v>4360</v>
      </c>
      <c r="E481" s="28" t="s">
        <v>59</v>
      </c>
      <c r="F481" s="28"/>
      <c r="G481" s="29" t="n">
        <v>2000</v>
      </c>
      <c r="H481" s="29" t="n">
        <v>1977.57</v>
      </c>
      <c r="I481" s="29" t="n">
        <f aca="false">H481/G481*100</f>
        <v>98.8785</v>
      </c>
      <c r="J481" s="29" t="n">
        <v>0</v>
      </c>
      <c r="K481" s="29" t="n">
        <v>0</v>
      </c>
      <c r="L481" s="29" t="s">
        <v>18</v>
      </c>
      <c r="M481" s="30" t="n">
        <v>2000</v>
      </c>
      <c r="N481" s="29" t="n">
        <v>1977.57</v>
      </c>
      <c r="O481" s="31" t="n">
        <f aca="false">N481/M481*100</f>
        <v>98.8785</v>
      </c>
    </row>
    <row r="482" customFormat="false" ht="15.3" hidden="false" customHeight="true" outlineLevel="0" collapsed="false">
      <c r="B482" s="11"/>
      <c r="C482" s="11"/>
      <c r="D482" s="11" t="n">
        <v>4410</v>
      </c>
      <c r="E482" s="28" t="s">
        <v>60</v>
      </c>
      <c r="F482" s="28"/>
      <c r="G482" s="29" t="n">
        <v>200</v>
      </c>
      <c r="H482" s="29" t="n">
        <v>0</v>
      </c>
      <c r="I482" s="29" t="n">
        <f aca="false">H482/G482*100</f>
        <v>0</v>
      </c>
      <c r="J482" s="29" t="n">
        <v>0</v>
      </c>
      <c r="K482" s="29" t="n">
        <v>0</v>
      </c>
      <c r="L482" s="29" t="s">
        <v>18</v>
      </c>
      <c r="M482" s="30" t="n">
        <v>200</v>
      </c>
      <c r="N482" s="29" t="n">
        <v>0</v>
      </c>
      <c r="O482" s="31" t="n">
        <f aca="false">N482/M482*100</f>
        <v>0</v>
      </c>
    </row>
    <row r="483" customFormat="false" ht="15.3" hidden="false" customHeight="true" outlineLevel="0" collapsed="false">
      <c r="B483" s="11"/>
      <c r="C483" s="11"/>
      <c r="D483" s="11" t="n">
        <v>4430</v>
      </c>
      <c r="E483" s="28" t="s">
        <v>26</v>
      </c>
      <c r="F483" s="28"/>
      <c r="G483" s="29" t="n">
        <v>500</v>
      </c>
      <c r="H483" s="29" t="n">
        <v>228.64</v>
      </c>
      <c r="I483" s="29" t="n">
        <f aca="false">H483/G483*100</f>
        <v>45.728</v>
      </c>
      <c r="J483" s="29" t="n">
        <v>0</v>
      </c>
      <c r="K483" s="29" t="n">
        <v>0</v>
      </c>
      <c r="L483" s="29" t="s">
        <v>18</v>
      </c>
      <c r="M483" s="30" t="n">
        <v>500</v>
      </c>
      <c r="N483" s="29" t="n">
        <v>228.64</v>
      </c>
      <c r="O483" s="31" t="n">
        <f aca="false">N483/M483*100</f>
        <v>45.728</v>
      </c>
    </row>
    <row r="484" customFormat="false" ht="27" hidden="false" customHeight="true" outlineLevel="0" collapsed="false">
      <c r="B484" s="11"/>
      <c r="C484" s="11"/>
      <c r="D484" s="11" t="n">
        <v>4440</v>
      </c>
      <c r="E484" s="28" t="s">
        <v>62</v>
      </c>
      <c r="F484" s="28"/>
      <c r="G484" s="29" t="n">
        <v>9488</v>
      </c>
      <c r="H484" s="29" t="n">
        <v>9488</v>
      </c>
      <c r="I484" s="29" t="n">
        <f aca="false">H484/G484*100</f>
        <v>100</v>
      </c>
      <c r="J484" s="29" t="n">
        <v>0</v>
      </c>
      <c r="K484" s="29" t="n">
        <v>0</v>
      </c>
      <c r="L484" s="29" t="s">
        <v>18</v>
      </c>
      <c r="M484" s="30" t="n">
        <v>9488</v>
      </c>
      <c r="N484" s="29" t="n">
        <v>9488</v>
      </c>
      <c r="O484" s="31" t="n">
        <f aca="false">N484/M484*100</f>
        <v>100</v>
      </c>
    </row>
    <row r="485" customFormat="false" ht="15.3" hidden="false" customHeight="true" outlineLevel="0" collapsed="false">
      <c r="B485" s="11"/>
      <c r="C485" s="11"/>
      <c r="D485" s="11" t="n">
        <v>4580</v>
      </c>
      <c r="E485" s="28" t="s">
        <v>47</v>
      </c>
      <c r="F485" s="28"/>
      <c r="G485" s="29" t="n">
        <v>7600</v>
      </c>
      <c r="H485" s="29" t="n">
        <v>5939.78</v>
      </c>
      <c r="I485" s="29" t="n">
        <f aca="false">H485/G485*100</f>
        <v>78.155</v>
      </c>
      <c r="J485" s="29" t="n">
        <v>0</v>
      </c>
      <c r="K485" s="29" t="n">
        <v>0</v>
      </c>
      <c r="L485" s="29" t="s">
        <v>18</v>
      </c>
      <c r="M485" s="30" t="n">
        <v>7600</v>
      </c>
      <c r="N485" s="29" t="n">
        <v>5939.78</v>
      </c>
      <c r="O485" s="31" t="n">
        <f aca="false">N485/M485*100</f>
        <v>78.155</v>
      </c>
    </row>
    <row r="486" customFormat="false" ht="25.2" hidden="false" customHeight="true" outlineLevel="0" collapsed="false">
      <c r="B486" s="11"/>
      <c r="C486" s="11"/>
      <c r="D486" s="11" t="n">
        <v>4700</v>
      </c>
      <c r="E486" s="28" t="s">
        <v>64</v>
      </c>
      <c r="F486" s="28"/>
      <c r="G486" s="29" t="n">
        <v>2847</v>
      </c>
      <c r="H486" s="29" t="n">
        <v>2846.58</v>
      </c>
      <c r="I486" s="29" t="n">
        <f aca="false">H486/G486*100</f>
        <v>99.9852476290833</v>
      </c>
      <c r="J486" s="29" t="n">
        <v>0</v>
      </c>
      <c r="K486" s="29" t="n">
        <v>0</v>
      </c>
      <c r="L486" s="29" t="s">
        <v>18</v>
      </c>
      <c r="M486" s="30" t="n">
        <v>2847</v>
      </c>
      <c r="N486" s="29" t="n">
        <v>2846.58</v>
      </c>
      <c r="O486" s="31" t="n">
        <f aca="false">N486/M486*100</f>
        <v>99.9852476290833</v>
      </c>
    </row>
    <row r="487" customFormat="false" ht="15.3" hidden="false" customHeight="true" outlineLevel="0" collapsed="false">
      <c r="B487" s="22"/>
      <c r="C487" s="22" t="n">
        <v>85503</v>
      </c>
      <c r="D487" s="22"/>
      <c r="E487" s="23" t="s">
        <v>118</v>
      </c>
      <c r="F487" s="23"/>
      <c r="G487" s="24" t="n">
        <v>853</v>
      </c>
      <c r="H487" s="24" t="n">
        <f aca="false">SUM(H488:H489)</f>
        <v>720.72</v>
      </c>
      <c r="I487" s="24" t="n">
        <f aca="false">H487/G487*100</f>
        <v>84.4923798358734</v>
      </c>
      <c r="J487" s="24" t="n">
        <v>0</v>
      </c>
      <c r="K487" s="24" t="n">
        <f aca="false">SUM(K488:K489)</f>
        <v>0</v>
      </c>
      <c r="L487" s="24" t="s">
        <v>18</v>
      </c>
      <c r="M487" s="25" t="n">
        <v>853</v>
      </c>
      <c r="N487" s="26" t="n">
        <f aca="false">SUM(N488:N489)</f>
        <v>720.72</v>
      </c>
      <c r="O487" s="26" t="n">
        <f aca="false">N487/M487*100</f>
        <v>84.4923798358734</v>
      </c>
    </row>
    <row r="488" customFormat="false" ht="15.3" hidden="false" customHeight="true" outlineLevel="0" collapsed="false">
      <c r="B488" s="11"/>
      <c r="C488" s="11"/>
      <c r="D488" s="11" t="n">
        <v>4210</v>
      </c>
      <c r="E488" s="28" t="s">
        <v>25</v>
      </c>
      <c r="F488" s="28"/>
      <c r="G488" s="29" t="n">
        <v>461</v>
      </c>
      <c r="H488" s="29" t="n">
        <v>328.72</v>
      </c>
      <c r="I488" s="29" t="n">
        <f aca="false">H488/G488*100</f>
        <v>71.3058568329718</v>
      </c>
      <c r="J488" s="29" t="n">
        <v>0</v>
      </c>
      <c r="K488" s="29" t="n">
        <v>0</v>
      </c>
      <c r="L488" s="29" t="s">
        <v>18</v>
      </c>
      <c r="M488" s="30" t="n">
        <v>461</v>
      </c>
      <c r="N488" s="29" t="n">
        <v>328.72</v>
      </c>
      <c r="O488" s="31" t="n">
        <f aca="false">N488/M488*100</f>
        <v>71.3058568329718</v>
      </c>
    </row>
    <row r="489" customFormat="false" ht="26.4" hidden="false" customHeight="true" outlineLevel="0" collapsed="false">
      <c r="B489" s="11"/>
      <c r="C489" s="11"/>
      <c r="D489" s="11" t="n">
        <v>4700</v>
      </c>
      <c r="E489" s="28" t="s">
        <v>64</v>
      </c>
      <c r="F489" s="28"/>
      <c r="G489" s="29" t="n">
        <v>392</v>
      </c>
      <c r="H489" s="29" t="n">
        <v>392</v>
      </c>
      <c r="I489" s="29" t="n">
        <f aca="false">H489/G489*100</f>
        <v>100</v>
      </c>
      <c r="J489" s="29" t="n">
        <v>0</v>
      </c>
      <c r="K489" s="29" t="n">
        <v>0</v>
      </c>
      <c r="L489" s="29" t="s">
        <v>18</v>
      </c>
      <c r="M489" s="30" t="n">
        <v>392</v>
      </c>
      <c r="N489" s="29" t="n">
        <v>392</v>
      </c>
      <c r="O489" s="31" t="n">
        <f aca="false">N489/M489*100</f>
        <v>100</v>
      </c>
    </row>
    <row r="490" customFormat="false" ht="15.3" hidden="false" customHeight="true" outlineLevel="0" collapsed="false">
      <c r="B490" s="22"/>
      <c r="C490" s="22" t="n">
        <v>85504</v>
      </c>
      <c r="D490" s="22"/>
      <c r="E490" s="23" t="s">
        <v>119</v>
      </c>
      <c r="F490" s="23"/>
      <c r="G490" s="24" t="n">
        <v>201814</v>
      </c>
      <c r="H490" s="24" t="n">
        <f aca="false">SUM(H491:H504)</f>
        <v>188519.16</v>
      </c>
      <c r="I490" s="24" t="n">
        <f aca="false">H490/G490*100</f>
        <v>93.4123301653998</v>
      </c>
      <c r="J490" s="24" t="n">
        <v>185483</v>
      </c>
      <c r="K490" s="24" t="n">
        <f aca="false">SUM(K491:K504)</f>
        <v>176000.85</v>
      </c>
      <c r="L490" s="24" t="n">
        <f aca="false">K490/J490*100</f>
        <v>94.8878603429964</v>
      </c>
      <c r="M490" s="25" t="n">
        <v>16331</v>
      </c>
      <c r="N490" s="26" t="n">
        <f aca="false">SUM(N491:N504)</f>
        <v>12518.31</v>
      </c>
      <c r="O490" s="26" t="n">
        <f aca="false">N490/M490*100</f>
        <v>76.6536648092585</v>
      </c>
    </row>
    <row r="491" customFormat="false" ht="19.5" hidden="false" customHeight="true" outlineLevel="0" collapsed="false">
      <c r="B491" s="11"/>
      <c r="C491" s="11"/>
      <c r="D491" s="11" t="n">
        <v>4010</v>
      </c>
      <c r="E491" s="28" t="s">
        <v>22</v>
      </c>
      <c r="F491" s="28"/>
      <c r="G491" s="29" t="n">
        <v>116716</v>
      </c>
      <c r="H491" s="29" t="n">
        <v>114929.13</v>
      </c>
      <c r="I491" s="29" t="n">
        <f aca="false">H491/G491*100</f>
        <v>98.469044518318</v>
      </c>
      <c r="J491" s="29" t="n">
        <v>116716</v>
      </c>
      <c r="K491" s="29" t="n">
        <v>114929.13</v>
      </c>
      <c r="L491" s="29" t="n">
        <f aca="false">K491/J491*100</f>
        <v>98.469044518318</v>
      </c>
      <c r="M491" s="30" t="n">
        <v>0</v>
      </c>
      <c r="N491" s="31" t="n">
        <v>0</v>
      </c>
      <c r="O491" s="31" t="s">
        <v>18</v>
      </c>
    </row>
    <row r="492" customFormat="false" ht="15.3" hidden="false" customHeight="true" outlineLevel="0" collapsed="false">
      <c r="B492" s="11"/>
      <c r="C492" s="11"/>
      <c r="D492" s="11" t="n">
        <v>4040</v>
      </c>
      <c r="E492" s="28" t="s">
        <v>54</v>
      </c>
      <c r="F492" s="28"/>
      <c r="G492" s="29" t="n">
        <v>8327</v>
      </c>
      <c r="H492" s="29" t="n">
        <v>8326.4</v>
      </c>
      <c r="I492" s="29" t="n">
        <f aca="false">H492/G492*100</f>
        <v>99.9927945238381</v>
      </c>
      <c r="J492" s="29" t="n">
        <v>8327</v>
      </c>
      <c r="K492" s="29" t="n">
        <v>8326.4</v>
      </c>
      <c r="L492" s="29" t="n">
        <f aca="false">K492/J492*100</f>
        <v>99.9927945238381</v>
      </c>
      <c r="M492" s="30" t="n">
        <v>0</v>
      </c>
      <c r="N492" s="31" t="n">
        <v>0</v>
      </c>
      <c r="O492" s="31" t="s">
        <v>18</v>
      </c>
    </row>
    <row r="493" customFormat="false" ht="15.3" hidden="false" customHeight="true" outlineLevel="0" collapsed="false">
      <c r="B493" s="11"/>
      <c r="C493" s="11"/>
      <c r="D493" s="11" t="n">
        <v>4110</v>
      </c>
      <c r="E493" s="28" t="s">
        <v>23</v>
      </c>
      <c r="F493" s="28"/>
      <c r="G493" s="29" t="n">
        <v>26667</v>
      </c>
      <c r="H493" s="29" t="n">
        <v>24964.53</v>
      </c>
      <c r="I493" s="29" t="n">
        <f aca="false">H493/G493*100</f>
        <v>93.6158173022837</v>
      </c>
      <c r="J493" s="29" t="n">
        <v>26667</v>
      </c>
      <c r="K493" s="29" t="n">
        <v>24964.53</v>
      </c>
      <c r="L493" s="29" t="n">
        <f aca="false">K493/J493*100</f>
        <v>93.6158173022837</v>
      </c>
      <c r="M493" s="30" t="n">
        <v>0</v>
      </c>
      <c r="N493" s="31" t="n">
        <v>0</v>
      </c>
      <c r="O493" s="31" t="s">
        <v>18</v>
      </c>
    </row>
    <row r="494" customFormat="false" ht="15.3" hidden="false" customHeight="true" outlineLevel="0" collapsed="false">
      <c r="B494" s="11"/>
      <c r="C494" s="11"/>
      <c r="D494" s="11" t="n">
        <v>4120</v>
      </c>
      <c r="E494" s="28" t="s">
        <v>24</v>
      </c>
      <c r="F494" s="28"/>
      <c r="G494" s="29" t="n">
        <v>3773</v>
      </c>
      <c r="H494" s="29" t="n">
        <v>3478.95</v>
      </c>
      <c r="I494" s="29" t="n">
        <f aca="false">H494/G494*100</f>
        <v>92.2064670023854</v>
      </c>
      <c r="J494" s="29" t="n">
        <v>3773</v>
      </c>
      <c r="K494" s="29" t="n">
        <v>3478.95</v>
      </c>
      <c r="L494" s="29" t="n">
        <f aca="false">K494/J494*100</f>
        <v>92.2064670023854</v>
      </c>
      <c r="M494" s="30" t="n">
        <v>0</v>
      </c>
      <c r="N494" s="31" t="n">
        <v>0</v>
      </c>
      <c r="O494" s="31" t="s">
        <v>18</v>
      </c>
    </row>
    <row r="495" customFormat="false" ht="15.3" hidden="false" customHeight="true" outlineLevel="0" collapsed="false">
      <c r="B495" s="11"/>
      <c r="C495" s="11"/>
      <c r="D495" s="11" t="n">
        <v>4170</v>
      </c>
      <c r="E495" s="28" t="s">
        <v>50</v>
      </c>
      <c r="F495" s="28"/>
      <c r="G495" s="29" t="n">
        <v>30000</v>
      </c>
      <c r="H495" s="29" t="n">
        <v>24301.84</v>
      </c>
      <c r="I495" s="29" t="n">
        <f aca="false">H495/G495*100</f>
        <v>81.0061333333333</v>
      </c>
      <c r="J495" s="29" t="n">
        <v>30000</v>
      </c>
      <c r="K495" s="29" t="n">
        <v>24301.84</v>
      </c>
      <c r="L495" s="29" t="n">
        <f aca="false">K495/J495*100</f>
        <v>81.0061333333333</v>
      </c>
      <c r="M495" s="30" t="n">
        <v>0</v>
      </c>
      <c r="N495" s="31" t="n">
        <v>0</v>
      </c>
      <c r="O495" s="31" t="s">
        <v>18</v>
      </c>
    </row>
    <row r="496" customFormat="false" ht="15.3" hidden="false" customHeight="true" outlineLevel="0" collapsed="false">
      <c r="B496" s="11"/>
      <c r="C496" s="11"/>
      <c r="D496" s="11" t="n">
        <v>4210</v>
      </c>
      <c r="E496" s="28" t="s">
        <v>25</v>
      </c>
      <c r="F496" s="28"/>
      <c r="G496" s="29" t="n">
        <v>2650</v>
      </c>
      <c r="H496" s="29" t="n">
        <v>1496.81</v>
      </c>
      <c r="I496" s="29" t="n">
        <f aca="false">H496/G496*100</f>
        <v>56.4833962264151</v>
      </c>
      <c r="J496" s="29" t="n">
        <v>0</v>
      </c>
      <c r="K496" s="29" t="n">
        <v>0</v>
      </c>
      <c r="L496" s="29" t="s">
        <v>18</v>
      </c>
      <c r="M496" s="30" t="n">
        <v>2650</v>
      </c>
      <c r="N496" s="29" t="n">
        <v>1496.81</v>
      </c>
      <c r="O496" s="31" t="n">
        <f aca="false">N496/M496*100</f>
        <v>56.4833962264151</v>
      </c>
    </row>
    <row r="497" customFormat="false" ht="15.3" hidden="false" customHeight="true" outlineLevel="0" collapsed="false">
      <c r="B497" s="11"/>
      <c r="C497" s="11"/>
      <c r="D497" s="11" t="n">
        <v>4280</v>
      </c>
      <c r="E497" s="28" t="s">
        <v>58</v>
      </c>
      <c r="F497" s="28"/>
      <c r="G497" s="29" t="n">
        <v>240</v>
      </c>
      <c r="H497" s="29" t="n">
        <v>0</v>
      </c>
      <c r="I497" s="29" t="n">
        <f aca="false">H497/G497*100</f>
        <v>0</v>
      </c>
      <c r="J497" s="29" t="n">
        <v>0</v>
      </c>
      <c r="K497" s="29" t="n">
        <v>0</v>
      </c>
      <c r="L497" s="29" t="s">
        <v>18</v>
      </c>
      <c r="M497" s="30" t="n">
        <v>240</v>
      </c>
      <c r="N497" s="29" t="n">
        <v>0</v>
      </c>
      <c r="O497" s="31" t="n">
        <f aca="false">N497/M497*100</f>
        <v>0</v>
      </c>
    </row>
    <row r="498" customFormat="false" ht="15.3" hidden="false" customHeight="true" outlineLevel="0" collapsed="false">
      <c r="B498" s="11"/>
      <c r="C498" s="11"/>
      <c r="D498" s="11" t="n">
        <v>4300</v>
      </c>
      <c r="E498" s="28" t="s">
        <v>33</v>
      </c>
      <c r="F498" s="28"/>
      <c r="G498" s="29" t="n">
        <v>3517</v>
      </c>
      <c r="H498" s="29" t="n">
        <v>2436.1</v>
      </c>
      <c r="I498" s="29" t="n">
        <f aca="false">H498/G498*100</f>
        <v>69.2664202445266</v>
      </c>
      <c r="J498" s="29" t="n">
        <v>0</v>
      </c>
      <c r="K498" s="29" t="n">
        <v>0</v>
      </c>
      <c r="L498" s="29" t="s">
        <v>18</v>
      </c>
      <c r="M498" s="30" t="n">
        <v>3517</v>
      </c>
      <c r="N498" s="29" t="n">
        <v>2436.1</v>
      </c>
      <c r="O498" s="31" t="n">
        <f aca="false">N498/M498*100</f>
        <v>69.2664202445266</v>
      </c>
    </row>
    <row r="499" customFormat="false" ht="19.2" hidden="false" customHeight="true" outlineLevel="0" collapsed="false">
      <c r="B499" s="11"/>
      <c r="C499" s="11"/>
      <c r="D499" s="11" t="n">
        <v>4360</v>
      </c>
      <c r="E499" s="28" t="s">
        <v>59</v>
      </c>
      <c r="F499" s="28"/>
      <c r="G499" s="29" t="n">
        <v>400</v>
      </c>
      <c r="H499" s="29" t="n">
        <v>201.94</v>
      </c>
      <c r="I499" s="29" t="n">
        <f aca="false">H499/G499*100</f>
        <v>50.485</v>
      </c>
      <c r="J499" s="29" t="n">
        <v>0</v>
      </c>
      <c r="K499" s="29" t="n">
        <v>0</v>
      </c>
      <c r="L499" s="29" t="s">
        <v>18</v>
      </c>
      <c r="M499" s="30" t="n">
        <v>400</v>
      </c>
      <c r="N499" s="29" t="n">
        <v>201.94</v>
      </c>
      <c r="O499" s="31" t="n">
        <f aca="false">N499/M499*100</f>
        <v>50.485</v>
      </c>
    </row>
    <row r="500" customFormat="false" ht="15.3" hidden="false" customHeight="true" outlineLevel="0" collapsed="false">
      <c r="B500" s="11"/>
      <c r="C500" s="11"/>
      <c r="D500" s="11" t="n">
        <v>4410</v>
      </c>
      <c r="E500" s="28" t="s">
        <v>60</v>
      </c>
      <c r="F500" s="28"/>
      <c r="G500" s="29" t="n">
        <v>3816</v>
      </c>
      <c r="H500" s="29" t="n">
        <v>3081.36</v>
      </c>
      <c r="I500" s="29" t="n">
        <f aca="false">H500/G500*100</f>
        <v>80.748427672956</v>
      </c>
      <c r="J500" s="29" t="n">
        <v>0</v>
      </c>
      <c r="K500" s="29" t="n">
        <v>0</v>
      </c>
      <c r="L500" s="29" t="s">
        <v>18</v>
      </c>
      <c r="M500" s="30" t="n">
        <v>3816</v>
      </c>
      <c r="N500" s="29" t="n">
        <v>3081.36</v>
      </c>
      <c r="O500" s="31" t="n">
        <f aca="false">N500/M500*100</f>
        <v>80.748427672956</v>
      </c>
    </row>
    <row r="501" customFormat="false" ht="15.3" hidden="false" customHeight="true" outlineLevel="0" collapsed="false">
      <c r="B501" s="11"/>
      <c r="C501" s="11"/>
      <c r="D501" s="11" t="n">
        <v>4430</v>
      </c>
      <c r="E501" s="28" t="s">
        <v>26</v>
      </c>
      <c r="F501" s="28"/>
      <c r="G501" s="29" t="n">
        <v>600</v>
      </c>
      <c r="H501" s="29" t="n">
        <v>392.73</v>
      </c>
      <c r="I501" s="29" t="n">
        <f aca="false">H501/G501*100</f>
        <v>65.455</v>
      </c>
      <c r="J501" s="29" t="n">
        <v>0</v>
      </c>
      <c r="K501" s="29" t="n">
        <v>0</v>
      </c>
      <c r="L501" s="29" t="s">
        <v>18</v>
      </c>
      <c r="M501" s="30" t="n">
        <v>600</v>
      </c>
      <c r="N501" s="29" t="n">
        <v>392.73</v>
      </c>
      <c r="O501" s="31" t="n">
        <f aca="false">N501/M501*100</f>
        <v>65.455</v>
      </c>
    </row>
    <row r="502" customFormat="false" ht="28.8" hidden="false" customHeight="true" outlineLevel="0" collapsed="false">
      <c r="B502" s="11"/>
      <c r="C502" s="11"/>
      <c r="D502" s="11" t="n">
        <v>4440</v>
      </c>
      <c r="E502" s="28" t="s">
        <v>62</v>
      </c>
      <c r="F502" s="28"/>
      <c r="G502" s="29" t="n">
        <v>3558</v>
      </c>
      <c r="H502" s="29" t="n">
        <v>3558</v>
      </c>
      <c r="I502" s="29" t="n">
        <f aca="false">H502/G502*100</f>
        <v>100</v>
      </c>
      <c r="J502" s="29" t="n">
        <v>0</v>
      </c>
      <c r="K502" s="29" t="n">
        <v>0</v>
      </c>
      <c r="L502" s="29" t="s">
        <v>18</v>
      </c>
      <c r="M502" s="30" t="n">
        <v>3558</v>
      </c>
      <c r="N502" s="29" t="n">
        <v>3558</v>
      </c>
      <c r="O502" s="31" t="n">
        <f aca="false">N502/M502*100</f>
        <v>100</v>
      </c>
    </row>
    <row r="503" customFormat="false" ht="15.3" hidden="false" customHeight="true" outlineLevel="0" collapsed="false">
      <c r="B503" s="11"/>
      <c r="C503" s="11"/>
      <c r="D503" s="11" t="n">
        <v>4580</v>
      </c>
      <c r="E503" s="28" t="s">
        <v>47</v>
      </c>
      <c r="F503" s="28"/>
      <c r="G503" s="29" t="n">
        <v>100</v>
      </c>
      <c r="H503" s="29" t="n">
        <v>4.37</v>
      </c>
      <c r="I503" s="29" t="n">
        <f aca="false">H503/G503*100</f>
        <v>4.37</v>
      </c>
      <c r="J503" s="29" t="n">
        <v>0</v>
      </c>
      <c r="K503" s="29" t="n">
        <v>0</v>
      </c>
      <c r="L503" s="29" t="s">
        <v>18</v>
      </c>
      <c r="M503" s="30" t="n">
        <v>100</v>
      </c>
      <c r="N503" s="29" t="n">
        <v>4.37</v>
      </c>
      <c r="O503" s="31" t="n">
        <f aca="false">N503/M503*100</f>
        <v>4.37</v>
      </c>
    </row>
    <row r="504" customFormat="false" ht="25.2" hidden="false" customHeight="true" outlineLevel="0" collapsed="false">
      <c r="B504" s="11"/>
      <c r="C504" s="11"/>
      <c r="D504" s="11" t="n">
        <v>4700</v>
      </c>
      <c r="E504" s="28" t="s">
        <v>64</v>
      </c>
      <c r="F504" s="28"/>
      <c r="G504" s="29" t="n">
        <v>1450</v>
      </c>
      <c r="H504" s="29" t="n">
        <v>1347</v>
      </c>
      <c r="I504" s="29" t="n">
        <f aca="false">H504/G504*100</f>
        <v>92.8965517241379</v>
      </c>
      <c r="J504" s="29" t="n">
        <v>0</v>
      </c>
      <c r="K504" s="29" t="n">
        <v>0</v>
      </c>
      <c r="L504" s="29" t="s">
        <v>18</v>
      </c>
      <c r="M504" s="30" t="n">
        <v>1450</v>
      </c>
      <c r="N504" s="29" t="n">
        <v>1347</v>
      </c>
      <c r="O504" s="31" t="n">
        <f aca="false">N504/M504*100</f>
        <v>92.8965517241379</v>
      </c>
    </row>
    <row r="505" customFormat="false" ht="15.3" hidden="false" customHeight="true" outlineLevel="0" collapsed="false">
      <c r="B505" s="22"/>
      <c r="C505" s="22" t="n">
        <v>85508</v>
      </c>
      <c r="D505" s="22"/>
      <c r="E505" s="23" t="s">
        <v>120</v>
      </c>
      <c r="F505" s="23"/>
      <c r="G505" s="24" t="n">
        <v>504000</v>
      </c>
      <c r="H505" s="24" t="n">
        <f aca="false">H506</f>
        <v>498297.6</v>
      </c>
      <c r="I505" s="24" t="n">
        <f aca="false">H505/G505*100</f>
        <v>98.8685714285714</v>
      </c>
      <c r="J505" s="24" t="n">
        <v>0</v>
      </c>
      <c r="K505" s="24" t="n">
        <f aca="false">K506</f>
        <v>0</v>
      </c>
      <c r="L505" s="24" t="s">
        <v>18</v>
      </c>
      <c r="M505" s="25" t="n">
        <v>504000</v>
      </c>
      <c r="N505" s="26" t="n">
        <f aca="false">N506</f>
        <v>498297.6</v>
      </c>
      <c r="O505" s="26" t="n">
        <f aca="false">N505/M505*100</f>
        <v>98.8685714285714</v>
      </c>
    </row>
    <row r="506" customFormat="false" ht="15.3" hidden="false" customHeight="true" outlineLevel="0" collapsed="false">
      <c r="B506" s="11"/>
      <c r="C506" s="11"/>
      <c r="D506" s="11" t="n">
        <v>4430</v>
      </c>
      <c r="E506" s="28" t="s">
        <v>26</v>
      </c>
      <c r="F506" s="28"/>
      <c r="G506" s="29" t="n">
        <v>504000</v>
      </c>
      <c r="H506" s="29" t="n">
        <v>498297.6</v>
      </c>
      <c r="I506" s="29" t="n">
        <f aca="false">H506/G506*100</f>
        <v>98.8685714285714</v>
      </c>
      <c r="J506" s="29" t="n">
        <v>0</v>
      </c>
      <c r="K506" s="29" t="n">
        <v>0</v>
      </c>
      <c r="L506" s="29" t="s">
        <v>18</v>
      </c>
      <c r="M506" s="30" t="n">
        <v>504000</v>
      </c>
      <c r="N506" s="29" t="n">
        <v>498297.6</v>
      </c>
      <c r="O506" s="31" t="n">
        <f aca="false">N506/M506*100</f>
        <v>98.8685714285714</v>
      </c>
    </row>
    <row r="507" s="32" customFormat="true" ht="19.5" hidden="false" customHeight="true" outlineLevel="0" collapsed="false">
      <c r="B507" s="16" t="n">
        <v>900</v>
      </c>
      <c r="C507" s="16"/>
      <c r="D507" s="16"/>
      <c r="E507" s="17" t="s">
        <v>121</v>
      </c>
      <c r="F507" s="17"/>
      <c r="G507" s="18" t="n">
        <v>8737791</v>
      </c>
      <c r="H507" s="18" t="n">
        <f aca="false">H508+H511+H518+H521+H525+H528+H533</f>
        <v>8340835.34</v>
      </c>
      <c r="I507" s="18" t="n">
        <f aca="false">H507/G507*100</f>
        <v>95.457025007808</v>
      </c>
      <c r="J507" s="18" t="n">
        <v>179445</v>
      </c>
      <c r="K507" s="18" t="n">
        <f aca="false">K508+K511+K518+K521+K525+K528+K533</f>
        <v>169709.98</v>
      </c>
      <c r="L507" s="18" t="n">
        <f aca="false">K507/J507*100</f>
        <v>94.5749282509961</v>
      </c>
      <c r="M507" s="19" t="n">
        <v>8558346</v>
      </c>
      <c r="N507" s="20" t="n">
        <f aca="false">N508+N511+N518+N521+N525+N528+N533</f>
        <v>8171125.36</v>
      </c>
      <c r="O507" s="20" t="n">
        <f aca="false">N507/M507*100</f>
        <v>95.4755201530763</v>
      </c>
    </row>
    <row r="508" customFormat="false" ht="15.3" hidden="false" customHeight="true" outlineLevel="0" collapsed="false">
      <c r="B508" s="22"/>
      <c r="C508" s="22" t="n">
        <v>90001</v>
      </c>
      <c r="D508" s="22"/>
      <c r="E508" s="23" t="s">
        <v>122</v>
      </c>
      <c r="F508" s="23"/>
      <c r="G508" s="24" t="n">
        <v>2076000</v>
      </c>
      <c r="H508" s="24" t="n">
        <f aca="false">SUM(H509:H510)</f>
        <v>2056894.87</v>
      </c>
      <c r="I508" s="24" t="n">
        <f aca="false">H508/G508*100</f>
        <v>99.079714354528</v>
      </c>
      <c r="J508" s="24" t="n">
        <v>0</v>
      </c>
      <c r="K508" s="24" t="n">
        <f aca="false">SUM(K509:K510)</f>
        <v>0</v>
      </c>
      <c r="L508" s="24" t="s">
        <v>18</v>
      </c>
      <c r="M508" s="25" t="n">
        <v>2076000</v>
      </c>
      <c r="N508" s="26" t="n">
        <f aca="false">SUM(N509:N510)</f>
        <v>2056894.87</v>
      </c>
      <c r="O508" s="26" t="n">
        <f aca="false">N508/M508*100</f>
        <v>99.079714354528</v>
      </c>
    </row>
    <row r="509" customFormat="false" ht="15.3" hidden="false" customHeight="true" outlineLevel="0" collapsed="false">
      <c r="B509" s="11"/>
      <c r="C509" s="11"/>
      <c r="D509" s="11" t="n">
        <v>4300</v>
      </c>
      <c r="E509" s="28" t="s">
        <v>33</v>
      </c>
      <c r="F509" s="28"/>
      <c r="G509" s="29" t="n">
        <v>2070000</v>
      </c>
      <c r="H509" s="29" t="n">
        <v>2055523.87</v>
      </c>
      <c r="I509" s="29" t="n">
        <f aca="false">H509/G509*100</f>
        <v>99.3006700483092</v>
      </c>
      <c r="J509" s="29" t="n">
        <v>0</v>
      </c>
      <c r="K509" s="29" t="n">
        <v>0</v>
      </c>
      <c r="L509" s="29" t="s">
        <v>18</v>
      </c>
      <c r="M509" s="30" t="n">
        <v>2070000</v>
      </c>
      <c r="N509" s="29" t="n">
        <v>2055523.87</v>
      </c>
      <c r="O509" s="31" t="n">
        <f aca="false">N509/M509*100</f>
        <v>99.3006700483092</v>
      </c>
    </row>
    <row r="510" customFormat="false" ht="15.3" hidden="false" customHeight="true" outlineLevel="0" collapsed="false">
      <c r="B510" s="11"/>
      <c r="C510" s="11"/>
      <c r="D510" s="11" t="n">
        <v>4510</v>
      </c>
      <c r="E510" s="28" t="s">
        <v>43</v>
      </c>
      <c r="F510" s="28"/>
      <c r="G510" s="29" t="n">
        <v>6000</v>
      </c>
      <c r="H510" s="29" t="n">
        <v>1371</v>
      </c>
      <c r="I510" s="29" t="n">
        <f aca="false">H510/G510*100</f>
        <v>22.85</v>
      </c>
      <c r="J510" s="29" t="n">
        <v>0</v>
      </c>
      <c r="K510" s="29" t="n">
        <v>0</v>
      </c>
      <c r="L510" s="29" t="s">
        <v>18</v>
      </c>
      <c r="M510" s="30" t="n">
        <v>6000</v>
      </c>
      <c r="N510" s="29" t="n">
        <v>1371</v>
      </c>
      <c r="O510" s="31" t="n">
        <f aca="false">N510/M510*100</f>
        <v>22.85</v>
      </c>
    </row>
    <row r="511" customFormat="false" ht="15.3" hidden="false" customHeight="true" outlineLevel="0" collapsed="false">
      <c r="B511" s="22"/>
      <c r="C511" s="22" t="n">
        <v>90002</v>
      </c>
      <c r="D511" s="22"/>
      <c r="E511" s="23" t="s">
        <v>123</v>
      </c>
      <c r="F511" s="23"/>
      <c r="G511" s="24" t="n">
        <v>3658037</v>
      </c>
      <c r="H511" s="24" t="n">
        <f aca="false">SUM(H512:H517)</f>
        <v>3601327.97</v>
      </c>
      <c r="I511" s="24" t="n">
        <f aca="false">H511/G511*100</f>
        <v>98.4497414870325</v>
      </c>
      <c r="J511" s="24" t="n">
        <v>179445</v>
      </c>
      <c r="K511" s="24" t="n">
        <f aca="false">SUM(K512:K517)</f>
        <v>169709.98</v>
      </c>
      <c r="L511" s="24" t="n">
        <f aca="false">K511/J511*100</f>
        <v>94.5749282509961</v>
      </c>
      <c r="M511" s="25" t="n">
        <v>3478592</v>
      </c>
      <c r="N511" s="26" t="n">
        <f aca="false">SUM(N512:N517)</f>
        <v>3431617.99</v>
      </c>
      <c r="O511" s="26" t="n">
        <f aca="false">N511/M511*100</f>
        <v>98.6496257681269</v>
      </c>
    </row>
    <row r="512" customFormat="false" ht="61.2" hidden="false" customHeight="true" outlineLevel="0" collapsed="false">
      <c r="B512" s="11"/>
      <c r="C512" s="11"/>
      <c r="D512" s="11" t="n">
        <v>2900</v>
      </c>
      <c r="E512" s="28" t="s">
        <v>29</v>
      </c>
      <c r="F512" s="28"/>
      <c r="G512" s="29" t="n">
        <v>172000</v>
      </c>
      <c r="H512" s="29" t="n">
        <v>171520</v>
      </c>
      <c r="I512" s="29" t="n">
        <f aca="false">H512/G512*100</f>
        <v>99.7209302325581</v>
      </c>
      <c r="J512" s="29" t="n">
        <v>0</v>
      </c>
      <c r="K512" s="29" t="n">
        <v>0</v>
      </c>
      <c r="L512" s="29" t="s">
        <v>18</v>
      </c>
      <c r="M512" s="30" t="n">
        <v>172000</v>
      </c>
      <c r="N512" s="29" t="n">
        <v>171520</v>
      </c>
      <c r="O512" s="31" t="n">
        <f aca="false">N512/M512*100</f>
        <v>99.7209302325581</v>
      </c>
    </row>
    <row r="513" customFormat="false" ht="16.2" hidden="false" customHeight="true" outlineLevel="0" collapsed="false">
      <c r="B513" s="11"/>
      <c r="C513" s="11"/>
      <c r="D513" s="11" t="n">
        <v>4010</v>
      </c>
      <c r="E513" s="28" t="s">
        <v>22</v>
      </c>
      <c r="F513" s="28"/>
      <c r="G513" s="29" t="n">
        <v>140000</v>
      </c>
      <c r="H513" s="29" t="n">
        <v>135317.12</v>
      </c>
      <c r="I513" s="29" t="n">
        <f aca="false">H513/G513*100</f>
        <v>96.6550857142857</v>
      </c>
      <c r="J513" s="29" t="n">
        <v>140000</v>
      </c>
      <c r="K513" s="29" t="n">
        <v>135317.12</v>
      </c>
      <c r="L513" s="29" t="n">
        <f aca="false">K513/J513*100</f>
        <v>96.6550857142857</v>
      </c>
      <c r="M513" s="30" t="n">
        <v>0</v>
      </c>
      <c r="N513" s="31" t="n">
        <v>0</v>
      </c>
      <c r="O513" s="31" t="s">
        <v>18</v>
      </c>
    </row>
    <row r="514" customFormat="false" ht="15.3" hidden="false" customHeight="true" outlineLevel="0" collapsed="false">
      <c r="B514" s="11"/>
      <c r="C514" s="11"/>
      <c r="D514" s="11" t="n">
        <v>4040</v>
      </c>
      <c r="E514" s="28" t="s">
        <v>54</v>
      </c>
      <c r="F514" s="28"/>
      <c r="G514" s="29" t="n">
        <v>9825</v>
      </c>
      <c r="H514" s="29" t="n">
        <v>9824.42</v>
      </c>
      <c r="I514" s="29" t="n">
        <f aca="false">H514/G514*100</f>
        <v>99.994096692112</v>
      </c>
      <c r="J514" s="29" t="n">
        <v>9825</v>
      </c>
      <c r="K514" s="29" t="n">
        <v>9824.42</v>
      </c>
      <c r="L514" s="29" t="n">
        <f aca="false">K514/J514*100</f>
        <v>99.994096692112</v>
      </c>
      <c r="M514" s="30" t="n">
        <v>0</v>
      </c>
      <c r="N514" s="31" t="n">
        <v>0</v>
      </c>
      <c r="O514" s="31" t="s">
        <v>18</v>
      </c>
    </row>
    <row r="515" customFormat="false" ht="15.3" hidden="false" customHeight="true" outlineLevel="0" collapsed="false">
      <c r="B515" s="11"/>
      <c r="C515" s="11"/>
      <c r="D515" s="11" t="n">
        <v>4110</v>
      </c>
      <c r="E515" s="28" t="s">
        <v>23</v>
      </c>
      <c r="F515" s="28"/>
      <c r="G515" s="29" t="n">
        <v>27000</v>
      </c>
      <c r="H515" s="29" t="n">
        <v>22238.75</v>
      </c>
      <c r="I515" s="29" t="n">
        <f aca="false">H515/G515*100</f>
        <v>82.3657407407408</v>
      </c>
      <c r="J515" s="29" t="n">
        <v>27000</v>
      </c>
      <c r="K515" s="29" t="n">
        <v>22238.75</v>
      </c>
      <c r="L515" s="29" t="n">
        <f aca="false">K515/J515*100</f>
        <v>82.3657407407408</v>
      </c>
      <c r="M515" s="30" t="n">
        <v>0</v>
      </c>
      <c r="N515" s="31" t="n">
        <v>0</v>
      </c>
      <c r="O515" s="31" t="s">
        <v>18</v>
      </c>
    </row>
    <row r="516" customFormat="false" ht="15.3" hidden="false" customHeight="true" outlineLevel="0" collapsed="false">
      <c r="B516" s="11"/>
      <c r="C516" s="11"/>
      <c r="D516" s="11" t="n">
        <v>4120</v>
      </c>
      <c r="E516" s="28" t="s">
        <v>24</v>
      </c>
      <c r="F516" s="28"/>
      <c r="G516" s="29" t="n">
        <v>2620</v>
      </c>
      <c r="H516" s="29" t="n">
        <v>2329.69</v>
      </c>
      <c r="I516" s="29" t="n">
        <f aca="false">H516/G516*100</f>
        <v>88.919465648855</v>
      </c>
      <c r="J516" s="29" t="n">
        <v>2620</v>
      </c>
      <c r="K516" s="29" t="n">
        <v>2329.69</v>
      </c>
      <c r="L516" s="29" t="n">
        <f aca="false">K516/J516*100</f>
        <v>88.919465648855</v>
      </c>
      <c r="M516" s="30" t="n">
        <v>0</v>
      </c>
      <c r="N516" s="31" t="n">
        <v>0</v>
      </c>
      <c r="O516" s="31" t="s">
        <v>18</v>
      </c>
    </row>
    <row r="517" customFormat="false" ht="15.3" hidden="false" customHeight="true" outlineLevel="0" collapsed="false">
      <c r="B517" s="11"/>
      <c r="C517" s="11"/>
      <c r="D517" s="11" t="n">
        <v>4300</v>
      </c>
      <c r="E517" s="28" t="s">
        <v>33</v>
      </c>
      <c r="F517" s="28"/>
      <c r="G517" s="29" t="n">
        <v>3306592</v>
      </c>
      <c r="H517" s="29" t="n">
        <v>3260097.99</v>
      </c>
      <c r="I517" s="29" t="n">
        <f aca="false">H517/G517*100</f>
        <v>98.5938993985348</v>
      </c>
      <c r="J517" s="29" t="n">
        <v>0</v>
      </c>
      <c r="K517" s="29" t="n">
        <v>0</v>
      </c>
      <c r="L517" s="29" t="s">
        <v>18</v>
      </c>
      <c r="M517" s="30" t="n">
        <v>3306592</v>
      </c>
      <c r="N517" s="29" t="n">
        <v>3260097.99</v>
      </c>
      <c r="O517" s="31" t="n">
        <f aca="false">N517/M517*100</f>
        <v>98.5938993985348</v>
      </c>
    </row>
    <row r="518" customFormat="false" ht="15.3" hidden="false" customHeight="true" outlineLevel="0" collapsed="false">
      <c r="B518" s="22"/>
      <c r="C518" s="22" t="n">
        <v>90003</v>
      </c>
      <c r="D518" s="22"/>
      <c r="E518" s="23" t="s">
        <v>124</v>
      </c>
      <c r="F518" s="23"/>
      <c r="G518" s="24" t="n">
        <v>627281</v>
      </c>
      <c r="H518" s="24" t="n">
        <f aca="false">SUM(H519:H520)</f>
        <v>521681.6</v>
      </c>
      <c r="I518" s="24" t="n">
        <f aca="false">H518/G518*100</f>
        <v>83.1655350632332</v>
      </c>
      <c r="J518" s="24" t="n">
        <v>0</v>
      </c>
      <c r="K518" s="24" t="n">
        <f aca="false">SUM(K519:K520)</f>
        <v>0</v>
      </c>
      <c r="L518" s="24" t="s">
        <v>18</v>
      </c>
      <c r="M518" s="25" t="n">
        <v>627281</v>
      </c>
      <c r="N518" s="26" t="n">
        <f aca="false">SUM(N519:N520)</f>
        <v>521681.6</v>
      </c>
      <c r="O518" s="26" t="n">
        <f aca="false">N518/M518*100</f>
        <v>83.1655350632332</v>
      </c>
    </row>
    <row r="519" customFormat="false" ht="15.3" hidden="false" customHeight="true" outlineLevel="0" collapsed="false">
      <c r="B519" s="11"/>
      <c r="C519" s="11"/>
      <c r="D519" s="11" t="n">
        <v>4210</v>
      </c>
      <c r="E519" s="28" t="s">
        <v>25</v>
      </c>
      <c r="F519" s="28"/>
      <c r="G519" s="29" t="n">
        <v>5000</v>
      </c>
      <c r="H519" s="29" t="n">
        <v>3298.52</v>
      </c>
      <c r="I519" s="29" t="n">
        <f aca="false">H519/G519*100</f>
        <v>65.9704</v>
      </c>
      <c r="J519" s="29" t="n">
        <v>0</v>
      </c>
      <c r="K519" s="29" t="n">
        <v>0</v>
      </c>
      <c r="L519" s="29" t="s">
        <v>18</v>
      </c>
      <c r="M519" s="30" t="n">
        <v>5000</v>
      </c>
      <c r="N519" s="29" t="n">
        <v>3298.52</v>
      </c>
      <c r="O519" s="31" t="n">
        <f aca="false">N519/M519*100</f>
        <v>65.9704</v>
      </c>
    </row>
    <row r="520" customFormat="false" ht="15.3" hidden="false" customHeight="true" outlineLevel="0" collapsed="false">
      <c r="B520" s="11"/>
      <c r="C520" s="11"/>
      <c r="D520" s="11" t="n">
        <v>4300</v>
      </c>
      <c r="E520" s="28" t="s">
        <v>33</v>
      </c>
      <c r="F520" s="28"/>
      <c r="G520" s="29" t="n">
        <v>622281</v>
      </c>
      <c r="H520" s="29" t="n">
        <v>518383.08</v>
      </c>
      <c r="I520" s="29" t="n">
        <f aca="false">H520/G520*100</f>
        <v>83.3036972043177</v>
      </c>
      <c r="J520" s="29" t="n">
        <v>0</v>
      </c>
      <c r="K520" s="29" t="n">
        <v>0</v>
      </c>
      <c r="L520" s="29" t="s">
        <v>18</v>
      </c>
      <c r="M520" s="30" t="n">
        <v>622281</v>
      </c>
      <c r="N520" s="29" t="n">
        <v>518383.08</v>
      </c>
      <c r="O520" s="31" t="n">
        <f aca="false">N520/M520*100</f>
        <v>83.3036972043177</v>
      </c>
    </row>
    <row r="521" customFormat="false" ht="19.5" hidden="false" customHeight="true" outlineLevel="0" collapsed="false">
      <c r="B521" s="22"/>
      <c r="C521" s="22" t="n">
        <v>90004</v>
      </c>
      <c r="D521" s="22"/>
      <c r="E521" s="23" t="s">
        <v>125</v>
      </c>
      <c r="F521" s="23"/>
      <c r="G521" s="24" t="n">
        <v>376853</v>
      </c>
      <c r="H521" s="24" t="n">
        <f aca="false">SUM(H522:H524)</f>
        <v>369987.85</v>
      </c>
      <c r="I521" s="24" t="n">
        <f aca="false">H521/G521*100</f>
        <v>98.1782949850472</v>
      </c>
      <c r="J521" s="24" t="n">
        <v>0</v>
      </c>
      <c r="K521" s="24" t="n">
        <f aca="false">SUM(K522:K524)</f>
        <v>0</v>
      </c>
      <c r="L521" s="24" t="s">
        <v>18</v>
      </c>
      <c r="M521" s="25" t="n">
        <v>376853</v>
      </c>
      <c r="N521" s="26" t="n">
        <f aca="false">SUM(N522:N524)</f>
        <v>369987.85</v>
      </c>
      <c r="O521" s="26" t="n">
        <f aca="false">N521/M521*100</f>
        <v>98.1782949850472</v>
      </c>
    </row>
    <row r="522" customFormat="false" ht="15.3" hidden="false" customHeight="true" outlineLevel="0" collapsed="false">
      <c r="B522" s="11"/>
      <c r="C522" s="11"/>
      <c r="D522" s="11" t="n">
        <v>4210</v>
      </c>
      <c r="E522" s="28" t="s">
        <v>25</v>
      </c>
      <c r="F522" s="28"/>
      <c r="G522" s="29" t="n">
        <v>27500</v>
      </c>
      <c r="H522" s="29" t="n">
        <v>27399.43</v>
      </c>
      <c r="I522" s="29" t="n">
        <f aca="false">H522/G522*100</f>
        <v>99.6342909090909</v>
      </c>
      <c r="J522" s="29" t="n">
        <v>0</v>
      </c>
      <c r="K522" s="29" t="n">
        <v>0</v>
      </c>
      <c r="L522" s="29" t="s">
        <v>18</v>
      </c>
      <c r="M522" s="30" t="n">
        <v>27500</v>
      </c>
      <c r="N522" s="29" t="n">
        <v>27399.43</v>
      </c>
      <c r="O522" s="31" t="n">
        <f aca="false">N522/M522*100</f>
        <v>99.6342909090909</v>
      </c>
    </row>
    <row r="523" customFormat="false" ht="15.3" hidden="false" customHeight="true" outlineLevel="0" collapsed="false">
      <c r="B523" s="11"/>
      <c r="C523" s="11"/>
      <c r="D523" s="11" t="n">
        <v>4260</v>
      </c>
      <c r="E523" s="28" t="s">
        <v>38</v>
      </c>
      <c r="F523" s="28"/>
      <c r="G523" s="29" t="n">
        <v>6000</v>
      </c>
      <c r="H523" s="29" t="n">
        <v>5523.62</v>
      </c>
      <c r="I523" s="29" t="n">
        <f aca="false">H523/G523*100</f>
        <v>92.0603333333333</v>
      </c>
      <c r="J523" s="29" t="n">
        <v>0</v>
      </c>
      <c r="K523" s="29" t="n">
        <v>0</v>
      </c>
      <c r="L523" s="29" t="s">
        <v>18</v>
      </c>
      <c r="M523" s="30" t="n">
        <v>6000</v>
      </c>
      <c r="N523" s="29" t="n">
        <v>5523.62</v>
      </c>
      <c r="O523" s="31" t="n">
        <f aca="false">N523/M523*100</f>
        <v>92.0603333333333</v>
      </c>
    </row>
    <row r="524" customFormat="false" ht="15.3" hidden="false" customHeight="true" outlineLevel="0" collapsed="false">
      <c r="B524" s="11"/>
      <c r="C524" s="11"/>
      <c r="D524" s="11" t="n">
        <v>4300</v>
      </c>
      <c r="E524" s="28" t="s">
        <v>33</v>
      </c>
      <c r="F524" s="28"/>
      <c r="G524" s="29" t="n">
        <v>343353</v>
      </c>
      <c r="H524" s="29" t="n">
        <v>337064.8</v>
      </c>
      <c r="I524" s="29" t="n">
        <f aca="false">H524/G524*100</f>
        <v>98.1685903428833</v>
      </c>
      <c r="J524" s="29" t="n">
        <v>0</v>
      </c>
      <c r="K524" s="29" t="n">
        <v>0</v>
      </c>
      <c r="L524" s="29" t="s">
        <v>18</v>
      </c>
      <c r="M524" s="30" t="n">
        <v>343353</v>
      </c>
      <c r="N524" s="29" t="n">
        <v>337064.8</v>
      </c>
      <c r="O524" s="31" t="n">
        <f aca="false">N524/M524*100</f>
        <v>98.1685903428833</v>
      </c>
    </row>
    <row r="525" customFormat="false" ht="19.5" hidden="false" customHeight="true" outlineLevel="0" collapsed="false">
      <c r="B525" s="22"/>
      <c r="C525" s="22" t="n">
        <v>90005</v>
      </c>
      <c r="D525" s="22"/>
      <c r="E525" s="23" t="s">
        <v>126</v>
      </c>
      <c r="F525" s="23"/>
      <c r="G525" s="24" t="n">
        <v>7000</v>
      </c>
      <c r="H525" s="24" t="n">
        <f aca="false">SUM(H526:H527)</f>
        <v>2983.23</v>
      </c>
      <c r="I525" s="24" t="n">
        <f aca="false">H525/G525*100</f>
        <v>42.6175714285714</v>
      </c>
      <c r="J525" s="24" t="n">
        <v>0</v>
      </c>
      <c r="K525" s="24" t="n">
        <f aca="false">SUM(K526:K527)</f>
        <v>0</v>
      </c>
      <c r="L525" s="24" t="s">
        <v>18</v>
      </c>
      <c r="M525" s="25" t="n">
        <v>7000</v>
      </c>
      <c r="N525" s="26" t="n">
        <f aca="false">SUM(N526:N527)</f>
        <v>2983.23</v>
      </c>
      <c r="O525" s="26" t="n">
        <f aca="false">N525/M525*100</f>
        <v>42.6175714285714</v>
      </c>
    </row>
    <row r="526" customFormat="false" ht="15.3" hidden="false" customHeight="true" outlineLevel="0" collapsed="false">
      <c r="B526" s="11"/>
      <c r="C526" s="11"/>
      <c r="D526" s="11" t="n">
        <v>4190</v>
      </c>
      <c r="E526" s="28" t="s">
        <v>37</v>
      </c>
      <c r="F526" s="28"/>
      <c r="G526" s="29" t="n">
        <v>5000</v>
      </c>
      <c r="H526" s="29" t="n">
        <v>2700.33</v>
      </c>
      <c r="I526" s="29" t="n">
        <f aca="false">H526/G526*100</f>
        <v>54.0066</v>
      </c>
      <c r="J526" s="29" t="n">
        <v>0</v>
      </c>
      <c r="K526" s="29" t="n">
        <v>0</v>
      </c>
      <c r="L526" s="29" t="s">
        <v>18</v>
      </c>
      <c r="M526" s="30" t="n">
        <v>5000</v>
      </c>
      <c r="N526" s="29" t="n">
        <v>2700.33</v>
      </c>
      <c r="O526" s="31" t="n">
        <f aca="false">N526/M526*100</f>
        <v>54.0066</v>
      </c>
    </row>
    <row r="527" customFormat="false" ht="15.3" hidden="false" customHeight="true" outlineLevel="0" collapsed="false">
      <c r="B527" s="11"/>
      <c r="C527" s="11"/>
      <c r="D527" s="11" t="n">
        <v>4300</v>
      </c>
      <c r="E527" s="28" t="s">
        <v>33</v>
      </c>
      <c r="F527" s="28"/>
      <c r="G527" s="29" t="n">
        <v>2000</v>
      </c>
      <c r="H527" s="29" t="n">
        <v>282.9</v>
      </c>
      <c r="I527" s="29" t="n">
        <f aca="false">H527/G527*100</f>
        <v>14.145</v>
      </c>
      <c r="J527" s="29" t="n">
        <v>0</v>
      </c>
      <c r="K527" s="29" t="n">
        <v>0</v>
      </c>
      <c r="L527" s="29" t="s">
        <v>18</v>
      </c>
      <c r="M527" s="30" t="n">
        <v>2000</v>
      </c>
      <c r="N527" s="29" t="n">
        <v>282.9</v>
      </c>
      <c r="O527" s="31" t="n">
        <f aca="false">N527/M527*100</f>
        <v>14.145</v>
      </c>
    </row>
    <row r="528" customFormat="false" ht="15.3" hidden="false" customHeight="true" outlineLevel="0" collapsed="false">
      <c r="B528" s="22"/>
      <c r="C528" s="22" t="n">
        <v>90015</v>
      </c>
      <c r="D528" s="22"/>
      <c r="E528" s="23" t="s">
        <v>127</v>
      </c>
      <c r="F528" s="23"/>
      <c r="G528" s="24" t="n">
        <v>1636936</v>
      </c>
      <c r="H528" s="24" t="n">
        <f aca="false">SUM(H529:H532)</f>
        <v>1446414.1</v>
      </c>
      <c r="I528" s="24" t="n">
        <f aca="false">H528/G528*100</f>
        <v>88.3610660404561</v>
      </c>
      <c r="J528" s="24" t="n">
        <v>0</v>
      </c>
      <c r="K528" s="24" t="n">
        <f aca="false">SUM(K529:K532)</f>
        <v>0</v>
      </c>
      <c r="L528" s="24" t="s">
        <v>18</v>
      </c>
      <c r="M528" s="25" t="n">
        <v>1636936</v>
      </c>
      <c r="N528" s="26" t="n">
        <f aca="false">SUM(N529:N532)</f>
        <v>1446414.1</v>
      </c>
      <c r="O528" s="26" t="n">
        <f aca="false">N528/M528*100</f>
        <v>88.3610660404561</v>
      </c>
    </row>
    <row r="529" customFormat="false" ht="15.3" hidden="false" customHeight="true" outlineLevel="0" collapsed="false">
      <c r="B529" s="11"/>
      <c r="C529" s="11"/>
      <c r="D529" s="11" t="n">
        <v>4210</v>
      </c>
      <c r="E529" s="28" t="s">
        <v>25</v>
      </c>
      <c r="F529" s="28"/>
      <c r="G529" s="29" t="n">
        <v>28000</v>
      </c>
      <c r="H529" s="29" t="n">
        <v>25199.01</v>
      </c>
      <c r="I529" s="29" t="n">
        <f aca="false">H529/G529*100</f>
        <v>89.9964642857143</v>
      </c>
      <c r="J529" s="29" t="n">
        <v>0</v>
      </c>
      <c r="K529" s="29" t="n">
        <v>0</v>
      </c>
      <c r="L529" s="29" t="s">
        <v>18</v>
      </c>
      <c r="M529" s="30" t="n">
        <v>28000</v>
      </c>
      <c r="N529" s="29" t="n">
        <v>25199.01</v>
      </c>
      <c r="O529" s="31" t="n">
        <f aca="false">N529/M529*100</f>
        <v>89.9964642857143</v>
      </c>
    </row>
    <row r="530" customFormat="false" ht="15.3" hidden="false" customHeight="true" outlineLevel="0" collapsed="false">
      <c r="B530" s="11"/>
      <c r="C530" s="11"/>
      <c r="D530" s="11" t="n">
        <v>4260</v>
      </c>
      <c r="E530" s="28" t="s">
        <v>38</v>
      </c>
      <c r="F530" s="28"/>
      <c r="G530" s="29" t="n">
        <v>761650</v>
      </c>
      <c r="H530" s="29" t="n">
        <v>697472.56</v>
      </c>
      <c r="I530" s="29" t="n">
        <f aca="false">H530/G530*100</f>
        <v>91.573893520646</v>
      </c>
      <c r="J530" s="29" t="n">
        <v>0</v>
      </c>
      <c r="K530" s="29" t="n">
        <v>0</v>
      </c>
      <c r="L530" s="29" t="s">
        <v>18</v>
      </c>
      <c r="M530" s="30" t="n">
        <v>761650</v>
      </c>
      <c r="N530" s="29" t="n">
        <v>697472.56</v>
      </c>
      <c r="O530" s="31" t="n">
        <f aca="false">N530/M530*100</f>
        <v>91.573893520646</v>
      </c>
    </row>
    <row r="531" customFormat="false" ht="15.3" hidden="false" customHeight="true" outlineLevel="0" collapsed="false">
      <c r="B531" s="11"/>
      <c r="C531" s="11"/>
      <c r="D531" s="11" t="n">
        <v>4270</v>
      </c>
      <c r="E531" s="28" t="s">
        <v>32</v>
      </c>
      <c r="F531" s="28"/>
      <c r="G531" s="29" t="n">
        <v>226000</v>
      </c>
      <c r="H531" s="29" t="n">
        <v>166810.9</v>
      </c>
      <c r="I531" s="29" t="n">
        <f aca="false">H531/G531*100</f>
        <v>73.8101327433628</v>
      </c>
      <c r="J531" s="29" t="n">
        <v>0</v>
      </c>
      <c r="K531" s="29" t="n">
        <v>0</v>
      </c>
      <c r="L531" s="29" t="s">
        <v>18</v>
      </c>
      <c r="M531" s="30" t="n">
        <v>226000</v>
      </c>
      <c r="N531" s="29" t="n">
        <v>166810.9</v>
      </c>
      <c r="O531" s="31" t="n">
        <f aca="false">N531/M531*100</f>
        <v>73.8101327433628</v>
      </c>
    </row>
    <row r="532" customFormat="false" ht="15.3" hidden="false" customHeight="true" outlineLevel="0" collapsed="false">
      <c r="B532" s="11"/>
      <c r="C532" s="11"/>
      <c r="D532" s="11" t="n">
        <v>4300</v>
      </c>
      <c r="E532" s="28" t="s">
        <v>33</v>
      </c>
      <c r="F532" s="28"/>
      <c r="G532" s="29" t="n">
        <v>621286</v>
      </c>
      <c r="H532" s="29" t="n">
        <v>556931.63</v>
      </c>
      <c r="I532" s="29" t="n">
        <f aca="false">H532/G532*100</f>
        <v>89.6417479228568</v>
      </c>
      <c r="J532" s="29" t="n">
        <v>0</v>
      </c>
      <c r="K532" s="29" t="n">
        <v>0</v>
      </c>
      <c r="L532" s="29" t="s">
        <v>18</v>
      </c>
      <c r="M532" s="30" t="n">
        <v>621286</v>
      </c>
      <c r="N532" s="29" t="n">
        <v>556931.63</v>
      </c>
      <c r="O532" s="31" t="n">
        <f aca="false">N532/M532*100</f>
        <v>89.6417479228568</v>
      </c>
    </row>
    <row r="533" customFormat="false" ht="15.3" hidden="false" customHeight="true" outlineLevel="0" collapsed="false">
      <c r="B533" s="22"/>
      <c r="C533" s="22" t="n">
        <v>90095</v>
      </c>
      <c r="D533" s="22"/>
      <c r="E533" s="23" t="s">
        <v>21</v>
      </c>
      <c r="F533" s="23"/>
      <c r="G533" s="24" t="n">
        <v>355684</v>
      </c>
      <c r="H533" s="24" t="n">
        <f aca="false">SUM(H534:H538)</f>
        <v>341545.72</v>
      </c>
      <c r="I533" s="24" t="n">
        <f aca="false">H533/G533*100</f>
        <v>96.0250447026012</v>
      </c>
      <c r="J533" s="24" t="n">
        <v>0</v>
      </c>
      <c r="K533" s="24" t="n">
        <f aca="false">SUM(K534:K538)</f>
        <v>0</v>
      </c>
      <c r="L533" s="24" t="s">
        <v>18</v>
      </c>
      <c r="M533" s="25" t="n">
        <v>355684</v>
      </c>
      <c r="N533" s="26" t="n">
        <f aca="false">SUM(N534:N538)</f>
        <v>341545.72</v>
      </c>
      <c r="O533" s="26" t="n">
        <f aca="false">N533/M533*100</f>
        <v>96.0250447026012</v>
      </c>
    </row>
    <row r="534" customFormat="false" ht="15.3" hidden="false" customHeight="true" outlineLevel="0" collapsed="false">
      <c r="B534" s="11"/>
      <c r="C534" s="11"/>
      <c r="D534" s="11" t="n">
        <v>4210</v>
      </c>
      <c r="E534" s="28" t="s">
        <v>25</v>
      </c>
      <c r="F534" s="28"/>
      <c r="G534" s="29" t="n">
        <v>53070</v>
      </c>
      <c r="H534" s="29" t="n">
        <v>46635.05</v>
      </c>
      <c r="I534" s="29" t="n">
        <f aca="false">H534/G534*100</f>
        <v>87.8745995854532</v>
      </c>
      <c r="J534" s="29" t="n">
        <v>0</v>
      </c>
      <c r="K534" s="29" t="n">
        <v>0</v>
      </c>
      <c r="L534" s="29" t="s">
        <v>18</v>
      </c>
      <c r="M534" s="30" t="n">
        <v>53070</v>
      </c>
      <c r="N534" s="29" t="n">
        <v>46635.05</v>
      </c>
      <c r="O534" s="31" t="n">
        <f aca="false">N534/M534*100</f>
        <v>87.8745995854532</v>
      </c>
    </row>
    <row r="535" customFormat="false" ht="15.3" hidden="false" customHeight="true" outlineLevel="0" collapsed="false">
      <c r="B535" s="11"/>
      <c r="C535" s="11"/>
      <c r="D535" s="11" t="n">
        <v>4220</v>
      </c>
      <c r="E535" s="28" t="s">
        <v>57</v>
      </c>
      <c r="F535" s="28"/>
      <c r="G535" s="29" t="n">
        <v>11000</v>
      </c>
      <c r="H535" s="29" t="n">
        <v>9344.7</v>
      </c>
      <c r="I535" s="29" t="n">
        <f aca="false">H535/G535*100</f>
        <v>84.9518181818182</v>
      </c>
      <c r="J535" s="29" t="n">
        <v>0</v>
      </c>
      <c r="K535" s="29" t="n">
        <v>0</v>
      </c>
      <c r="L535" s="29" t="s">
        <v>18</v>
      </c>
      <c r="M535" s="30" t="n">
        <v>11000</v>
      </c>
      <c r="N535" s="29" t="n">
        <v>9344.7</v>
      </c>
      <c r="O535" s="31" t="n">
        <f aca="false">N535/M535*100</f>
        <v>84.9518181818182</v>
      </c>
    </row>
    <row r="536" customFormat="false" ht="15.3" hidden="false" customHeight="true" outlineLevel="0" collapsed="false">
      <c r="B536" s="11"/>
      <c r="C536" s="11"/>
      <c r="D536" s="11" t="n">
        <v>4270</v>
      </c>
      <c r="E536" s="28" t="s">
        <v>32</v>
      </c>
      <c r="F536" s="28"/>
      <c r="G536" s="29" t="n">
        <v>7344</v>
      </c>
      <c r="H536" s="29" t="n">
        <v>6949.5</v>
      </c>
      <c r="I536" s="29" t="n">
        <f aca="false">H536/G536*100</f>
        <v>94.6282679738562</v>
      </c>
      <c r="J536" s="29" t="n">
        <v>0</v>
      </c>
      <c r="K536" s="29" t="n">
        <v>0</v>
      </c>
      <c r="L536" s="29" t="s">
        <v>18</v>
      </c>
      <c r="M536" s="30" t="n">
        <v>7344</v>
      </c>
      <c r="N536" s="29" t="n">
        <v>6949.5</v>
      </c>
      <c r="O536" s="31" t="n">
        <f aca="false">N536/M536*100</f>
        <v>94.6282679738562</v>
      </c>
    </row>
    <row r="537" customFormat="false" ht="15.3" hidden="false" customHeight="true" outlineLevel="0" collapsed="false">
      <c r="B537" s="11"/>
      <c r="C537" s="11"/>
      <c r="D537" s="11" t="n">
        <v>4300</v>
      </c>
      <c r="E537" s="28" t="s">
        <v>33</v>
      </c>
      <c r="F537" s="28"/>
      <c r="G537" s="29" t="n">
        <v>282270</v>
      </c>
      <c r="H537" s="29" t="n">
        <v>277763.47</v>
      </c>
      <c r="I537" s="29" t="n">
        <f aca="false">H537/G537*100</f>
        <v>98.4034683104829</v>
      </c>
      <c r="J537" s="29" t="n">
        <v>0</v>
      </c>
      <c r="K537" s="29" t="n">
        <v>0</v>
      </c>
      <c r="L537" s="29" t="s">
        <v>18</v>
      </c>
      <c r="M537" s="30" t="n">
        <v>282270</v>
      </c>
      <c r="N537" s="29" t="n">
        <v>277763.47</v>
      </c>
      <c r="O537" s="31" t="n">
        <f aca="false">N537/M537*100</f>
        <v>98.4034683104829</v>
      </c>
    </row>
    <row r="538" customFormat="false" ht="15.3" hidden="false" customHeight="true" outlineLevel="0" collapsed="false">
      <c r="B538" s="11"/>
      <c r="C538" s="11"/>
      <c r="D538" s="11" t="n">
        <v>4430</v>
      </c>
      <c r="E538" s="28" t="s">
        <v>26</v>
      </c>
      <c r="F538" s="28"/>
      <c r="G538" s="29" t="n">
        <v>2000</v>
      </c>
      <c r="H538" s="29" t="n">
        <v>853</v>
      </c>
      <c r="I538" s="29" t="n">
        <f aca="false">H538/G538*100</f>
        <v>42.65</v>
      </c>
      <c r="J538" s="29" t="n">
        <v>0</v>
      </c>
      <c r="K538" s="29" t="n">
        <v>0</v>
      </c>
      <c r="L538" s="29" t="s">
        <v>18</v>
      </c>
      <c r="M538" s="30" t="n">
        <v>2000</v>
      </c>
      <c r="N538" s="29" t="n">
        <v>853</v>
      </c>
      <c r="O538" s="31" t="n">
        <f aca="false">N538/M538*100</f>
        <v>42.65</v>
      </c>
    </row>
    <row r="539" s="32" customFormat="true" ht="19.5" hidden="false" customHeight="true" outlineLevel="0" collapsed="false">
      <c r="B539" s="16" t="n">
        <v>921</v>
      </c>
      <c r="C539" s="16"/>
      <c r="D539" s="16"/>
      <c r="E539" s="17" t="s">
        <v>128</v>
      </c>
      <c r="F539" s="17"/>
      <c r="G539" s="18" t="n">
        <v>242206</v>
      </c>
      <c r="H539" s="18" t="n">
        <f aca="false">H540+H545+H547</f>
        <v>224418.21</v>
      </c>
      <c r="I539" s="18" t="n">
        <f aca="false">H539/G539*100</f>
        <v>92.6559251215907</v>
      </c>
      <c r="J539" s="18" t="n">
        <v>13000</v>
      </c>
      <c r="K539" s="18" t="n">
        <f aca="false">K540+K545+K547</f>
        <v>11810</v>
      </c>
      <c r="L539" s="18" t="n">
        <f aca="false">K539/J539*100</f>
        <v>90.8461538461538</v>
      </c>
      <c r="M539" s="19" t="n">
        <v>229206</v>
      </c>
      <c r="N539" s="20" t="n">
        <f aca="false">N540+N545+N547</f>
        <v>212608.21</v>
      </c>
      <c r="O539" s="20" t="n">
        <f aca="false">N539/M539*100</f>
        <v>92.7585708925596</v>
      </c>
    </row>
    <row r="540" customFormat="false" ht="19.5" hidden="false" customHeight="true" outlineLevel="0" collapsed="false">
      <c r="B540" s="22"/>
      <c r="C540" s="22" t="n">
        <v>92109</v>
      </c>
      <c r="D540" s="22"/>
      <c r="E540" s="23" t="s">
        <v>129</v>
      </c>
      <c r="F540" s="23"/>
      <c r="G540" s="24" t="n">
        <v>103019</v>
      </c>
      <c r="H540" s="24" t="n">
        <f aca="false">SUM(H541:H544)</f>
        <v>96243.12</v>
      </c>
      <c r="I540" s="24" t="n">
        <f aca="false">H540/G540*100</f>
        <v>93.4226890185306</v>
      </c>
      <c r="J540" s="24" t="n">
        <v>0</v>
      </c>
      <c r="K540" s="24" t="n">
        <f aca="false">SUM(K541:K544)</f>
        <v>0</v>
      </c>
      <c r="L540" s="24" t="s">
        <v>18</v>
      </c>
      <c r="M540" s="25" t="n">
        <v>103019</v>
      </c>
      <c r="N540" s="26" t="n">
        <f aca="false">SUM(N541:N544)</f>
        <v>96243.12</v>
      </c>
      <c r="O540" s="26" t="n">
        <f aca="false">N540/M540*100</f>
        <v>93.4226890185306</v>
      </c>
    </row>
    <row r="541" customFormat="false" ht="15.3" hidden="false" customHeight="true" outlineLevel="0" collapsed="false">
      <c r="B541" s="11"/>
      <c r="C541" s="11"/>
      <c r="D541" s="11" t="n">
        <v>4210</v>
      </c>
      <c r="E541" s="28" t="s">
        <v>25</v>
      </c>
      <c r="F541" s="28"/>
      <c r="G541" s="29" t="n">
        <v>64520</v>
      </c>
      <c r="H541" s="29" t="n">
        <v>61985.93</v>
      </c>
      <c r="I541" s="29" t="n">
        <f aca="false">H541/G541*100</f>
        <v>96.0724271543707</v>
      </c>
      <c r="J541" s="29" t="n">
        <v>0</v>
      </c>
      <c r="K541" s="29" t="n">
        <v>0</v>
      </c>
      <c r="L541" s="29" t="s">
        <v>18</v>
      </c>
      <c r="M541" s="30" t="n">
        <v>64520</v>
      </c>
      <c r="N541" s="29" t="n">
        <v>61985.93</v>
      </c>
      <c r="O541" s="31" t="n">
        <f aca="false">N541/M541*100</f>
        <v>96.0724271543707</v>
      </c>
    </row>
    <row r="542" customFormat="false" ht="15.3" hidden="false" customHeight="true" outlineLevel="0" collapsed="false">
      <c r="B542" s="11"/>
      <c r="C542" s="11"/>
      <c r="D542" s="11" t="n">
        <v>4260</v>
      </c>
      <c r="E542" s="28" t="s">
        <v>38</v>
      </c>
      <c r="F542" s="28"/>
      <c r="G542" s="29" t="n">
        <v>3500</v>
      </c>
      <c r="H542" s="29" t="n">
        <v>1353.18</v>
      </c>
      <c r="I542" s="29" t="n">
        <f aca="false">H542/G542*100</f>
        <v>38.6622857142857</v>
      </c>
      <c r="J542" s="29" t="n">
        <v>0</v>
      </c>
      <c r="K542" s="29" t="n">
        <v>0</v>
      </c>
      <c r="L542" s="29" t="s">
        <v>18</v>
      </c>
      <c r="M542" s="30" t="n">
        <v>3500</v>
      </c>
      <c r="N542" s="29" t="n">
        <v>1353.18</v>
      </c>
      <c r="O542" s="31" t="n">
        <f aca="false">N542/M542*100</f>
        <v>38.6622857142857</v>
      </c>
    </row>
    <row r="543" customFormat="false" ht="15.3" hidden="false" customHeight="true" outlineLevel="0" collapsed="false">
      <c r="B543" s="11"/>
      <c r="C543" s="11"/>
      <c r="D543" s="11" t="n">
        <v>4270</v>
      </c>
      <c r="E543" s="28" t="s">
        <v>32</v>
      </c>
      <c r="F543" s="28"/>
      <c r="G543" s="29" t="n">
        <v>30999</v>
      </c>
      <c r="H543" s="29" t="n">
        <v>30762.72</v>
      </c>
      <c r="I543" s="29" t="n">
        <f aca="false">H543/G543*100</f>
        <v>99.2377818639311</v>
      </c>
      <c r="J543" s="29" t="n">
        <v>0</v>
      </c>
      <c r="K543" s="29" t="n">
        <v>0</v>
      </c>
      <c r="L543" s="29" t="s">
        <v>18</v>
      </c>
      <c r="M543" s="30" t="n">
        <v>30999</v>
      </c>
      <c r="N543" s="29" t="n">
        <v>30762.72</v>
      </c>
      <c r="O543" s="31" t="n">
        <f aca="false">N543/M543*100</f>
        <v>99.2377818639311</v>
      </c>
    </row>
    <row r="544" customFormat="false" ht="15.3" hidden="false" customHeight="true" outlineLevel="0" collapsed="false">
      <c r="B544" s="11"/>
      <c r="C544" s="11"/>
      <c r="D544" s="11" t="n">
        <v>4300</v>
      </c>
      <c r="E544" s="28" t="s">
        <v>33</v>
      </c>
      <c r="F544" s="28"/>
      <c r="G544" s="29" t="n">
        <v>4000</v>
      </c>
      <c r="H544" s="29" t="n">
        <v>2141.29</v>
      </c>
      <c r="I544" s="29" t="n">
        <f aca="false">H544/G544*100</f>
        <v>53.53225</v>
      </c>
      <c r="J544" s="29" t="n">
        <v>0</v>
      </c>
      <c r="K544" s="29" t="n">
        <v>0</v>
      </c>
      <c r="L544" s="29" t="s">
        <v>18</v>
      </c>
      <c r="M544" s="30" t="n">
        <v>4000</v>
      </c>
      <c r="N544" s="29" t="n">
        <v>2141.29</v>
      </c>
      <c r="O544" s="31" t="n">
        <f aca="false">N544/M544*100</f>
        <v>53.53225</v>
      </c>
    </row>
    <row r="545" customFormat="false" ht="15.3" hidden="false" customHeight="true" outlineLevel="0" collapsed="false">
      <c r="B545" s="22"/>
      <c r="C545" s="22" t="n">
        <v>92116</v>
      </c>
      <c r="D545" s="22"/>
      <c r="E545" s="23" t="s">
        <v>130</v>
      </c>
      <c r="F545" s="23"/>
      <c r="G545" s="24" t="n">
        <v>500</v>
      </c>
      <c r="H545" s="24" t="n">
        <f aca="false">H546</f>
        <v>497.47</v>
      </c>
      <c r="I545" s="24" t="n">
        <f aca="false">H545/G545*100</f>
        <v>99.494</v>
      </c>
      <c r="J545" s="24" t="n">
        <v>0</v>
      </c>
      <c r="K545" s="24" t="n">
        <f aca="false">K546</f>
        <v>0</v>
      </c>
      <c r="L545" s="24" t="s">
        <v>18</v>
      </c>
      <c r="M545" s="25" t="n">
        <v>500</v>
      </c>
      <c r="N545" s="26" t="n">
        <f aca="false">N546</f>
        <v>497.47</v>
      </c>
      <c r="O545" s="26" t="n">
        <f aca="false">N545/M545*100</f>
        <v>99.494</v>
      </c>
    </row>
    <row r="546" customFormat="false" ht="16.2" hidden="false" customHeight="true" outlineLevel="0" collapsed="false">
      <c r="B546" s="11"/>
      <c r="C546" s="11"/>
      <c r="D546" s="11" t="n">
        <v>4240</v>
      </c>
      <c r="E546" s="28" t="s">
        <v>85</v>
      </c>
      <c r="F546" s="28"/>
      <c r="G546" s="29" t="n">
        <v>500</v>
      </c>
      <c r="H546" s="29" t="n">
        <v>497.47</v>
      </c>
      <c r="I546" s="29" t="n">
        <f aca="false">H546/G546*100</f>
        <v>99.494</v>
      </c>
      <c r="J546" s="29" t="n">
        <v>0</v>
      </c>
      <c r="K546" s="29" t="n">
        <v>0</v>
      </c>
      <c r="L546" s="29" t="s">
        <v>18</v>
      </c>
      <c r="M546" s="30" t="n">
        <v>500</v>
      </c>
      <c r="N546" s="29" t="n">
        <v>497.47</v>
      </c>
      <c r="O546" s="31" t="n">
        <f aca="false">N546/M546*100</f>
        <v>99.494</v>
      </c>
    </row>
    <row r="547" customFormat="false" ht="15.3" hidden="false" customHeight="true" outlineLevel="0" collapsed="false">
      <c r="B547" s="22"/>
      <c r="C547" s="22" t="n">
        <v>92195</v>
      </c>
      <c r="D547" s="22"/>
      <c r="E547" s="23" t="s">
        <v>21</v>
      </c>
      <c r="F547" s="23"/>
      <c r="G547" s="24" t="n">
        <v>138687</v>
      </c>
      <c r="H547" s="24" t="n">
        <f aca="false">SUM(H548:H552)</f>
        <v>127677.62</v>
      </c>
      <c r="I547" s="24" t="n">
        <f aca="false">H547/G547*100</f>
        <v>92.061707297728</v>
      </c>
      <c r="J547" s="24" t="n">
        <v>13000</v>
      </c>
      <c r="K547" s="24" t="n">
        <f aca="false">SUM(K548:K552)</f>
        <v>11810</v>
      </c>
      <c r="L547" s="24" t="n">
        <f aca="false">K547/J547*100</f>
        <v>90.8461538461538</v>
      </c>
      <c r="M547" s="25" t="n">
        <v>125687</v>
      </c>
      <c r="N547" s="26" t="n">
        <f aca="false">SUM(N548:N552)</f>
        <v>115867.62</v>
      </c>
      <c r="O547" s="26" t="n">
        <f aca="false">N547/M547*100</f>
        <v>92.1874338634863</v>
      </c>
    </row>
    <row r="548" customFormat="false" ht="16.2" hidden="false" customHeight="true" outlineLevel="0" collapsed="false">
      <c r="B548" s="11"/>
      <c r="C548" s="11"/>
      <c r="D548" s="11" t="n">
        <v>4170</v>
      </c>
      <c r="E548" s="28" t="s">
        <v>50</v>
      </c>
      <c r="F548" s="28"/>
      <c r="G548" s="29" t="n">
        <v>13000</v>
      </c>
      <c r="H548" s="29" t="n">
        <v>11810</v>
      </c>
      <c r="I548" s="29" t="n">
        <f aca="false">H548/G548*100</f>
        <v>90.8461538461538</v>
      </c>
      <c r="J548" s="29" t="n">
        <v>13000</v>
      </c>
      <c r="K548" s="29" t="n">
        <v>11810</v>
      </c>
      <c r="L548" s="29" t="n">
        <f aca="false">K548/J548*100</f>
        <v>90.8461538461538</v>
      </c>
      <c r="M548" s="30" t="n">
        <v>0</v>
      </c>
      <c r="N548" s="31" t="n">
        <v>0</v>
      </c>
      <c r="O548" s="31" t="s">
        <v>18</v>
      </c>
    </row>
    <row r="549" customFormat="false" ht="15.3" hidden="false" customHeight="true" outlineLevel="0" collapsed="false">
      <c r="B549" s="11"/>
      <c r="C549" s="11"/>
      <c r="D549" s="11" t="n">
        <v>4190</v>
      </c>
      <c r="E549" s="28" t="s">
        <v>37</v>
      </c>
      <c r="F549" s="28"/>
      <c r="G549" s="29" t="n">
        <v>10000</v>
      </c>
      <c r="H549" s="29" t="n">
        <v>6049.02</v>
      </c>
      <c r="I549" s="29" t="n">
        <f aca="false">H549/G549*100</f>
        <v>60.4902</v>
      </c>
      <c r="J549" s="29" t="n">
        <v>0</v>
      </c>
      <c r="K549" s="29" t="n">
        <v>0</v>
      </c>
      <c r="L549" s="29" t="s">
        <v>18</v>
      </c>
      <c r="M549" s="30" t="n">
        <v>10000</v>
      </c>
      <c r="N549" s="29" t="n">
        <v>6049.02</v>
      </c>
      <c r="O549" s="31" t="n">
        <f aca="false">N549/M549*100</f>
        <v>60.4902</v>
      </c>
    </row>
    <row r="550" customFormat="false" ht="15.3" hidden="false" customHeight="true" outlineLevel="0" collapsed="false">
      <c r="B550" s="11"/>
      <c r="C550" s="11"/>
      <c r="D550" s="11" t="n">
        <v>4210</v>
      </c>
      <c r="E550" s="28" t="s">
        <v>25</v>
      </c>
      <c r="F550" s="28"/>
      <c r="G550" s="29" t="n">
        <v>39310</v>
      </c>
      <c r="H550" s="29" t="n">
        <v>36354.89</v>
      </c>
      <c r="I550" s="29" t="n">
        <f aca="false">H550/G550*100</f>
        <v>92.4825489697278</v>
      </c>
      <c r="J550" s="29" t="n">
        <v>0</v>
      </c>
      <c r="K550" s="29" t="n">
        <v>0</v>
      </c>
      <c r="L550" s="29" t="s">
        <v>18</v>
      </c>
      <c r="M550" s="30" t="n">
        <v>39310</v>
      </c>
      <c r="N550" s="29" t="n">
        <v>36354.89</v>
      </c>
      <c r="O550" s="31" t="n">
        <f aca="false">N550/M550*100</f>
        <v>92.4825489697278</v>
      </c>
    </row>
    <row r="551" customFormat="false" ht="15.3" hidden="false" customHeight="true" outlineLevel="0" collapsed="false">
      <c r="B551" s="11"/>
      <c r="C551" s="11"/>
      <c r="D551" s="11" t="n">
        <v>4300</v>
      </c>
      <c r="E551" s="28" t="s">
        <v>33</v>
      </c>
      <c r="F551" s="28"/>
      <c r="G551" s="29" t="n">
        <v>75377</v>
      </c>
      <c r="H551" s="29" t="n">
        <v>73023.71</v>
      </c>
      <c r="I551" s="29" t="n">
        <f aca="false">H551/G551*100</f>
        <v>96.8779733871075</v>
      </c>
      <c r="J551" s="29" t="n">
        <v>0</v>
      </c>
      <c r="K551" s="29" t="n">
        <v>0</v>
      </c>
      <c r="L551" s="29" t="s">
        <v>18</v>
      </c>
      <c r="M551" s="30" t="n">
        <v>75377</v>
      </c>
      <c r="N551" s="29" t="n">
        <v>73023.71</v>
      </c>
      <c r="O551" s="31" t="n">
        <f aca="false">N551/M551*100</f>
        <v>96.8779733871075</v>
      </c>
    </row>
    <row r="552" customFormat="false" ht="15.3" hidden="false" customHeight="true" outlineLevel="0" collapsed="false">
      <c r="B552" s="11"/>
      <c r="C552" s="11"/>
      <c r="D552" s="11" t="n">
        <v>4430</v>
      </c>
      <c r="E552" s="28" t="s">
        <v>26</v>
      </c>
      <c r="F552" s="28"/>
      <c r="G552" s="29" t="n">
        <v>1000</v>
      </c>
      <c r="H552" s="29" t="n">
        <v>440</v>
      </c>
      <c r="I552" s="29" t="n">
        <f aca="false">H552/G552*100</f>
        <v>44</v>
      </c>
      <c r="J552" s="29" t="n">
        <v>0</v>
      </c>
      <c r="K552" s="29" t="n">
        <v>0</v>
      </c>
      <c r="L552" s="29" t="s">
        <v>18</v>
      </c>
      <c r="M552" s="30" t="n">
        <v>1000</v>
      </c>
      <c r="N552" s="29" t="n">
        <v>440</v>
      </c>
      <c r="O552" s="31" t="n">
        <f aca="false">N552/M552*100</f>
        <v>44</v>
      </c>
    </row>
    <row r="553" s="32" customFormat="true" ht="26.4" hidden="false" customHeight="true" outlineLevel="0" collapsed="false">
      <c r="B553" s="16" t="n">
        <v>925</v>
      </c>
      <c r="C553" s="16"/>
      <c r="D553" s="16"/>
      <c r="E553" s="17" t="s">
        <v>131</v>
      </c>
      <c r="F553" s="17"/>
      <c r="G553" s="18" t="n">
        <v>16000</v>
      </c>
      <c r="H553" s="18" t="n">
        <f aca="false">H554</f>
        <v>11439</v>
      </c>
      <c r="I553" s="18" t="n">
        <f aca="false">H553/G553*100</f>
        <v>71.49375</v>
      </c>
      <c r="J553" s="18" t="n">
        <v>0</v>
      </c>
      <c r="K553" s="18" t="n">
        <f aca="false">K554</f>
        <v>0</v>
      </c>
      <c r="L553" s="18" t="s">
        <v>18</v>
      </c>
      <c r="M553" s="19" t="n">
        <v>16000</v>
      </c>
      <c r="N553" s="20" t="n">
        <f aca="false">N554</f>
        <v>11439</v>
      </c>
      <c r="O553" s="20" t="n">
        <f aca="false">N553/M553*100</f>
        <v>71.49375</v>
      </c>
    </row>
    <row r="554" customFormat="false" ht="15.3" hidden="false" customHeight="true" outlineLevel="0" collapsed="false">
      <c r="B554" s="22"/>
      <c r="C554" s="22" t="n">
        <v>92503</v>
      </c>
      <c r="D554" s="22"/>
      <c r="E554" s="23" t="s">
        <v>132</v>
      </c>
      <c r="F554" s="23"/>
      <c r="G554" s="24" t="n">
        <v>16000</v>
      </c>
      <c r="H554" s="24" t="n">
        <f aca="false">H555</f>
        <v>11439</v>
      </c>
      <c r="I554" s="24" t="n">
        <f aca="false">H554/G554*100</f>
        <v>71.49375</v>
      </c>
      <c r="J554" s="24" t="n">
        <v>0</v>
      </c>
      <c r="K554" s="24" t="n">
        <f aca="false">K555</f>
        <v>0</v>
      </c>
      <c r="L554" s="24" t="s">
        <v>18</v>
      </c>
      <c r="M554" s="25" t="n">
        <v>16000</v>
      </c>
      <c r="N554" s="26" t="n">
        <f aca="false">N555</f>
        <v>11439</v>
      </c>
      <c r="O554" s="26" t="n">
        <f aca="false">N554/M554*100</f>
        <v>71.49375</v>
      </c>
    </row>
    <row r="555" customFormat="false" ht="25.8" hidden="false" customHeight="true" outlineLevel="0" collapsed="false">
      <c r="B555" s="11"/>
      <c r="C555" s="11"/>
      <c r="D555" s="11" t="n">
        <v>4390</v>
      </c>
      <c r="E555" s="28" t="s">
        <v>133</v>
      </c>
      <c r="F555" s="28"/>
      <c r="G555" s="29" t="n">
        <v>16000</v>
      </c>
      <c r="H555" s="29" t="n">
        <v>11439</v>
      </c>
      <c r="I555" s="29" t="n">
        <f aca="false">H555/G555*100</f>
        <v>71.49375</v>
      </c>
      <c r="J555" s="29" t="n">
        <v>0</v>
      </c>
      <c r="K555" s="29" t="n">
        <v>0</v>
      </c>
      <c r="L555" s="29" t="s">
        <v>18</v>
      </c>
      <c r="M555" s="30" t="n">
        <v>16000</v>
      </c>
      <c r="N555" s="29" t="n">
        <v>11439</v>
      </c>
      <c r="O555" s="31" t="n">
        <f aca="false">N555/M555*100</f>
        <v>71.49375</v>
      </c>
    </row>
    <row r="556" s="32" customFormat="true" ht="15.3" hidden="false" customHeight="true" outlineLevel="0" collapsed="false">
      <c r="B556" s="16" t="n">
        <v>926</v>
      </c>
      <c r="C556" s="16"/>
      <c r="D556" s="16"/>
      <c r="E556" s="17" t="s">
        <v>134</v>
      </c>
      <c r="F556" s="17"/>
      <c r="G556" s="18" t="n">
        <v>1868494</v>
      </c>
      <c r="H556" s="18" t="n">
        <f aca="false">H557+H577</f>
        <v>1735942.13</v>
      </c>
      <c r="I556" s="18" t="n">
        <f aca="false">H556/G556*100</f>
        <v>92.9059515310191</v>
      </c>
      <c r="J556" s="18" t="n">
        <v>1167600</v>
      </c>
      <c r="K556" s="18" t="n">
        <f aca="false">K557+K577</f>
        <v>1146408.93</v>
      </c>
      <c r="L556" s="18" t="n">
        <f aca="false">K556/J556*100</f>
        <v>98.1850745118191</v>
      </c>
      <c r="M556" s="19" t="n">
        <v>700894</v>
      </c>
      <c r="N556" s="20" t="n">
        <f aca="false">N557+N577</f>
        <v>589533.2</v>
      </c>
      <c r="O556" s="20" t="n">
        <f aca="false">N556/M556*100</f>
        <v>84.1116060345787</v>
      </c>
    </row>
    <row r="557" customFormat="false" ht="15.3" hidden="false" customHeight="true" outlineLevel="0" collapsed="false">
      <c r="B557" s="22"/>
      <c r="C557" s="22" t="n">
        <v>92601</v>
      </c>
      <c r="D557" s="22"/>
      <c r="E557" s="23" t="s">
        <v>135</v>
      </c>
      <c r="F557" s="23"/>
      <c r="G557" s="24" t="n">
        <v>1806094</v>
      </c>
      <c r="H557" s="24" t="n">
        <f aca="false">SUM(H558:H576)</f>
        <v>1694669.32</v>
      </c>
      <c r="I557" s="24" t="n">
        <f aca="false">H557/G557*100</f>
        <v>93.830626755861</v>
      </c>
      <c r="J557" s="24" t="n">
        <v>1157600</v>
      </c>
      <c r="K557" s="24" t="n">
        <f aca="false">SUM(K558:K576)</f>
        <v>1139474.01</v>
      </c>
      <c r="L557" s="24" t="n">
        <f aca="false">K557/J557*100</f>
        <v>98.4341750172771</v>
      </c>
      <c r="M557" s="25" t="n">
        <v>648494</v>
      </c>
      <c r="N557" s="26" t="n">
        <f aca="false">SUM(N558:N576)</f>
        <v>555195.31</v>
      </c>
      <c r="O557" s="26" t="n">
        <f aca="false">N557/M557*100</f>
        <v>85.6130218629625</v>
      </c>
    </row>
    <row r="558" customFormat="false" ht="17.4" hidden="false" customHeight="true" outlineLevel="0" collapsed="false">
      <c r="B558" s="11"/>
      <c r="C558" s="11"/>
      <c r="D558" s="11" t="n">
        <v>4010</v>
      </c>
      <c r="E558" s="28" t="s">
        <v>22</v>
      </c>
      <c r="F558" s="28"/>
      <c r="G558" s="29" t="n">
        <v>842273</v>
      </c>
      <c r="H558" s="29" t="n">
        <v>842273</v>
      </c>
      <c r="I558" s="29" t="n">
        <f aca="false">H558/G558*100</f>
        <v>100</v>
      </c>
      <c r="J558" s="29" t="n">
        <v>842273</v>
      </c>
      <c r="K558" s="29" t="n">
        <v>842273</v>
      </c>
      <c r="L558" s="29" t="n">
        <f aca="false">K558/J558*100</f>
        <v>100</v>
      </c>
      <c r="M558" s="30" t="n">
        <v>0</v>
      </c>
      <c r="N558" s="31" t="n">
        <v>0</v>
      </c>
      <c r="O558" s="31" t="s">
        <v>18</v>
      </c>
    </row>
    <row r="559" customFormat="false" ht="15.3" hidden="false" customHeight="true" outlineLevel="0" collapsed="false">
      <c r="B559" s="11"/>
      <c r="C559" s="11"/>
      <c r="D559" s="11" t="n">
        <v>4040</v>
      </c>
      <c r="E559" s="28" t="s">
        <v>54</v>
      </c>
      <c r="F559" s="28"/>
      <c r="G559" s="29" t="n">
        <v>60227</v>
      </c>
      <c r="H559" s="29" t="n">
        <v>60226.29</v>
      </c>
      <c r="I559" s="29" t="n">
        <f aca="false">H559/G559*100</f>
        <v>99.9988211267372</v>
      </c>
      <c r="J559" s="29" t="n">
        <v>60227</v>
      </c>
      <c r="K559" s="29" t="n">
        <v>60226.29</v>
      </c>
      <c r="L559" s="29" t="n">
        <f aca="false">K559/J559*100</f>
        <v>99.9988211267372</v>
      </c>
      <c r="M559" s="30" t="n">
        <v>0</v>
      </c>
      <c r="N559" s="31" t="n">
        <v>0</v>
      </c>
      <c r="O559" s="31" t="s">
        <v>18</v>
      </c>
    </row>
    <row r="560" customFormat="false" ht="15.3" hidden="false" customHeight="true" outlineLevel="0" collapsed="false">
      <c r="B560" s="11"/>
      <c r="C560" s="11"/>
      <c r="D560" s="11" t="n">
        <v>4110</v>
      </c>
      <c r="E560" s="28" t="s">
        <v>23</v>
      </c>
      <c r="F560" s="28"/>
      <c r="G560" s="29" t="n">
        <v>145000</v>
      </c>
      <c r="H560" s="29" t="n">
        <v>132194.41</v>
      </c>
      <c r="I560" s="29" t="n">
        <f aca="false">H560/G560*100</f>
        <v>91.1685586206897</v>
      </c>
      <c r="J560" s="29" t="n">
        <v>145000</v>
      </c>
      <c r="K560" s="29" t="n">
        <v>132194.41</v>
      </c>
      <c r="L560" s="29" t="n">
        <f aca="false">K560/J560*100</f>
        <v>91.1685586206897</v>
      </c>
      <c r="M560" s="30" t="n">
        <v>0</v>
      </c>
      <c r="N560" s="31" t="n">
        <v>0</v>
      </c>
      <c r="O560" s="31" t="s">
        <v>18</v>
      </c>
    </row>
    <row r="561" customFormat="false" ht="15.3" hidden="false" customHeight="true" outlineLevel="0" collapsed="false">
      <c r="B561" s="11"/>
      <c r="C561" s="11"/>
      <c r="D561" s="11" t="n">
        <v>4120</v>
      </c>
      <c r="E561" s="28" t="s">
        <v>24</v>
      </c>
      <c r="F561" s="28"/>
      <c r="G561" s="29" t="n">
        <v>19100</v>
      </c>
      <c r="H561" s="29" t="n">
        <v>16010.56</v>
      </c>
      <c r="I561" s="29" t="n">
        <f aca="false">H561/G561*100</f>
        <v>83.8249214659686</v>
      </c>
      <c r="J561" s="29" t="n">
        <v>19100</v>
      </c>
      <c r="K561" s="29" t="n">
        <v>16010.56</v>
      </c>
      <c r="L561" s="29" t="n">
        <f aca="false">K561/J561*100</f>
        <v>83.8249214659686</v>
      </c>
      <c r="M561" s="30" t="n">
        <v>0</v>
      </c>
      <c r="N561" s="31" t="n">
        <v>0</v>
      </c>
      <c r="O561" s="31" t="s">
        <v>18</v>
      </c>
    </row>
    <row r="562" customFormat="false" ht="15.3" hidden="false" customHeight="true" outlineLevel="0" collapsed="false">
      <c r="B562" s="11"/>
      <c r="C562" s="11"/>
      <c r="D562" s="11" t="n">
        <v>4170</v>
      </c>
      <c r="E562" s="28" t="s">
        <v>50</v>
      </c>
      <c r="F562" s="28"/>
      <c r="G562" s="29" t="n">
        <v>91000</v>
      </c>
      <c r="H562" s="29" t="n">
        <v>88769.75</v>
      </c>
      <c r="I562" s="29" t="n">
        <f aca="false">H562/G562*100</f>
        <v>97.5491758241758</v>
      </c>
      <c r="J562" s="29" t="n">
        <v>91000</v>
      </c>
      <c r="K562" s="29" t="n">
        <v>88769.75</v>
      </c>
      <c r="L562" s="29" t="n">
        <f aca="false">K562/J562*100</f>
        <v>97.5491758241758</v>
      </c>
      <c r="M562" s="30" t="n">
        <v>0</v>
      </c>
      <c r="N562" s="31" t="n">
        <v>0</v>
      </c>
      <c r="O562" s="31" t="s">
        <v>18</v>
      </c>
    </row>
    <row r="563" customFormat="false" ht="15.3" hidden="false" customHeight="true" outlineLevel="0" collapsed="false">
      <c r="B563" s="11"/>
      <c r="C563" s="11"/>
      <c r="D563" s="11" t="n">
        <v>4190</v>
      </c>
      <c r="E563" s="28" t="s">
        <v>37</v>
      </c>
      <c r="F563" s="28"/>
      <c r="G563" s="29" t="n">
        <v>12000</v>
      </c>
      <c r="H563" s="29" t="n">
        <v>3311.25</v>
      </c>
      <c r="I563" s="29" t="n">
        <f aca="false">H563/G563*100</f>
        <v>27.59375</v>
      </c>
      <c r="J563" s="29" t="n">
        <v>0</v>
      </c>
      <c r="K563" s="29" t="n">
        <v>0</v>
      </c>
      <c r="L563" s="29" t="s">
        <v>18</v>
      </c>
      <c r="M563" s="30" t="n">
        <v>12000</v>
      </c>
      <c r="N563" s="29" t="n">
        <v>3311.25</v>
      </c>
      <c r="O563" s="31" t="n">
        <f aca="false">N563/M563*100</f>
        <v>27.59375</v>
      </c>
    </row>
    <row r="564" customFormat="false" ht="15.3" hidden="false" customHeight="true" outlineLevel="0" collapsed="false">
      <c r="B564" s="11"/>
      <c r="C564" s="11"/>
      <c r="D564" s="11" t="n">
        <v>4210</v>
      </c>
      <c r="E564" s="28" t="s">
        <v>25</v>
      </c>
      <c r="F564" s="28"/>
      <c r="G564" s="29" t="n">
        <v>129094</v>
      </c>
      <c r="H564" s="29" t="n">
        <v>114459</v>
      </c>
      <c r="I564" s="29" t="n">
        <f aca="false">H564/G564*100</f>
        <v>88.6632996111361</v>
      </c>
      <c r="J564" s="29" t="n">
        <v>0</v>
      </c>
      <c r="K564" s="29" t="n">
        <v>0</v>
      </c>
      <c r="L564" s="29" t="s">
        <v>18</v>
      </c>
      <c r="M564" s="30" t="n">
        <v>129094</v>
      </c>
      <c r="N564" s="29" t="n">
        <v>114459</v>
      </c>
      <c r="O564" s="31" t="n">
        <f aca="false">N564/M564*100</f>
        <v>88.6632996111361</v>
      </c>
    </row>
    <row r="565" customFormat="false" ht="15.3" hidden="false" customHeight="true" outlineLevel="0" collapsed="false">
      <c r="B565" s="11"/>
      <c r="C565" s="11"/>
      <c r="D565" s="11" t="n">
        <v>4260</v>
      </c>
      <c r="E565" s="28" t="s">
        <v>38</v>
      </c>
      <c r="F565" s="28"/>
      <c r="G565" s="29" t="n">
        <v>160000</v>
      </c>
      <c r="H565" s="29" t="n">
        <v>137654.33</v>
      </c>
      <c r="I565" s="29" t="n">
        <f aca="false">H565/G565*100</f>
        <v>86.03395625</v>
      </c>
      <c r="J565" s="29" t="n">
        <v>0</v>
      </c>
      <c r="K565" s="29" t="n">
        <v>0</v>
      </c>
      <c r="L565" s="29" t="s">
        <v>18</v>
      </c>
      <c r="M565" s="30" t="n">
        <v>160000</v>
      </c>
      <c r="N565" s="29" t="n">
        <v>137654.33</v>
      </c>
      <c r="O565" s="31" t="n">
        <f aca="false">N565/M565*100</f>
        <v>86.03395625</v>
      </c>
    </row>
    <row r="566" customFormat="false" ht="15.3" hidden="false" customHeight="true" outlineLevel="0" collapsed="false">
      <c r="B566" s="11"/>
      <c r="C566" s="11"/>
      <c r="D566" s="11" t="n">
        <v>4270</v>
      </c>
      <c r="E566" s="28" t="s">
        <v>32</v>
      </c>
      <c r="F566" s="28"/>
      <c r="G566" s="29" t="n">
        <v>5200</v>
      </c>
      <c r="H566" s="29" t="n">
        <v>5189.99</v>
      </c>
      <c r="I566" s="29" t="n">
        <f aca="false">H566/G566*100</f>
        <v>99.8075</v>
      </c>
      <c r="J566" s="29" t="n">
        <v>0</v>
      </c>
      <c r="K566" s="29" t="n">
        <v>0</v>
      </c>
      <c r="L566" s="29" t="s">
        <v>18</v>
      </c>
      <c r="M566" s="30" t="n">
        <v>5200</v>
      </c>
      <c r="N566" s="29" t="n">
        <v>5189.99</v>
      </c>
      <c r="O566" s="31" t="n">
        <f aca="false">N566/M566*100</f>
        <v>99.8075</v>
      </c>
    </row>
    <row r="567" customFormat="false" ht="15.3" hidden="false" customHeight="true" outlineLevel="0" collapsed="false">
      <c r="B567" s="11"/>
      <c r="C567" s="11"/>
      <c r="D567" s="11" t="n">
        <v>4280</v>
      </c>
      <c r="E567" s="28" t="s">
        <v>58</v>
      </c>
      <c r="F567" s="28"/>
      <c r="G567" s="29" t="n">
        <v>3000</v>
      </c>
      <c r="H567" s="29" t="n">
        <v>790</v>
      </c>
      <c r="I567" s="29" t="n">
        <f aca="false">H567/G567*100</f>
        <v>26.3333333333333</v>
      </c>
      <c r="J567" s="29" t="n">
        <v>0</v>
      </c>
      <c r="K567" s="29" t="n">
        <v>0</v>
      </c>
      <c r="L567" s="29" t="s">
        <v>18</v>
      </c>
      <c r="M567" s="30" t="n">
        <v>3000</v>
      </c>
      <c r="N567" s="29" t="n">
        <v>790</v>
      </c>
      <c r="O567" s="31" t="n">
        <f aca="false">N567/M567*100</f>
        <v>26.3333333333333</v>
      </c>
    </row>
    <row r="568" customFormat="false" ht="15.3" hidden="false" customHeight="true" outlineLevel="0" collapsed="false">
      <c r="B568" s="11"/>
      <c r="C568" s="11"/>
      <c r="D568" s="11" t="n">
        <v>4300</v>
      </c>
      <c r="E568" s="28" t="s">
        <v>33</v>
      </c>
      <c r="F568" s="28"/>
      <c r="G568" s="29" t="n">
        <v>188245</v>
      </c>
      <c r="H568" s="29" t="n">
        <v>152847.84</v>
      </c>
      <c r="I568" s="29" t="n">
        <f aca="false">H568/G568*100</f>
        <v>81.1962283194773</v>
      </c>
      <c r="J568" s="29" t="n">
        <v>0</v>
      </c>
      <c r="K568" s="29" t="n">
        <v>0</v>
      </c>
      <c r="L568" s="29" t="s">
        <v>18</v>
      </c>
      <c r="M568" s="30" t="n">
        <v>188245</v>
      </c>
      <c r="N568" s="29" t="n">
        <v>152847.84</v>
      </c>
      <c r="O568" s="31" t="n">
        <f aca="false">N568/M568*100</f>
        <v>81.1962283194773</v>
      </c>
    </row>
    <row r="569" customFormat="false" ht="19.8" hidden="false" customHeight="true" outlineLevel="0" collapsed="false">
      <c r="B569" s="11"/>
      <c r="C569" s="11"/>
      <c r="D569" s="11" t="n">
        <v>4360</v>
      </c>
      <c r="E569" s="28" t="s">
        <v>59</v>
      </c>
      <c r="F569" s="28"/>
      <c r="G569" s="29" t="n">
        <v>12500</v>
      </c>
      <c r="H569" s="29" t="n">
        <v>10159.95</v>
      </c>
      <c r="I569" s="29" t="n">
        <f aca="false">H569/G569*100</f>
        <v>81.2796</v>
      </c>
      <c r="J569" s="29" t="n">
        <v>0</v>
      </c>
      <c r="K569" s="29" t="n">
        <v>0</v>
      </c>
      <c r="L569" s="29" t="s">
        <v>18</v>
      </c>
      <c r="M569" s="30" t="n">
        <v>12500</v>
      </c>
      <c r="N569" s="29" t="n">
        <v>10159.95</v>
      </c>
      <c r="O569" s="31" t="n">
        <f aca="false">N569/M569*100</f>
        <v>81.2796</v>
      </c>
    </row>
    <row r="570" customFormat="false" ht="15.3" hidden="false" customHeight="true" outlineLevel="0" collapsed="false">
      <c r="B570" s="11"/>
      <c r="C570" s="11"/>
      <c r="D570" s="11" t="n">
        <v>4410</v>
      </c>
      <c r="E570" s="28" t="s">
        <v>60</v>
      </c>
      <c r="F570" s="28"/>
      <c r="G570" s="29" t="n">
        <v>8500</v>
      </c>
      <c r="H570" s="29" t="n">
        <v>7494.69</v>
      </c>
      <c r="I570" s="29" t="n">
        <f aca="false">H570/G570*100</f>
        <v>88.1728235294118</v>
      </c>
      <c r="J570" s="29" t="n">
        <v>0</v>
      </c>
      <c r="K570" s="29" t="n">
        <v>0</v>
      </c>
      <c r="L570" s="29" t="s">
        <v>18</v>
      </c>
      <c r="M570" s="30" t="n">
        <v>8500</v>
      </c>
      <c r="N570" s="29" t="n">
        <v>7494.69</v>
      </c>
      <c r="O570" s="31" t="n">
        <f aca="false">N570/M570*100</f>
        <v>88.1728235294118</v>
      </c>
    </row>
    <row r="571" customFormat="false" ht="15.3" hidden="false" customHeight="true" outlineLevel="0" collapsed="false">
      <c r="B571" s="11"/>
      <c r="C571" s="11"/>
      <c r="D571" s="11" t="n">
        <v>4430</v>
      </c>
      <c r="E571" s="28" t="s">
        <v>26</v>
      </c>
      <c r="F571" s="28"/>
      <c r="G571" s="29" t="n">
        <v>12000</v>
      </c>
      <c r="H571" s="29" t="n">
        <v>11025.66</v>
      </c>
      <c r="I571" s="29" t="n">
        <f aca="false">H571/G571*100</f>
        <v>91.8805</v>
      </c>
      <c r="J571" s="29" t="n">
        <v>0</v>
      </c>
      <c r="K571" s="29" t="n">
        <v>0</v>
      </c>
      <c r="L571" s="29" t="s">
        <v>18</v>
      </c>
      <c r="M571" s="30" t="n">
        <v>12000</v>
      </c>
      <c r="N571" s="29" t="n">
        <v>11025.66</v>
      </c>
      <c r="O571" s="31" t="n">
        <f aca="false">N571/M571*100</f>
        <v>91.8805</v>
      </c>
    </row>
    <row r="572" customFormat="false" ht="26.4" hidden="false" customHeight="true" outlineLevel="0" collapsed="false">
      <c r="B572" s="11"/>
      <c r="C572" s="11"/>
      <c r="D572" s="11" t="n">
        <v>4440</v>
      </c>
      <c r="E572" s="28" t="s">
        <v>62</v>
      </c>
      <c r="F572" s="28"/>
      <c r="G572" s="29" t="n">
        <v>24900</v>
      </c>
      <c r="H572" s="29" t="n">
        <v>23713.2</v>
      </c>
      <c r="I572" s="29" t="n">
        <f aca="false">H572/G572*100</f>
        <v>95.2337349397591</v>
      </c>
      <c r="J572" s="29" t="n">
        <v>0</v>
      </c>
      <c r="K572" s="29" t="n">
        <v>0</v>
      </c>
      <c r="L572" s="29" t="s">
        <v>18</v>
      </c>
      <c r="M572" s="30" t="n">
        <v>24900</v>
      </c>
      <c r="N572" s="29" t="n">
        <v>23713.2</v>
      </c>
      <c r="O572" s="31" t="n">
        <f aca="false">N572/M572*100</f>
        <v>95.2337349397591</v>
      </c>
    </row>
    <row r="573" customFormat="false" ht="15.3" hidden="false" customHeight="true" outlineLevel="0" collapsed="false">
      <c r="B573" s="11"/>
      <c r="C573" s="11"/>
      <c r="D573" s="11" t="n">
        <v>4480</v>
      </c>
      <c r="E573" s="28" t="s">
        <v>42</v>
      </c>
      <c r="F573" s="28"/>
      <c r="G573" s="29" t="n">
        <v>87800</v>
      </c>
      <c r="H573" s="29" t="n">
        <v>85837</v>
      </c>
      <c r="I573" s="29" t="n">
        <f aca="false">H573/G573*100</f>
        <v>97.7642369020501</v>
      </c>
      <c r="J573" s="29" t="n">
        <v>0</v>
      </c>
      <c r="K573" s="29" t="n">
        <v>0</v>
      </c>
      <c r="L573" s="29" t="s">
        <v>18</v>
      </c>
      <c r="M573" s="30" t="n">
        <v>87800</v>
      </c>
      <c r="N573" s="29" t="n">
        <v>85837</v>
      </c>
      <c r="O573" s="31" t="n">
        <f aca="false">N573/M573*100</f>
        <v>97.7642369020501</v>
      </c>
    </row>
    <row r="574" customFormat="false" ht="27.6" hidden="false" customHeight="true" outlineLevel="0" collapsed="false">
      <c r="B574" s="11"/>
      <c r="C574" s="11"/>
      <c r="D574" s="11" t="n">
        <v>4520</v>
      </c>
      <c r="E574" s="28" t="s">
        <v>35</v>
      </c>
      <c r="F574" s="28"/>
      <c r="G574" s="29" t="n">
        <v>3000</v>
      </c>
      <c r="H574" s="29" t="n">
        <v>1307.4</v>
      </c>
      <c r="I574" s="29" t="n">
        <f aca="false">H574/G574*100</f>
        <v>43.58</v>
      </c>
      <c r="J574" s="29" t="n">
        <v>0</v>
      </c>
      <c r="K574" s="29" t="n">
        <v>0</v>
      </c>
      <c r="L574" s="29" t="s">
        <v>18</v>
      </c>
      <c r="M574" s="30" t="n">
        <v>3000</v>
      </c>
      <c r="N574" s="29" t="n">
        <v>1307.4</v>
      </c>
      <c r="O574" s="31" t="n">
        <f aca="false">N574/M574*100</f>
        <v>43.58</v>
      </c>
    </row>
    <row r="575" customFormat="false" ht="26.4" hidden="false" customHeight="true" outlineLevel="0" collapsed="false">
      <c r="B575" s="11"/>
      <c r="C575" s="11"/>
      <c r="D575" s="11" t="n">
        <v>4670</v>
      </c>
      <c r="E575" s="28" t="s">
        <v>136</v>
      </c>
      <c r="F575" s="28"/>
      <c r="G575" s="29" t="n">
        <v>1255</v>
      </c>
      <c r="H575" s="29" t="n">
        <v>1255</v>
      </c>
      <c r="I575" s="29" t="n">
        <f aca="false">H575/G575*100</f>
        <v>100</v>
      </c>
      <c r="J575" s="29" t="n">
        <v>0</v>
      </c>
      <c r="K575" s="29" t="n">
        <v>0</v>
      </c>
      <c r="L575" s="29" t="s">
        <v>18</v>
      </c>
      <c r="M575" s="30" t="n">
        <v>1255</v>
      </c>
      <c r="N575" s="29" t="n">
        <v>1255</v>
      </c>
      <c r="O575" s="31" t="n">
        <f aca="false">N575/M575*100</f>
        <v>100</v>
      </c>
    </row>
    <row r="576" customFormat="false" ht="24.6" hidden="false" customHeight="true" outlineLevel="0" collapsed="false">
      <c r="B576" s="11"/>
      <c r="C576" s="11"/>
      <c r="D576" s="11" t="n">
        <v>4700</v>
      </c>
      <c r="E576" s="28" t="s">
        <v>64</v>
      </c>
      <c r="F576" s="28"/>
      <c r="G576" s="29" t="n">
        <v>1000</v>
      </c>
      <c r="H576" s="29" t="n">
        <v>150</v>
      </c>
      <c r="I576" s="29" t="n">
        <f aca="false">H576/G576*100</f>
        <v>15</v>
      </c>
      <c r="J576" s="29" t="n">
        <v>0</v>
      </c>
      <c r="K576" s="29" t="n">
        <v>0</v>
      </c>
      <c r="L576" s="29" t="s">
        <v>18</v>
      </c>
      <c r="M576" s="30" t="n">
        <v>1000</v>
      </c>
      <c r="N576" s="29" t="n">
        <v>150</v>
      </c>
      <c r="O576" s="31" t="n">
        <f aca="false">N576/M576*100</f>
        <v>15</v>
      </c>
    </row>
    <row r="577" customFormat="false" ht="15.3" hidden="false" customHeight="true" outlineLevel="0" collapsed="false">
      <c r="B577" s="22"/>
      <c r="C577" s="22" t="n">
        <v>92695</v>
      </c>
      <c r="D577" s="22"/>
      <c r="E577" s="23" t="s">
        <v>21</v>
      </c>
      <c r="F577" s="23"/>
      <c r="G577" s="24" t="n">
        <v>62400</v>
      </c>
      <c r="H577" s="24" t="n">
        <f aca="false">SUM(H578:H584)</f>
        <v>41272.81</v>
      </c>
      <c r="I577" s="24" t="n">
        <f aca="false">H577/G577*100</f>
        <v>66.1423237179487</v>
      </c>
      <c r="J577" s="24" t="n">
        <v>10000</v>
      </c>
      <c r="K577" s="24" t="n">
        <f aca="false">SUM(K578:K584)</f>
        <v>6934.92</v>
      </c>
      <c r="L577" s="24" t="n">
        <f aca="false">K577/J577*100</f>
        <v>69.3492</v>
      </c>
      <c r="M577" s="25" t="n">
        <v>52400</v>
      </c>
      <c r="N577" s="26" t="n">
        <f aca="false">SUM(N578:N584)</f>
        <v>34337.89</v>
      </c>
      <c r="O577" s="26" t="n">
        <f aca="false">N577/M577*100</f>
        <v>65.5303244274809</v>
      </c>
    </row>
    <row r="578" customFormat="false" ht="15.3" hidden="false" customHeight="true" outlineLevel="0" collapsed="false">
      <c r="B578" s="11"/>
      <c r="C578" s="11"/>
      <c r="D578" s="11" t="n">
        <v>4110</v>
      </c>
      <c r="E578" s="28" t="s">
        <v>23</v>
      </c>
      <c r="F578" s="28"/>
      <c r="G578" s="29" t="n">
        <v>8000</v>
      </c>
      <c r="H578" s="29" t="n">
        <v>6864.92</v>
      </c>
      <c r="I578" s="29" t="n">
        <f aca="false">H578/G578*100</f>
        <v>85.8115</v>
      </c>
      <c r="J578" s="29" t="n">
        <v>8000</v>
      </c>
      <c r="K578" s="29" t="n">
        <v>6864.92</v>
      </c>
      <c r="L578" s="29" t="n">
        <f aca="false">K578/J578*100</f>
        <v>85.8115</v>
      </c>
      <c r="M578" s="30" t="n">
        <v>0</v>
      </c>
      <c r="N578" s="31"/>
      <c r="O578" s="31" t="s">
        <v>18</v>
      </c>
    </row>
    <row r="579" customFormat="false" ht="16.8" hidden="false" customHeight="true" outlineLevel="0" collapsed="false">
      <c r="B579" s="11"/>
      <c r="C579" s="11"/>
      <c r="D579" s="11" t="n">
        <v>4120</v>
      </c>
      <c r="E579" s="28" t="s">
        <v>24</v>
      </c>
      <c r="F579" s="28"/>
      <c r="G579" s="29" t="n">
        <v>1000</v>
      </c>
      <c r="H579" s="29" t="n">
        <v>0</v>
      </c>
      <c r="I579" s="29" t="n">
        <f aca="false">H579/G579*100</f>
        <v>0</v>
      </c>
      <c r="J579" s="29" t="n">
        <v>1000</v>
      </c>
      <c r="K579" s="29" t="n">
        <v>0</v>
      </c>
      <c r="L579" s="29" t="n">
        <f aca="false">K579/J579*100</f>
        <v>0</v>
      </c>
      <c r="M579" s="30" t="n">
        <v>0</v>
      </c>
      <c r="N579" s="31"/>
      <c r="O579" s="31" t="s">
        <v>18</v>
      </c>
    </row>
    <row r="580" customFormat="false" ht="15.3" hidden="false" customHeight="true" outlineLevel="0" collapsed="false">
      <c r="B580" s="11"/>
      <c r="C580" s="11"/>
      <c r="D580" s="11" t="n">
        <v>4170</v>
      </c>
      <c r="E580" s="28" t="s">
        <v>50</v>
      </c>
      <c r="F580" s="28"/>
      <c r="G580" s="29" t="n">
        <v>1000</v>
      </c>
      <c r="H580" s="29" t="n">
        <v>70</v>
      </c>
      <c r="I580" s="29" t="n">
        <f aca="false">H580/G580*100</f>
        <v>7</v>
      </c>
      <c r="J580" s="29" t="n">
        <v>1000</v>
      </c>
      <c r="K580" s="29" t="n">
        <v>70</v>
      </c>
      <c r="L580" s="29" t="n">
        <f aca="false">K580/J580*100</f>
        <v>7</v>
      </c>
      <c r="M580" s="30" t="n">
        <v>0</v>
      </c>
      <c r="N580" s="31"/>
      <c r="O580" s="31" t="s">
        <v>18</v>
      </c>
    </row>
    <row r="581" customFormat="false" ht="15.3" hidden="false" customHeight="true" outlineLevel="0" collapsed="false">
      <c r="B581" s="11"/>
      <c r="C581" s="11"/>
      <c r="D581" s="11" t="n">
        <v>4190</v>
      </c>
      <c r="E581" s="28" t="s">
        <v>37</v>
      </c>
      <c r="F581" s="28"/>
      <c r="G581" s="29" t="n">
        <v>25000</v>
      </c>
      <c r="H581" s="29" t="n">
        <v>16624.96</v>
      </c>
      <c r="I581" s="29" t="n">
        <f aca="false">H581/G581*100</f>
        <v>66.49984</v>
      </c>
      <c r="J581" s="29" t="n">
        <v>0</v>
      </c>
      <c r="K581" s="29" t="n">
        <v>0</v>
      </c>
      <c r="L581" s="29" t="s">
        <v>18</v>
      </c>
      <c r="M581" s="30" t="n">
        <v>25000</v>
      </c>
      <c r="N581" s="29" t="n">
        <v>16624.96</v>
      </c>
      <c r="O581" s="31" t="n">
        <f aca="false">N581/M581*100</f>
        <v>66.49984</v>
      </c>
    </row>
    <row r="582" customFormat="false" ht="15.3" hidden="false" customHeight="true" outlineLevel="0" collapsed="false">
      <c r="B582" s="11"/>
      <c r="C582" s="11"/>
      <c r="D582" s="11" t="n">
        <v>4210</v>
      </c>
      <c r="E582" s="28" t="s">
        <v>25</v>
      </c>
      <c r="F582" s="28"/>
      <c r="G582" s="29" t="n">
        <v>7900</v>
      </c>
      <c r="H582" s="29" t="n">
        <v>3406.66</v>
      </c>
      <c r="I582" s="29" t="n">
        <f aca="false">H582/G582*100</f>
        <v>43.1222784810127</v>
      </c>
      <c r="J582" s="29" t="n">
        <v>0</v>
      </c>
      <c r="K582" s="29" t="n">
        <v>0</v>
      </c>
      <c r="L582" s="29" t="s">
        <v>18</v>
      </c>
      <c r="M582" s="30" t="n">
        <v>7900</v>
      </c>
      <c r="N582" s="29" t="n">
        <v>3406.66</v>
      </c>
      <c r="O582" s="31" t="n">
        <f aca="false">N582/M582*100</f>
        <v>43.1222784810127</v>
      </c>
    </row>
    <row r="583" customFormat="false" ht="15.3" hidden="false" customHeight="true" outlineLevel="0" collapsed="false">
      <c r="B583" s="11"/>
      <c r="C583" s="11"/>
      <c r="D583" s="11" t="n">
        <v>4300</v>
      </c>
      <c r="E583" s="28" t="s">
        <v>33</v>
      </c>
      <c r="F583" s="28"/>
      <c r="G583" s="29" t="n">
        <v>18500</v>
      </c>
      <c r="H583" s="29" t="n">
        <v>14085.27</v>
      </c>
      <c r="I583" s="29" t="n">
        <f aca="false">H583/G583*100</f>
        <v>76.1365945945946</v>
      </c>
      <c r="J583" s="29" t="n">
        <v>0</v>
      </c>
      <c r="K583" s="29" t="n">
        <v>0</v>
      </c>
      <c r="L583" s="29" t="s">
        <v>18</v>
      </c>
      <c r="M583" s="30" t="n">
        <v>18500</v>
      </c>
      <c r="N583" s="29" t="n">
        <v>14085.27</v>
      </c>
      <c r="O583" s="31" t="n">
        <f aca="false">N583/M583*100</f>
        <v>76.1365945945946</v>
      </c>
    </row>
    <row r="584" customFormat="false" ht="15.3" hidden="false" customHeight="true" outlineLevel="0" collapsed="false">
      <c r="B584" s="11"/>
      <c r="C584" s="11"/>
      <c r="D584" s="11" t="n">
        <v>4430</v>
      </c>
      <c r="E584" s="28" t="s">
        <v>26</v>
      </c>
      <c r="F584" s="28"/>
      <c r="G584" s="29" t="n">
        <v>1000</v>
      </c>
      <c r="H584" s="29" t="n">
        <v>221</v>
      </c>
      <c r="I584" s="29" t="n">
        <f aca="false">H584/G584*100</f>
        <v>22.1</v>
      </c>
      <c r="J584" s="29" t="n">
        <v>0</v>
      </c>
      <c r="K584" s="29" t="n">
        <v>0</v>
      </c>
      <c r="L584" s="29" t="s">
        <v>18</v>
      </c>
      <c r="M584" s="30" t="n">
        <v>1000</v>
      </c>
      <c r="N584" s="29" t="n">
        <v>221</v>
      </c>
      <c r="O584" s="31" t="n">
        <f aca="false">N584/M584*100</f>
        <v>22.1</v>
      </c>
    </row>
    <row r="585" customFormat="false" ht="15.3" hidden="false" customHeight="true" outlineLevel="0" collapsed="false">
      <c r="B585" s="33" t="s">
        <v>137</v>
      </c>
      <c r="C585" s="33"/>
      <c r="D585" s="33"/>
      <c r="E585" s="33"/>
      <c r="F585" s="33"/>
      <c r="G585" s="34" t="n">
        <v>72945846.95</v>
      </c>
      <c r="H585" s="34" t="n">
        <f aca="false">H14+H23+H26+H37+H44+H61+H70+H139+H152+H178+H185+H341+H367+H422+H453+H507+H539+H553+H556</f>
        <v>69538433.49</v>
      </c>
      <c r="I585" s="34" t="n">
        <f aca="false">H585/G585*100</f>
        <v>95.3288451605263</v>
      </c>
      <c r="J585" s="34" t="n">
        <v>45612422.4</v>
      </c>
      <c r="K585" s="34" t="n">
        <f aca="false">K14+K23+K26+K37+K44+K61+K70+K139+K152+K178+K185+K367+K422+K453+K507+K539+K553+K556+K341</f>
        <v>44836629.82</v>
      </c>
      <c r="L585" s="34" t="n">
        <f aca="false">K585/J585*100</f>
        <v>98.299163826037</v>
      </c>
      <c r="M585" s="35" t="n">
        <v>27333424.55</v>
      </c>
      <c r="N585" s="36" t="n">
        <f aca="false">N14+N23+N26+N37+N44+N61+N70+N139+N152+N178+N185+N341+N367+N422+N453+N507+N539+N553+N556</f>
        <v>24701803.67</v>
      </c>
      <c r="O585" s="36" t="n">
        <f aca="false">N585/M585*100</f>
        <v>90.3721508617185</v>
      </c>
    </row>
  </sheetData>
  <mergeCells count="594">
    <mergeCell ref="M1:O1"/>
    <mergeCell ref="B2:M2"/>
    <mergeCell ref="B3:F3"/>
    <mergeCell ref="B5:O5"/>
    <mergeCell ref="A6:B6"/>
    <mergeCell ref="C6:E6"/>
    <mergeCell ref="G6:M6"/>
    <mergeCell ref="B7:B12"/>
    <mergeCell ref="C7:C12"/>
    <mergeCell ref="D7:D12"/>
    <mergeCell ref="E7:F12"/>
    <mergeCell ref="G7:G12"/>
    <mergeCell ref="H7:H12"/>
    <mergeCell ref="I7:I12"/>
    <mergeCell ref="J7:O8"/>
    <mergeCell ref="J9:J12"/>
    <mergeCell ref="K9:K12"/>
    <mergeCell ref="L9:L12"/>
    <mergeCell ref="M9:M12"/>
    <mergeCell ref="N9:N12"/>
    <mergeCell ref="O9:O12"/>
    <mergeCell ref="E13:F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B585:F585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Lis</cp:lastModifiedBy>
  <cp:lastPrinted>2019-02-05T14:16:26Z</cp:lastPrinted>
  <dcterms:modified xsi:type="dcterms:W3CDTF">2019-03-21T12:05:02Z</dcterms:modified>
  <cp:revision>0</cp:revision>
  <dc:subject/>
  <dc:title/>
</cp:coreProperties>
</file>