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94">
  <si>
    <t xml:space="preserve">Załącznik Nr 6</t>
  </si>
  <si>
    <t xml:space="preserve">Tabela 17</t>
  </si>
  <si>
    <t xml:space="preserve">Realizacja wydatków budżetowych w 2018 r. w ramach funduszu sołeckiego z podziałem na sołectwa</t>
  </si>
  <si>
    <t xml:space="preserve">w złotych</t>
  </si>
  <si>
    <t xml:space="preserve">Lp.</t>
  </si>
  <si>
    <t xml:space="preserve">Nazwa sołectwa</t>
  </si>
  <si>
    <t xml:space="preserve">Nazwa przedsięwzięcia</t>
  </si>
  <si>
    <t xml:space="preserve">Dział</t>
  </si>
  <si>
    <t xml:space="preserve">Rozdział</t>
  </si>
  <si>
    <t xml:space="preserve">§</t>
  </si>
  <si>
    <t xml:space="preserve">Plan</t>
  </si>
  <si>
    <t xml:space="preserve">Wykonanie</t>
  </si>
  <si>
    <t xml:space="preserve">% wykonania</t>
  </si>
  <si>
    <t xml:space="preserve">1.</t>
  </si>
  <si>
    <t xml:space="preserve">Baczyna</t>
  </si>
  <si>
    <t xml:space="preserve">Budowa altany na placu zabaw w Baczynie</t>
  </si>
  <si>
    <t xml:space="preserve">Razem</t>
  </si>
  <si>
    <t xml:space="preserve">2.</t>
  </si>
  <si>
    <t xml:space="preserve">Bedlno</t>
  </si>
  <si>
    <t xml:space="preserve">Zakup wyposażenia do świetlicy wiejskiej i akcesoriów do remontu</t>
  </si>
  <si>
    <t xml:space="preserve">Zakup usług i artykułów do konserwacji urządzeń i zagospodarowania placu wokół świetlicy i placu zabaw</t>
  </si>
  <si>
    <t xml:space="preserve">Organizacja spotkań sportowo-kulturalnych</t>
  </si>
  <si>
    <t xml:space="preserve">Zakup namiotu rekreacyjnego</t>
  </si>
  <si>
    <t xml:space="preserve">Zakup wyposażenia boiska sportowego</t>
  </si>
  <si>
    <t xml:space="preserve">Zakup usług związanych z utrzymaniem czystości na terenie świetlicy wiejskiej</t>
  </si>
  <si>
    <t xml:space="preserve">Zakup materiałów elektrycznych do świetlicy wiejskiej</t>
  </si>
  <si>
    <t xml:space="preserve">3.</t>
  </si>
  <si>
    <t xml:space="preserve">Bedlenko</t>
  </si>
  <si>
    <t xml:space="preserve">Doposażenie placu zabaw</t>
  </si>
  <si>
    <t xml:space="preserve">Doposażenie świetlicy wiejskiej w niezbędne materiały i sprzęt AGD</t>
  </si>
  <si>
    <t xml:space="preserve">Organizacja imprez sportowo-kulturalnych</t>
  </si>
  <si>
    <t xml:space="preserve">Zakup sprzętu nagłaśniającego</t>
  </si>
  <si>
    <t xml:space="preserve">4.</t>
  </si>
  <si>
    <t xml:space="preserve">Brody</t>
  </si>
  <si>
    <t xml:space="preserve">Budowa chodnika przy drodze gminnej</t>
  </si>
  <si>
    <t xml:space="preserve">5.</t>
  </si>
  <si>
    <t xml:space="preserve">Dyszów</t>
  </si>
  <si>
    <t xml:space="preserve">Uzupełnienie klimatyzacji w świetlicy wiejskiej</t>
  </si>
  <si>
    <t xml:space="preserve">Zakup elementów siłowni zewnętrznej</t>
  </si>
  <si>
    <t xml:space="preserve">6.</t>
  </si>
  <si>
    <t xml:space="preserve">Gatniki</t>
  </si>
  <si>
    <t xml:space="preserve">Modernizacja drogi na terenie sołectwa</t>
  </si>
  <si>
    <t xml:space="preserve">Konserwacja- naprawa i przeglądy urządzeń na placu zabaw</t>
  </si>
  <si>
    <t xml:space="preserve">Zakup i montaż siłowni plenerowej (dokumentacja i wykonanie)</t>
  </si>
  <si>
    <t xml:space="preserve">Organizacja spotkań kulturalno-sportowych</t>
  </si>
  <si>
    <t xml:space="preserve">7.</t>
  </si>
  <si>
    <t xml:space="preserve">Gracuch</t>
  </si>
  <si>
    <t xml:space="preserve">Zakup wyposażenia do świetlicy wiejskiej</t>
  </si>
  <si>
    <t xml:space="preserve">Organizacja spotkań sportowo-kulturalnych dla mieszkańców sołectwa</t>
  </si>
  <si>
    <t xml:space="preserve">8.</t>
  </si>
  <si>
    <t xml:space="preserve">Górny Młyn</t>
  </si>
  <si>
    <t xml:space="preserve">Zakup kosy spalinowej wraz z akcesoriami</t>
  </si>
  <si>
    <t xml:space="preserve">Zakup materiałów do remontu oraz utrzymania należytego stanu urządzeń rekreacyjnych oraz pomieszczenia gospodarczego</t>
  </si>
  <si>
    <t xml:space="preserve">Utwardzenie terenu rekreacyjnego wraz z ułożeniem chodnika</t>
  </si>
  <si>
    <t xml:space="preserve">9.</t>
  </si>
  <si>
    <t xml:space="preserve">Izabelów</t>
  </si>
  <si>
    <t xml:space="preserve">Remont drogi wewnętrznej na terenie sołectwa</t>
  </si>
  <si>
    <t xml:space="preserve">Organizacja imprezy sportowo-kulturalnej dla mieszkańców sołectwa</t>
  </si>
  <si>
    <t xml:space="preserve">10.</t>
  </si>
  <si>
    <t xml:space="preserve">Jeżów</t>
  </si>
  <si>
    <t xml:space="preserve">Zakup, montaż i konserwacja ogrodzenia boiska sportowego</t>
  </si>
  <si>
    <t xml:space="preserve">Zakup wyposażenia do świetlicy wiejskiej (sprzęt nagłaśniający)</t>
  </si>
  <si>
    <t xml:space="preserve">Organizacja turniejów sportowo-kulturalnych</t>
  </si>
  <si>
    <t xml:space="preserve">11.</t>
  </si>
  <si>
    <t xml:space="preserve">Koczwara</t>
  </si>
  <si>
    <t xml:space="preserve">Zakup urządzeń i wyposażenia do altany rekreacyjnej</t>
  </si>
  <si>
    <t xml:space="preserve">Organizacja imprez kulturalno-sportowych</t>
  </si>
  <si>
    <t xml:space="preserve">Zakup i montaż 4 lamp solarnych do oświetlenia placu zabaw</t>
  </si>
  <si>
    <t xml:space="preserve">Zmiana planu(projektu) zagospodarowania terenu</t>
  </si>
  <si>
    <t xml:space="preserve">Zakup farby do renowacji słupów oświetleniowych</t>
  </si>
  <si>
    <t xml:space="preserve">Zakup dwóch lamp solarnych na plac rekreacyjny</t>
  </si>
  <si>
    <t xml:space="preserve">12.</t>
  </si>
  <si>
    <t xml:space="preserve">Kornica</t>
  </si>
  <si>
    <t xml:space="preserve">Przebudowa ul. Spacerowej w msc. Kornica</t>
  </si>
  <si>
    <t xml:space="preserve">13.</t>
  </si>
  <si>
    <t xml:space="preserve">Małachów</t>
  </si>
  <si>
    <t xml:space="preserve">Zakup dwóch namiotów rekreacyjnych oraz wyposażenia rekreacyjnego</t>
  </si>
  <si>
    <t xml:space="preserve">14.</t>
  </si>
  <si>
    <t xml:space="preserve">Młynek Nieświński</t>
  </si>
  <si>
    <t xml:space="preserve">Przebudowa drogi gminnej</t>
  </si>
  <si>
    <t xml:space="preserve">15.</t>
  </si>
  <si>
    <t xml:space="preserve">Modliszewice</t>
  </si>
  <si>
    <t xml:space="preserve">Przebudowa ul. Wschodniej w Modliszewicach</t>
  </si>
  <si>
    <t xml:space="preserve">Zakup materiałów do konserwacji urządzeń rekreacyjnych na placu zabaw oraz do utrzymania porządku</t>
  </si>
  <si>
    <t xml:space="preserve">16.</t>
  </si>
  <si>
    <t xml:space="preserve">Nałęczów</t>
  </si>
  <si>
    <t xml:space="preserve">Budowa boiska do gry w piłkę nożną</t>
  </si>
  <si>
    <t xml:space="preserve">Organizacja imprezy kulturalnej dla mieszkańców sołectwa</t>
  </si>
  <si>
    <t xml:space="preserve">17.</t>
  </si>
  <si>
    <t xml:space="preserve">Niebo</t>
  </si>
  <si>
    <t xml:space="preserve">Remont i renowacja urządzeń na placu rekreacyjnym</t>
  </si>
  <si>
    <t xml:space="preserve">Organizacja spotkania kulturalno-sportowego dla mieszkańców sołectwa</t>
  </si>
  <si>
    <t xml:space="preserve">18.</t>
  </si>
  <si>
    <t xml:space="preserve">Nieświń</t>
  </si>
  <si>
    <t xml:space="preserve">Modernizacja drogi gminnej na terenie sołectwa - ul. Spokojna</t>
  </si>
  <si>
    <t xml:space="preserve">Doposażenie placu zabaw w urządzenia zabawowe</t>
  </si>
  <si>
    <t xml:space="preserve">Konserwacja urządzeń zabawowych oraz utrzymanie świetlicy wiejskiej (zakup materiałów)</t>
  </si>
  <si>
    <t xml:space="preserve">Organizacja spotkań kulturalnych oraz sportowych</t>
  </si>
  <si>
    <t xml:space="preserve">19.</t>
  </si>
  <si>
    <t xml:space="preserve">Nowy Dziebałtów</t>
  </si>
  <si>
    <t xml:space="preserve">Doposażenie siłowni sportowej przy Szkole Podstawowej w Dziebałtowie</t>
  </si>
  <si>
    <t xml:space="preserve">Doposażenie kuchni w świetlicy wiejskiej</t>
  </si>
  <si>
    <t xml:space="preserve">20.</t>
  </si>
  <si>
    <t xml:space="preserve">Nowy Kazanów</t>
  </si>
  <si>
    <t xml:space="preserve">Utwardzenie drogi gminnej na terenie sołectwa</t>
  </si>
  <si>
    <t xml:space="preserve">Uzupełnienie oświetlenia ulicznego</t>
  </si>
  <si>
    <t xml:space="preserve">Zakup i montaż urządzeń rekreacyjnych</t>
  </si>
  <si>
    <t xml:space="preserve">Zakup materiałów do remontu i konserwacji </t>
  </si>
  <si>
    <t xml:space="preserve">Modernizacja i doposażenie świetlicy wiejskiej (wykonanie instalacji c.o.)</t>
  </si>
  <si>
    <t xml:space="preserve">Organizacja spotkań sportowo-kulturalnych mieszkańćów sołectwa</t>
  </si>
  <si>
    <t xml:space="preserve">Zakup książek do filii Biblioteki Publicznej</t>
  </si>
  <si>
    <t xml:space="preserve">21.</t>
  </si>
  <si>
    <t xml:space="preserve">Nowy Sokołów</t>
  </si>
  <si>
    <t xml:space="preserve">Utwardzenie drogi wewnętrznej, dojazdowej do pól</t>
  </si>
  <si>
    <t xml:space="preserve">22.</t>
  </si>
  <si>
    <t xml:space="preserve">Paruchy</t>
  </si>
  <si>
    <t xml:space="preserve">Wykonanie ogrodzenia terenu rekreacyjnego</t>
  </si>
  <si>
    <t xml:space="preserve">Doposażenie placu zabaw(zakup i montaż urządzeń)</t>
  </si>
  <si>
    <t xml:space="preserve">Konserwacja urządzeń zabawowych (zakup materiałów)</t>
  </si>
  <si>
    <t xml:space="preserve">23.</t>
  </si>
  <si>
    <t xml:space="preserve">Piła</t>
  </si>
  <si>
    <t xml:space="preserve">Przebudowa drogi nr 543 i 57/11 oraz odc. drogi od nr 70j do 70k na terenie sołectwa</t>
  </si>
  <si>
    <t xml:space="preserve">Zakup i montaż 5 lamp oświetleniowych na uzupełnienie istniejącego oświetlenia</t>
  </si>
  <si>
    <t xml:space="preserve">Organizacja imprez kulturalno-sportowych </t>
  </si>
  <si>
    <t xml:space="preserve">24.</t>
  </si>
  <si>
    <t xml:space="preserve">Pomyków</t>
  </si>
  <si>
    <t xml:space="preserve">Doposażenie placu rekreacyjnego w Pomykowie</t>
  </si>
  <si>
    <t xml:space="preserve">Organizacja spotkań kulturalnych i sportowych</t>
  </si>
  <si>
    <t xml:space="preserve">25.</t>
  </si>
  <si>
    <t xml:space="preserve">Pomorzany</t>
  </si>
  <si>
    <t xml:space="preserve">Budowa placu zabaw (zakup i montaż urządzeń)</t>
  </si>
  <si>
    <t xml:space="preserve">Utrzymanie świetlicy wiejskiej (zakup materiałów)</t>
  </si>
  <si>
    <t xml:space="preserve">Utrzymanie boiska sportowego (zakup paliwa do kosiarki itp.)</t>
  </si>
  <si>
    <t xml:space="preserve">Organizacja festynu kulturalno-sportowego</t>
  </si>
  <si>
    <t xml:space="preserve">Zakup namiotów rekreacyjnych</t>
  </si>
  <si>
    <t xml:space="preserve">26.</t>
  </si>
  <si>
    <t xml:space="preserve">Proćwin</t>
  </si>
  <si>
    <t xml:space="preserve">Budowa siłowni zewnętrznej na terenie sołectwa (dokumentacja i wykonanie)</t>
  </si>
  <si>
    <t xml:space="preserve">Zakup dwóch kosiarek spalinowych i dmuchawy elektrycznej</t>
  </si>
  <si>
    <t xml:space="preserve">27.</t>
  </si>
  <si>
    <t xml:space="preserve">Przybyszowy</t>
  </si>
  <si>
    <t xml:space="preserve">Dowieszenie lamp oświetlenia ulicznego</t>
  </si>
  <si>
    <t xml:space="preserve">Zakup stołów i krzeseł do świetlicy wiejskiej</t>
  </si>
  <si>
    <t xml:space="preserve">28.</t>
  </si>
  <si>
    <t xml:space="preserve">Rogów</t>
  </si>
  <si>
    <t xml:space="preserve">Odbudowa drogi gminnej ul. Partyzantów</t>
  </si>
  <si>
    <t xml:space="preserve">Odbudowa drogi gminnej ul. Miodowa</t>
  </si>
  <si>
    <t xml:space="preserve">Budowa oświetlenia ulicznego</t>
  </si>
  <si>
    <t xml:space="preserve">29.</t>
  </si>
  <si>
    <t xml:space="preserve">Sielpia</t>
  </si>
  <si>
    <t xml:space="preserve">Zakup i montaż urządzeń do siłowni zewnętrznej</t>
  </si>
  <si>
    <t xml:space="preserve">Organizacja pokazu multimedialnego (zabytki Sielpi)</t>
  </si>
  <si>
    <t xml:space="preserve">Zakup grilla betonowego</t>
  </si>
  <si>
    <t xml:space="preserve">30.</t>
  </si>
  <si>
    <t xml:space="preserve">Sierosławice</t>
  </si>
  <si>
    <t xml:space="preserve">Zagospodarowanie terenu wokół świetlicy wiejskiej</t>
  </si>
  <si>
    <t xml:space="preserve">Organizacja imprez kulturalno - sportowych</t>
  </si>
  <si>
    <t xml:space="preserve">Konserwacja sprzętu na placu zabaw (zakup materiałów)</t>
  </si>
  <si>
    <t xml:space="preserve">31.</t>
  </si>
  <si>
    <t xml:space="preserve">Stary Dziebałtów</t>
  </si>
  <si>
    <t xml:space="preserve">Wykonanie altany rekreacyjnej (dokumentacja i wykonanie)</t>
  </si>
  <si>
    <t xml:space="preserve">Organizacja spotkań kulturalno-sportowych dla mieszkańców sołectwa</t>
  </si>
  <si>
    <t xml:space="preserve">Zagospodarowanie placu rekreacyjnego</t>
  </si>
  <si>
    <t xml:space="preserve">32.</t>
  </si>
  <si>
    <t xml:space="preserve">Stara Kuźnica</t>
  </si>
  <si>
    <t xml:space="preserve">Przebudowa drogi gminnej we wsi Stara Kuźnica</t>
  </si>
  <si>
    <t xml:space="preserve">33.</t>
  </si>
  <si>
    <t xml:space="preserve">Stary Kazanów</t>
  </si>
  <si>
    <t xml:space="preserve">Budowa siłowni zewnętrznej</t>
  </si>
  <si>
    <t xml:space="preserve">Zakup niezbędnych materiałów do konserwacji urządzeń rekreacyjnych</t>
  </si>
  <si>
    <t xml:space="preserve">Wykonanie instalacji centralnego ogrzewania w świetlicy wiejskiej</t>
  </si>
  <si>
    <t xml:space="preserve">34.</t>
  </si>
  <si>
    <t xml:space="preserve">Stary Sokołów</t>
  </si>
  <si>
    <t xml:space="preserve">Budowa siłowni zewnętrznej (dokumentacja i wykonanie)</t>
  </si>
  <si>
    <t xml:space="preserve">Zakup materiałów, w tym benzyny i akcesoriów do kosiarki na potrzeby utrzymania placu gminnego</t>
  </si>
  <si>
    <t xml:space="preserve">Zakup ławek na plac rekreacyjny</t>
  </si>
  <si>
    <t xml:space="preserve">35.</t>
  </si>
  <si>
    <t xml:space="preserve">Stadnicka Wola</t>
  </si>
  <si>
    <t xml:space="preserve">36.</t>
  </si>
  <si>
    <t xml:space="preserve">Sworzyce</t>
  </si>
  <si>
    <t xml:space="preserve">Remont świetlicy wiejskiej</t>
  </si>
  <si>
    <t xml:space="preserve">37.</t>
  </si>
  <si>
    <t xml:space="preserve">Trzemoszna</t>
  </si>
  <si>
    <t xml:space="preserve">Przebudowa drogi gminnej we wsi Trzemoszna</t>
  </si>
  <si>
    <t xml:space="preserve">38.</t>
  </si>
  <si>
    <t xml:space="preserve">Wąsosz</t>
  </si>
  <si>
    <t xml:space="preserve">Przebudowa drogi (ul. Nowiny) w msc. Wąsosz</t>
  </si>
  <si>
    <t xml:space="preserve">Organizacja spotkań kulturalnych i sportowych dla mieszkańców sołectwa</t>
  </si>
  <si>
    <t xml:space="preserve">39.</t>
  </si>
  <si>
    <t xml:space="preserve">Wincentów</t>
  </si>
  <si>
    <t xml:space="preserve">Wykonanie oświetlenia na placu gminnym na terenie sołectwa (dokumentacja i wykonanie)</t>
  </si>
  <si>
    <t xml:space="preserve">Zakup paliwa i oleju do mikrociągnika</t>
  </si>
  <si>
    <t xml:space="preserve">Organizacja turnieju sportowo-rekreacyjnego dla mieszkańców sołectwa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;[RED]#,##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0"/>
  <sheetViews>
    <sheetView showFormulas="false" showGridLines="true" showRowColHeaders="true" showZeros="true" rightToLeft="false" tabSelected="true" showOutlineSymbols="true" defaultGridColor="true" view="normal" topLeftCell="A169" colorId="64" zoomScale="100" zoomScaleNormal="100" zoomScalePageLayoutView="100" workbookViewId="0">
      <selection pane="topLeft" activeCell="E178" activeCellId="0" sqref="E17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15.99"/>
    <col collapsed="false" customWidth="true" hidden="false" outlineLevel="0" max="3" min="3" style="0" width="47.87"/>
    <col collapsed="false" customWidth="true" hidden="false" outlineLevel="0" max="4" min="4" style="0" width="7.76"/>
    <col collapsed="false" customWidth="true" hidden="false" outlineLevel="0" max="5" min="5" style="0" width="9.43"/>
    <col collapsed="false" customWidth="true" hidden="false" outlineLevel="0" max="6" min="6" style="0" width="8.87"/>
    <col collapsed="false" customWidth="true" hidden="false" outlineLevel="0" max="7" min="7" style="1" width="11.55"/>
    <col collapsed="false" customWidth="true" hidden="false" outlineLevel="0" max="8" min="8" style="1" width="12.66"/>
    <col collapsed="false" customWidth="true" hidden="false" outlineLevel="0" max="9" min="9" style="1" width="7.99"/>
  </cols>
  <sheetData>
    <row r="1" customFormat="false" ht="14.4" hidden="false" customHeight="false" outlineLevel="0" collapsed="false">
      <c r="G1" s="2" t="s">
        <v>0</v>
      </c>
      <c r="H1" s="2"/>
      <c r="I1" s="2"/>
    </row>
    <row r="2" customFormat="false" ht="14.4" hidden="false" customHeight="false" outlineLevel="0" collapsed="false">
      <c r="A2" s="3" t="s">
        <v>1</v>
      </c>
      <c r="B2" s="3"/>
      <c r="G2" s="0"/>
      <c r="H2" s="0"/>
      <c r="I2" s="0"/>
    </row>
    <row r="3" customFormat="false" ht="11.4" hidden="false" customHeight="true" outlineLevel="0" collapsed="false">
      <c r="G3" s="0"/>
      <c r="H3" s="0"/>
      <c r="I3" s="0"/>
    </row>
    <row r="4" customFormat="false" ht="18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</row>
    <row r="5" customFormat="false" ht="12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6.8" hidden="false" customHeight="true" outlineLevel="0" collapsed="false">
      <c r="A6" s="5"/>
      <c r="B6" s="5"/>
      <c r="C6" s="5"/>
      <c r="D6" s="5"/>
      <c r="E6" s="5"/>
      <c r="F6" s="5"/>
      <c r="G6" s="5"/>
      <c r="H6" s="6" t="s">
        <v>3</v>
      </c>
      <c r="I6" s="6"/>
    </row>
    <row r="7" customFormat="false" ht="45.6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8" t="s">
        <v>8</v>
      </c>
      <c r="F7" s="7" t="s">
        <v>9</v>
      </c>
      <c r="G7" s="7" t="s">
        <v>10</v>
      </c>
      <c r="H7" s="9" t="s">
        <v>11</v>
      </c>
      <c r="I7" s="10" t="s">
        <v>12</v>
      </c>
    </row>
    <row r="8" customFormat="false" ht="22.2" hidden="false" customHeight="true" outlineLevel="0" collapsed="false">
      <c r="A8" s="11" t="s">
        <v>13</v>
      </c>
      <c r="B8" s="12" t="s">
        <v>14</v>
      </c>
      <c r="C8" s="13" t="s">
        <v>15</v>
      </c>
      <c r="D8" s="11" t="n">
        <v>900</v>
      </c>
      <c r="E8" s="14" t="n">
        <v>90095</v>
      </c>
      <c r="F8" s="11" t="n">
        <v>6050</v>
      </c>
      <c r="G8" s="15" t="n">
        <v>11048</v>
      </c>
      <c r="H8" s="15" t="n">
        <v>11000</v>
      </c>
      <c r="I8" s="16" t="n">
        <f aca="false">H8/G8*100</f>
        <v>99.5655322230268</v>
      </c>
    </row>
    <row r="9" customFormat="false" ht="20.25" hidden="false" customHeight="true" outlineLevel="0" collapsed="false">
      <c r="A9" s="17"/>
      <c r="B9" s="18" t="s">
        <v>16</v>
      </c>
      <c r="C9" s="18"/>
      <c r="D9" s="11"/>
      <c r="E9" s="14"/>
      <c r="F9" s="11"/>
      <c r="G9" s="19" t="n">
        <f aca="false">SUM(G8)</f>
        <v>11048</v>
      </c>
      <c r="H9" s="19" t="n">
        <f aca="false">SUM(H8)</f>
        <v>11000</v>
      </c>
      <c r="I9" s="19" t="n">
        <f aca="false">H9/G9*100</f>
        <v>99.5655322230268</v>
      </c>
    </row>
    <row r="10" customFormat="false" ht="32.4" hidden="false" customHeight="true" outlineLevel="0" collapsed="false">
      <c r="A10" s="11" t="s">
        <v>17</v>
      </c>
      <c r="B10" s="20" t="s">
        <v>18</v>
      </c>
      <c r="C10" s="21" t="s">
        <v>19</v>
      </c>
      <c r="D10" s="11" t="n">
        <v>921</v>
      </c>
      <c r="E10" s="14" t="n">
        <v>92109</v>
      </c>
      <c r="F10" s="11" t="n">
        <v>4210</v>
      </c>
      <c r="G10" s="15" t="n">
        <v>9500</v>
      </c>
      <c r="H10" s="15" t="n">
        <v>9411.55</v>
      </c>
      <c r="I10" s="16" t="n">
        <f aca="false">H10/G10*100</f>
        <v>99.0689473684211</v>
      </c>
    </row>
    <row r="11" customFormat="false" ht="18" hidden="false" customHeight="true" outlineLevel="0" collapsed="false">
      <c r="A11" s="11"/>
      <c r="B11" s="20"/>
      <c r="C11" s="21" t="s">
        <v>20</v>
      </c>
      <c r="D11" s="11" t="n">
        <v>900</v>
      </c>
      <c r="E11" s="14" t="n">
        <v>90095</v>
      </c>
      <c r="F11" s="11" t="n">
        <v>4300</v>
      </c>
      <c r="G11" s="15" t="n">
        <v>1500</v>
      </c>
      <c r="H11" s="15" t="n">
        <v>1476</v>
      </c>
      <c r="I11" s="16" t="n">
        <f aca="false">H11/G11*100</f>
        <v>98.4</v>
      </c>
    </row>
    <row r="12" customFormat="false" ht="29.4" hidden="false" customHeight="true" outlineLevel="0" collapsed="false">
      <c r="A12" s="11"/>
      <c r="B12" s="20"/>
      <c r="C12" s="21"/>
      <c r="D12" s="11" t="n">
        <v>900</v>
      </c>
      <c r="E12" s="14" t="n">
        <v>90095</v>
      </c>
      <c r="F12" s="11" t="n">
        <v>4210</v>
      </c>
      <c r="G12" s="15" t="n">
        <v>650</v>
      </c>
      <c r="H12" s="15" t="n">
        <v>467.19</v>
      </c>
      <c r="I12" s="16" t="n">
        <f aca="false">H12/G12*100</f>
        <v>71.8753846153846</v>
      </c>
    </row>
    <row r="13" customFormat="false" ht="17.4" hidden="false" customHeight="true" outlineLevel="0" collapsed="false">
      <c r="A13" s="11"/>
      <c r="B13" s="20"/>
      <c r="C13" s="13" t="s">
        <v>21</v>
      </c>
      <c r="D13" s="11" t="n">
        <v>921</v>
      </c>
      <c r="E13" s="14" t="n">
        <v>92195</v>
      </c>
      <c r="F13" s="11" t="n">
        <v>4210</v>
      </c>
      <c r="G13" s="15" t="n">
        <v>1500</v>
      </c>
      <c r="H13" s="15" t="n">
        <v>1455.87</v>
      </c>
      <c r="I13" s="16" t="n">
        <f aca="false">H13/G13*100</f>
        <v>97.058</v>
      </c>
    </row>
    <row r="14" customFormat="false" ht="18.6" hidden="false" customHeight="true" outlineLevel="0" collapsed="false">
      <c r="A14" s="11"/>
      <c r="B14" s="20"/>
      <c r="C14" s="13"/>
      <c r="D14" s="11" t="n">
        <v>921</v>
      </c>
      <c r="E14" s="14" t="n">
        <v>92195</v>
      </c>
      <c r="F14" s="11" t="n">
        <v>4300</v>
      </c>
      <c r="G14" s="15" t="n">
        <v>2500</v>
      </c>
      <c r="H14" s="15" t="n">
        <v>2500</v>
      </c>
      <c r="I14" s="16" t="n">
        <v>100</v>
      </c>
    </row>
    <row r="15" customFormat="false" ht="20.25" hidden="false" customHeight="true" outlineLevel="0" collapsed="false">
      <c r="A15" s="11"/>
      <c r="B15" s="20"/>
      <c r="C15" s="13" t="s">
        <v>22</v>
      </c>
      <c r="D15" s="11" t="n">
        <v>900</v>
      </c>
      <c r="E15" s="14" t="n">
        <v>90095</v>
      </c>
      <c r="F15" s="11" t="n">
        <v>4210</v>
      </c>
      <c r="G15" s="15" t="n">
        <v>2000</v>
      </c>
      <c r="H15" s="15" t="n">
        <v>1688.79</v>
      </c>
      <c r="I15" s="16" t="n">
        <f aca="false">H15/G15*100</f>
        <v>84.4395</v>
      </c>
    </row>
    <row r="16" customFormat="false" ht="20.25" hidden="false" customHeight="true" outlineLevel="0" collapsed="false">
      <c r="A16" s="11"/>
      <c r="B16" s="20"/>
      <c r="C16" s="13" t="s">
        <v>23</v>
      </c>
      <c r="D16" s="11" t="n">
        <v>926</v>
      </c>
      <c r="E16" s="14" t="n">
        <v>92601</v>
      </c>
      <c r="F16" s="11" t="n">
        <v>4210</v>
      </c>
      <c r="G16" s="15" t="n">
        <v>500</v>
      </c>
      <c r="H16" s="15" t="n">
        <v>500</v>
      </c>
      <c r="I16" s="16" t="n">
        <f aca="false">H16/G16*100</f>
        <v>100</v>
      </c>
    </row>
    <row r="17" customFormat="false" ht="34.2" hidden="false" customHeight="true" outlineLevel="0" collapsed="false">
      <c r="A17" s="11"/>
      <c r="B17" s="20"/>
      <c r="C17" s="21" t="s">
        <v>24</v>
      </c>
      <c r="D17" s="11" t="n">
        <v>900</v>
      </c>
      <c r="E17" s="14" t="n">
        <v>90095</v>
      </c>
      <c r="F17" s="11" t="n">
        <v>4300</v>
      </c>
      <c r="G17" s="15" t="n">
        <v>700</v>
      </c>
      <c r="H17" s="15" t="n">
        <v>608.8</v>
      </c>
      <c r="I17" s="16" t="n">
        <f aca="false">H17/G17*100</f>
        <v>86.9714285714286</v>
      </c>
    </row>
    <row r="18" customFormat="false" ht="33.6" hidden="false" customHeight="true" outlineLevel="0" collapsed="false">
      <c r="A18" s="11"/>
      <c r="B18" s="20"/>
      <c r="C18" s="21" t="s">
        <v>25</v>
      </c>
      <c r="D18" s="11" t="n">
        <v>921</v>
      </c>
      <c r="E18" s="14" t="n">
        <v>92109</v>
      </c>
      <c r="F18" s="11" t="n">
        <v>4210</v>
      </c>
      <c r="G18" s="15" t="n">
        <v>526</v>
      </c>
      <c r="H18" s="15" t="n">
        <v>392.57</v>
      </c>
      <c r="I18" s="16" t="n">
        <f aca="false">H18/G18*100</f>
        <v>74.6330798479088</v>
      </c>
    </row>
    <row r="19" customFormat="false" ht="20.25" hidden="false" customHeight="true" outlineLevel="0" collapsed="false">
      <c r="A19" s="17"/>
      <c r="B19" s="18" t="s">
        <v>16</v>
      </c>
      <c r="C19" s="18"/>
      <c r="D19" s="11"/>
      <c r="E19" s="14"/>
      <c r="F19" s="11"/>
      <c r="G19" s="19" t="n">
        <f aca="false">SUM(G10:G18)</f>
        <v>19376</v>
      </c>
      <c r="H19" s="19" t="n">
        <f aca="false">SUM(H10:H18)</f>
        <v>18500.77</v>
      </c>
      <c r="I19" s="22" t="n">
        <f aca="false">H19/G19*100</f>
        <v>95.4829170107349</v>
      </c>
    </row>
    <row r="20" customFormat="false" ht="20.25" hidden="false" customHeight="true" outlineLevel="0" collapsed="false">
      <c r="A20" s="11" t="s">
        <v>26</v>
      </c>
      <c r="B20" s="20" t="s">
        <v>27</v>
      </c>
      <c r="C20" s="13" t="s">
        <v>28</v>
      </c>
      <c r="D20" s="11" t="n">
        <v>900</v>
      </c>
      <c r="E20" s="14" t="n">
        <v>90095</v>
      </c>
      <c r="F20" s="11" t="n">
        <v>6050</v>
      </c>
      <c r="G20" s="15" t="n">
        <v>9329</v>
      </c>
      <c r="H20" s="15" t="n">
        <v>9329</v>
      </c>
      <c r="I20" s="23" t="n">
        <f aca="false">H20/G20*100</f>
        <v>100</v>
      </c>
    </row>
    <row r="21" customFormat="false" ht="32.4" hidden="false" customHeight="true" outlineLevel="0" collapsed="false">
      <c r="A21" s="11"/>
      <c r="B21" s="20"/>
      <c r="C21" s="21" t="s">
        <v>29</v>
      </c>
      <c r="D21" s="11" t="n">
        <v>921</v>
      </c>
      <c r="E21" s="14" t="n">
        <v>92109</v>
      </c>
      <c r="F21" s="11" t="n">
        <v>4210</v>
      </c>
      <c r="G21" s="15" t="n">
        <v>2171</v>
      </c>
      <c r="H21" s="15" t="n">
        <v>2146.84</v>
      </c>
      <c r="I21" s="16" t="n">
        <f aca="false">H21/G21*100</f>
        <v>98.8871487793644</v>
      </c>
    </row>
    <row r="22" customFormat="false" ht="17.4" hidden="false" customHeight="true" outlineLevel="0" collapsed="false">
      <c r="A22" s="11"/>
      <c r="B22" s="20"/>
      <c r="C22" s="13" t="s">
        <v>30</v>
      </c>
      <c r="D22" s="11" t="n">
        <v>921</v>
      </c>
      <c r="E22" s="14" t="n">
        <v>92195</v>
      </c>
      <c r="F22" s="11" t="n">
        <v>4210</v>
      </c>
      <c r="G22" s="15" t="n">
        <v>2800</v>
      </c>
      <c r="H22" s="15" t="n">
        <v>2799.06</v>
      </c>
      <c r="I22" s="16" t="n">
        <f aca="false">H22/G22*100</f>
        <v>99.9664285714286</v>
      </c>
    </row>
    <row r="23" customFormat="false" ht="18" hidden="false" customHeight="true" outlineLevel="0" collapsed="false">
      <c r="A23" s="11"/>
      <c r="B23" s="20"/>
      <c r="C23" s="13"/>
      <c r="D23" s="11" t="n">
        <v>921</v>
      </c>
      <c r="E23" s="14" t="n">
        <v>92195</v>
      </c>
      <c r="F23" s="11" t="n">
        <v>4300</v>
      </c>
      <c r="G23" s="15" t="n">
        <v>1000</v>
      </c>
      <c r="H23" s="15" t="n">
        <v>1000</v>
      </c>
      <c r="I23" s="16" t="n">
        <f aca="false">H23/G23*100</f>
        <v>100</v>
      </c>
    </row>
    <row r="24" customFormat="false" ht="20.25" hidden="false" customHeight="true" outlineLevel="0" collapsed="false">
      <c r="A24" s="11"/>
      <c r="B24" s="20"/>
      <c r="C24" s="13" t="s">
        <v>31</v>
      </c>
      <c r="D24" s="11" t="n">
        <v>921</v>
      </c>
      <c r="E24" s="14" t="n">
        <v>92109</v>
      </c>
      <c r="F24" s="11" t="n">
        <v>4210</v>
      </c>
      <c r="G24" s="15" t="n">
        <v>2830</v>
      </c>
      <c r="H24" s="15" t="n">
        <v>2830</v>
      </c>
      <c r="I24" s="16" t="n">
        <f aca="false">H24/G24*100</f>
        <v>100</v>
      </c>
    </row>
    <row r="25" customFormat="false" ht="20.25" hidden="false" customHeight="true" outlineLevel="0" collapsed="false">
      <c r="A25" s="17"/>
      <c r="B25" s="18" t="s">
        <v>16</v>
      </c>
      <c r="C25" s="18"/>
      <c r="D25" s="11"/>
      <c r="E25" s="14"/>
      <c r="F25" s="11"/>
      <c r="G25" s="19" t="n">
        <f aca="false">SUM(G20:G24)</f>
        <v>18130</v>
      </c>
      <c r="H25" s="19" t="n">
        <f aca="false">SUM(H20:H24)</f>
        <v>18104.9</v>
      </c>
      <c r="I25" s="16" t="n">
        <f aca="false">H25/G25*100</f>
        <v>99.861555432984</v>
      </c>
    </row>
    <row r="26" customFormat="false" ht="20.25" hidden="false" customHeight="true" outlineLevel="0" collapsed="false">
      <c r="A26" s="11" t="s">
        <v>32</v>
      </c>
      <c r="B26" s="12" t="s">
        <v>33</v>
      </c>
      <c r="C26" s="13" t="s">
        <v>34</v>
      </c>
      <c r="D26" s="11" t="n">
        <v>600</v>
      </c>
      <c r="E26" s="14" t="n">
        <v>60016</v>
      </c>
      <c r="F26" s="11" t="n">
        <v>6050</v>
      </c>
      <c r="G26" s="15" t="n">
        <v>25769</v>
      </c>
      <c r="H26" s="15" t="n">
        <v>25769</v>
      </c>
      <c r="I26" s="16" t="n">
        <f aca="false">H26/G26*100</f>
        <v>100</v>
      </c>
    </row>
    <row r="27" customFormat="false" ht="20.25" hidden="false" customHeight="true" outlineLevel="0" collapsed="false">
      <c r="A27" s="24"/>
      <c r="B27" s="18" t="s">
        <v>16</v>
      </c>
      <c r="C27" s="18"/>
      <c r="D27" s="11"/>
      <c r="E27" s="14"/>
      <c r="F27" s="11"/>
      <c r="G27" s="19" t="n">
        <f aca="false">SUM(G26)</f>
        <v>25769</v>
      </c>
      <c r="H27" s="19" t="n">
        <f aca="false">SUM(H26)</f>
        <v>25769</v>
      </c>
      <c r="I27" s="16" t="n">
        <f aca="false">H27/G27*100</f>
        <v>100</v>
      </c>
    </row>
    <row r="28" customFormat="false" ht="20.25" hidden="false" customHeight="true" outlineLevel="0" collapsed="false">
      <c r="A28" s="11" t="s">
        <v>35</v>
      </c>
      <c r="B28" s="20" t="s">
        <v>36</v>
      </c>
      <c r="C28" s="13" t="s">
        <v>37</v>
      </c>
      <c r="D28" s="11" t="n">
        <v>921</v>
      </c>
      <c r="E28" s="14" t="n">
        <v>92109</v>
      </c>
      <c r="F28" s="11" t="n">
        <v>6060</v>
      </c>
      <c r="G28" s="15" t="n">
        <v>7134</v>
      </c>
      <c r="H28" s="15" t="n">
        <v>7134</v>
      </c>
      <c r="I28" s="16" t="n">
        <f aca="false">H28/G28*100</f>
        <v>100</v>
      </c>
    </row>
    <row r="29" customFormat="false" ht="18.6" hidden="false" customHeight="true" outlineLevel="0" collapsed="false">
      <c r="A29" s="11"/>
      <c r="B29" s="20"/>
      <c r="C29" s="13" t="s">
        <v>38</v>
      </c>
      <c r="D29" s="11" t="n">
        <v>900</v>
      </c>
      <c r="E29" s="14" t="n">
        <v>90095</v>
      </c>
      <c r="F29" s="11" t="n">
        <v>6060</v>
      </c>
      <c r="G29" s="15" t="n">
        <v>8820</v>
      </c>
      <c r="H29" s="15" t="n">
        <v>8800</v>
      </c>
      <c r="I29" s="16" t="n">
        <f aca="false">H29/G29*100</f>
        <v>99.7732426303855</v>
      </c>
    </row>
    <row r="30" customFormat="false" ht="21" hidden="false" customHeight="true" outlineLevel="0" collapsed="false">
      <c r="A30" s="11"/>
      <c r="B30" s="20"/>
      <c r="C30" s="13"/>
      <c r="D30" s="11" t="n">
        <v>900</v>
      </c>
      <c r="E30" s="14" t="n">
        <v>90095</v>
      </c>
      <c r="F30" s="11" t="n">
        <v>4210</v>
      </c>
      <c r="G30" s="15" t="n">
        <v>2583</v>
      </c>
      <c r="H30" s="15" t="n">
        <v>2454.5</v>
      </c>
      <c r="I30" s="16" t="n">
        <f aca="false">H30/G30*100</f>
        <v>95.0251645373597</v>
      </c>
    </row>
    <row r="31" customFormat="false" ht="20.25" hidden="false" customHeight="true" outlineLevel="0" collapsed="false">
      <c r="A31" s="17"/>
      <c r="B31" s="18" t="s">
        <v>16</v>
      </c>
      <c r="C31" s="18"/>
      <c r="D31" s="11"/>
      <c r="E31" s="14"/>
      <c r="F31" s="11"/>
      <c r="G31" s="19" t="n">
        <f aca="false">SUM(G28:G30)</f>
        <v>18537</v>
      </c>
      <c r="H31" s="19" t="n">
        <f aca="false">SUM(H28:H30)</f>
        <v>18388.5</v>
      </c>
      <c r="I31" s="16" t="n">
        <f aca="false">H31/G31*100</f>
        <v>99.1988994983007</v>
      </c>
    </row>
    <row r="32" customFormat="false" ht="22.8" hidden="false" customHeight="true" outlineLevel="0" collapsed="false">
      <c r="A32" s="11" t="s">
        <v>39</v>
      </c>
      <c r="B32" s="20" t="s">
        <v>40</v>
      </c>
      <c r="C32" s="13" t="s">
        <v>41</v>
      </c>
      <c r="D32" s="11" t="n">
        <v>600</v>
      </c>
      <c r="E32" s="14" t="n">
        <v>60016</v>
      </c>
      <c r="F32" s="11" t="n">
        <v>4300</v>
      </c>
      <c r="G32" s="15" t="n">
        <v>4000</v>
      </c>
      <c r="H32" s="15" t="n">
        <v>4000</v>
      </c>
      <c r="I32" s="16" t="n">
        <f aca="false">H32/G32*100</f>
        <v>100</v>
      </c>
    </row>
    <row r="33" customFormat="false" ht="33" hidden="false" customHeight="true" outlineLevel="0" collapsed="false">
      <c r="A33" s="11"/>
      <c r="B33" s="20"/>
      <c r="C33" s="21" t="s">
        <v>42</v>
      </c>
      <c r="D33" s="11" t="n">
        <v>900</v>
      </c>
      <c r="E33" s="14" t="n">
        <v>90095</v>
      </c>
      <c r="F33" s="11" t="n">
        <v>4210</v>
      </c>
      <c r="G33" s="15" t="n">
        <v>425</v>
      </c>
      <c r="H33" s="15" t="n">
        <v>419.8</v>
      </c>
      <c r="I33" s="16" t="n">
        <f aca="false">H33/G33*100</f>
        <v>98.7764705882353</v>
      </c>
    </row>
    <row r="34" customFormat="false" ht="33.6" hidden="false" customHeight="true" outlineLevel="0" collapsed="false">
      <c r="A34" s="11"/>
      <c r="B34" s="20"/>
      <c r="C34" s="21" t="s">
        <v>43</v>
      </c>
      <c r="D34" s="11" t="n">
        <v>900</v>
      </c>
      <c r="E34" s="14" t="n">
        <v>90095</v>
      </c>
      <c r="F34" s="11" t="n">
        <v>6050</v>
      </c>
      <c r="G34" s="15" t="n">
        <v>7000</v>
      </c>
      <c r="H34" s="15" t="n">
        <v>5904</v>
      </c>
      <c r="I34" s="16" t="n">
        <f aca="false">H34/G34*100</f>
        <v>84.3428571428571</v>
      </c>
    </row>
    <row r="35" customFormat="false" ht="20.25" hidden="false" customHeight="true" outlineLevel="0" collapsed="false">
      <c r="A35" s="11"/>
      <c r="B35" s="20"/>
      <c r="C35" s="13" t="s">
        <v>44</v>
      </c>
      <c r="D35" s="11" t="n">
        <v>921</v>
      </c>
      <c r="E35" s="14" t="n">
        <v>92195</v>
      </c>
      <c r="F35" s="11" t="n">
        <v>4210</v>
      </c>
      <c r="G35" s="15" t="n">
        <v>500</v>
      </c>
      <c r="H35" s="15" t="n">
        <v>498.63</v>
      </c>
      <c r="I35" s="16" t="n">
        <f aca="false">H35/G35*100</f>
        <v>99.726</v>
      </c>
    </row>
    <row r="36" customFormat="false" ht="20.25" hidden="false" customHeight="true" outlineLevel="0" collapsed="false">
      <c r="A36" s="11"/>
      <c r="B36" s="20"/>
      <c r="C36" s="13"/>
      <c r="D36" s="11" t="n">
        <v>921</v>
      </c>
      <c r="E36" s="14" t="n">
        <v>92195</v>
      </c>
      <c r="F36" s="11" t="n">
        <v>4300</v>
      </c>
      <c r="G36" s="15" t="n">
        <v>500</v>
      </c>
      <c r="H36" s="15" t="n">
        <v>500</v>
      </c>
      <c r="I36" s="16" t="n">
        <f aca="false">H36/G36*100</f>
        <v>100</v>
      </c>
    </row>
    <row r="37" customFormat="false" ht="20.25" hidden="false" customHeight="true" outlineLevel="0" collapsed="false">
      <c r="A37" s="11"/>
      <c r="B37" s="18" t="s">
        <v>16</v>
      </c>
      <c r="C37" s="18"/>
      <c r="D37" s="11"/>
      <c r="E37" s="14"/>
      <c r="F37" s="11"/>
      <c r="G37" s="19" t="n">
        <f aca="false">SUM(G32:G36)</f>
        <v>12425</v>
      </c>
      <c r="H37" s="19" t="n">
        <f aca="false">SUM(H32:H36)</f>
        <v>11322.43</v>
      </c>
      <c r="I37" s="16" t="n">
        <f aca="false">H37/G37*100</f>
        <v>91.1261971830986</v>
      </c>
    </row>
    <row r="38" customFormat="false" ht="21" hidden="false" customHeight="true" outlineLevel="0" collapsed="false">
      <c r="A38" s="11" t="s">
        <v>45</v>
      </c>
      <c r="B38" s="20" t="s">
        <v>46</v>
      </c>
      <c r="C38" s="13" t="s">
        <v>47</v>
      </c>
      <c r="D38" s="11" t="n">
        <v>921</v>
      </c>
      <c r="E38" s="14" t="n">
        <v>92109</v>
      </c>
      <c r="F38" s="11" t="n">
        <v>4210</v>
      </c>
      <c r="G38" s="15" t="n">
        <v>10000</v>
      </c>
      <c r="H38" s="15" t="n">
        <v>9985.99</v>
      </c>
      <c r="I38" s="16" t="n">
        <f aca="false">H38/G38*100</f>
        <v>99.8599</v>
      </c>
    </row>
    <row r="39" customFormat="false" ht="21.6" hidden="false" customHeight="true" outlineLevel="0" collapsed="false">
      <c r="A39" s="11"/>
      <c r="B39" s="20"/>
      <c r="C39" s="21" t="s">
        <v>48</v>
      </c>
      <c r="D39" s="11" t="n">
        <v>921</v>
      </c>
      <c r="E39" s="14" t="n">
        <v>92195</v>
      </c>
      <c r="F39" s="11" t="n">
        <v>4210</v>
      </c>
      <c r="G39" s="15" t="n">
        <v>1076</v>
      </c>
      <c r="H39" s="15" t="n">
        <v>972.99</v>
      </c>
      <c r="I39" s="16" t="n">
        <f aca="false">H39/G39*100</f>
        <v>90.4265799256506</v>
      </c>
    </row>
    <row r="40" customFormat="false" ht="21" hidden="false" customHeight="true" outlineLevel="0" collapsed="false">
      <c r="A40" s="11"/>
      <c r="B40" s="20"/>
      <c r="C40" s="21"/>
      <c r="D40" s="11" t="n">
        <v>921</v>
      </c>
      <c r="E40" s="14" t="n">
        <v>92195</v>
      </c>
      <c r="F40" s="11" t="n">
        <v>4300</v>
      </c>
      <c r="G40" s="15" t="n">
        <v>1120</v>
      </c>
      <c r="H40" s="15" t="n">
        <v>1120</v>
      </c>
      <c r="I40" s="16" t="n">
        <f aca="false">H40/G40*100</f>
        <v>100</v>
      </c>
    </row>
    <row r="41" customFormat="false" ht="20.25" hidden="false" customHeight="true" outlineLevel="0" collapsed="false">
      <c r="A41" s="25"/>
      <c r="B41" s="18" t="s">
        <v>16</v>
      </c>
      <c r="C41" s="18"/>
      <c r="D41" s="11"/>
      <c r="E41" s="14"/>
      <c r="F41" s="11"/>
      <c r="G41" s="19" t="n">
        <f aca="false">SUM(G38:G40)</f>
        <v>12196</v>
      </c>
      <c r="H41" s="19" t="n">
        <f aca="false">SUM(H38:H40)</f>
        <v>12078.98</v>
      </c>
      <c r="I41" s="16" t="n">
        <f aca="false">H41/G41*100</f>
        <v>99.040505083634</v>
      </c>
    </row>
    <row r="42" customFormat="false" ht="20.25" hidden="false" customHeight="true" outlineLevel="0" collapsed="false">
      <c r="A42" s="11" t="s">
        <v>49</v>
      </c>
      <c r="B42" s="20" t="s">
        <v>50</v>
      </c>
      <c r="C42" s="13" t="s">
        <v>51</v>
      </c>
      <c r="D42" s="11" t="n">
        <v>900</v>
      </c>
      <c r="E42" s="14" t="n">
        <v>90095</v>
      </c>
      <c r="F42" s="11" t="n">
        <v>4210</v>
      </c>
      <c r="G42" s="15" t="n">
        <v>1900</v>
      </c>
      <c r="H42" s="15" t="n">
        <v>1799</v>
      </c>
      <c r="I42" s="16" t="n">
        <f aca="false">H42/G42*100</f>
        <v>94.6842105263158</v>
      </c>
    </row>
    <row r="43" customFormat="false" ht="52.2" hidden="false" customHeight="true" outlineLevel="0" collapsed="false">
      <c r="A43" s="11"/>
      <c r="B43" s="20"/>
      <c r="C43" s="21" t="s">
        <v>52</v>
      </c>
      <c r="D43" s="11" t="n">
        <v>900</v>
      </c>
      <c r="E43" s="14" t="n">
        <v>90095</v>
      </c>
      <c r="F43" s="11" t="n">
        <v>4210</v>
      </c>
      <c r="G43" s="15" t="n">
        <v>3100</v>
      </c>
      <c r="H43" s="15" t="n">
        <v>2455.49</v>
      </c>
      <c r="I43" s="16" t="n">
        <f aca="false">H43/G43*100</f>
        <v>79.2093548387097</v>
      </c>
    </row>
    <row r="44" customFormat="false" ht="32.4" hidden="false" customHeight="true" outlineLevel="0" collapsed="false">
      <c r="A44" s="11"/>
      <c r="B44" s="20"/>
      <c r="C44" s="21" t="s">
        <v>53</v>
      </c>
      <c r="D44" s="11" t="n">
        <v>900</v>
      </c>
      <c r="E44" s="14" t="n">
        <v>90095</v>
      </c>
      <c r="F44" s="11" t="n">
        <v>4300</v>
      </c>
      <c r="G44" s="15" t="n">
        <v>6000</v>
      </c>
      <c r="H44" s="15" t="n">
        <v>6000</v>
      </c>
      <c r="I44" s="16" t="n">
        <f aca="false">H44/G44*100</f>
        <v>100</v>
      </c>
    </row>
    <row r="45" customFormat="false" ht="20.25" hidden="false" customHeight="true" outlineLevel="0" collapsed="false">
      <c r="A45" s="11"/>
      <c r="B45" s="20"/>
      <c r="C45" s="13" t="s">
        <v>21</v>
      </c>
      <c r="D45" s="11" t="n">
        <v>921</v>
      </c>
      <c r="E45" s="14" t="n">
        <v>92195</v>
      </c>
      <c r="F45" s="11" t="n">
        <v>4210</v>
      </c>
      <c r="G45" s="15" t="n">
        <v>1200</v>
      </c>
      <c r="H45" s="15" t="n">
        <v>1197.94</v>
      </c>
      <c r="I45" s="16" t="n">
        <f aca="false">H45/G45*100</f>
        <v>99.8283333333334</v>
      </c>
    </row>
    <row r="46" customFormat="false" ht="20.25" hidden="false" customHeight="true" outlineLevel="0" collapsed="false">
      <c r="A46" s="11"/>
      <c r="B46" s="20"/>
      <c r="C46" s="13"/>
      <c r="D46" s="11" t="n">
        <v>921</v>
      </c>
      <c r="E46" s="14" t="n">
        <v>92195</v>
      </c>
      <c r="F46" s="11" t="n">
        <v>4300</v>
      </c>
      <c r="G46" s="15" t="n">
        <v>800</v>
      </c>
      <c r="H46" s="15" t="n">
        <v>800</v>
      </c>
      <c r="I46" s="16" t="n">
        <f aca="false">H46/G46*100</f>
        <v>100</v>
      </c>
    </row>
    <row r="47" customFormat="false" ht="22.2" hidden="false" customHeight="true" outlineLevel="0" collapsed="false">
      <c r="A47" s="11"/>
      <c r="B47" s="18" t="s">
        <v>16</v>
      </c>
      <c r="C47" s="18"/>
      <c r="D47" s="11"/>
      <c r="E47" s="14"/>
      <c r="F47" s="11"/>
      <c r="G47" s="19" t="n">
        <f aca="false">SUM(G42:G46)</f>
        <v>13000</v>
      </c>
      <c r="H47" s="19" t="n">
        <f aca="false">SUM(H42:H46)</f>
        <v>12252.43</v>
      </c>
      <c r="I47" s="16" t="n">
        <f aca="false">H47/G47*100</f>
        <v>94.2494615384616</v>
      </c>
    </row>
    <row r="48" customFormat="false" ht="20.25" hidden="false" customHeight="true" outlineLevel="0" collapsed="false">
      <c r="A48" s="25" t="s">
        <v>54</v>
      </c>
      <c r="B48" s="26" t="s">
        <v>55</v>
      </c>
      <c r="C48" s="13" t="s">
        <v>56</v>
      </c>
      <c r="D48" s="11" t="n">
        <v>600</v>
      </c>
      <c r="E48" s="14" t="n">
        <v>60017</v>
      </c>
      <c r="F48" s="11" t="n">
        <v>4270</v>
      </c>
      <c r="G48" s="15" t="n">
        <v>16000</v>
      </c>
      <c r="H48" s="15" t="n">
        <v>13929.75</v>
      </c>
      <c r="I48" s="16" t="n">
        <f aca="false">H48/G48*100</f>
        <v>87.0609375</v>
      </c>
    </row>
    <row r="49" customFormat="false" ht="31.8" hidden="false" customHeight="true" outlineLevel="0" collapsed="false">
      <c r="A49" s="25"/>
      <c r="B49" s="26"/>
      <c r="C49" s="27" t="s">
        <v>57</v>
      </c>
      <c r="D49" s="11" t="n">
        <v>921</v>
      </c>
      <c r="E49" s="14" t="n">
        <v>92195</v>
      </c>
      <c r="F49" s="11" t="n">
        <v>4210</v>
      </c>
      <c r="G49" s="15" t="n">
        <v>2163</v>
      </c>
      <c r="H49" s="15" t="n">
        <v>1959.05</v>
      </c>
      <c r="I49" s="16" t="n">
        <f aca="false">H49/G49*100</f>
        <v>90.5709662505779</v>
      </c>
    </row>
    <row r="50" customFormat="false" ht="20.25" hidden="false" customHeight="true" outlineLevel="0" collapsed="false">
      <c r="A50" s="25"/>
      <c r="B50" s="18" t="s">
        <v>16</v>
      </c>
      <c r="C50" s="18"/>
      <c r="D50" s="11"/>
      <c r="E50" s="14"/>
      <c r="F50" s="11"/>
      <c r="G50" s="19" t="n">
        <f aca="false">SUM(G48:G49)</f>
        <v>18163</v>
      </c>
      <c r="H50" s="19" t="n">
        <f aca="false">SUM(H48:H49)</f>
        <v>15888.8</v>
      </c>
      <c r="I50" s="16" t="n">
        <f aca="false">H50/G50*100</f>
        <v>87.4789407036283</v>
      </c>
    </row>
    <row r="51" customFormat="false" ht="34.2" hidden="false" customHeight="true" outlineLevel="0" collapsed="false">
      <c r="A51" s="11" t="s">
        <v>58</v>
      </c>
      <c r="B51" s="20" t="s">
        <v>59</v>
      </c>
      <c r="C51" s="21" t="s">
        <v>60</v>
      </c>
      <c r="D51" s="11" t="n">
        <v>926</v>
      </c>
      <c r="E51" s="14" t="n">
        <v>92601</v>
      </c>
      <c r="F51" s="11" t="n">
        <v>4300</v>
      </c>
      <c r="G51" s="15" t="n">
        <v>5500</v>
      </c>
      <c r="H51" s="15" t="n">
        <v>5480</v>
      </c>
      <c r="I51" s="16" t="n">
        <f aca="false">H51/G51*100</f>
        <v>99.6363636363636</v>
      </c>
    </row>
    <row r="52" customFormat="false" ht="36" hidden="false" customHeight="true" outlineLevel="0" collapsed="false">
      <c r="A52" s="11"/>
      <c r="B52" s="20"/>
      <c r="C52" s="21" t="s">
        <v>61</v>
      </c>
      <c r="D52" s="11" t="n">
        <v>921</v>
      </c>
      <c r="E52" s="14" t="n">
        <v>92109</v>
      </c>
      <c r="F52" s="11" t="n">
        <v>6060</v>
      </c>
      <c r="G52" s="15" t="n">
        <v>6000</v>
      </c>
      <c r="H52" s="15" t="n">
        <v>6000</v>
      </c>
      <c r="I52" s="16" t="n">
        <f aca="false">H52/G52*100</f>
        <v>100</v>
      </c>
    </row>
    <row r="53" customFormat="false" ht="21" hidden="false" customHeight="true" outlineLevel="0" collapsed="false">
      <c r="A53" s="11"/>
      <c r="B53" s="20"/>
      <c r="C53" s="13" t="s">
        <v>62</v>
      </c>
      <c r="D53" s="11" t="n">
        <v>921</v>
      </c>
      <c r="E53" s="14" t="n">
        <v>92195</v>
      </c>
      <c r="F53" s="11" t="n">
        <v>4210</v>
      </c>
      <c r="G53" s="15" t="n">
        <v>647</v>
      </c>
      <c r="H53" s="15" t="n">
        <v>647</v>
      </c>
      <c r="I53" s="16" t="n">
        <f aca="false">H53/G53*100</f>
        <v>100</v>
      </c>
    </row>
    <row r="54" customFormat="false" ht="18.6" hidden="false" customHeight="true" outlineLevel="0" collapsed="false">
      <c r="A54" s="11"/>
      <c r="B54" s="20"/>
      <c r="C54" s="13"/>
      <c r="D54" s="11" t="n">
        <v>921</v>
      </c>
      <c r="E54" s="14" t="n">
        <v>92195</v>
      </c>
      <c r="F54" s="11" t="n">
        <v>4300</v>
      </c>
      <c r="G54" s="15" t="n">
        <v>1000</v>
      </c>
      <c r="H54" s="15" t="n">
        <v>1000</v>
      </c>
      <c r="I54" s="16" t="n">
        <f aca="false">H54/G54*100</f>
        <v>100</v>
      </c>
    </row>
    <row r="55" customFormat="false" ht="20.25" hidden="false" customHeight="true" outlineLevel="0" collapsed="false">
      <c r="A55" s="24"/>
      <c r="B55" s="18" t="s">
        <v>16</v>
      </c>
      <c r="C55" s="18"/>
      <c r="D55" s="11"/>
      <c r="E55" s="14"/>
      <c r="F55" s="11"/>
      <c r="G55" s="19" t="n">
        <f aca="false">SUM(G51:G54)</f>
        <v>13147</v>
      </c>
      <c r="H55" s="19" t="n">
        <f aca="false">SUM(H51:H54)</f>
        <v>13127</v>
      </c>
      <c r="I55" s="16" t="n">
        <f aca="false">H55/G55*100</f>
        <v>99.8478740397049</v>
      </c>
    </row>
    <row r="56" customFormat="false" ht="23.4" hidden="false" customHeight="true" outlineLevel="0" collapsed="false">
      <c r="A56" s="11" t="s">
        <v>63</v>
      </c>
      <c r="B56" s="20" t="s">
        <v>64</v>
      </c>
      <c r="C56" s="21" t="s">
        <v>65</v>
      </c>
      <c r="D56" s="11" t="n">
        <v>900</v>
      </c>
      <c r="E56" s="14" t="n">
        <v>90095</v>
      </c>
      <c r="F56" s="11" t="n">
        <v>4210</v>
      </c>
      <c r="G56" s="15" t="n">
        <v>8660</v>
      </c>
      <c r="H56" s="15" t="n">
        <v>8660</v>
      </c>
      <c r="I56" s="16" t="n">
        <f aca="false">H56/G56*100</f>
        <v>100</v>
      </c>
    </row>
    <row r="57" customFormat="false" ht="16.8" hidden="false" customHeight="true" outlineLevel="0" collapsed="false">
      <c r="A57" s="11"/>
      <c r="B57" s="20"/>
      <c r="C57" s="21" t="s">
        <v>66</v>
      </c>
      <c r="D57" s="11" t="n">
        <v>921</v>
      </c>
      <c r="E57" s="14" t="n">
        <v>92195</v>
      </c>
      <c r="F57" s="11" t="n">
        <v>4300</v>
      </c>
      <c r="G57" s="15" t="n">
        <v>843</v>
      </c>
      <c r="H57" s="15" t="n">
        <v>842.4</v>
      </c>
      <c r="I57" s="16" t="n">
        <f aca="false">H57/G57*100</f>
        <v>99.9288256227758</v>
      </c>
    </row>
    <row r="58" customFormat="false" ht="20.25" hidden="false" customHeight="true" outlineLevel="0" collapsed="false">
      <c r="A58" s="11"/>
      <c r="B58" s="20"/>
      <c r="C58" s="21"/>
      <c r="D58" s="11" t="n">
        <v>921</v>
      </c>
      <c r="E58" s="14" t="n">
        <v>92195</v>
      </c>
      <c r="F58" s="11" t="n">
        <v>4210</v>
      </c>
      <c r="G58" s="15" t="n">
        <v>1297</v>
      </c>
      <c r="H58" s="15" t="n">
        <v>1296.98</v>
      </c>
      <c r="I58" s="16" t="n">
        <f aca="false">H58/G58*100</f>
        <v>99.9984579799537</v>
      </c>
    </row>
    <row r="59" customFormat="false" ht="33" hidden="false" customHeight="true" outlineLevel="0" collapsed="false">
      <c r="A59" s="11"/>
      <c r="B59" s="20"/>
      <c r="C59" s="21" t="s">
        <v>67</v>
      </c>
      <c r="D59" s="11" t="n">
        <v>900</v>
      </c>
      <c r="E59" s="14" t="n">
        <v>90095</v>
      </c>
      <c r="F59" s="11" t="n">
        <v>4210</v>
      </c>
      <c r="G59" s="15" t="n">
        <v>1950</v>
      </c>
      <c r="H59" s="15" t="n">
        <v>1950</v>
      </c>
      <c r="I59" s="16" t="n">
        <f aca="false">H59/G59*100</f>
        <v>100</v>
      </c>
    </row>
    <row r="60" customFormat="false" ht="20.25" hidden="false" customHeight="true" outlineLevel="0" collapsed="false">
      <c r="A60" s="11"/>
      <c r="B60" s="20"/>
      <c r="C60" s="13" t="s">
        <v>68</v>
      </c>
      <c r="D60" s="11" t="n">
        <v>900</v>
      </c>
      <c r="E60" s="14" t="n">
        <v>90095</v>
      </c>
      <c r="F60" s="11" t="n">
        <v>4300</v>
      </c>
      <c r="G60" s="15" t="n">
        <v>2460</v>
      </c>
      <c r="H60" s="15" t="n">
        <v>2460</v>
      </c>
      <c r="I60" s="16" t="n">
        <f aca="false">H60/G60*100</f>
        <v>100</v>
      </c>
    </row>
    <row r="61" customFormat="false" ht="20.25" hidden="false" customHeight="true" outlineLevel="0" collapsed="false">
      <c r="A61" s="11"/>
      <c r="B61" s="20"/>
      <c r="C61" s="13" t="s">
        <v>69</v>
      </c>
      <c r="D61" s="11" t="n">
        <v>900</v>
      </c>
      <c r="E61" s="14" t="n">
        <v>90015</v>
      </c>
      <c r="F61" s="11" t="n">
        <v>4300</v>
      </c>
      <c r="G61" s="15" t="n">
        <v>600</v>
      </c>
      <c r="H61" s="15" t="n">
        <v>599.99</v>
      </c>
      <c r="I61" s="16" t="n">
        <f aca="false">H61/G61*100</f>
        <v>99.9983333333333</v>
      </c>
    </row>
    <row r="62" customFormat="false" ht="20.25" hidden="false" customHeight="true" outlineLevel="0" collapsed="false">
      <c r="A62" s="11"/>
      <c r="B62" s="20"/>
      <c r="C62" s="28" t="s">
        <v>70</v>
      </c>
      <c r="D62" s="11" t="n">
        <v>900</v>
      </c>
      <c r="E62" s="14" t="n">
        <v>90095</v>
      </c>
      <c r="F62" s="11" t="n">
        <v>4210</v>
      </c>
      <c r="G62" s="15" t="n">
        <v>910</v>
      </c>
      <c r="H62" s="15" t="n">
        <v>910</v>
      </c>
      <c r="I62" s="16" t="n">
        <f aca="false">H62/G62*100</f>
        <v>100</v>
      </c>
    </row>
    <row r="63" customFormat="false" ht="20.25" hidden="false" customHeight="true" outlineLevel="0" collapsed="false">
      <c r="A63" s="17"/>
      <c r="B63" s="18" t="s">
        <v>16</v>
      </c>
      <c r="C63" s="18"/>
      <c r="D63" s="11"/>
      <c r="E63" s="14"/>
      <c r="F63" s="11"/>
      <c r="G63" s="19" t="n">
        <f aca="false">SUM(G56:G62)</f>
        <v>16720</v>
      </c>
      <c r="H63" s="19" t="n">
        <f aca="false">SUM(H56:H62)</f>
        <v>16719.37</v>
      </c>
      <c r="I63" s="16" t="n">
        <f aca="false">H63/G63*100</f>
        <v>99.9962320574163</v>
      </c>
    </row>
    <row r="64" customFormat="false" ht="20.25" hidden="false" customHeight="true" outlineLevel="0" collapsed="false">
      <c r="A64" s="25" t="s">
        <v>71</v>
      </c>
      <c r="B64" s="26" t="s">
        <v>72</v>
      </c>
      <c r="C64" s="13" t="s">
        <v>73</v>
      </c>
      <c r="D64" s="11" t="n">
        <v>600</v>
      </c>
      <c r="E64" s="14" t="n">
        <v>60016</v>
      </c>
      <c r="F64" s="11" t="n">
        <v>6050</v>
      </c>
      <c r="G64" s="15" t="n">
        <v>12000</v>
      </c>
      <c r="H64" s="15" t="n">
        <v>12000</v>
      </c>
      <c r="I64" s="16" t="n">
        <f aca="false">H64/G64*100</f>
        <v>100</v>
      </c>
    </row>
    <row r="65" customFormat="false" ht="20.25" hidden="false" customHeight="true" outlineLevel="0" collapsed="false">
      <c r="A65" s="25"/>
      <c r="B65" s="26"/>
      <c r="C65" s="13" t="s">
        <v>23</v>
      </c>
      <c r="D65" s="11" t="n">
        <v>926</v>
      </c>
      <c r="E65" s="14" t="n">
        <v>92601</v>
      </c>
      <c r="F65" s="11" t="n">
        <v>4210</v>
      </c>
      <c r="G65" s="15" t="n">
        <v>8294</v>
      </c>
      <c r="H65" s="15" t="n">
        <v>8271.05</v>
      </c>
      <c r="I65" s="16" t="n">
        <f aca="false">H65/G65*100</f>
        <v>99.7232939474319</v>
      </c>
    </row>
    <row r="66" customFormat="false" ht="20.25" hidden="false" customHeight="true" outlineLevel="0" collapsed="false">
      <c r="A66" s="25"/>
      <c r="B66" s="18" t="s">
        <v>16</v>
      </c>
      <c r="C66" s="18"/>
      <c r="D66" s="11"/>
      <c r="E66" s="14"/>
      <c r="F66" s="11"/>
      <c r="G66" s="19" t="n">
        <f aca="false">SUM(G64:G65)</f>
        <v>20294</v>
      </c>
      <c r="H66" s="19" t="n">
        <f aca="false">SUM(H64:H65)</f>
        <v>20271.05</v>
      </c>
      <c r="I66" s="16" t="n">
        <f aca="false">H66/G66*100</f>
        <v>99.8869123878979</v>
      </c>
    </row>
    <row r="67" customFormat="false" ht="36.6" hidden="false" customHeight="true" outlineLevel="0" collapsed="false">
      <c r="A67" s="25" t="s">
        <v>74</v>
      </c>
      <c r="B67" s="26" t="s">
        <v>75</v>
      </c>
      <c r="C67" s="21" t="s">
        <v>76</v>
      </c>
      <c r="D67" s="11" t="n">
        <v>900</v>
      </c>
      <c r="E67" s="14" t="n">
        <v>90095</v>
      </c>
      <c r="F67" s="11" t="n">
        <v>4210</v>
      </c>
      <c r="G67" s="15" t="n">
        <v>7500</v>
      </c>
      <c r="H67" s="15" t="n">
        <v>7294.72</v>
      </c>
      <c r="I67" s="16" t="n">
        <f aca="false">H67/G67*100</f>
        <v>97.2629333333333</v>
      </c>
    </row>
    <row r="68" customFormat="false" ht="32.4" hidden="false" customHeight="true" outlineLevel="0" collapsed="false">
      <c r="A68" s="25"/>
      <c r="B68" s="26"/>
      <c r="C68" s="27" t="s">
        <v>48</v>
      </c>
      <c r="D68" s="11" t="n">
        <v>921</v>
      </c>
      <c r="E68" s="14" t="n">
        <v>92195</v>
      </c>
      <c r="F68" s="11" t="n">
        <v>4210</v>
      </c>
      <c r="G68" s="15" t="n">
        <v>1155</v>
      </c>
      <c r="H68" s="15" t="n">
        <v>1124.07</v>
      </c>
      <c r="I68" s="16" t="n">
        <f aca="false">H68/G68*100</f>
        <v>97.3220779220779</v>
      </c>
    </row>
    <row r="69" customFormat="false" ht="20.25" hidden="false" customHeight="true" outlineLevel="0" collapsed="false">
      <c r="A69" s="11"/>
      <c r="B69" s="18" t="s">
        <v>16</v>
      </c>
      <c r="C69" s="18"/>
      <c r="D69" s="11"/>
      <c r="E69" s="14"/>
      <c r="F69" s="11"/>
      <c r="G69" s="19" t="n">
        <f aca="false">SUM(G67:G68)</f>
        <v>8655</v>
      </c>
      <c r="H69" s="19" t="n">
        <f aca="false">SUM(H67:H68)</f>
        <v>8418.79</v>
      </c>
      <c r="I69" s="16" t="n">
        <f aca="false">H69/G69*100</f>
        <v>97.270826112074</v>
      </c>
    </row>
    <row r="70" customFormat="false" ht="20.25" hidden="false" customHeight="true" outlineLevel="0" collapsed="false">
      <c r="A70" s="11" t="s">
        <v>77</v>
      </c>
      <c r="B70" s="29" t="s">
        <v>78</v>
      </c>
      <c r="C70" s="13" t="s">
        <v>79</v>
      </c>
      <c r="D70" s="11" t="n">
        <v>600</v>
      </c>
      <c r="E70" s="14" t="n">
        <v>60016</v>
      </c>
      <c r="F70" s="11" t="n">
        <v>6050</v>
      </c>
      <c r="G70" s="15" t="n">
        <v>18700</v>
      </c>
      <c r="H70" s="15" t="n">
        <v>18700</v>
      </c>
      <c r="I70" s="16" t="n">
        <f aca="false">H70/G70*100</f>
        <v>100</v>
      </c>
    </row>
    <row r="71" customFormat="false" ht="20.25" hidden="false" customHeight="true" outlineLevel="0" collapsed="false">
      <c r="A71" s="11"/>
      <c r="B71" s="29"/>
      <c r="C71" s="21" t="s">
        <v>48</v>
      </c>
      <c r="D71" s="11" t="n">
        <v>921</v>
      </c>
      <c r="E71" s="14" t="n">
        <v>92195</v>
      </c>
      <c r="F71" s="11" t="n">
        <v>4210</v>
      </c>
      <c r="G71" s="15" t="n">
        <v>596</v>
      </c>
      <c r="H71" s="15" t="n">
        <v>594.23</v>
      </c>
      <c r="I71" s="16" t="n">
        <f aca="false">H71/G71*100</f>
        <v>99.7030201342282</v>
      </c>
    </row>
    <row r="72" customFormat="false" ht="20.25" hidden="false" customHeight="true" outlineLevel="0" collapsed="false">
      <c r="A72" s="11"/>
      <c r="B72" s="29"/>
      <c r="C72" s="21"/>
      <c r="D72" s="11" t="n">
        <v>921</v>
      </c>
      <c r="E72" s="14" t="n">
        <v>92195</v>
      </c>
      <c r="F72" s="11" t="n">
        <v>4300</v>
      </c>
      <c r="G72" s="15" t="n">
        <v>900</v>
      </c>
      <c r="H72" s="15" t="n">
        <v>900</v>
      </c>
      <c r="I72" s="16" t="n">
        <f aca="false">H72/G72*100</f>
        <v>100</v>
      </c>
    </row>
    <row r="73" customFormat="false" ht="20.25" hidden="false" customHeight="true" outlineLevel="0" collapsed="false">
      <c r="A73" s="11"/>
      <c r="B73" s="18" t="s">
        <v>16</v>
      </c>
      <c r="C73" s="18"/>
      <c r="D73" s="11"/>
      <c r="E73" s="14"/>
      <c r="F73" s="11"/>
      <c r="G73" s="19" t="n">
        <f aca="false">SUM(G70:G72)</f>
        <v>20196</v>
      </c>
      <c r="H73" s="19" t="n">
        <f aca="false">SUM(H70:H72)</f>
        <v>20194.23</v>
      </c>
      <c r="I73" s="16" t="n">
        <f aca="false">H73/G73*100</f>
        <v>99.9912358882947</v>
      </c>
    </row>
    <row r="74" customFormat="false" ht="23.4" hidden="false" customHeight="true" outlineLevel="0" collapsed="false">
      <c r="A74" s="11" t="s">
        <v>80</v>
      </c>
      <c r="B74" s="20" t="s">
        <v>81</v>
      </c>
      <c r="C74" s="13" t="s">
        <v>82</v>
      </c>
      <c r="D74" s="11" t="n">
        <v>600</v>
      </c>
      <c r="E74" s="14" t="n">
        <v>60016</v>
      </c>
      <c r="F74" s="11" t="n">
        <v>6050</v>
      </c>
      <c r="G74" s="15" t="n">
        <v>30000</v>
      </c>
      <c r="H74" s="15" t="n">
        <v>30000</v>
      </c>
      <c r="I74" s="16" t="n">
        <f aca="false">H74/G74*100</f>
        <v>100</v>
      </c>
    </row>
    <row r="75" customFormat="false" ht="52.8" hidden="false" customHeight="true" outlineLevel="0" collapsed="false">
      <c r="A75" s="11"/>
      <c r="B75" s="20"/>
      <c r="C75" s="21" t="s">
        <v>83</v>
      </c>
      <c r="D75" s="11" t="n">
        <v>900</v>
      </c>
      <c r="E75" s="14" t="n">
        <v>90095</v>
      </c>
      <c r="F75" s="11" t="n">
        <v>4210</v>
      </c>
      <c r="G75" s="15" t="n">
        <v>2786</v>
      </c>
      <c r="H75" s="15" t="n">
        <v>1722</v>
      </c>
      <c r="I75" s="16" t="n">
        <f aca="false">H75/G75*100</f>
        <v>61.8090452261307</v>
      </c>
    </row>
    <row r="76" customFormat="false" ht="20.25" hidden="false" customHeight="true" outlineLevel="0" collapsed="false">
      <c r="A76" s="11"/>
      <c r="B76" s="18" t="s">
        <v>16</v>
      </c>
      <c r="C76" s="18"/>
      <c r="D76" s="11"/>
      <c r="E76" s="14"/>
      <c r="F76" s="11"/>
      <c r="G76" s="19" t="n">
        <f aca="false">SUM(G74:G75)</f>
        <v>32786</v>
      </c>
      <c r="H76" s="19" t="n">
        <f aca="false">SUM(H74:H75)</f>
        <v>31722</v>
      </c>
      <c r="I76" s="16" t="n">
        <f aca="false">H76/G76*100</f>
        <v>96.7547123772342</v>
      </c>
    </row>
    <row r="77" customFormat="false" ht="20.25" hidden="false" customHeight="true" outlineLevel="0" collapsed="false">
      <c r="A77" s="11" t="s">
        <v>84</v>
      </c>
      <c r="B77" s="20" t="s">
        <v>85</v>
      </c>
      <c r="C77" s="13" t="s">
        <v>86</v>
      </c>
      <c r="D77" s="11" t="n">
        <v>926</v>
      </c>
      <c r="E77" s="14" t="n">
        <v>92601</v>
      </c>
      <c r="F77" s="11" t="n">
        <v>6050</v>
      </c>
      <c r="G77" s="15" t="n">
        <v>10000</v>
      </c>
      <c r="H77" s="15" t="n">
        <v>10000</v>
      </c>
      <c r="I77" s="16" t="n">
        <f aca="false">H77/G77*100</f>
        <v>100</v>
      </c>
    </row>
    <row r="78" customFormat="false" ht="20.25" hidden="false" customHeight="true" outlineLevel="0" collapsed="false">
      <c r="A78" s="11"/>
      <c r="B78" s="20"/>
      <c r="C78" s="21" t="s">
        <v>87</v>
      </c>
      <c r="D78" s="11" t="n">
        <v>921</v>
      </c>
      <c r="E78" s="14" t="n">
        <v>92195</v>
      </c>
      <c r="F78" s="11" t="n">
        <v>4210</v>
      </c>
      <c r="G78" s="15" t="n">
        <v>700</v>
      </c>
      <c r="H78" s="15" t="n">
        <v>699.99</v>
      </c>
      <c r="I78" s="16" t="n">
        <f aca="false">H78/G78*100</f>
        <v>99.9985714285714</v>
      </c>
    </row>
    <row r="79" customFormat="false" ht="20.25" hidden="false" customHeight="true" outlineLevel="0" collapsed="false">
      <c r="A79" s="11"/>
      <c r="B79" s="20"/>
      <c r="C79" s="21"/>
      <c r="D79" s="11" t="n">
        <v>921</v>
      </c>
      <c r="E79" s="14" t="n">
        <v>92195</v>
      </c>
      <c r="F79" s="11" t="n">
        <v>4300</v>
      </c>
      <c r="G79" s="15" t="n">
        <v>900</v>
      </c>
      <c r="H79" s="15" t="n">
        <v>900</v>
      </c>
      <c r="I79" s="16" t="n">
        <f aca="false">H79/G79*100</f>
        <v>100</v>
      </c>
    </row>
    <row r="80" customFormat="false" ht="20.25" hidden="false" customHeight="true" outlineLevel="0" collapsed="false">
      <c r="A80" s="11"/>
      <c r="B80" s="18" t="s">
        <v>16</v>
      </c>
      <c r="C80" s="18"/>
      <c r="D80" s="11"/>
      <c r="E80" s="14"/>
      <c r="F80" s="11"/>
      <c r="G80" s="19" t="n">
        <f aca="false">SUM(G77:G79)</f>
        <v>11600</v>
      </c>
      <c r="H80" s="19" t="n">
        <f aca="false">SUM(H77:H79)</f>
        <v>11599.99</v>
      </c>
      <c r="I80" s="16" t="n">
        <f aca="false">H80/G80*100</f>
        <v>99.9999137931035</v>
      </c>
    </row>
    <row r="81" customFormat="false" ht="20.25" hidden="false" customHeight="true" outlineLevel="0" collapsed="false">
      <c r="A81" s="11" t="s">
        <v>88</v>
      </c>
      <c r="B81" s="20" t="s">
        <v>89</v>
      </c>
      <c r="C81" s="13" t="s">
        <v>90</v>
      </c>
      <c r="D81" s="11" t="n">
        <v>900</v>
      </c>
      <c r="E81" s="14" t="n">
        <v>90095</v>
      </c>
      <c r="F81" s="11" t="n">
        <v>4270</v>
      </c>
      <c r="G81" s="15" t="n">
        <v>7344</v>
      </c>
      <c r="H81" s="15" t="n">
        <v>6949.5</v>
      </c>
      <c r="I81" s="16" t="n">
        <f aca="false">H81/G81*100</f>
        <v>94.6282679738562</v>
      </c>
    </row>
    <row r="82" customFormat="false" ht="33.6" hidden="false" customHeight="true" outlineLevel="0" collapsed="false">
      <c r="A82" s="11"/>
      <c r="B82" s="20"/>
      <c r="C82" s="21" t="s">
        <v>91</v>
      </c>
      <c r="D82" s="11" t="n">
        <v>921</v>
      </c>
      <c r="E82" s="14" t="n">
        <v>92195</v>
      </c>
      <c r="F82" s="11" t="n">
        <v>4210</v>
      </c>
      <c r="G82" s="15" t="n">
        <v>2000</v>
      </c>
      <c r="H82" s="15" t="n">
        <v>1999</v>
      </c>
      <c r="I82" s="16" t="n">
        <f aca="false">H82/G82*100</f>
        <v>99.95</v>
      </c>
    </row>
    <row r="83" customFormat="false" ht="20.25" hidden="false" customHeight="true" outlineLevel="0" collapsed="false">
      <c r="A83" s="24"/>
      <c r="B83" s="18" t="s">
        <v>16</v>
      </c>
      <c r="C83" s="18"/>
      <c r="D83" s="11"/>
      <c r="E83" s="14"/>
      <c r="F83" s="11"/>
      <c r="G83" s="19" t="n">
        <f aca="false">SUM(G81:G82)</f>
        <v>9344</v>
      </c>
      <c r="H83" s="19" t="n">
        <f aca="false">SUM(H81:H82)</f>
        <v>8948.5</v>
      </c>
      <c r="I83" s="16" t="n">
        <f aca="false">H83/G83*100</f>
        <v>95.7673373287671</v>
      </c>
    </row>
    <row r="84" customFormat="false" ht="34.2" hidden="false" customHeight="true" outlineLevel="0" collapsed="false">
      <c r="A84" s="11" t="s">
        <v>92</v>
      </c>
      <c r="B84" s="20" t="s">
        <v>93</v>
      </c>
      <c r="C84" s="21" t="s">
        <v>94</v>
      </c>
      <c r="D84" s="11" t="n">
        <v>600</v>
      </c>
      <c r="E84" s="14" t="n">
        <v>60016</v>
      </c>
      <c r="F84" s="11" t="n">
        <v>6050</v>
      </c>
      <c r="G84" s="15" t="n">
        <v>20000</v>
      </c>
      <c r="H84" s="15" t="n">
        <v>20000</v>
      </c>
      <c r="I84" s="16" t="n">
        <f aca="false">H84/G84*100</f>
        <v>100</v>
      </c>
    </row>
    <row r="85" customFormat="false" ht="20.25" hidden="false" customHeight="true" outlineLevel="0" collapsed="false">
      <c r="A85" s="11"/>
      <c r="B85" s="20"/>
      <c r="C85" s="13" t="s">
        <v>95</v>
      </c>
      <c r="D85" s="11" t="n">
        <v>900</v>
      </c>
      <c r="E85" s="14" t="n">
        <v>90095</v>
      </c>
      <c r="F85" s="11" t="n">
        <v>6050</v>
      </c>
      <c r="G85" s="15" t="n">
        <v>5500</v>
      </c>
      <c r="H85" s="15" t="n">
        <v>5278.5</v>
      </c>
      <c r="I85" s="16" t="n">
        <f aca="false">H85/G85*100</f>
        <v>95.9727272727273</v>
      </c>
    </row>
    <row r="86" customFormat="false" ht="19.2" hidden="false" customHeight="true" outlineLevel="0" collapsed="false">
      <c r="A86" s="11"/>
      <c r="B86" s="20"/>
      <c r="C86" s="21" t="s">
        <v>96</v>
      </c>
      <c r="D86" s="11" t="n">
        <v>900</v>
      </c>
      <c r="E86" s="14" t="n">
        <v>90095</v>
      </c>
      <c r="F86" s="11" t="n">
        <v>4210</v>
      </c>
      <c r="G86" s="15" t="n">
        <v>1000</v>
      </c>
      <c r="H86" s="15" t="n">
        <v>993.94</v>
      </c>
      <c r="I86" s="16" t="n">
        <f aca="false">H86/G86*100</f>
        <v>99.394</v>
      </c>
    </row>
    <row r="87" customFormat="false" ht="20.25" hidden="false" customHeight="true" outlineLevel="0" collapsed="false">
      <c r="A87" s="11"/>
      <c r="B87" s="20"/>
      <c r="C87" s="21"/>
      <c r="D87" s="11" t="n">
        <v>921</v>
      </c>
      <c r="E87" s="14" t="n">
        <v>92109</v>
      </c>
      <c r="F87" s="11" t="n">
        <v>4210</v>
      </c>
      <c r="G87" s="15" t="n">
        <v>1000</v>
      </c>
      <c r="H87" s="15" t="n">
        <v>1000</v>
      </c>
      <c r="I87" s="16" t="n">
        <f aca="false">H87/G87*100</f>
        <v>100</v>
      </c>
    </row>
    <row r="88" customFormat="false" ht="20.25" hidden="false" customHeight="true" outlineLevel="0" collapsed="false">
      <c r="A88" s="11"/>
      <c r="B88" s="20"/>
      <c r="C88" s="13" t="s">
        <v>97</v>
      </c>
      <c r="D88" s="11" t="n">
        <v>921</v>
      </c>
      <c r="E88" s="14" t="n">
        <v>92195</v>
      </c>
      <c r="F88" s="11" t="n">
        <v>4210</v>
      </c>
      <c r="G88" s="15" t="n">
        <v>4286</v>
      </c>
      <c r="H88" s="15" t="n">
        <v>4182.64</v>
      </c>
      <c r="I88" s="16" t="n">
        <f aca="false">H88/G88*100</f>
        <v>97.5884274381708</v>
      </c>
    </row>
    <row r="89" customFormat="false" ht="20.25" hidden="false" customHeight="true" outlineLevel="0" collapsed="false">
      <c r="A89" s="11"/>
      <c r="B89" s="20"/>
      <c r="C89" s="13"/>
      <c r="D89" s="11" t="n">
        <v>921</v>
      </c>
      <c r="E89" s="14" t="n">
        <v>92195</v>
      </c>
      <c r="F89" s="11" t="n">
        <v>4300</v>
      </c>
      <c r="G89" s="15" t="n">
        <v>1000</v>
      </c>
      <c r="H89" s="15" t="n">
        <v>1000</v>
      </c>
      <c r="I89" s="16" t="n">
        <f aca="false">H89/G89*100</f>
        <v>100</v>
      </c>
    </row>
    <row r="90" customFormat="false" ht="20.25" hidden="false" customHeight="true" outlineLevel="0" collapsed="false">
      <c r="A90" s="25"/>
      <c r="B90" s="18" t="s">
        <v>16</v>
      </c>
      <c r="C90" s="18"/>
      <c r="D90" s="11"/>
      <c r="E90" s="14"/>
      <c r="F90" s="11"/>
      <c r="G90" s="19" t="n">
        <f aca="false">SUM(G84:G89)</f>
        <v>32786</v>
      </c>
      <c r="H90" s="19" t="n">
        <f aca="false">SUM(H84:H89)</f>
        <v>32455.08</v>
      </c>
      <c r="I90" s="16" t="n">
        <f aca="false">H90/G90*100</f>
        <v>98.9906667480022</v>
      </c>
    </row>
    <row r="91" customFormat="false" ht="37.2" hidden="false" customHeight="true" outlineLevel="0" collapsed="false">
      <c r="A91" s="11" t="s">
        <v>98</v>
      </c>
      <c r="B91" s="29" t="s">
        <v>99</v>
      </c>
      <c r="C91" s="21" t="s">
        <v>100</v>
      </c>
      <c r="D91" s="11" t="n">
        <v>926</v>
      </c>
      <c r="E91" s="14" t="n">
        <v>92601</v>
      </c>
      <c r="F91" s="11" t="n">
        <v>6050</v>
      </c>
      <c r="G91" s="15" t="n">
        <v>14500</v>
      </c>
      <c r="H91" s="15" t="n">
        <v>14432.15</v>
      </c>
      <c r="I91" s="16" t="n">
        <f aca="false">H91/G91*100</f>
        <v>99.5320689655172</v>
      </c>
    </row>
    <row r="92" customFormat="false" ht="17.4" hidden="false" customHeight="true" outlineLevel="0" collapsed="false">
      <c r="A92" s="11"/>
      <c r="B92" s="29"/>
      <c r="C92" s="13" t="s">
        <v>101</v>
      </c>
      <c r="D92" s="11" t="n">
        <v>921</v>
      </c>
      <c r="E92" s="14" t="n">
        <v>92109</v>
      </c>
      <c r="F92" s="11" t="n">
        <v>6060</v>
      </c>
      <c r="G92" s="15" t="n">
        <v>6428</v>
      </c>
      <c r="H92" s="15" t="n">
        <v>6427.16</v>
      </c>
      <c r="I92" s="16" t="n">
        <f aca="false">H92/G92*100</f>
        <v>99.9869321717486</v>
      </c>
    </row>
    <row r="93" customFormat="false" ht="16.8" hidden="false" customHeight="true" outlineLevel="0" collapsed="false">
      <c r="A93" s="11"/>
      <c r="B93" s="29"/>
      <c r="C93" s="13"/>
      <c r="D93" s="11" t="n">
        <v>921</v>
      </c>
      <c r="E93" s="14" t="n">
        <v>92109</v>
      </c>
      <c r="F93" s="11" t="n">
        <v>4210</v>
      </c>
      <c r="G93" s="15" t="n">
        <v>3572</v>
      </c>
      <c r="H93" s="15" t="n">
        <v>3571.91</v>
      </c>
      <c r="I93" s="16" t="n">
        <f aca="false">H93/G93*100</f>
        <v>99.9974804031355</v>
      </c>
    </row>
    <row r="94" customFormat="false" ht="36" hidden="false" customHeight="true" outlineLevel="0" collapsed="false">
      <c r="A94" s="11"/>
      <c r="B94" s="29"/>
      <c r="C94" s="21" t="s">
        <v>48</v>
      </c>
      <c r="D94" s="11" t="n">
        <v>921</v>
      </c>
      <c r="E94" s="14" t="n">
        <v>92195</v>
      </c>
      <c r="F94" s="11" t="n">
        <v>4210</v>
      </c>
      <c r="G94" s="15" t="n">
        <v>876</v>
      </c>
      <c r="H94" s="15" t="n">
        <v>842.43</v>
      </c>
      <c r="I94" s="16" t="n">
        <f aca="false">H94/G94*100</f>
        <v>96.1678082191781</v>
      </c>
    </row>
    <row r="95" customFormat="false" ht="20.25" hidden="false" customHeight="true" outlineLevel="0" collapsed="false">
      <c r="A95" s="11"/>
      <c r="B95" s="18" t="s">
        <v>16</v>
      </c>
      <c r="C95" s="18"/>
      <c r="D95" s="11"/>
      <c r="E95" s="14"/>
      <c r="F95" s="11"/>
      <c r="G95" s="19" t="n">
        <f aca="false">SUM(G91:G94)</f>
        <v>25376</v>
      </c>
      <c r="H95" s="19" t="n">
        <f aca="false">SUM(H91:H94)</f>
        <v>25273.65</v>
      </c>
      <c r="I95" s="16" t="n">
        <f aca="false">H95/G95*100</f>
        <v>99.5966661412358</v>
      </c>
    </row>
    <row r="96" customFormat="false" ht="21.6" hidden="false" customHeight="true" outlineLevel="0" collapsed="false">
      <c r="A96" s="11" t="s">
        <v>102</v>
      </c>
      <c r="B96" s="20" t="s">
        <v>103</v>
      </c>
      <c r="C96" s="13" t="s">
        <v>104</v>
      </c>
      <c r="D96" s="11" t="n">
        <v>600</v>
      </c>
      <c r="E96" s="14" t="n">
        <v>60016</v>
      </c>
      <c r="F96" s="11" t="n">
        <v>4270</v>
      </c>
      <c r="G96" s="15" t="n">
        <v>3000</v>
      </c>
      <c r="H96" s="15" t="n">
        <v>2894.44</v>
      </c>
      <c r="I96" s="16" t="n">
        <f aca="false">H96/G96*100</f>
        <v>96.4813333333333</v>
      </c>
    </row>
    <row r="97" customFormat="false" ht="20.25" hidden="false" customHeight="true" outlineLevel="0" collapsed="false">
      <c r="A97" s="11"/>
      <c r="B97" s="20"/>
      <c r="C97" s="13" t="s">
        <v>105</v>
      </c>
      <c r="D97" s="11" t="n">
        <v>900</v>
      </c>
      <c r="E97" s="14" t="n">
        <v>90015</v>
      </c>
      <c r="F97" s="11" t="n">
        <v>4300</v>
      </c>
      <c r="G97" s="15" t="n">
        <v>1686</v>
      </c>
      <c r="H97" s="15" t="n">
        <v>1685.1</v>
      </c>
      <c r="I97" s="16" t="n">
        <f aca="false">H97/G97*100</f>
        <v>99.9466192170819</v>
      </c>
    </row>
    <row r="98" customFormat="false" ht="20.25" hidden="false" customHeight="true" outlineLevel="0" collapsed="false">
      <c r="A98" s="11"/>
      <c r="B98" s="20"/>
      <c r="C98" s="13" t="s">
        <v>106</v>
      </c>
      <c r="D98" s="11" t="n">
        <v>900</v>
      </c>
      <c r="E98" s="14" t="n">
        <v>90095</v>
      </c>
      <c r="F98" s="11" t="n">
        <v>6050</v>
      </c>
      <c r="G98" s="15" t="n">
        <v>7282</v>
      </c>
      <c r="H98" s="15" t="n">
        <v>7281.6</v>
      </c>
      <c r="I98" s="16" t="n">
        <f aca="false">H98/G98*100</f>
        <v>99.9945070035705</v>
      </c>
    </row>
    <row r="99" customFormat="false" ht="20.25" hidden="false" customHeight="true" outlineLevel="0" collapsed="false">
      <c r="A99" s="11"/>
      <c r="B99" s="20"/>
      <c r="C99" s="13" t="s">
        <v>107</v>
      </c>
      <c r="D99" s="11" t="n">
        <v>900</v>
      </c>
      <c r="E99" s="14" t="n">
        <v>90095</v>
      </c>
      <c r="F99" s="11" t="n">
        <v>4210</v>
      </c>
      <c r="G99" s="15" t="n">
        <v>253</v>
      </c>
      <c r="H99" s="15" t="n">
        <v>0</v>
      </c>
      <c r="I99" s="16" t="n">
        <f aca="false">H99/G99*100</f>
        <v>0</v>
      </c>
    </row>
    <row r="100" customFormat="false" ht="33.6" hidden="false" customHeight="true" outlineLevel="0" collapsed="false">
      <c r="A100" s="11"/>
      <c r="B100" s="20"/>
      <c r="C100" s="21" t="s">
        <v>108</v>
      </c>
      <c r="D100" s="11" t="n">
        <v>921</v>
      </c>
      <c r="E100" s="14" t="n">
        <v>92109</v>
      </c>
      <c r="F100" s="11" t="n">
        <v>4270</v>
      </c>
      <c r="G100" s="15" t="n">
        <v>8000</v>
      </c>
      <c r="H100" s="15" t="n">
        <v>8000</v>
      </c>
      <c r="I100" s="16" t="n">
        <f aca="false">H100/G100*100</f>
        <v>100</v>
      </c>
    </row>
    <row r="101" customFormat="false" ht="21.6" hidden="false" customHeight="true" outlineLevel="0" collapsed="false">
      <c r="A101" s="11"/>
      <c r="B101" s="20"/>
      <c r="C101" s="21" t="s">
        <v>109</v>
      </c>
      <c r="D101" s="11" t="n">
        <v>921</v>
      </c>
      <c r="E101" s="14" t="n">
        <v>92195</v>
      </c>
      <c r="F101" s="11" t="n">
        <v>4210</v>
      </c>
      <c r="G101" s="15" t="n">
        <v>900</v>
      </c>
      <c r="H101" s="15" t="n">
        <v>898.77</v>
      </c>
      <c r="I101" s="16" t="n">
        <f aca="false">H101/G101*100</f>
        <v>99.8633333333333</v>
      </c>
    </row>
    <row r="102" customFormat="false" ht="18" hidden="false" customHeight="true" outlineLevel="0" collapsed="false">
      <c r="A102" s="11"/>
      <c r="B102" s="20"/>
      <c r="C102" s="21"/>
      <c r="D102" s="11" t="n">
        <v>921</v>
      </c>
      <c r="E102" s="14" t="n">
        <v>92195</v>
      </c>
      <c r="F102" s="11" t="n">
        <v>4300</v>
      </c>
      <c r="G102" s="15" t="n">
        <v>600</v>
      </c>
      <c r="H102" s="15" t="n">
        <v>600</v>
      </c>
      <c r="I102" s="16" t="n">
        <f aca="false">H102/G102*100</f>
        <v>100</v>
      </c>
    </row>
    <row r="103" customFormat="false" ht="21.6" hidden="false" customHeight="true" outlineLevel="0" collapsed="false">
      <c r="A103" s="11"/>
      <c r="B103" s="20"/>
      <c r="C103" s="21" t="s">
        <v>47</v>
      </c>
      <c r="D103" s="11" t="n">
        <v>921</v>
      </c>
      <c r="E103" s="14" t="n">
        <v>92109</v>
      </c>
      <c r="F103" s="11" t="n">
        <v>4210</v>
      </c>
      <c r="G103" s="15" t="n">
        <v>2532</v>
      </c>
      <c r="H103" s="15" t="n">
        <v>2499</v>
      </c>
      <c r="I103" s="16" t="n">
        <f aca="false">H103/G103*100</f>
        <v>98.696682464455</v>
      </c>
    </row>
    <row r="104" customFormat="false" ht="21.6" hidden="false" customHeight="true" outlineLevel="0" collapsed="false">
      <c r="A104" s="11"/>
      <c r="B104" s="20"/>
      <c r="C104" s="21" t="s">
        <v>110</v>
      </c>
      <c r="D104" s="11" t="n">
        <v>921</v>
      </c>
      <c r="E104" s="14" t="n">
        <v>92116</v>
      </c>
      <c r="F104" s="11" t="n">
        <v>4240</v>
      </c>
      <c r="G104" s="15" t="n">
        <v>500</v>
      </c>
      <c r="H104" s="15" t="n">
        <v>497.47</v>
      </c>
      <c r="I104" s="16" t="n">
        <f aca="false">H104/G104*100</f>
        <v>99.494</v>
      </c>
    </row>
    <row r="105" customFormat="false" ht="20.25" hidden="false" customHeight="true" outlineLevel="0" collapsed="false">
      <c r="A105" s="11"/>
      <c r="B105" s="18" t="s">
        <v>16</v>
      </c>
      <c r="C105" s="18"/>
      <c r="D105" s="11"/>
      <c r="E105" s="14"/>
      <c r="F105" s="11"/>
      <c r="G105" s="19" t="n">
        <f aca="false">SUM(G96:G104)</f>
        <v>24753</v>
      </c>
      <c r="H105" s="19" t="n">
        <f aca="false">SUM(H96:H104)</f>
        <v>24356.38</v>
      </c>
      <c r="I105" s="16" t="n">
        <f aca="false">H105/G105*100</f>
        <v>98.3976891689896</v>
      </c>
    </row>
    <row r="106" customFormat="false" ht="22.8" hidden="false" customHeight="true" outlineLevel="0" collapsed="false">
      <c r="A106" s="11" t="s">
        <v>111</v>
      </c>
      <c r="B106" s="12" t="s">
        <v>112</v>
      </c>
      <c r="C106" s="21" t="s">
        <v>113</v>
      </c>
      <c r="D106" s="11" t="n">
        <v>600</v>
      </c>
      <c r="E106" s="14" t="n">
        <v>60016</v>
      </c>
      <c r="F106" s="11" t="n">
        <v>6050</v>
      </c>
      <c r="G106" s="15" t="n">
        <v>11400</v>
      </c>
      <c r="H106" s="15" t="n">
        <v>10895.83</v>
      </c>
      <c r="I106" s="16" t="n">
        <f aca="false">H106/G106*100</f>
        <v>95.5774561403509</v>
      </c>
    </row>
    <row r="107" customFormat="false" ht="20.25" hidden="false" customHeight="true" outlineLevel="0" collapsed="false">
      <c r="A107" s="17"/>
      <c r="B107" s="18" t="s">
        <v>16</v>
      </c>
      <c r="C107" s="18"/>
      <c r="D107" s="11"/>
      <c r="E107" s="14"/>
      <c r="F107" s="11"/>
      <c r="G107" s="19" t="n">
        <f aca="false">SUM(G106)</f>
        <v>11400</v>
      </c>
      <c r="H107" s="19" t="n">
        <f aca="false">SUM(H106)</f>
        <v>10895.83</v>
      </c>
      <c r="I107" s="16" t="n">
        <f aca="false">H107/G107*100</f>
        <v>95.5774561403509</v>
      </c>
    </row>
    <row r="108" customFormat="false" ht="20.25" hidden="false" customHeight="true" outlineLevel="0" collapsed="false">
      <c r="A108" s="11" t="s">
        <v>114</v>
      </c>
      <c r="B108" s="20" t="s">
        <v>115</v>
      </c>
      <c r="C108" s="13" t="s">
        <v>116</v>
      </c>
      <c r="D108" s="11" t="n">
        <v>900</v>
      </c>
      <c r="E108" s="14" t="n">
        <v>90095</v>
      </c>
      <c r="F108" s="11" t="n">
        <v>6050</v>
      </c>
      <c r="G108" s="15" t="n">
        <v>7000</v>
      </c>
      <c r="H108" s="15" t="n">
        <v>6790</v>
      </c>
      <c r="I108" s="16" t="n">
        <f aca="false">H108/G108*100</f>
        <v>97</v>
      </c>
    </row>
    <row r="109" customFormat="false" ht="20.25" hidden="false" customHeight="true" outlineLevel="0" collapsed="false">
      <c r="A109" s="11"/>
      <c r="B109" s="20"/>
      <c r="C109" s="13" t="s">
        <v>117</v>
      </c>
      <c r="D109" s="11" t="n">
        <v>900</v>
      </c>
      <c r="E109" s="14" t="n">
        <v>90095</v>
      </c>
      <c r="F109" s="11" t="n">
        <v>6050</v>
      </c>
      <c r="G109" s="15" t="n">
        <v>3600</v>
      </c>
      <c r="H109" s="15" t="n">
        <v>3125.43</v>
      </c>
      <c r="I109" s="16" t="n">
        <f aca="false">H109/G109*100</f>
        <v>86.8175</v>
      </c>
    </row>
    <row r="110" customFormat="false" ht="32.4" hidden="false" customHeight="true" outlineLevel="0" collapsed="false">
      <c r="A110" s="11"/>
      <c r="B110" s="20"/>
      <c r="C110" s="21" t="s">
        <v>118</v>
      </c>
      <c r="D110" s="11" t="n">
        <v>900</v>
      </c>
      <c r="E110" s="14" t="n">
        <v>90095</v>
      </c>
      <c r="F110" s="11" t="n">
        <v>4210</v>
      </c>
      <c r="G110" s="15" t="n">
        <v>500</v>
      </c>
      <c r="H110" s="15" t="n">
        <v>0</v>
      </c>
      <c r="I110" s="16" t="n">
        <f aca="false">H110/G110*100</f>
        <v>0</v>
      </c>
    </row>
    <row r="111" customFormat="false" ht="20.25" hidden="false" customHeight="true" outlineLevel="0" collapsed="false">
      <c r="A111" s="24"/>
      <c r="B111" s="18" t="s">
        <v>16</v>
      </c>
      <c r="C111" s="18"/>
      <c r="D111" s="11"/>
      <c r="E111" s="14"/>
      <c r="F111" s="11"/>
      <c r="G111" s="19" t="n">
        <f aca="false">SUM(G108:G110)</f>
        <v>11100</v>
      </c>
      <c r="H111" s="19" t="n">
        <f aca="false">SUM(H108:H110)</f>
        <v>9915.43</v>
      </c>
      <c r="I111" s="16" t="n">
        <f aca="false">H111/G111*100</f>
        <v>89.3281981981982</v>
      </c>
    </row>
    <row r="112" customFormat="false" ht="33" hidden="false" customHeight="true" outlineLevel="0" collapsed="false">
      <c r="A112" s="11" t="s">
        <v>119</v>
      </c>
      <c r="B112" s="20" t="s">
        <v>120</v>
      </c>
      <c r="C112" s="21" t="s">
        <v>121</v>
      </c>
      <c r="D112" s="11" t="n">
        <v>600</v>
      </c>
      <c r="E112" s="14" t="n">
        <v>60016</v>
      </c>
      <c r="F112" s="11" t="n">
        <v>6050</v>
      </c>
      <c r="G112" s="15" t="n">
        <v>20000</v>
      </c>
      <c r="H112" s="15" t="n">
        <v>20000</v>
      </c>
      <c r="I112" s="16" t="n">
        <f aca="false">H112/G112*100</f>
        <v>100</v>
      </c>
    </row>
    <row r="113" customFormat="false" ht="34.8" hidden="false" customHeight="true" outlineLevel="0" collapsed="false">
      <c r="A113" s="11"/>
      <c r="B113" s="20"/>
      <c r="C113" s="21" t="s">
        <v>122</v>
      </c>
      <c r="D113" s="11" t="n">
        <v>900</v>
      </c>
      <c r="E113" s="14" t="n">
        <v>90015</v>
      </c>
      <c r="F113" s="11" t="n">
        <v>4300</v>
      </c>
      <c r="G113" s="15" t="n">
        <v>5000</v>
      </c>
      <c r="H113" s="15" t="n">
        <v>5000</v>
      </c>
      <c r="I113" s="16" t="n">
        <f aca="false">H113/G113*100</f>
        <v>100</v>
      </c>
    </row>
    <row r="114" customFormat="false" ht="20.25" hidden="false" customHeight="true" outlineLevel="0" collapsed="false">
      <c r="A114" s="11"/>
      <c r="B114" s="20"/>
      <c r="C114" s="13" t="s">
        <v>123</v>
      </c>
      <c r="D114" s="11" t="n">
        <v>921</v>
      </c>
      <c r="E114" s="14" t="n">
        <v>92195</v>
      </c>
      <c r="F114" s="11" t="n">
        <v>4210</v>
      </c>
      <c r="G114" s="15" t="n">
        <v>2327</v>
      </c>
      <c r="H114" s="15" t="n">
        <v>2325.6</v>
      </c>
      <c r="I114" s="16" t="n">
        <f aca="false">H114/G114*100</f>
        <v>99.9398366996132</v>
      </c>
    </row>
    <row r="115" customFormat="false" ht="20.25" hidden="false" customHeight="true" outlineLevel="0" collapsed="false">
      <c r="A115" s="11"/>
      <c r="B115" s="20"/>
      <c r="C115" s="13"/>
      <c r="D115" s="11" t="n">
        <v>921</v>
      </c>
      <c r="E115" s="14" t="n">
        <v>92195</v>
      </c>
      <c r="F115" s="11" t="n">
        <v>4300</v>
      </c>
      <c r="G115" s="15" t="n">
        <v>1000</v>
      </c>
      <c r="H115" s="15" t="n">
        <v>999.9</v>
      </c>
      <c r="I115" s="16" t="n">
        <f aca="false">H115/G115*100</f>
        <v>99.99</v>
      </c>
    </row>
    <row r="116" customFormat="false" ht="20.25" hidden="false" customHeight="true" outlineLevel="0" collapsed="false">
      <c r="A116" s="17"/>
      <c r="B116" s="18" t="s">
        <v>16</v>
      </c>
      <c r="C116" s="18"/>
      <c r="D116" s="11"/>
      <c r="E116" s="14"/>
      <c r="F116" s="11"/>
      <c r="G116" s="19" t="n">
        <f aca="false">SUM(G112:G115)</f>
        <v>28327</v>
      </c>
      <c r="H116" s="19" t="n">
        <f aca="false">SUM(H112:H115)</f>
        <v>28325.5</v>
      </c>
      <c r="I116" s="16" t="n">
        <f aca="false">H116/G116*100</f>
        <v>99.9947046986974</v>
      </c>
    </row>
    <row r="117" customFormat="false" ht="23.4" hidden="false" customHeight="true" outlineLevel="0" collapsed="false">
      <c r="A117" s="30" t="s">
        <v>124</v>
      </c>
      <c r="B117" s="20" t="s">
        <v>125</v>
      </c>
      <c r="C117" s="13" t="s">
        <v>126</v>
      </c>
      <c r="D117" s="11" t="n">
        <v>900</v>
      </c>
      <c r="E117" s="14" t="n">
        <v>90095</v>
      </c>
      <c r="F117" s="11" t="n">
        <v>6050</v>
      </c>
      <c r="G117" s="15" t="n">
        <v>20000</v>
      </c>
      <c r="H117" s="15" t="n">
        <v>19755.65</v>
      </c>
      <c r="I117" s="16" t="n">
        <f aca="false">H117/G117*100</f>
        <v>98.77825</v>
      </c>
    </row>
    <row r="118" customFormat="false" ht="20.4" hidden="false" customHeight="true" outlineLevel="0" collapsed="false">
      <c r="A118" s="30"/>
      <c r="B118" s="20"/>
      <c r="C118" s="13" t="s">
        <v>127</v>
      </c>
      <c r="D118" s="11" t="n">
        <v>921</v>
      </c>
      <c r="E118" s="14" t="n">
        <v>92195</v>
      </c>
      <c r="F118" s="11" t="n">
        <v>4210</v>
      </c>
      <c r="G118" s="15" t="n">
        <v>2253</v>
      </c>
      <c r="H118" s="15" t="n">
        <v>2234.49</v>
      </c>
      <c r="I118" s="16" t="n">
        <f aca="false">H118/G118*100</f>
        <v>99.1784287616511</v>
      </c>
    </row>
    <row r="119" customFormat="false" ht="19.2" hidden="false" customHeight="true" outlineLevel="0" collapsed="false">
      <c r="A119" s="30"/>
      <c r="B119" s="20"/>
      <c r="C119" s="13"/>
      <c r="D119" s="11" t="n">
        <v>921</v>
      </c>
      <c r="E119" s="14" t="n">
        <v>92195</v>
      </c>
      <c r="F119" s="11" t="n">
        <v>4300</v>
      </c>
      <c r="G119" s="15" t="n">
        <v>500</v>
      </c>
      <c r="H119" s="15" t="n">
        <v>500</v>
      </c>
      <c r="I119" s="16" t="n">
        <f aca="false">H119/G119*100</f>
        <v>100</v>
      </c>
    </row>
    <row r="120" customFormat="false" ht="20.25" hidden="false" customHeight="true" outlineLevel="0" collapsed="false">
      <c r="A120" s="30"/>
      <c r="B120" s="18" t="s">
        <v>16</v>
      </c>
      <c r="C120" s="18"/>
      <c r="D120" s="11"/>
      <c r="E120" s="14"/>
      <c r="F120" s="11"/>
      <c r="G120" s="19" t="n">
        <f aca="false">SUM(G117:G119)</f>
        <v>22753</v>
      </c>
      <c r="H120" s="19" t="n">
        <f aca="false">SUM(H117:H119)</f>
        <v>22490.14</v>
      </c>
      <c r="I120" s="16" t="n">
        <f aca="false">H120/G120*100</f>
        <v>98.8447237726893</v>
      </c>
    </row>
    <row r="121" customFormat="false" ht="20.25" hidden="false" customHeight="true" outlineLevel="0" collapsed="false">
      <c r="A121" s="30" t="s">
        <v>128</v>
      </c>
      <c r="B121" s="20" t="s">
        <v>129</v>
      </c>
      <c r="C121" s="13" t="s">
        <v>130</v>
      </c>
      <c r="D121" s="11" t="n">
        <v>900</v>
      </c>
      <c r="E121" s="14" t="n">
        <v>90095</v>
      </c>
      <c r="F121" s="11" t="n">
        <v>6050</v>
      </c>
      <c r="G121" s="15" t="n">
        <v>6600</v>
      </c>
      <c r="H121" s="15" t="n">
        <v>6555.9</v>
      </c>
      <c r="I121" s="16" t="n">
        <f aca="false">H121/G121*100</f>
        <v>99.3318181818182</v>
      </c>
    </row>
    <row r="122" customFormat="false" ht="27" hidden="false" customHeight="true" outlineLevel="0" collapsed="false">
      <c r="A122" s="30"/>
      <c r="B122" s="20"/>
      <c r="C122" s="21" t="s">
        <v>131</v>
      </c>
      <c r="D122" s="11" t="n">
        <v>921</v>
      </c>
      <c r="E122" s="14" t="n">
        <v>92109</v>
      </c>
      <c r="F122" s="11" t="n">
        <v>4210</v>
      </c>
      <c r="G122" s="15" t="n">
        <v>1945</v>
      </c>
      <c r="H122" s="15" t="n">
        <v>1899.27</v>
      </c>
      <c r="I122" s="16" t="n">
        <f aca="false">H122/G122*100</f>
        <v>97.6488431876607</v>
      </c>
    </row>
    <row r="123" customFormat="false" ht="33.6" hidden="false" customHeight="true" outlineLevel="0" collapsed="false">
      <c r="A123" s="30"/>
      <c r="B123" s="20"/>
      <c r="C123" s="21" t="s">
        <v>132</v>
      </c>
      <c r="D123" s="11" t="n">
        <v>926</v>
      </c>
      <c r="E123" s="14" t="n">
        <v>92601</v>
      </c>
      <c r="F123" s="11" t="n">
        <v>4210</v>
      </c>
      <c r="G123" s="15" t="n">
        <v>300</v>
      </c>
      <c r="H123" s="15" t="n">
        <v>299.74</v>
      </c>
      <c r="I123" s="16" t="n">
        <f aca="false">H123/G123*100</f>
        <v>99.9133333333333</v>
      </c>
    </row>
    <row r="124" customFormat="false" ht="20.25" hidden="false" customHeight="true" outlineLevel="0" collapsed="false">
      <c r="A124" s="30"/>
      <c r="B124" s="20"/>
      <c r="C124" s="13" t="s">
        <v>133</v>
      </c>
      <c r="D124" s="11" t="n">
        <v>921</v>
      </c>
      <c r="E124" s="14" t="n">
        <v>92195</v>
      </c>
      <c r="F124" s="11" t="n">
        <v>4210</v>
      </c>
      <c r="G124" s="15" t="n">
        <v>300</v>
      </c>
      <c r="H124" s="15" t="n">
        <v>261.38</v>
      </c>
      <c r="I124" s="16" t="n">
        <f aca="false">H124/G124*100</f>
        <v>87.1266666666667</v>
      </c>
    </row>
    <row r="125" customFormat="false" ht="20.25" hidden="false" customHeight="true" outlineLevel="0" collapsed="false">
      <c r="A125" s="30"/>
      <c r="B125" s="20"/>
      <c r="C125" s="13"/>
      <c r="D125" s="11" t="n">
        <v>921</v>
      </c>
      <c r="E125" s="14" t="n">
        <v>92195</v>
      </c>
      <c r="F125" s="11" t="n">
        <v>4300</v>
      </c>
      <c r="G125" s="15" t="n">
        <v>1700</v>
      </c>
      <c r="H125" s="15" t="n">
        <v>1700</v>
      </c>
      <c r="I125" s="16" t="n">
        <f aca="false">H125/G125*100</f>
        <v>100</v>
      </c>
    </row>
    <row r="126" customFormat="false" ht="20.25" hidden="false" customHeight="true" outlineLevel="0" collapsed="false">
      <c r="A126" s="30"/>
      <c r="B126" s="20"/>
      <c r="C126" s="13" t="s">
        <v>134</v>
      </c>
      <c r="D126" s="11" t="n">
        <v>900</v>
      </c>
      <c r="E126" s="14" t="n">
        <v>90095</v>
      </c>
      <c r="F126" s="11" t="n">
        <v>4210</v>
      </c>
      <c r="G126" s="15" t="n">
        <v>4750</v>
      </c>
      <c r="H126" s="15" t="n">
        <v>4750</v>
      </c>
      <c r="I126" s="16" t="n">
        <f aca="false">H126/G126*100</f>
        <v>100</v>
      </c>
    </row>
    <row r="127" customFormat="false" ht="20.25" hidden="false" customHeight="true" outlineLevel="0" collapsed="false">
      <c r="A127" s="30"/>
      <c r="B127" s="20"/>
      <c r="C127" s="13" t="s">
        <v>47</v>
      </c>
      <c r="D127" s="11" t="n">
        <v>921</v>
      </c>
      <c r="E127" s="14" t="n">
        <v>92109</v>
      </c>
      <c r="F127" s="11" t="n">
        <v>4210</v>
      </c>
      <c r="G127" s="15" t="n">
        <v>3650</v>
      </c>
      <c r="H127" s="15" t="n">
        <v>3436</v>
      </c>
      <c r="I127" s="16" t="n">
        <f aca="false">H127/G127*100</f>
        <v>94.1369863013699</v>
      </c>
    </row>
    <row r="128" customFormat="false" ht="20.25" hidden="false" customHeight="true" outlineLevel="0" collapsed="false">
      <c r="A128" s="31"/>
      <c r="B128" s="18" t="s">
        <v>16</v>
      </c>
      <c r="C128" s="18"/>
      <c r="D128" s="11"/>
      <c r="E128" s="14"/>
      <c r="F128" s="11"/>
      <c r="G128" s="19" t="n">
        <f aca="false">SUM(G121:G127)</f>
        <v>19245</v>
      </c>
      <c r="H128" s="19" t="n">
        <f aca="false">SUM(H121:H127)</f>
        <v>18902.29</v>
      </c>
      <c r="I128" s="16" t="n">
        <f aca="false">H128/G128*100</f>
        <v>98.219225772928</v>
      </c>
    </row>
    <row r="129" customFormat="false" ht="33" hidden="false" customHeight="true" outlineLevel="0" collapsed="false">
      <c r="A129" s="30" t="s">
        <v>135</v>
      </c>
      <c r="B129" s="20" t="s">
        <v>136</v>
      </c>
      <c r="C129" s="21" t="s">
        <v>137</v>
      </c>
      <c r="D129" s="11" t="n">
        <v>900</v>
      </c>
      <c r="E129" s="14" t="n">
        <v>90095</v>
      </c>
      <c r="F129" s="11" t="n">
        <v>6050</v>
      </c>
      <c r="G129" s="15" t="n">
        <v>14391</v>
      </c>
      <c r="H129" s="15" t="n">
        <v>14391</v>
      </c>
      <c r="I129" s="16" t="n">
        <f aca="false">H129/G129*100</f>
        <v>100</v>
      </c>
    </row>
    <row r="130" customFormat="false" ht="33" hidden="false" customHeight="true" outlineLevel="0" collapsed="false">
      <c r="A130" s="30"/>
      <c r="B130" s="20"/>
      <c r="C130" s="21" t="s">
        <v>138</v>
      </c>
      <c r="D130" s="11" t="n">
        <v>900</v>
      </c>
      <c r="E130" s="14" t="n">
        <v>90095</v>
      </c>
      <c r="F130" s="11" t="n">
        <v>4210</v>
      </c>
      <c r="G130" s="15" t="n">
        <v>5280</v>
      </c>
      <c r="H130" s="15" t="n">
        <v>5097</v>
      </c>
      <c r="I130" s="16" t="n">
        <f aca="false">H130/G130*100</f>
        <v>96.5340909090909</v>
      </c>
    </row>
    <row r="131" customFormat="false" ht="20.25" hidden="false" customHeight="true" outlineLevel="0" collapsed="false">
      <c r="A131" s="32"/>
      <c r="B131" s="18" t="s">
        <v>16</v>
      </c>
      <c r="C131" s="18"/>
      <c r="D131" s="17"/>
      <c r="E131" s="33"/>
      <c r="F131" s="17"/>
      <c r="G131" s="19" t="n">
        <f aca="false">SUM(G129:G130)</f>
        <v>19671</v>
      </c>
      <c r="H131" s="19" t="n">
        <f aca="false">SUM(H129:H130)</f>
        <v>19488</v>
      </c>
      <c r="I131" s="16" t="n">
        <f aca="false">H131/G131*100</f>
        <v>99.0696965075492</v>
      </c>
    </row>
    <row r="132" customFormat="false" ht="20.25" hidden="false" customHeight="true" outlineLevel="0" collapsed="false">
      <c r="A132" s="30" t="s">
        <v>139</v>
      </c>
      <c r="B132" s="20" t="s">
        <v>140</v>
      </c>
      <c r="C132" s="13" t="s">
        <v>28</v>
      </c>
      <c r="D132" s="11" t="n">
        <v>900</v>
      </c>
      <c r="E132" s="14" t="n">
        <v>90095</v>
      </c>
      <c r="F132" s="11" t="n">
        <v>4210</v>
      </c>
      <c r="G132" s="15" t="n">
        <v>1238</v>
      </c>
      <c r="H132" s="15" t="n">
        <v>1237.5</v>
      </c>
      <c r="I132" s="16" t="n">
        <f aca="false">H132/G132*100</f>
        <v>99.9596122778675</v>
      </c>
    </row>
    <row r="133" customFormat="false" ht="20.25" hidden="false" customHeight="true" outlineLevel="0" collapsed="false">
      <c r="A133" s="30"/>
      <c r="B133" s="20"/>
      <c r="C133" s="13" t="s">
        <v>141</v>
      </c>
      <c r="D133" s="11" t="n">
        <v>900</v>
      </c>
      <c r="E133" s="14" t="n">
        <v>90015</v>
      </c>
      <c r="F133" s="11" t="n">
        <v>4300</v>
      </c>
      <c r="G133" s="15" t="n">
        <v>6000</v>
      </c>
      <c r="H133" s="15" t="n">
        <v>5940.9</v>
      </c>
      <c r="I133" s="16" t="n">
        <f aca="false">H133/G133*100</f>
        <v>99.015</v>
      </c>
    </row>
    <row r="134" customFormat="false" ht="20.25" hidden="false" customHeight="true" outlineLevel="0" collapsed="false">
      <c r="A134" s="30"/>
      <c r="B134" s="20"/>
      <c r="C134" s="13" t="s">
        <v>142</v>
      </c>
      <c r="D134" s="11" t="n">
        <v>921</v>
      </c>
      <c r="E134" s="14" t="n">
        <v>92109</v>
      </c>
      <c r="F134" s="11" t="n">
        <v>4210</v>
      </c>
      <c r="G134" s="15" t="n">
        <v>4794</v>
      </c>
      <c r="H134" s="15" t="n">
        <v>4243.5</v>
      </c>
      <c r="I134" s="16" t="n">
        <f aca="false">H134/G134*100</f>
        <v>88.5168961201502</v>
      </c>
    </row>
    <row r="135" customFormat="false" ht="20.25" hidden="false" customHeight="true" outlineLevel="0" collapsed="false">
      <c r="A135" s="31"/>
      <c r="B135" s="18" t="s">
        <v>16</v>
      </c>
      <c r="C135" s="18"/>
      <c r="D135" s="11"/>
      <c r="E135" s="14"/>
      <c r="F135" s="11"/>
      <c r="G135" s="19" t="n">
        <f aca="false">SUM(G132:G134)</f>
        <v>12032</v>
      </c>
      <c r="H135" s="19" t="n">
        <f aca="false">SUM(H132:H134)</f>
        <v>11421.9</v>
      </c>
      <c r="I135" s="16" t="n">
        <f aca="false">H135/G135*100</f>
        <v>94.9293550531915</v>
      </c>
    </row>
    <row r="136" customFormat="false" ht="22.8" hidden="false" customHeight="true" outlineLevel="0" collapsed="false">
      <c r="A136" s="30" t="s">
        <v>143</v>
      </c>
      <c r="B136" s="20" t="s">
        <v>144</v>
      </c>
      <c r="C136" s="21" t="s">
        <v>145</v>
      </c>
      <c r="D136" s="11" t="n">
        <v>600</v>
      </c>
      <c r="E136" s="14" t="n">
        <v>60016</v>
      </c>
      <c r="F136" s="11" t="n">
        <v>6050</v>
      </c>
      <c r="G136" s="15" t="n">
        <v>10800</v>
      </c>
      <c r="H136" s="15" t="n">
        <v>10800</v>
      </c>
      <c r="I136" s="16" t="n">
        <f aca="false">H136/G136*100</f>
        <v>100</v>
      </c>
    </row>
    <row r="137" customFormat="false" ht="20.25" hidden="false" customHeight="true" outlineLevel="0" collapsed="false">
      <c r="A137" s="30"/>
      <c r="B137" s="20"/>
      <c r="C137" s="13" t="s">
        <v>146</v>
      </c>
      <c r="D137" s="11" t="n">
        <v>600</v>
      </c>
      <c r="E137" s="14" t="n">
        <v>60016</v>
      </c>
      <c r="F137" s="11" t="n">
        <v>6050</v>
      </c>
      <c r="G137" s="15" t="n">
        <v>9000</v>
      </c>
      <c r="H137" s="15" t="n">
        <v>9000</v>
      </c>
      <c r="I137" s="16" t="n">
        <f aca="false">H137/G137*100</f>
        <v>100</v>
      </c>
    </row>
    <row r="138" customFormat="false" ht="20.25" hidden="false" customHeight="true" outlineLevel="0" collapsed="false">
      <c r="A138" s="30"/>
      <c r="B138" s="20"/>
      <c r="C138" s="13" t="s">
        <v>147</v>
      </c>
      <c r="D138" s="11" t="n">
        <v>900</v>
      </c>
      <c r="E138" s="14" t="n">
        <v>90015</v>
      </c>
      <c r="F138" s="11" t="n">
        <v>6050</v>
      </c>
      <c r="G138" s="15" t="n">
        <v>12985</v>
      </c>
      <c r="H138" s="15" t="n">
        <v>12985</v>
      </c>
      <c r="I138" s="16" t="n">
        <f aca="false">H138/G138*100</f>
        <v>100</v>
      </c>
    </row>
    <row r="139" customFormat="false" ht="20.25" hidden="false" customHeight="true" outlineLevel="0" collapsed="false">
      <c r="A139" s="30"/>
      <c r="B139" s="18" t="s">
        <v>16</v>
      </c>
      <c r="C139" s="18"/>
      <c r="D139" s="11"/>
      <c r="E139" s="14"/>
      <c r="F139" s="11"/>
      <c r="G139" s="19" t="n">
        <f aca="false">SUM(G136:G138)</f>
        <v>32785</v>
      </c>
      <c r="H139" s="19" t="n">
        <f aca="false">SUM(H136:H138)</f>
        <v>32785</v>
      </c>
      <c r="I139" s="22" t="n">
        <f aca="false">H139/G139*100</f>
        <v>100</v>
      </c>
    </row>
    <row r="140" customFormat="false" ht="20.25" hidden="false" customHeight="true" outlineLevel="0" collapsed="false">
      <c r="A140" s="30" t="s">
        <v>148</v>
      </c>
      <c r="B140" s="20" t="s">
        <v>149</v>
      </c>
      <c r="C140" s="13" t="s">
        <v>150</v>
      </c>
      <c r="D140" s="11" t="n">
        <v>900</v>
      </c>
      <c r="E140" s="14" t="n">
        <v>90095</v>
      </c>
      <c r="F140" s="11" t="n">
        <v>6050</v>
      </c>
      <c r="G140" s="15" t="n">
        <v>10393</v>
      </c>
      <c r="H140" s="15" t="n">
        <v>10392.27</v>
      </c>
      <c r="I140" s="16" t="n">
        <f aca="false">H140/G140*100</f>
        <v>99.9929760415664</v>
      </c>
    </row>
    <row r="141" customFormat="false" ht="20.25" hidden="false" customHeight="true" outlineLevel="0" collapsed="false">
      <c r="A141" s="30"/>
      <c r="B141" s="20"/>
      <c r="C141" s="13" t="s">
        <v>151</v>
      </c>
      <c r="D141" s="11" t="n">
        <v>921</v>
      </c>
      <c r="E141" s="14" t="n">
        <v>92195</v>
      </c>
      <c r="F141" s="11" t="n">
        <v>4210</v>
      </c>
      <c r="G141" s="15" t="n">
        <v>934</v>
      </c>
      <c r="H141" s="15" t="n">
        <v>933.98</v>
      </c>
      <c r="I141" s="16" t="n">
        <f aca="false">H141/G141*100</f>
        <v>99.9978586723769</v>
      </c>
    </row>
    <row r="142" customFormat="false" ht="20.25" hidden="false" customHeight="true" outlineLevel="0" collapsed="false">
      <c r="A142" s="30"/>
      <c r="B142" s="20"/>
      <c r="C142" s="13" t="s">
        <v>152</v>
      </c>
      <c r="D142" s="11" t="n">
        <v>900</v>
      </c>
      <c r="E142" s="14" t="n">
        <v>90095</v>
      </c>
      <c r="F142" s="11" t="n">
        <v>4210</v>
      </c>
      <c r="G142" s="15" t="n">
        <v>607</v>
      </c>
      <c r="H142" s="15" t="n">
        <v>429</v>
      </c>
      <c r="I142" s="16" t="n">
        <f aca="false">H142/G142*100</f>
        <v>70.675453047776</v>
      </c>
    </row>
    <row r="143" customFormat="false" ht="20.25" hidden="false" customHeight="true" outlineLevel="0" collapsed="false">
      <c r="A143" s="31"/>
      <c r="B143" s="18" t="s">
        <v>16</v>
      </c>
      <c r="C143" s="18"/>
      <c r="D143" s="11"/>
      <c r="E143" s="14"/>
      <c r="F143" s="11"/>
      <c r="G143" s="19" t="n">
        <f aca="false">SUM(G140:G142)</f>
        <v>11934</v>
      </c>
      <c r="H143" s="19" t="n">
        <f aca="false">SUM(H140:H142)</f>
        <v>11755.25</v>
      </c>
      <c r="I143" s="16" t="n">
        <f aca="false">H143/G143*100</f>
        <v>98.5021786492375</v>
      </c>
    </row>
    <row r="144" customFormat="false" ht="20.25" hidden="false" customHeight="true" outlineLevel="0" collapsed="false">
      <c r="A144" s="30" t="s">
        <v>153</v>
      </c>
      <c r="B144" s="20" t="s">
        <v>154</v>
      </c>
      <c r="C144" s="13" t="s">
        <v>155</v>
      </c>
      <c r="D144" s="11" t="n">
        <v>900</v>
      </c>
      <c r="E144" s="14" t="n">
        <v>90095</v>
      </c>
      <c r="F144" s="11" t="n">
        <v>6050</v>
      </c>
      <c r="G144" s="15" t="n">
        <v>20000</v>
      </c>
      <c r="H144" s="15" t="n">
        <v>19929</v>
      </c>
      <c r="I144" s="16" t="n">
        <f aca="false">H144/G144*100</f>
        <v>99.645</v>
      </c>
    </row>
    <row r="145" customFormat="false" ht="20.25" hidden="false" customHeight="true" outlineLevel="0" collapsed="false">
      <c r="A145" s="30"/>
      <c r="B145" s="20"/>
      <c r="C145" s="13" t="s">
        <v>82</v>
      </c>
      <c r="D145" s="11" t="n">
        <v>600</v>
      </c>
      <c r="E145" s="14" t="n">
        <v>60016</v>
      </c>
      <c r="F145" s="11" t="n">
        <v>6050</v>
      </c>
      <c r="G145" s="15" t="n">
        <v>10000</v>
      </c>
      <c r="H145" s="15" t="n">
        <v>10000</v>
      </c>
      <c r="I145" s="16" t="n">
        <f aca="false">H145/G145*100</f>
        <v>100</v>
      </c>
    </row>
    <row r="146" customFormat="false" ht="15.6" hidden="false" customHeight="true" outlineLevel="0" collapsed="false">
      <c r="A146" s="30"/>
      <c r="B146" s="20"/>
      <c r="C146" s="13" t="s">
        <v>156</v>
      </c>
      <c r="D146" s="11" t="n">
        <v>921</v>
      </c>
      <c r="E146" s="14" t="n">
        <v>92195</v>
      </c>
      <c r="F146" s="11" t="n">
        <v>4210</v>
      </c>
      <c r="G146" s="15" t="n">
        <v>1056</v>
      </c>
      <c r="H146" s="15" t="n">
        <v>1055.65</v>
      </c>
      <c r="I146" s="16" t="n">
        <f aca="false">H146/G146*100</f>
        <v>99.9668560606061</v>
      </c>
    </row>
    <row r="147" customFormat="false" ht="18" hidden="false" customHeight="true" outlineLevel="0" collapsed="false">
      <c r="A147" s="30"/>
      <c r="B147" s="20"/>
      <c r="C147" s="13"/>
      <c r="D147" s="11" t="n">
        <v>921</v>
      </c>
      <c r="E147" s="14" t="n">
        <v>92195</v>
      </c>
      <c r="F147" s="11" t="n">
        <v>4300</v>
      </c>
      <c r="G147" s="15" t="n">
        <v>500</v>
      </c>
      <c r="H147" s="15" t="n">
        <v>500</v>
      </c>
      <c r="I147" s="16" t="n">
        <f aca="false">H147/G147*100</f>
        <v>100</v>
      </c>
    </row>
    <row r="148" customFormat="false" ht="20.25" hidden="false" customHeight="true" outlineLevel="0" collapsed="false">
      <c r="A148" s="30"/>
      <c r="B148" s="20"/>
      <c r="C148" s="13" t="s">
        <v>157</v>
      </c>
      <c r="D148" s="11" t="n">
        <v>900</v>
      </c>
      <c r="E148" s="14" t="n">
        <v>90095</v>
      </c>
      <c r="F148" s="11" t="n">
        <v>4210</v>
      </c>
      <c r="G148" s="15" t="n">
        <v>1000</v>
      </c>
      <c r="H148" s="15" t="n">
        <v>0</v>
      </c>
      <c r="I148" s="16" t="n">
        <f aca="false">H148/G148*100</f>
        <v>0</v>
      </c>
    </row>
    <row r="149" customFormat="false" ht="20.25" hidden="false" customHeight="true" outlineLevel="0" collapsed="false">
      <c r="A149" s="30"/>
      <c r="B149" s="18" t="s">
        <v>16</v>
      </c>
      <c r="C149" s="18"/>
      <c r="D149" s="11"/>
      <c r="E149" s="14"/>
      <c r="F149" s="11"/>
      <c r="G149" s="19" t="n">
        <f aca="false">SUM(G144:G148)</f>
        <v>32556</v>
      </c>
      <c r="H149" s="19" t="n">
        <f aca="false">SUM(H144:H148)</f>
        <v>31484.65</v>
      </c>
      <c r="I149" s="16" t="n">
        <f aca="false">H149/G149*100</f>
        <v>96.7092087480035</v>
      </c>
    </row>
    <row r="150" customFormat="false" ht="34.8" hidden="false" customHeight="true" outlineLevel="0" collapsed="false">
      <c r="A150" s="30" t="s">
        <v>158</v>
      </c>
      <c r="B150" s="20" t="s">
        <v>159</v>
      </c>
      <c r="C150" s="21" t="s">
        <v>160</v>
      </c>
      <c r="D150" s="11" t="n">
        <v>900</v>
      </c>
      <c r="E150" s="14" t="n">
        <v>90095</v>
      </c>
      <c r="F150" s="11" t="n">
        <v>6050</v>
      </c>
      <c r="G150" s="15" t="n">
        <v>15990</v>
      </c>
      <c r="H150" s="15" t="n">
        <v>15990</v>
      </c>
      <c r="I150" s="16" t="n">
        <f aca="false">H150/G150*100</f>
        <v>100</v>
      </c>
    </row>
    <row r="151" customFormat="false" ht="37.2" hidden="false" customHeight="true" outlineLevel="0" collapsed="false">
      <c r="A151" s="30"/>
      <c r="B151" s="20"/>
      <c r="C151" s="21" t="s">
        <v>161</v>
      </c>
      <c r="D151" s="11" t="n">
        <v>921</v>
      </c>
      <c r="E151" s="14" t="n">
        <v>92195</v>
      </c>
      <c r="F151" s="11" t="n">
        <v>4300</v>
      </c>
      <c r="G151" s="15" t="n">
        <v>1514</v>
      </c>
      <c r="H151" s="15" t="n">
        <v>1500</v>
      </c>
      <c r="I151" s="16" t="n">
        <f aca="false">H151/G151*100</f>
        <v>99.0752972258917</v>
      </c>
    </row>
    <row r="152" customFormat="false" ht="33" hidden="false" customHeight="true" outlineLevel="0" collapsed="false">
      <c r="A152" s="30"/>
      <c r="B152" s="20"/>
      <c r="C152" s="21" t="s">
        <v>162</v>
      </c>
      <c r="D152" s="11" t="n">
        <v>900</v>
      </c>
      <c r="E152" s="14" t="n">
        <v>90095</v>
      </c>
      <c r="F152" s="11" t="n">
        <v>4300</v>
      </c>
      <c r="G152" s="15" t="n">
        <v>3610</v>
      </c>
      <c r="H152" s="15" t="n">
        <v>2871.96</v>
      </c>
      <c r="I152" s="16" t="n">
        <f aca="false">H152/G152*100</f>
        <v>79.5556786703601</v>
      </c>
    </row>
    <row r="153" customFormat="false" ht="20.25" hidden="false" customHeight="true" outlineLevel="0" collapsed="false">
      <c r="A153" s="30"/>
      <c r="B153" s="18" t="s">
        <v>16</v>
      </c>
      <c r="C153" s="18"/>
      <c r="D153" s="11"/>
      <c r="E153" s="14"/>
      <c r="F153" s="11"/>
      <c r="G153" s="19" t="n">
        <f aca="false">SUM(G150:G152)</f>
        <v>21114</v>
      </c>
      <c r="H153" s="19" t="n">
        <f aca="false">SUM(H150:H152)</f>
        <v>20361.96</v>
      </c>
      <c r="I153" s="16" t="n">
        <f aca="false">H153/G153*100</f>
        <v>96.4381926683717</v>
      </c>
    </row>
    <row r="154" customFormat="false" ht="20.25" hidden="false" customHeight="true" outlineLevel="0" collapsed="false">
      <c r="A154" s="30" t="s">
        <v>163</v>
      </c>
      <c r="B154" s="12" t="s">
        <v>164</v>
      </c>
      <c r="C154" s="13" t="s">
        <v>165</v>
      </c>
      <c r="D154" s="11" t="n">
        <v>600</v>
      </c>
      <c r="E154" s="14" t="n">
        <v>60016</v>
      </c>
      <c r="F154" s="11" t="n">
        <v>6050</v>
      </c>
      <c r="G154" s="15" t="n">
        <v>13671</v>
      </c>
      <c r="H154" s="15" t="n">
        <v>13671</v>
      </c>
      <c r="I154" s="16" t="n">
        <f aca="false">H154/G154*100</f>
        <v>100</v>
      </c>
    </row>
    <row r="155" customFormat="false" ht="20.25" hidden="false" customHeight="true" outlineLevel="0" collapsed="false">
      <c r="A155" s="31"/>
      <c r="B155" s="18" t="s">
        <v>16</v>
      </c>
      <c r="C155" s="18"/>
      <c r="D155" s="11"/>
      <c r="E155" s="14"/>
      <c r="F155" s="11"/>
      <c r="G155" s="19" t="n">
        <f aca="false">SUM(G154)</f>
        <v>13671</v>
      </c>
      <c r="H155" s="19" t="n">
        <f aca="false">SUM(H154)</f>
        <v>13671</v>
      </c>
      <c r="I155" s="16" t="n">
        <f aca="false">H155/G155*100</f>
        <v>100</v>
      </c>
    </row>
    <row r="156" customFormat="false" ht="20.25" hidden="false" customHeight="true" outlineLevel="0" collapsed="false">
      <c r="A156" s="30" t="s">
        <v>166</v>
      </c>
      <c r="B156" s="20" t="s">
        <v>167</v>
      </c>
      <c r="C156" s="13" t="s">
        <v>168</v>
      </c>
      <c r="D156" s="11" t="n">
        <v>900</v>
      </c>
      <c r="E156" s="14" t="n">
        <v>90095</v>
      </c>
      <c r="F156" s="11" t="n">
        <v>6050</v>
      </c>
      <c r="G156" s="15" t="n">
        <v>12500</v>
      </c>
      <c r="H156" s="15" t="n">
        <v>12500</v>
      </c>
      <c r="I156" s="16" t="n">
        <f aca="false">H156/G156*100</f>
        <v>100</v>
      </c>
    </row>
    <row r="157" customFormat="false" ht="36.6" hidden="false" customHeight="true" outlineLevel="0" collapsed="false">
      <c r="A157" s="30"/>
      <c r="B157" s="20"/>
      <c r="C157" s="21" t="s">
        <v>169</v>
      </c>
      <c r="D157" s="11" t="n">
        <v>900</v>
      </c>
      <c r="E157" s="14" t="n">
        <v>90095</v>
      </c>
      <c r="F157" s="11" t="n">
        <v>4210</v>
      </c>
      <c r="G157" s="15" t="n">
        <v>1000</v>
      </c>
      <c r="H157" s="15" t="n">
        <v>0</v>
      </c>
      <c r="I157" s="16" t="n">
        <f aca="false">H157/G157*100</f>
        <v>0</v>
      </c>
    </row>
    <row r="158" customFormat="false" ht="31.2" hidden="false" customHeight="true" outlineLevel="0" collapsed="false">
      <c r="A158" s="30"/>
      <c r="B158" s="20"/>
      <c r="C158" s="21" t="s">
        <v>170</v>
      </c>
      <c r="D158" s="11" t="n">
        <v>921</v>
      </c>
      <c r="E158" s="14" t="n">
        <v>92109</v>
      </c>
      <c r="F158" s="11" t="n">
        <v>4270</v>
      </c>
      <c r="G158" s="15" t="n">
        <v>5000</v>
      </c>
      <c r="H158" s="15" t="n">
        <v>4976.5</v>
      </c>
      <c r="I158" s="16" t="n">
        <f aca="false">H158/G158*100</f>
        <v>99.53</v>
      </c>
    </row>
    <row r="159" customFormat="false" ht="22.8" hidden="false" customHeight="true" outlineLevel="0" collapsed="false">
      <c r="A159" s="30"/>
      <c r="B159" s="20"/>
      <c r="C159" s="21" t="s">
        <v>48</v>
      </c>
      <c r="D159" s="11" t="n">
        <v>921</v>
      </c>
      <c r="E159" s="14" t="n">
        <v>92195</v>
      </c>
      <c r="F159" s="11" t="n">
        <v>4210</v>
      </c>
      <c r="G159" s="15" t="n">
        <v>1024</v>
      </c>
      <c r="H159" s="15" t="n">
        <v>997.57</v>
      </c>
      <c r="I159" s="16" t="n">
        <f aca="false">H159/G159*100</f>
        <v>97.4189453125</v>
      </c>
    </row>
    <row r="160" customFormat="false" ht="20.4" hidden="false" customHeight="true" outlineLevel="0" collapsed="false">
      <c r="A160" s="30"/>
      <c r="B160" s="20"/>
      <c r="C160" s="21"/>
      <c r="D160" s="11" t="n">
        <v>921</v>
      </c>
      <c r="E160" s="14" t="n">
        <v>92195</v>
      </c>
      <c r="F160" s="11" t="n">
        <v>4300</v>
      </c>
      <c r="G160" s="15" t="n">
        <v>1000</v>
      </c>
      <c r="H160" s="15" t="n">
        <v>1000</v>
      </c>
      <c r="I160" s="16" t="n">
        <f aca="false">H160/G160*100</f>
        <v>100</v>
      </c>
    </row>
    <row r="161" customFormat="false" ht="20.25" hidden="false" customHeight="true" outlineLevel="0" collapsed="false">
      <c r="A161" s="30"/>
      <c r="B161" s="18" t="s">
        <v>16</v>
      </c>
      <c r="C161" s="18"/>
      <c r="D161" s="11"/>
      <c r="E161" s="14"/>
      <c r="F161" s="11"/>
      <c r="G161" s="19" t="n">
        <f aca="false">SUM(G156:G160)</f>
        <v>20524</v>
      </c>
      <c r="H161" s="19" t="n">
        <f aca="false">SUM(H156:H160)</f>
        <v>19474.07</v>
      </c>
      <c r="I161" s="16" t="n">
        <f aca="false">H161/G161*100</f>
        <v>94.8843792633015</v>
      </c>
    </row>
    <row r="162" customFormat="false" ht="32.4" hidden="false" customHeight="true" outlineLevel="0" collapsed="false">
      <c r="A162" s="30" t="s">
        <v>171</v>
      </c>
      <c r="B162" s="20" t="s">
        <v>172</v>
      </c>
      <c r="C162" s="21" t="s">
        <v>173</v>
      </c>
      <c r="D162" s="11" t="n">
        <v>900</v>
      </c>
      <c r="E162" s="14" t="n">
        <v>90095</v>
      </c>
      <c r="F162" s="11" t="n">
        <v>6050</v>
      </c>
      <c r="G162" s="15" t="n">
        <v>14800</v>
      </c>
      <c r="H162" s="15" t="n">
        <v>14784.6</v>
      </c>
      <c r="I162" s="16" t="n">
        <f aca="false">H162/G162*100</f>
        <v>99.895945945946</v>
      </c>
    </row>
    <row r="163" customFormat="false" ht="34.2" hidden="false" customHeight="true" outlineLevel="0" collapsed="false">
      <c r="A163" s="30"/>
      <c r="B163" s="20"/>
      <c r="C163" s="21" t="s">
        <v>174</v>
      </c>
      <c r="D163" s="11" t="n">
        <v>900</v>
      </c>
      <c r="E163" s="14" t="n">
        <v>90095</v>
      </c>
      <c r="F163" s="11" t="n">
        <v>4210</v>
      </c>
      <c r="G163" s="15" t="n">
        <v>556</v>
      </c>
      <c r="H163" s="15" t="n">
        <v>296.8</v>
      </c>
      <c r="I163" s="16" t="n">
        <f aca="false">H163/G163*100</f>
        <v>53.3812949640288</v>
      </c>
    </row>
    <row r="164" customFormat="false" ht="34.2" hidden="false" customHeight="true" outlineLevel="0" collapsed="false">
      <c r="A164" s="30"/>
      <c r="B164" s="20"/>
      <c r="C164" s="21" t="s">
        <v>175</v>
      </c>
      <c r="D164" s="11" t="n">
        <v>900</v>
      </c>
      <c r="E164" s="14" t="n">
        <v>90095</v>
      </c>
      <c r="F164" s="11" t="n">
        <v>4210</v>
      </c>
      <c r="G164" s="15" t="n">
        <v>3200</v>
      </c>
      <c r="H164" s="15" t="n">
        <v>3025.76</v>
      </c>
      <c r="I164" s="16" t="n">
        <f aca="false">H164/G164*100</f>
        <v>94.555</v>
      </c>
    </row>
    <row r="165" customFormat="false" ht="20.25" hidden="false" customHeight="true" outlineLevel="0" collapsed="false">
      <c r="A165" s="30"/>
      <c r="B165" s="18" t="s">
        <v>16</v>
      </c>
      <c r="C165" s="18"/>
      <c r="D165" s="11"/>
      <c r="E165" s="14"/>
      <c r="F165" s="11"/>
      <c r="G165" s="19" t="n">
        <f aca="false">SUM(G162:G164)</f>
        <v>18556</v>
      </c>
      <c r="H165" s="19" t="n">
        <f aca="false">SUM(H162:H164)</f>
        <v>18107.16</v>
      </c>
      <c r="I165" s="16" t="n">
        <f aca="false">H165/G165*100</f>
        <v>97.581159732701</v>
      </c>
    </row>
    <row r="166" customFormat="false" ht="20.25" hidden="false" customHeight="true" outlineLevel="0" collapsed="false">
      <c r="A166" s="30" t="s">
        <v>176</v>
      </c>
      <c r="B166" s="12" t="s">
        <v>177</v>
      </c>
      <c r="C166" s="13" t="s">
        <v>106</v>
      </c>
      <c r="D166" s="11" t="n">
        <v>900</v>
      </c>
      <c r="E166" s="14" t="n">
        <v>90095</v>
      </c>
      <c r="F166" s="11" t="n">
        <v>6050</v>
      </c>
      <c r="G166" s="15" t="n">
        <v>18130</v>
      </c>
      <c r="H166" s="15" t="n">
        <v>18099.45</v>
      </c>
      <c r="I166" s="16" t="n">
        <f aca="false">H166/G166*100</f>
        <v>99.8314947600662</v>
      </c>
    </row>
    <row r="167" customFormat="false" ht="20.25" hidden="false" customHeight="true" outlineLevel="0" collapsed="false">
      <c r="A167" s="31"/>
      <c r="B167" s="18" t="s">
        <v>16</v>
      </c>
      <c r="C167" s="18"/>
      <c r="D167" s="11"/>
      <c r="E167" s="14"/>
      <c r="F167" s="11"/>
      <c r="G167" s="19" t="n">
        <f aca="false">SUM(G166)</f>
        <v>18130</v>
      </c>
      <c r="H167" s="19" t="n">
        <f aca="false">SUM(H166)</f>
        <v>18099.45</v>
      </c>
      <c r="I167" s="16" t="n">
        <f aca="false">H167/G167*100</f>
        <v>99.8314947600662</v>
      </c>
    </row>
    <row r="168" customFormat="false" ht="20.25" hidden="false" customHeight="true" outlineLevel="0" collapsed="false">
      <c r="A168" s="30" t="s">
        <v>178</v>
      </c>
      <c r="B168" s="12" t="s">
        <v>179</v>
      </c>
      <c r="C168" s="13" t="s">
        <v>180</v>
      </c>
      <c r="D168" s="11" t="n">
        <v>921</v>
      </c>
      <c r="E168" s="14" t="n">
        <v>92109</v>
      </c>
      <c r="F168" s="11" t="n">
        <v>4270</v>
      </c>
      <c r="G168" s="15" t="n">
        <v>17999</v>
      </c>
      <c r="H168" s="15" t="n">
        <v>17786.22</v>
      </c>
      <c r="I168" s="16" t="n">
        <f aca="false">H168/G168*100</f>
        <v>98.8178232124007</v>
      </c>
    </row>
    <row r="169" customFormat="false" ht="20.25" hidden="false" customHeight="true" outlineLevel="0" collapsed="false">
      <c r="A169" s="30"/>
      <c r="B169" s="18" t="s">
        <v>16</v>
      </c>
      <c r="C169" s="18"/>
      <c r="D169" s="11"/>
      <c r="E169" s="14"/>
      <c r="F169" s="11"/>
      <c r="G169" s="19" t="n">
        <f aca="false">SUM(G168)</f>
        <v>17999</v>
      </c>
      <c r="H169" s="19" t="n">
        <f aca="false">SUM(H168)</f>
        <v>17786.22</v>
      </c>
      <c r="I169" s="16" t="n">
        <f aca="false">H169/G169*100</f>
        <v>98.8178232124007</v>
      </c>
    </row>
    <row r="170" customFormat="false" ht="20.25" hidden="false" customHeight="true" outlineLevel="0" collapsed="false">
      <c r="A170" s="30" t="s">
        <v>181</v>
      </c>
      <c r="B170" s="12" t="s">
        <v>182</v>
      </c>
      <c r="C170" s="13" t="s">
        <v>183</v>
      </c>
      <c r="D170" s="11" t="n">
        <v>600</v>
      </c>
      <c r="E170" s="14" t="n">
        <v>60016</v>
      </c>
      <c r="F170" s="11" t="n">
        <v>6050</v>
      </c>
      <c r="G170" s="15" t="n">
        <v>14589</v>
      </c>
      <c r="H170" s="15" t="n">
        <v>14589</v>
      </c>
      <c r="I170" s="16" t="n">
        <f aca="false">H170/G170*100</f>
        <v>100</v>
      </c>
    </row>
    <row r="171" customFormat="false" ht="20.25" hidden="false" customHeight="true" outlineLevel="0" collapsed="false">
      <c r="A171" s="30"/>
      <c r="B171" s="18" t="s">
        <v>16</v>
      </c>
      <c r="C171" s="18"/>
      <c r="D171" s="11"/>
      <c r="E171" s="14"/>
      <c r="F171" s="11"/>
      <c r="G171" s="19" t="n">
        <f aca="false">SUM(G170)</f>
        <v>14589</v>
      </c>
      <c r="H171" s="19" t="n">
        <f aca="false">SUM(H170)</f>
        <v>14589</v>
      </c>
      <c r="I171" s="16" t="n">
        <f aca="false">H171/G171*100</f>
        <v>100</v>
      </c>
    </row>
    <row r="172" customFormat="false" ht="20.25" hidden="false" customHeight="true" outlineLevel="0" collapsed="false">
      <c r="A172" s="30" t="s">
        <v>184</v>
      </c>
      <c r="B172" s="20" t="s">
        <v>185</v>
      </c>
      <c r="C172" s="13" t="s">
        <v>186</v>
      </c>
      <c r="D172" s="11" t="n">
        <v>600</v>
      </c>
      <c r="E172" s="14" t="n">
        <v>60016</v>
      </c>
      <c r="F172" s="11" t="n">
        <v>6050</v>
      </c>
      <c r="G172" s="15" t="n">
        <v>20000</v>
      </c>
      <c r="H172" s="15" t="n">
        <v>20000</v>
      </c>
      <c r="I172" s="16" t="n">
        <f aca="false">H172/G172*100</f>
        <v>100</v>
      </c>
    </row>
    <row r="173" customFormat="false" ht="32.4" hidden="false" customHeight="true" outlineLevel="0" collapsed="false">
      <c r="A173" s="30"/>
      <c r="B173" s="20"/>
      <c r="C173" s="21" t="s">
        <v>187</v>
      </c>
      <c r="D173" s="11" t="n">
        <v>921</v>
      </c>
      <c r="E173" s="14" t="n">
        <v>92195</v>
      </c>
      <c r="F173" s="11" t="n">
        <v>4210</v>
      </c>
      <c r="G173" s="15" t="n">
        <v>720</v>
      </c>
      <c r="H173" s="15" t="n">
        <v>500.44</v>
      </c>
      <c r="I173" s="16" t="n">
        <f aca="false">H173/G173*100</f>
        <v>69.5055555555556</v>
      </c>
    </row>
    <row r="174" customFormat="false" ht="20.25" hidden="false" customHeight="true" outlineLevel="0" collapsed="false">
      <c r="A174" s="32"/>
      <c r="B174" s="18" t="s">
        <v>16</v>
      </c>
      <c r="C174" s="18"/>
      <c r="D174" s="11"/>
      <c r="E174" s="14"/>
      <c r="F174" s="11"/>
      <c r="G174" s="19" t="n">
        <f aca="false">SUM(G172:G173)</f>
        <v>20720</v>
      </c>
      <c r="H174" s="19" t="n">
        <f aca="false">SUM(H172:H173)</f>
        <v>20500.44</v>
      </c>
      <c r="I174" s="16" t="n">
        <f aca="false">H174/G174*100</f>
        <v>98.9403474903475</v>
      </c>
    </row>
    <row r="175" customFormat="false" ht="31.2" hidden="false" customHeight="true" outlineLevel="0" collapsed="false">
      <c r="A175" s="30" t="s">
        <v>188</v>
      </c>
      <c r="B175" s="20" t="s">
        <v>189</v>
      </c>
      <c r="C175" s="21" t="s">
        <v>190</v>
      </c>
      <c r="D175" s="11" t="n">
        <v>900</v>
      </c>
      <c r="E175" s="14" t="n">
        <v>90095</v>
      </c>
      <c r="F175" s="11" t="n">
        <v>6050</v>
      </c>
      <c r="G175" s="15" t="n">
        <v>14000</v>
      </c>
      <c r="H175" s="15" t="n">
        <v>13999.11</v>
      </c>
      <c r="I175" s="16" t="n">
        <f aca="false">H175/G175*100</f>
        <v>99.9936428571429</v>
      </c>
    </row>
    <row r="176" customFormat="false" ht="20.25" hidden="false" customHeight="true" outlineLevel="0" collapsed="false">
      <c r="A176" s="30"/>
      <c r="B176" s="20"/>
      <c r="C176" s="13" t="s">
        <v>191</v>
      </c>
      <c r="D176" s="11" t="n">
        <v>900</v>
      </c>
      <c r="E176" s="14" t="n">
        <v>90095</v>
      </c>
      <c r="F176" s="11" t="n">
        <v>4210</v>
      </c>
      <c r="G176" s="15" t="n">
        <v>222</v>
      </c>
      <c r="H176" s="15" t="n">
        <v>214.88</v>
      </c>
      <c r="I176" s="16" t="n">
        <f aca="false">H176/G176*100</f>
        <v>96.7927927927928</v>
      </c>
    </row>
    <row r="177" customFormat="false" ht="20.25" hidden="false" customHeight="true" outlineLevel="0" collapsed="false">
      <c r="A177" s="30"/>
      <c r="B177" s="20"/>
      <c r="C177" s="21" t="s">
        <v>192</v>
      </c>
      <c r="D177" s="11" t="n">
        <v>926</v>
      </c>
      <c r="E177" s="14" t="n">
        <v>92695</v>
      </c>
      <c r="F177" s="11" t="n">
        <v>4210</v>
      </c>
      <c r="G177" s="15" t="n">
        <v>900</v>
      </c>
      <c r="H177" s="15" t="n">
        <v>898.62</v>
      </c>
      <c r="I177" s="16" t="n">
        <f aca="false">H177/G177*100</f>
        <v>99.8466666666667</v>
      </c>
    </row>
    <row r="178" customFormat="false" ht="20.25" hidden="false" customHeight="true" outlineLevel="0" collapsed="false">
      <c r="A178" s="30"/>
      <c r="B178" s="20"/>
      <c r="C178" s="21"/>
      <c r="D178" s="11" t="n">
        <v>926</v>
      </c>
      <c r="E178" s="14" t="n">
        <v>92695</v>
      </c>
      <c r="F178" s="11" t="n">
        <v>4300</v>
      </c>
      <c r="G178" s="15" t="n">
        <v>1500</v>
      </c>
      <c r="H178" s="15" t="n">
        <v>1500</v>
      </c>
      <c r="I178" s="16" t="n">
        <f aca="false">H178/G178*100</f>
        <v>100</v>
      </c>
    </row>
    <row r="179" customFormat="false" ht="20.25" hidden="false" customHeight="true" outlineLevel="0" collapsed="false">
      <c r="A179" s="30"/>
      <c r="B179" s="18" t="s">
        <v>16</v>
      </c>
      <c r="C179" s="18"/>
      <c r="D179" s="11"/>
      <c r="E179" s="14"/>
      <c r="F179" s="11"/>
      <c r="G179" s="19" t="n">
        <f aca="false">SUM(G175:G178)</f>
        <v>16622</v>
      </c>
      <c r="H179" s="19" t="n">
        <f aca="false">SUM(H175:H178)</f>
        <v>16612.61</v>
      </c>
      <c r="I179" s="16" t="n">
        <f aca="false">H179/G179*100</f>
        <v>99.9435086030562</v>
      </c>
    </row>
    <row r="180" customFormat="false" ht="20.25" hidden="false" customHeight="true" outlineLevel="0" collapsed="false">
      <c r="A180" s="34" t="s">
        <v>193</v>
      </c>
      <c r="B180" s="34"/>
      <c r="C180" s="34"/>
      <c r="D180" s="35"/>
      <c r="E180" s="35"/>
      <c r="F180" s="35"/>
      <c r="G180" s="36" t="n">
        <f aca="false">G9+G19+G25+G27+G31+G37+G41+G47+G50+G55+G63+G66+G69+G73+G76+G80+G83+G90+G95+G105+G107+G111+G116+G120+G128+G131+G135+G139+G143+G149+G153+G155+G161+G165+G167+G169+G171+G174+G179</f>
        <v>728029</v>
      </c>
      <c r="H180" s="19" t="n">
        <f aca="false">H179+H174+H171+H169+H167+H165+H161+H155+H153+H149+H143+H139+H135+H131+H128+H120+H116+H111+H107+H105+H95+H90+H83+H80+H76+H73+H69+H66+H63+H55+H50+H47+H41+H37+H31+H27+H25+H19+H9</f>
        <v>713057.75</v>
      </c>
      <c r="I180" s="19" t="n">
        <f aca="false">H180/G180*100</f>
        <v>97.9435915327549</v>
      </c>
    </row>
  </sheetData>
  <mergeCells count="129">
    <mergeCell ref="G1:I1"/>
    <mergeCell ref="A2:B2"/>
    <mergeCell ref="A4:I4"/>
    <mergeCell ref="H6:I6"/>
    <mergeCell ref="B9:C9"/>
    <mergeCell ref="A10:A18"/>
    <mergeCell ref="B10:B18"/>
    <mergeCell ref="C11:C12"/>
    <mergeCell ref="C13:C14"/>
    <mergeCell ref="B19:C19"/>
    <mergeCell ref="A20:A24"/>
    <mergeCell ref="B20:B24"/>
    <mergeCell ref="C22:C23"/>
    <mergeCell ref="B25:C25"/>
    <mergeCell ref="B27:C27"/>
    <mergeCell ref="A28:A30"/>
    <mergeCell ref="B28:B30"/>
    <mergeCell ref="C29:C30"/>
    <mergeCell ref="B31:C31"/>
    <mergeCell ref="A32:A36"/>
    <mergeCell ref="B32:B36"/>
    <mergeCell ref="C35:C36"/>
    <mergeCell ref="B37:C37"/>
    <mergeCell ref="A38:A40"/>
    <mergeCell ref="B38:B40"/>
    <mergeCell ref="C39:C40"/>
    <mergeCell ref="B41:C41"/>
    <mergeCell ref="A42:A46"/>
    <mergeCell ref="B42:B46"/>
    <mergeCell ref="C45:C46"/>
    <mergeCell ref="B47:C47"/>
    <mergeCell ref="A48:A49"/>
    <mergeCell ref="B48:B49"/>
    <mergeCell ref="B50:C50"/>
    <mergeCell ref="A51:A54"/>
    <mergeCell ref="B51:B54"/>
    <mergeCell ref="C53:C54"/>
    <mergeCell ref="B55:C55"/>
    <mergeCell ref="A56:A62"/>
    <mergeCell ref="B56:B62"/>
    <mergeCell ref="C57:C58"/>
    <mergeCell ref="B63:C63"/>
    <mergeCell ref="A64:A65"/>
    <mergeCell ref="B64:B65"/>
    <mergeCell ref="B66:C66"/>
    <mergeCell ref="A67:A68"/>
    <mergeCell ref="B67:B68"/>
    <mergeCell ref="B69:C69"/>
    <mergeCell ref="A70:A72"/>
    <mergeCell ref="B70:B72"/>
    <mergeCell ref="C71:C72"/>
    <mergeCell ref="B73:C73"/>
    <mergeCell ref="A74:A75"/>
    <mergeCell ref="B74:B75"/>
    <mergeCell ref="B76:C76"/>
    <mergeCell ref="A77:A79"/>
    <mergeCell ref="B77:B79"/>
    <mergeCell ref="C78:C79"/>
    <mergeCell ref="B80:C80"/>
    <mergeCell ref="A81:A82"/>
    <mergeCell ref="B81:B82"/>
    <mergeCell ref="B83:C83"/>
    <mergeCell ref="A84:A89"/>
    <mergeCell ref="B84:B89"/>
    <mergeCell ref="C86:C87"/>
    <mergeCell ref="C88:C89"/>
    <mergeCell ref="B90:C90"/>
    <mergeCell ref="A91:A94"/>
    <mergeCell ref="B91:B94"/>
    <mergeCell ref="C92:C93"/>
    <mergeCell ref="B95:C95"/>
    <mergeCell ref="A96:A104"/>
    <mergeCell ref="B96:B104"/>
    <mergeCell ref="C101:C102"/>
    <mergeCell ref="B105:C105"/>
    <mergeCell ref="B107:C107"/>
    <mergeCell ref="A108:A110"/>
    <mergeCell ref="B108:B110"/>
    <mergeCell ref="B111:C111"/>
    <mergeCell ref="A112:A115"/>
    <mergeCell ref="B112:B115"/>
    <mergeCell ref="C114:C115"/>
    <mergeCell ref="B116:C116"/>
    <mergeCell ref="A117:A119"/>
    <mergeCell ref="B117:B119"/>
    <mergeCell ref="C118:C119"/>
    <mergeCell ref="B120:C120"/>
    <mergeCell ref="A121:A127"/>
    <mergeCell ref="B121:B127"/>
    <mergeCell ref="C124:C125"/>
    <mergeCell ref="B128:C128"/>
    <mergeCell ref="A129:A130"/>
    <mergeCell ref="B129:B130"/>
    <mergeCell ref="B131:C131"/>
    <mergeCell ref="A132:A134"/>
    <mergeCell ref="B132:B134"/>
    <mergeCell ref="B135:C135"/>
    <mergeCell ref="A136:A138"/>
    <mergeCell ref="B136:B138"/>
    <mergeCell ref="B139:C139"/>
    <mergeCell ref="A140:A142"/>
    <mergeCell ref="B140:B142"/>
    <mergeCell ref="B143:C143"/>
    <mergeCell ref="A144:A148"/>
    <mergeCell ref="B144:B148"/>
    <mergeCell ref="C146:C147"/>
    <mergeCell ref="B149:C149"/>
    <mergeCell ref="A150:A152"/>
    <mergeCell ref="B150:B152"/>
    <mergeCell ref="B153:C153"/>
    <mergeCell ref="B155:C155"/>
    <mergeCell ref="A156:A160"/>
    <mergeCell ref="B156:B160"/>
    <mergeCell ref="C159:C160"/>
    <mergeCell ref="B161:C161"/>
    <mergeCell ref="A162:A164"/>
    <mergeCell ref="B162:B164"/>
    <mergeCell ref="B165:C165"/>
    <mergeCell ref="B167:C167"/>
    <mergeCell ref="B169:C169"/>
    <mergeCell ref="B171:C171"/>
    <mergeCell ref="A172:A173"/>
    <mergeCell ref="B172:B173"/>
    <mergeCell ref="B174:C174"/>
    <mergeCell ref="A175:A178"/>
    <mergeCell ref="B175:B178"/>
    <mergeCell ref="C177:C178"/>
    <mergeCell ref="B179:C179"/>
    <mergeCell ref="A180:C180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19" man="true" max="16383" min="0"/>
    <brk id="41" man="true" max="16383" min="0"/>
    <brk id="121" man="true" max="16383" min="0"/>
    <brk id="1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2T13:37:51Z</dcterms:created>
  <dc:creator/>
  <dc:description/>
  <dc:language>en-US</dc:language>
  <cp:lastModifiedBy/>
  <dcterms:modified xsi:type="dcterms:W3CDTF">2019-02-26T08:26:55Z</dcterms:modified>
  <cp:revision>0</cp:revision>
  <dc:subject/>
  <dc:title/>
</cp:coreProperties>
</file>