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172">
  <si>
    <t xml:space="preserve">Załącznik Nr 2</t>
  </si>
  <si>
    <t xml:space="preserve">Tabela 2</t>
  </si>
  <si>
    <t xml:space="preserve">Wydatki budżetu za 2018 r. w układzie działów, rozdziałów i paragrafów, w podziale na wydatki bieżące i wydatki majątkowe, w tym inwestycje                         i zakupy inwestycyjne oraz wydatki na programy finansowane z udziałem środków, o których mowa w art. 5 ust. 1 pkt 2 i 3 ustawy o finansach publicznych </t>
  </si>
  <si>
    <t xml:space="preserve">Dział</t>
  </si>
  <si>
    <t xml:space="preserve">Rozdział</t>
  </si>
  <si>
    <t xml:space="preserve">§</t>
  </si>
  <si>
    <t xml:space="preserve">Nazwa</t>
  </si>
  <si>
    <t xml:space="preserve">Plan</t>
  </si>
  <si>
    <t xml:space="preserve">Wykonanie</t>
  </si>
  <si>
    <t xml:space="preserve">% wykonania</t>
  </si>
  <si>
    <t xml:space="preserve">z tego</t>
  </si>
  <si>
    <t xml:space="preserve">Wydatki 
bieżące</t>
  </si>
  <si>
    <t xml:space="preserve">Wydatki 
majątkowe</t>
  </si>
  <si>
    <t xml:space="preserve">z tego:</t>
  </si>
  <si>
    <t xml:space="preserve">inwestycje i zakupy inwestycyjne</t>
  </si>
  <si>
    <t xml:space="preserve">w tym:</t>
  </si>
  <si>
    <t xml:space="preserve">na programy finansowane z udziałem środków, o których mowa w art. 5 ust. 1 pkt 2 i 3,</t>
  </si>
  <si>
    <t xml:space="preserve">wykonanie</t>
  </si>
  <si>
    <t xml:space="preserve">010</t>
  </si>
  <si>
    <t xml:space="preserve">Rolnictwo i łowiectwo</t>
  </si>
  <si>
    <t xml:space="preserve">_</t>
  </si>
  <si>
    <t xml:space="preserve">01030</t>
  </si>
  <si>
    <t xml:space="preserve">Izby rolnicze</t>
  </si>
  <si>
    <t xml:space="preserve">Wpłaty gmin na rzecz izb rolniczych w wysokości 2% uzyskanych wpływów z podatku rolnego</t>
  </si>
  <si>
    <t xml:space="preserve">01095</t>
  </si>
  <si>
    <t xml:space="preserve">Pozostała działalność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Różne opłaty i składki</t>
  </si>
  <si>
    <t xml:space="preserve">Wytwarzanie i zaopatrywanie w energię elektryczną, gaz i wodę</t>
  </si>
  <si>
    <t xml:space="preserve">Dostarczanie energii elektrycznej</t>
  </si>
  <si>
    <t xml:space="preserve">Wpłaty gmin i powiatów na rzecz innych jednostek samorządu terytorialnego oraz związków gmin, związków powiatowo-gminnych, związków powiatów, związków metropolitalnych na dofinansowanie zadań bieżących</t>
  </si>
  <si>
    <t xml:space="preserve">Wydatki inwestycyjne jednostek budżetowych</t>
  </si>
  <si>
    <t xml:space="preserve">Transport i łączność</t>
  </si>
  <si>
    <t xml:space="preserve">Drogi publiczne wojewódzkie</t>
  </si>
  <si>
    <t xml:space="preserve">Dotacja celowa na pomoc finansową udzielaną między jednostkami samorządu terytorialnego na dofinansowanie własnych zadań inwestycyjnych i zakupów inwestycyjnych</t>
  </si>
  <si>
    <t xml:space="preserve">Drogi publiczne powiatowe</t>
  </si>
  <si>
    <t xml:space="preserve">Drogi publiczne gminne</t>
  </si>
  <si>
    <t xml:space="preserve">Zakup usług remontowych</t>
  </si>
  <si>
    <t xml:space="preserve">Zakup usług pozostałych</t>
  </si>
  <si>
    <t xml:space="preserve">Drogi wewnetrzne</t>
  </si>
  <si>
    <t xml:space="preserve">Opłaty na rzecz budżetów jednostek samorządu terytorialnego</t>
  </si>
  <si>
    <t xml:space="preserve">Turystyka</t>
  </si>
  <si>
    <t xml:space="preserve">Nagrody konkursowe</t>
  </si>
  <si>
    <t xml:space="preserve">Zakup energii</t>
  </si>
  <si>
    <t xml:space="preserve">Gospodarka mieszkaniowa</t>
  </si>
  <si>
    <t xml:space="preserve">Gospodarka gruntami i nieruchomościami</t>
  </si>
  <si>
    <t xml:space="preserve">Opłaty za administrowanie i czynsze za budynki, lokale i pomieszczenia garażowe</t>
  </si>
  <si>
    <t xml:space="preserve">Podatek od nieruchomości</t>
  </si>
  <si>
    <t xml:space="preserve">Opłaty na rzecz budżetu państwa</t>
  </si>
  <si>
    <t xml:space="preserve">Kary i odszkodowania wypłacane na rzecz osób fizycznych</t>
  </si>
  <si>
    <t xml:space="preserve">Kary, odszkodowania i grzywny wypłacane na rzecz osób prawnych i innych jednostek organizacyjnych</t>
  </si>
  <si>
    <t xml:space="preserve">Koszty postępowania sądowego i prokuratorskiego</t>
  </si>
  <si>
    <t xml:space="preserve">Wydatki na zakupy inwestycyjne jednostek budżetowych</t>
  </si>
  <si>
    <t xml:space="preserve">Pozostałe odsetki</t>
  </si>
  <si>
    <t xml:space="preserve">Działalność usługowa</t>
  </si>
  <si>
    <t xml:space="preserve">Plany zagospodarowania przestrzennego</t>
  </si>
  <si>
    <t xml:space="preserve">Wynagrodzenia bezosobowe</t>
  </si>
  <si>
    <t xml:space="preserve">Cmentarze</t>
  </si>
  <si>
    <t xml:space="preserve">Informatyka</t>
  </si>
  <si>
    <t xml:space="preserve">Zakup środków dydaktycznych i książek</t>
  </si>
  <si>
    <t xml:space="preserve">Administracja publiczna</t>
  </si>
  <si>
    <t xml:space="preserve">Urzędy wojewódzkie</t>
  </si>
  <si>
    <t xml:space="preserve">Dodatkowe wynagrodzenie roczne</t>
  </si>
  <si>
    <t xml:space="preserve">Rady gmin (miast i miast na prawach powiatu)</t>
  </si>
  <si>
    <t xml:space="preserve">Różne wydatki na rzecz osób fizycznych </t>
  </si>
  <si>
    <t xml:space="preserve">Urzędy gmin (miast i miast na prawach powiatu)</t>
  </si>
  <si>
    <t xml:space="preserve">Wydatki osobowe niezaliczone do wynagrodzeń</t>
  </si>
  <si>
    <t xml:space="preserve">Zakup środków żywności</t>
  </si>
  <si>
    <t xml:space="preserve">Zakup usług zdrowotnych</t>
  </si>
  <si>
    <t xml:space="preserve">Opłaty z tytułu zakupu usług telekomunikacyjnych</t>
  </si>
  <si>
    <t xml:space="preserve">Podróże służbowe krajowe</t>
  </si>
  <si>
    <t xml:space="preserve">Podróże służbowe zagraniczne</t>
  </si>
  <si>
    <t xml:space="preserve">Odpisy na zakładowy fundusz świadczeń socjalnych</t>
  </si>
  <si>
    <t xml:space="preserve">Pozostałe podatki na rzecz budżetów jednostek samorządu terytorialnego</t>
  </si>
  <si>
    <t xml:space="preserve">Szkolenia pracowników niebędących członkami korpusu służby cywilnej </t>
  </si>
  <si>
    <t xml:space="preserve">Promocja jednostek samorządu terytorialnego</t>
  </si>
  <si>
    <t xml:space="preserve">Wspólna obsługa jednostek samorządu terytorialnego</t>
  </si>
  <si>
    <t xml:space="preserve">Pozostałe rozliczenia z bankami</t>
  </si>
  <si>
    <t xml:space="preserve">Wynagrodzenia agencyjno-prowizyjn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do rad gmin, rad powiatów i sejmików województw, wybory wójtów, burmistrzów i prezydentów miast oraz referenda gminne, powiatowe i wojewódzkie</t>
  </si>
  <si>
    <t xml:space="preserve">Bezpieczeństwo publiczne i ochrona przeciwpożarowa</t>
  </si>
  <si>
    <t xml:space="preserve">Ochotnicze straże pożarne</t>
  </si>
  <si>
    <t xml:space="preserve">Dotacja celowa z budżetu na finansowanie lub dofinansowanie zadań zleconych do realizacji pozostałym jednostkom nie zaliczanym do sektora finansów publicznych</t>
  </si>
  <si>
    <t xml:space="preserve">Dotacje celowe z budżetu na finansowanie lub dofinansowanie kosztów realizacji inwestycji i zakupów inwestycyjnych jednostek nie zaliczanych do sektora finansów publicznych</t>
  </si>
  <si>
    <t xml:space="preserve">Straż gminna (miejska)</t>
  </si>
  <si>
    <t xml:space="preserve">Zarządzanie kryzysowe</t>
  </si>
  <si>
    <t xml:space="preserve">Rezerwy</t>
  </si>
  <si>
    <t xml:space="preserve">Obsługa długu publicznego</t>
  </si>
  <si>
    <t xml:space="preserve">Obsługa papierów wartościowych, kredytów i pożyczek jednostek samorządu terytorialnego</t>
  </si>
  <si>
    <t xml:space="preserve">Koszty emisji samorządowych papierów wartościowych oraz inne opłaty i prowizje</t>
  </si>
  <si>
    <t xml:space="preserve">Odsetki od samorządowych papierów wartościowych lub zaciągniętych przez jednostkę samorządu terytorialnego kredytów i pożyczek</t>
  </si>
  <si>
    <t xml:space="preserve">Różne rozliczenia</t>
  </si>
  <si>
    <t xml:space="preserve">Część oświatowa subwencji ogólnej dla jednostek samorządu terytorialnego</t>
  </si>
  <si>
    <t xml:space="preserve">Zwrot do budżetu państwa nienależnie pobranej subwencji ogólnej za lata poprzednie</t>
  </si>
  <si>
    <t xml:space="preserve">Różne rozliczenia finansowe</t>
  </si>
  <si>
    <t xml:space="preserve">Podatek od towarów i usług (VAT).</t>
  </si>
  <si>
    <t xml:space="preserve">Rezerwy ogólne i celowe</t>
  </si>
  <si>
    <t xml:space="preserve">Oświata i wychowanie</t>
  </si>
  <si>
    <t xml:space="preserve">Szkoły podstawowe</t>
  </si>
  <si>
    <t xml:space="preserve">Dotacja podmiotowa z budżetu dla niepublicznej jednostki systemu oświaty</t>
  </si>
  <si>
    <t xml:space="preserve">Oddziały przedszkolne w szkołach podstawowych</t>
  </si>
  <si>
    <t xml:space="preserve">Przedszkola </t>
  </si>
  <si>
    <t xml:space="preserve">Zakup usług przez jednostki samorządu terytorialnego od innych jednostek samorządu terytorialnego</t>
  </si>
  <si>
    <t xml:space="preserve">Inne formy wychowania przedszkolnego</t>
  </si>
  <si>
    <t xml:space="preserve">Gimnazja</t>
  </si>
  <si>
    <t xml:space="preserve">Dowożenie uczniów do szkół</t>
  </si>
  <si>
    <t xml:space="preserve">Dokształcanie i doskonalenie nauczycieli</t>
  </si>
  <si>
    <t xml:space="preserve">Stołówki szkolne i przedszkolne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Realizacja zadań wymagających stosowania specjalnej organizacji nauki i metod pracy dla dzieci i młodzieży w szkołach podstawowych</t>
  </si>
  <si>
    <t xml:space="preserve">__</t>
  </si>
  <si>
    <t xml:space="preserve">Realizacja zadań wymagających stosowania specjalnej organizacji nauki i metod pracy dla dzieci i młodzieży w gimnazjach, klasach dotychczasowego gimnazjum prowadzon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Zapewnienie uczniom prawa do bezpłatnego dostępu do podręczników, materiałów edukacyjnych lub materiałów ćwiczeniowych</t>
  </si>
  <si>
    <t xml:space="preserve">Stypendia dla uczniów</t>
  </si>
  <si>
    <t xml:space="preserve">Ochrona zdrowia</t>
  </si>
  <si>
    <t xml:space="preserve">Szpitale ogólne</t>
  </si>
  <si>
    <t xml:space="preserve">Zwalczanie narkomanii</t>
  </si>
  <si>
    <t xml:space="preserve">Przeciwdziałanie alkoholizmowi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Pomoc społeczna</t>
  </si>
  <si>
    <t xml:space="preserve">Domy pomocy społecznej</t>
  </si>
  <si>
    <t xml:space="preserve">Świadczenia społeczne</t>
  </si>
  <si>
    <t xml:space="preserve">Zadania w zakresie przeciwdziałania przemocy w rodzinie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Zwrot dotacji oraz płatności wykorzystanych niezgodnie z przeznaczeniem lub wykorzystanych z naruszeniem procedur, o których mowa w art. 184 ustawy, pobranych nienależnie lub w nadmiernej wysokości</t>
  </si>
  <si>
    <t xml:space="preserve">Składki na ubezpieczenie zdrowotne</t>
  </si>
  <si>
    <t xml:space="preserve">Zasiłki okresowe, celowe i pomoc w naturze oraz składki na ubezpieczenia emerytalne i rentowe</t>
  </si>
  <si>
    <t xml:space="preserve">Dodatki mieszkaniowe</t>
  </si>
  <si>
    <t xml:space="preserve">Zasiłki stałe</t>
  </si>
  <si>
    <t xml:space="preserve">Ośrodki pomocy społecznej</t>
  </si>
  <si>
    <t xml:space="preserve">Usługi opiekuńcze i specjalistyczne usługi opiekuńcze</t>
  </si>
  <si>
    <t xml:space="preserve">Pomoc w zakresie dożywiania</t>
  </si>
  <si>
    <t xml:space="preserve">Edukacyjna opieka wychowawcza</t>
  </si>
  <si>
    <t xml:space="preserve">Świetlice szkolne</t>
  </si>
  <si>
    <t xml:space="preserve">Wczesne wspomaganie rozwoju dziecka</t>
  </si>
  <si>
    <t xml:space="preserve">Kolonie i obozy oraz inne formy wypoczynku dzieci i młodzieży szkolnej, a także szkolenia młodzieży</t>
  </si>
  <si>
    <t xml:space="preserve">Pomoc materialna dla uczniów o charakterze socjalnym</t>
  </si>
  <si>
    <t xml:space="preserve">Inne formy pomocy dla uczniów</t>
  </si>
  <si>
    <t xml:space="preserve">Rodzina</t>
  </si>
  <si>
    <t xml:space="preserve">Świadczenie wychowawcze</t>
  </si>
  <si>
    <t xml:space="preserve">Świadczenia rodzinne, świadczenie z funduszu alimentacyjnego oraz składki na ubezpieczenia emerytalne i rentowe z ubezpieczenia społecznego
</t>
  </si>
  <si>
    <t xml:space="preserve">Karta Dużej Rodziny</t>
  </si>
  <si>
    <t xml:space="preserve">Wspieranie rodziny</t>
  </si>
  <si>
    <t xml:space="preserve">Tworzenie i funkcjonowanie żłobków</t>
  </si>
  <si>
    <t xml:space="preserve">Rodziny zastępcze</t>
  </si>
  <si>
    <t xml:space="preserve">Gospodarka komunalna i ochrona środowiska</t>
  </si>
  <si>
    <t xml:space="preserve">Gospodarka ściekowa i ochrona wód</t>
  </si>
  <si>
    <t xml:space="preserve">Gospodarka odpadami</t>
  </si>
  <si>
    <t xml:space="preserve">Oczyszczanie miast i wsi</t>
  </si>
  <si>
    <t xml:space="preserve">Utrzymanie zieleni w miastach i gminach</t>
  </si>
  <si>
    <t xml:space="preserve">Ochrona powietrza atmosferycznego i klimatu</t>
  </si>
  <si>
    <t xml:space="preserve">Oświetlenie ulic, placów i dróg</t>
  </si>
  <si>
    <t xml:space="preserve">Kultura i ochrona dziedzictwa narodowego</t>
  </si>
  <si>
    <t xml:space="preserve">Domy i ośrodki kultury, świetlice i kluby</t>
  </si>
  <si>
    <t xml:space="preserve">Dotacja podmiotowa z budżetu dla samorządowej instytucji kultury</t>
  </si>
  <si>
    <t xml:space="preserve">Biblioteki</t>
  </si>
  <si>
    <t xml:space="preserve">Ochrona zabytków i opieka nad zabytkami</t>
  </si>
  <si>
    <t xml:space="preserve">Ogrody botaniczne i zoologiczne oraz naturalne obszary i obiekty chronionej przyrody</t>
  </si>
  <si>
    <t xml:space="preserve">Rezerwaty i pomniki przyrody</t>
  </si>
  <si>
    <t xml:space="preserve">Zakup usług obejmujących wykonanie ekspertyz, analiz i opinii</t>
  </si>
  <si>
    <t xml:space="preserve">Kultura fizyczna</t>
  </si>
  <si>
    <t xml:space="preserve">Obiekty sportowe</t>
  </si>
  <si>
    <t xml:space="preserve">Dotacja przedmiotowa z budżetu dla samorządowego zakładu budżetowego</t>
  </si>
  <si>
    <t xml:space="preserve">Odsetki od nieterminowych wpłat podatku od nieruchomości</t>
  </si>
  <si>
    <t xml:space="preserve">Zadania w zakresie kultury fizycznej</t>
  </si>
  <si>
    <t xml:space="preserve">Nagrody o charakterze szczególnym niezaliczone do wynagrodzeń</t>
  </si>
  <si>
    <t xml:space="preserve">Wydatki 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sz val="7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sz val="8"/>
      <color rgb="FF000000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b val="true"/>
      <sz val="7"/>
      <color rgb="FF00000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3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3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2" borderId="2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6" fontId="12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7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" activeCellId="0" sqref="Q4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0.27"/>
    <col collapsed="false" customWidth="true" hidden="false" outlineLevel="0" max="2" min="2" style="1" width="3.69"/>
    <col collapsed="false" customWidth="true" hidden="false" outlineLevel="0" max="3" min="3" style="1" width="5.27"/>
    <col collapsed="false" customWidth="true" hidden="false" outlineLevel="0" max="4" min="4" style="1" width="4.41"/>
    <col collapsed="false" customWidth="true" hidden="false" outlineLevel="0" max="5" min="5" style="1" width="10.27"/>
    <col collapsed="false" customWidth="true" hidden="false" outlineLevel="0" max="6" min="6" style="1" width="6.56"/>
    <col collapsed="false" customWidth="true" hidden="false" outlineLevel="0" max="7" min="7" style="1" width="11.56"/>
    <col collapsed="false" customWidth="true" hidden="false" outlineLevel="0" max="8" min="8" style="1" width="11.42"/>
    <col collapsed="false" customWidth="true" hidden="false" outlineLevel="0" max="9" min="9" style="1" width="5.41"/>
    <col collapsed="false" customWidth="true" hidden="false" outlineLevel="0" max="10" min="10" style="1" width="11.42"/>
    <col collapsed="false" customWidth="true" hidden="false" outlineLevel="0" max="11" min="11" style="1" width="11.56"/>
    <col collapsed="false" customWidth="true" hidden="false" outlineLevel="0" max="12" min="12" style="1" width="5.84"/>
    <col collapsed="false" customWidth="true" hidden="false" outlineLevel="0" max="14" min="13" style="1" width="10.56"/>
    <col collapsed="false" customWidth="true" hidden="false" outlineLevel="0" max="15" min="15" style="1" width="5.69"/>
    <col collapsed="false" customWidth="true" hidden="false" outlineLevel="0" max="17" min="16" style="1" width="10.56"/>
    <col collapsed="false" customWidth="true" hidden="false" outlineLevel="0" max="18" min="18" style="1" width="5.27"/>
    <col collapsed="false" customWidth="true" hidden="false" outlineLevel="0" max="19" min="19" style="1" width="9.7"/>
    <col collapsed="false" customWidth="true" hidden="false" outlineLevel="0" max="20" min="20" style="1" width="9.99"/>
    <col collapsed="false" customWidth="true" hidden="false" outlineLevel="0" max="21" min="21" style="1" width="5.41"/>
  </cols>
  <sheetData>
    <row r="1" customFormat="false" ht="8.4" hidden="false" customHeight="true" outlineLevel="0" collapsed="false"/>
    <row r="2" customFormat="false" ht="17.4" hidden="false" customHeight="true" outlineLevel="0" collapsed="false">
      <c r="Q2" s="2"/>
      <c r="R2" s="3" t="s">
        <v>0</v>
      </c>
      <c r="S2" s="3"/>
      <c r="T2" s="3"/>
      <c r="U2" s="3"/>
    </row>
    <row r="3" customFormat="false" ht="9.6" hidden="false" customHeight="true" outlineLevel="0" collapsed="false"/>
    <row r="4" customFormat="false" ht="17.4" hidden="false" customHeight="true" outlineLevel="0" collapsed="false">
      <c r="B4" s="4" t="s">
        <v>1</v>
      </c>
      <c r="C4" s="4"/>
      <c r="D4" s="4"/>
      <c r="E4" s="4"/>
      <c r="F4" s="4"/>
      <c r="G4" s="4"/>
    </row>
    <row r="5" customFormat="false" ht="11.4" hidden="false" customHeight="true" outlineLevel="0" collapsed="false"/>
    <row r="6" customFormat="false" ht="39.6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5.3" hidden="false" customHeight="true" outlineLevel="0" collapsed="false">
      <c r="C7" s="6"/>
      <c r="D7" s="6"/>
      <c r="E7" s="6"/>
      <c r="F7" s="7"/>
      <c r="G7" s="7"/>
      <c r="H7" s="7"/>
      <c r="I7" s="7"/>
      <c r="J7" s="7"/>
    </row>
    <row r="8" customFormat="false" ht="15.6" hidden="false" customHeight="true" outlineLevel="0" collapsed="false">
      <c r="B8" s="8" t="s">
        <v>3</v>
      </c>
      <c r="C8" s="8" t="s">
        <v>4</v>
      </c>
      <c r="D8" s="8" t="s">
        <v>5</v>
      </c>
      <c r="E8" s="8" t="s">
        <v>6</v>
      </c>
      <c r="F8" s="8"/>
      <c r="G8" s="8" t="s">
        <v>7</v>
      </c>
      <c r="H8" s="8" t="s">
        <v>8</v>
      </c>
      <c r="I8" s="9" t="s">
        <v>9</v>
      </c>
      <c r="J8" s="8" t="s">
        <v>10</v>
      </c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9" customFormat="false" ht="12.7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10" t="s">
        <v>11</v>
      </c>
      <c r="K9" s="10" t="s">
        <v>8</v>
      </c>
      <c r="L9" s="8" t="s">
        <v>9</v>
      </c>
      <c r="M9" s="10" t="s">
        <v>12</v>
      </c>
      <c r="N9" s="8" t="s">
        <v>8</v>
      </c>
      <c r="O9" s="9" t="s">
        <v>9</v>
      </c>
      <c r="P9" s="8" t="s">
        <v>13</v>
      </c>
      <c r="Q9" s="8"/>
      <c r="R9" s="8"/>
      <c r="S9" s="8"/>
      <c r="T9" s="8"/>
      <c r="U9" s="8"/>
    </row>
    <row r="10" customFormat="false" ht="6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10"/>
      <c r="K10" s="10"/>
      <c r="L10" s="10"/>
      <c r="M10" s="10"/>
      <c r="N10" s="8"/>
      <c r="O10" s="9"/>
      <c r="P10" s="10" t="s">
        <v>14</v>
      </c>
      <c r="Q10" s="10" t="s">
        <v>8</v>
      </c>
      <c r="R10" s="10" t="s">
        <v>9</v>
      </c>
      <c r="S10" s="11" t="s">
        <v>15</v>
      </c>
      <c r="T10" s="11"/>
      <c r="U10" s="11"/>
    </row>
    <row r="11" customFormat="false" ht="6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10"/>
      <c r="K11" s="10"/>
      <c r="L11" s="10"/>
      <c r="M11" s="10"/>
      <c r="N11" s="8"/>
      <c r="O11" s="9"/>
      <c r="P11" s="10"/>
      <c r="Q11" s="10"/>
      <c r="R11" s="10"/>
      <c r="S11" s="11"/>
      <c r="T11" s="11"/>
      <c r="U11" s="11"/>
    </row>
    <row r="12" customFormat="false" ht="2.5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10"/>
      <c r="K12" s="10"/>
      <c r="L12" s="10"/>
      <c r="M12" s="10"/>
      <c r="N12" s="8"/>
      <c r="O12" s="9"/>
      <c r="P12" s="10"/>
      <c r="Q12" s="10"/>
      <c r="R12" s="10"/>
      <c r="S12" s="12" t="s">
        <v>16</v>
      </c>
      <c r="T12" s="13" t="s">
        <v>17</v>
      </c>
      <c r="U12" s="14" t="s">
        <v>9</v>
      </c>
    </row>
    <row r="13" customFormat="false" ht="81" hidden="false" customHeight="true" outlineLevel="0" collapsed="false">
      <c r="B13" s="8"/>
      <c r="C13" s="8"/>
      <c r="D13" s="8"/>
      <c r="E13" s="8"/>
      <c r="F13" s="8"/>
      <c r="G13" s="8"/>
      <c r="H13" s="8"/>
      <c r="I13" s="8"/>
      <c r="J13" s="10"/>
      <c r="K13" s="10"/>
      <c r="L13" s="10"/>
      <c r="M13" s="10"/>
      <c r="N13" s="8"/>
      <c r="O13" s="9"/>
      <c r="P13" s="10"/>
      <c r="Q13" s="10"/>
      <c r="R13" s="10"/>
      <c r="S13" s="12"/>
      <c r="T13" s="13"/>
      <c r="U13" s="14"/>
    </row>
    <row r="14" customFormat="false" ht="12" hidden="false" customHeight="true" outlineLevel="0" collapsed="false">
      <c r="B14" s="15" t="n">
        <v>1</v>
      </c>
      <c r="C14" s="15" t="n">
        <v>2</v>
      </c>
      <c r="D14" s="15" t="n">
        <v>3</v>
      </c>
      <c r="E14" s="15" t="n">
        <v>4</v>
      </c>
      <c r="F14" s="15"/>
      <c r="G14" s="15" t="n">
        <v>5</v>
      </c>
      <c r="H14" s="15" t="n">
        <v>6</v>
      </c>
      <c r="I14" s="15" t="n">
        <v>7</v>
      </c>
      <c r="J14" s="15" t="n">
        <v>8</v>
      </c>
      <c r="K14" s="15" t="n">
        <v>9</v>
      </c>
      <c r="L14" s="15" t="n">
        <v>10</v>
      </c>
      <c r="M14" s="15" t="n">
        <v>11</v>
      </c>
      <c r="N14" s="15" t="n">
        <v>12</v>
      </c>
      <c r="O14" s="15" t="n">
        <v>13</v>
      </c>
      <c r="P14" s="15" t="n">
        <v>14</v>
      </c>
      <c r="Q14" s="15" t="n">
        <v>15</v>
      </c>
      <c r="R14" s="15" t="n">
        <v>16</v>
      </c>
      <c r="S14" s="16" t="n">
        <v>17</v>
      </c>
      <c r="T14" s="17" t="n">
        <v>18</v>
      </c>
      <c r="U14" s="17" t="n">
        <v>19</v>
      </c>
    </row>
    <row r="15" customFormat="false" ht="23.4" hidden="false" customHeight="true" outlineLevel="0" collapsed="false">
      <c r="B15" s="18" t="s">
        <v>18</v>
      </c>
      <c r="C15" s="18"/>
      <c r="D15" s="19"/>
      <c r="E15" s="20" t="s">
        <v>19</v>
      </c>
      <c r="F15" s="20"/>
      <c r="G15" s="21" t="n">
        <v>133328.91</v>
      </c>
      <c r="H15" s="21" t="n">
        <f aca="false">H16+H18</f>
        <v>132550.65</v>
      </c>
      <c r="I15" s="21" t="n">
        <f aca="false">H15/G15*100</f>
        <v>99.4162856352759</v>
      </c>
      <c r="J15" s="21" t="n">
        <v>133328.91</v>
      </c>
      <c r="K15" s="21" t="n">
        <f aca="false">K16+K18</f>
        <v>132550.65</v>
      </c>
      <c r="L15" s="21" t="n">
        <f aca="false">K15/J15*100</f>
        <v>99.4162856352759</v>
      </c>
      <c r="M15" s="21" t="n">
        <v>0</v>
      </c>
      <c r="N15" s="21" t="n">
        <f aca="false">N16+N18</f>
        <v>0</v>
      </c>
      <c r="O15" s="21" t="s">
        <v>20</v>
      </c>
      <c r="P15" s="21" t="n">
        <v>0</v>
      </c>
      <c r="Q15" s="21" t="n">
        <f aca="false">Q16+Q18</f>
        <v>0</v>
      </c>
      <c r="R15" s="21" t="s">
        <v>20</v>
      </c>
      <c r="S15" s="22" t="n">
        <v>0</v>
      </c>
      <c r="T15" s="23" t="n">
        <f aca="false">T16+T18</f>
        <v>0</v>
      </c>
      <c r="U15" s="23" t="s">
        <v>20</v>
      </c>
    </row>
    <row r="16" customFormat="false" ht="15.3" hidden="false" customHeight="true" outlineLevel="0" collapsed="false">
      <c r="B16" s="18"/>
      <c r="C16" s="18" t="s">
        <v>21</v>
      </c>
      <c r="D16" s="19"/>
      <c r="E16" s="20" t="s">
        <v>22</v>
      </c>
      <c r="F16" s="20"/>
      <c r="G16" s="21" t="n">
        <v>8300</v>
      </c>
      <c r="H16" s="21" t="n">
        <f aca="false">H17</f>
        <v>7521.74</v>
      </c>
      <c r="I16" s="21" t="n">
        <f aca="false">H16/G16*100</f>
        <v>90.6233734939759</v>
      </c>
      <c r="J16" s="21" t="n">
        <v>8300</v>
      </c>
      <c r="K16" s="21" t="n">
        <f aca="false">K17</f>
        <v>7521.74</v>
      </c>
      <c r="L16" s="21" t="n">
        <f aca="false">K16/J16*100</f>
        <v>90.6233734939759</v>
      </c>
      <c r="M16" s="21" t="n">
        <v>0</v>
      </c>
      <c r="N16" s="21" t="n">
        <f aca="false">N17</f>
        <v>0</v>
      </c>
      <c r="O16" s="21" t="s">
        <v>20</v>
      </c>
      <c r="P16" s="21" t="n">
        <v>0</v>
      </c>
      <c r="Q16" s="21" t="n">
        <f aca="false">Q17</f>
        <v>0</v>
      </c>
      <c r="R16" s="21" t="s">
        <v>20</v>
      </c>
      <c r="S16" s="22" t="n">
        <v>0</v>
      </c>
      <c r="T16" s="23" t="n">
        <f aca="false">T17</f>
        <v>0</v>
      </c>
      <c r="U16" s="23" t="s">
        <v>20</v>
      </c>
    </row>
    <row r="17" customFormat="false" ht="54" hidden="false" customHeight="true" outlineLevel="0" collapsed="false">
      <c r="B17" s="24"/>
      <c r="C17" s="24"/>
      <c r="D17" s="8" t="n">
        <v>2850</v>
      </c>
      <c r="E17" s="25" t="s">
        <v>23</v>
      </c>
      <c r="F17" s="25"/>
      <c r="G17" s="26" t="n">
        <v>8300</v>
      </c>
      <c r="H17" s="26" t="n">
        <v>7521.74</v>
      </c>
      <c r="I17" s="26" t="n">
        <f aca="false">H17/G17*100</f>
        <v>90.6233734939759</v>
      </c>
      <c r="J17" s="26" t="n">
        <v>8300</v>
      </c>
      <c r="K17" s="26" t="n">
        <v>7521.74</v>
      </c>
      <c r="L17" s="26" t="n">
        <f aca="false">K17/J17*100</f>
        <v>90.6233734939759</v>
      </c>
      <c r="M17" s="26" t="n">
        <v>0</v>
      </c>
      <c r="N17" s="26" t="n">
        <v>0</v>
      </c>
      <c r="O17" s="26" t="s">
        <v>20</v>
      </c>
      <c r="P17" s="26" t="n">
        <v>0</v>
      </c>
      <c r="Q17" s="26" t="n">
        <v>0</v>
      </c>
      <c r="R17" s="26" t="s">
        <v>20</v>
      </c>
      <c r="S17" s="27" t="n">
        <v>0</v>
      </c>
      <c r="T17" s="28" t="n">
        <v>0</v>
      </c>
      <c r="U17" s="28" t="s">
        <v>20</v>
      </c>
    </row>
    <row r="18" customFormat="false" ht="22.2" hidden="false" customHeight="true" outlineLevel="0" collapsed="false">
      <c r="B18" s="18"/>
      <c r="C18" s="18" t="s">
        <v>24</v>
      </c>
      <c r="D18" s="19"/>
      <c r="E18" s="20" t="s">
        <v>25</v>
      </c>
      <c r="F18" s="20"/>
      <c r="G18" s="21" t="n">
        <v>125028.91</v>
      </c>
      <c r="H18" s="21" t="n">
        <f aca="false">SUM(H19:H23)</f>
        <v>125028.91</v>
      </c>
      <c r="I18" s="21" t="n">
        <f aca="false">H18/G18*100</f>
        <v>100</v>
      </c>
      <c r="J18" s="21" t="n">
        <v>125028.91</v>
      </c>
      <c r="K18" s="21" t="n">
        <f aca="false">SUM(K19:K23)</f>
        <v>125028.91</v>
      </c>
      <c r="L18" s="21" t="n">
        <f aca="false">K18/J18*100</f>
        <v>100</v>
      </c>
      <c r="M18" s="21" t="n">
        <v>0</v>
      </c>
      <c r="N18" s="21" t="n">
        <f aca="false">SUM(N19:N23)</f>
        <v>0</v>
      </c>
      <c r="O18" s="21" t="s">
        <v>20</v>
      </c>
      <c r="P18" s="21" t="n">
        <v>0</v>
      </c>
      <c r="Q18" s="21" t="n">
        <f aca="false">SUM(Q19:Q23)</f>
        <v>0</v>
      </c>
      <c r="R18" s="21" t="s">
        <v>20</v>
      </c>
      <c r="S18" s="22" t="n">
        <v>0</v>
      </c>
      <c r="T18" s="23" t="n">
        <f aca="false">SUM(T19:T23)</f>
        <v>0</v>
      </c>
      <c r="U18" s="23" t="s">
        <v>20</v>
      </c>
    </row>
    <row r="19" customFormat="false" ht="27.6" hidden="false" customHeight="true" outlineLevel="0" collapsed="false">
      <c r="B19" s="8"/>
      <c r="C19" s="8"/>
      <c r="D19" s="8" t="n">
        <v>4010</v>
      </c>
      <c r="E19" s="25" t="s">
        <v>26</v>
      </c>
      <c r="F19" s="25"/>
      <c r="G19" s="26" t="n">
        <v>1880</v>
      </c>
      <c r="H19" s="26" t="n">
        <v>1880</v>
      </c>
      <c r="I19" s="26" t="n">
        <f aca="false">H19/G19*100</f>
        <v>100</v>
      </c>
      <c r="J19" s="26" t="n">
        <v>1880</v>
      </c>
      <c r="K19" s="26" t="n">
        <v>1880</v>
      </c>
      <c r="L19" s="26" t="n">
        <f aca="false">K19/J19*100</f>
        <v>100</v>
      </c>
      <c r="M19" s="26" t="n">
        <v>0</v>
      </c>
      <c r="N19" s="26" t="n">
        <v>0</v>
      </c>
      <c r="O19" s="26" t="s">
        <v>20</v>
      </c>
      <c r="P19" s="26" t="n">
        <v>0</v>
      </c>
      <c r="Q19" s="26" t="n">
        <v>0</v>
      </c>
      <c r="R19" s="26" t="s">
        <v>20</v>
      </c>
      <c r="S19" s="27" t="n">
        <v>0</v>
      </c>
      <c r="T19" s="28" t="n">
        <v>0</v>
      </c>
      <c r="U19" s="28" t="s">
        <v>20</v>
      </c>
    </row>
    <row r="20" customFormat="false" ht="31.8" hidden="false" customHeight="true" outlineLevel="0" collapsed="false">
      <c r="B20" s="8"/>
      <c r="C20" s="8"/>
      <c r="D20" s="8" t="n">
        <v>4110</v>
      </c>
      <c r="E20" s="25" t="s">
        <v>27</v>
      </c>
      <c r="F20" s="25"/>
      <c r="G20" s="26" t="n">
        <v>323.17</v>
      </c>
      <c r="H20" s="26" t="n">
        <v>323.17</v>
      </c>
      <c r="I20" s="26" t="n">
        <f aca="false">H20/G20*100</f>
        <v>100</v>
      </c>
      <c r="J20" s="26" t="n">
        <v>323.17</v>
      </c>
      <c r="K20" s="26" t="n">
        <v>323.17</v>
      </c>
      <c r="L20" s="26" t="n">
        <f aca="false">K20/J20*100</f>
        <v>100</v>
      </c>
      <c r="M20" s="26" t="n">
        <v>0</v>
      </c>
      <c r="N20" s="26" t="n">
        <v>0</v>
      </c>
      <c r="O20" s="26" t="s">
        <v>20</v>
      </c>
      <c r="P20" s="26" t="n">
        <v>0</v>
      </c>
      <c r="Q20" s="26" t="n">
        <v>0</v>
      </c>
      <c r="R20" s="26" t="s">
        <v>20</v>
      </c>
      <c r="S20" s="27" t="n">
        <v>0</v>
      </c>
      <c r="T20" s="28" t="n">
        <v>0</v>
      </c>
      <c r="U20" s="28" t="s">
        <v>20</v>
      </c>
    </row>
    <row r="21" customFormat="false" ht="24" hidden="false" customHeight="true" outlineLevel="0" collapsed="false">
      <c r="B21" s="8"/>
      <c r="C21" s="8"/>
      <c r="D21" s="8" t="n">
        <v>4120</v>
      </c>
      <c r="E21" s="25" t="s">
        <v>28</v>
      </c>
      <c r="F21" s="25"/>
      <c r="G21" s="26" t="n">
        <v>46.06</v>
      </c>
      <c r="H21" s="26" t="n">
        <v>46.06</v>
      </c>
      <c r="I21" s="26" t="n">
        <f aca="false">H21/G21*100</f>
        <v>100</v>
      </c>
      <c r="J21" s="26" t="n">
        <v>46.06</v>
      </c>
      <c r="K21" s="26" t="n">
        <v>46.06</v>
      </c>
      <c r="L21" s="26" t="n">
        <f aca="false">K21/J21*100</f>
        <v>100</v>
      </c>
      <c r="M21" s="26" t="n">
        <v>0</v>
      </c>
      <c r="N21" s="26" t="n">
        <v>0</v>
      </c>
      <c r="O21" s="26" t="s">
        <v>20</v>
      </c>
      <c r="P21" s="26" t="n">
        <v>0</v>
      </c>
      <c r="Q21" s="26" t="n">
        <v>0</v>
      </c>
      <c r="R21" s="26" t="s">
        <v>20</v>
      </c>
      <c r="S21" s="27" t="n">
        <v>0</v>
      </c>
      <c r="T21" s="28" t="n">
        <v>0</v>
      </c>
      <c r="U21" s="28" t="s">
        <v>20</v>
      </c>
    </row>
    <row r="22" customFormat="false" ht="21" hidden="false" customHeight="true" outlineLevel="0" collapsed="false">
      <c r="B22" s="8"/>
      <c r="C22" s="8"/>
      <c r="D22" s="8" t="n">
        <v>4210</v>
      </c>
      <c r="E22" s="25" t="s">
        <v>29</v>
      </c>
      <c r="F22" s="25"/>
      <c r="G22" s="26" t="n">
        <v>202.32</v>
      </c>
      <c r="H22" s="26" t="n">
        <v>202.32</v>
      </c>
      <c r="I22" s="26" t="n">
        <f aca="false">H22/G22*100</f>
        <v>100</v>
      </c>
      <c r="J22" s="26" t="n">
        <v>202.32</v>
      </c>
      <c r="K22" s="26" t="n">
        <v>202.32</v>
      </c>
      <c r="L22" s="26" t="n">
        <f aca="false">K22/J22*100</f>
        <v>100</v>
      </c>
      <c r="M22" s="26" t="n">
        <v>0</v>
      </c>
      <c r="N22" s="26" t="n">
        <v>0</v>
      </c>
      <c r="O22" s="26" t="s">
        <v>20</v>
      </c>
      <c r="P22" s="26" t="n">
        <v>0</v>
      </c>
      <c r="Q22" s="26" t="n">
        <v>0</v>
      </c>
      <c r="R22" s="26" t="s">
        <v>20</v>
      </c>
      <c r="S22" s="27" t="n">
        <v>0</v>
      </c>
      <c r="T22" s="28" t="n">
        <v>0</v>
      </c>
      <c r="U22" s="28" t="s">
        <v>20</v>
      </c>
    </row>
    <row r="23" customFormat="false" ht="24" hidden="false" customHeight="true" outlineLevel="0" collapsed="false">
      <c r="B23" s="8"/>
      <c r="C23" s="8"/>
      <c r="D23" s="8" t="n">
        <v>4430</v>
      </c>
      <c r="E23" s="25" t="s">
        <v>30</v>
      </c>
      <c r="F23" s="25"/>
      <c r="G23" s="26" t="n">
        <v>122577.36</v>
      </c>
      <c r="H23" s="26" t="n">
        <v>122577.36</v>
      </c>
      <c r="I23" s="26" t="n">
        <f aca="false">H23/G23*100</f>
        <v>100</v>
      </c>
      <c r="J23" s="26" t="n">
        <v>122577.36</v>
      </c>
      <c r="K23" s="26" t="n">
        <v>122577.36</v>
      </c>
      <c r="L23" s="26" t="n">
        <f aca="false">K23/J23*100</f>
        <v>100</v>
      </c>
      <c r="M23" s="26" t="n">
        <v>0</v>
      </c>
      <c r="N23" s="26" t="n">
        <v>0</v>
      </c>
      <c r="O23" s="26" t="s">
        <v>20</v>
      </c>
      <c r="P23" s="26" t="n">
        <v>0</v>
      </c>
      <c r="Q23" s="26" t="n">
        <v>0</v>
      </c>
      <c r="R23" s="26" t="s">
        <v>20</v>
      </c>
      <c r="S23" s="27" t="n">
        <v>0</v>
      </c>
      <c r="T23" s="28" t="n">
        <v>0</v>
      </c>
      <c r="U23" s="28" t="s">
        <v>20</v>
      </c>
    </row>
    <row r="24" customFormat="false" ht="42.6" hidden="false" customHeight="true" outlineLevel="0" collapsed="false">
      <c r="B24" s="19" t="n">
        <v>400</v>
      </c>
      <c r="C24" s="19"/>
      <c r="D24" s="19"/>
      <c r="E24" s="20" t="s">
        <v>31</v>
      </c>
      <c r="F24" s="20"/>
      <c r="G24" s="21" t="n">
        <v>90790</v>
      </c>
      <c r="H24" s="21" t="n">
        <f aca="false">H25</f>
        <v>79616</v>
      </c>
      <c r="I24" s="21" t="n">
        <f aca="false">H24/G24*100</f>
        <v>87.69247714506</v>
      </c>
      <c r="J24" s="21" t="n">
        <v>35350</v>
      </c>
      <c r="K24" s="21" t="n">
        <f aca="false">K25</f>
        <v>25250</v>
      </c>
      <c r="L24" s="21" t="n">
        <f aca="false">K24/J24*100</f>
        <v>71.4285714285714</v>
      </c>
      <c r="M24" s="21" t="n">
        <v>55440</v>
      </c>
      <c r="N24" s="21" t="n">
        <f aca="false">N25</f>
        <v>54366</v>
      </c>
      <c r="O24" s="21" t="n">
        <f aca="false">N24/M24*100</f>
        <v>98.0627705627706</v>
      </c>
      <c r="P24" s="21" t="n">
        <v>55440</v>
      </c>
      <c r="Q24" s="21" t="n">
        <f aca="false">Q25</f>
        <v>54366</v>
      </c>
      <c r="R24" s="21" t="n">
        <f aca="false">Q24/P24*100</f>
        <v>98.0627705627706</v>
      </c>
      <c r="S24" s="22" t="n">
        <v>0</v>
      </c>
      <c r="T24" s="23" t="n">
        <f aca="false">T25</f>
        <v>0</v>
      </c>
      <c r="U24" s="23" t="s">
        <v>20</v>
      </c>
    </row>
    <row r="25" customFormat="false" ht="24" hidden="false" customHeight="true" outlineLevel="0" collapsed="false">
      <c r="B25" s="19"/>
      <c r="C25" s="19" t="n">
        <v>40003</v>
      </c>
      <c r="D25" s="19"/>
      <c r="E25" s="20" t="s">
        <v>32</v>
      </c>
      <c r="F25" s="20"/>
      <c r="G25" s="21" t="n">
        <v>90790</v>
      </c>
      <c r="H25" s="21" t="n">
        <f aca="false">SUM(H26:H27)</f>
        <v>79616</v>
      </c>
      <c r="I25" s="21" t="n">
        <f aca="false">H25/G25*100</f>
        <v>87.69247714506</v>
      </c>
      <c r="J25" s="21" t="n">
        <v>35350</v>
      </c>
      <c r="K25" s="21" t="n">
        <f aca="false">SUM(K26:K27)</f>
        <v>25250</v>
      </c>
      <c r="L25" s="21" t="n">
        <f aca="false">K25/J25*100</f>
        <v>71.4285714285714</v>
      </c>
      <c r="M25" s="21" t="n">
        <v>55440</v>
      </c>
      <c r="N25" s="21" t="n">
        <f aca="false">SUM(N26:N27)</f>
        <v>54366</v>
      </c>
      <c r="O25" s="21" t="n">
        <f aca="false">N25/M25*100</f>
        <v>98.0627705627706</v>
      </c>
      <c r="P25" s="21" t="n">
        <v>55440</v>
      </c>
      <c r="Q25" s="21" t="n">
        <f aca="false">SUM(Q26:Q27)</f>
        <v>54366</v>
      </c>
      <c r="R25" s="21" t="n">
        <f aca="false">Q25/P25*100</f>
        <v>98.0627705627706</v>
      </c>
      <c r="S25" s="22" t="n">
        <v>0</v>
      </c>
      <c r="T25" s="23" t="n">
        <f aca="false">SUM(T26:T27)</f>
        <v>0</v>
      </c>
      <c r="U25" s="23" t="s">
        <v>20</v>
      </c>
    </row>
    <row r="26" customFormat="false" ht="118.2" hidden="false" customHeight="true" outlineLevel="0" collapsed="false">
      <c r="B26" s="8"/>
      <c r="C26" s="8"/>
      <c r="D26" s="8" t="n">
        <v>2900</v>
      </c>
      <c r="E26" s="25" t="s">
        <v>33</v>
      </c>
      <c r="F26" s="25"/>
      <c r="G26" s="26" t="n">
        <v>35350</v>
      </c>
      <c r="H26" s="26" t="n">
        <v>25250</v>
      </c>
      <c r="I26" s="26" t="n">
        <f aca="false">H26/G26*100</f>
        <v>71.4285714285714</v>
      </c>
      <c r="J26" s="26" t="n">
        <v>35350</v>
      </c>
      <c r="K26" s="26" t="n">
        <v>25250</v>
      </c>
      <c r="L26" s="26" t="n">
        <f aca="false">K26/J26*100</f>
        <v>71.4285714285714</v>
      </c>
      <c r="M26" s="26" t="n">
        <v>0</v>
      </c>
      <c r="N26" s="26" t="n">
        <v>0</v>
      </c>
      <c r="O26" s="26" t="s">
        <v>20</v>
      </c>
      <c r="P26" s="26" t="n">
        <v>0</v>
      </c>
      <c r="Q26" s="26" t="n">
        <v>0</v>
      </c>
      <c r="R26" s="26" t="s">
        <v>20</v>
      </c>
      <c r="S26" s="27" t="n">
        <v>0</v>
      </c>
      <c r="T26" s="28" t="n">
        <v>0</v>
      </c>
      <c r="U26" s="28" t="s">
        <v>20</v>
      </c>
    </row>
    <row r="27" customFormat="false" ht="35.4" hidden="false" customHeight="true" outlineLevel="0" collapsed="false">
      <c r="B27" s="8"/>
      <c r="C27" s="8"/>
      <c r="D27" s="8" t="n">
        <v>6050</v>
      </c>
      <c r="E27" s="25" t="s">
        <v>34</v>
      </c>
      <c r="F27" s="25"/>
      <c r="G27" s="26" t="n">
        <v>55440</v>
      </c>
      <c r="H27" s="26" t="n">
        <v>54366</v>
      </c>
      <c r="I27" s="26" t="n">
        <f aca="false">H27/G27*100</f>
        <v>98.0627705627706</v>
      </c>
      <c r="J27" s="26" t="n">
        <v>0</v>
      </c>
      <c r="K27" s="26" t="n">
        <v>0</v>
      </c>
      <c r="L27" s="26" t="s">
        <v>20</v>
      </c>
      <c r="M27" s="26" t="n">
        <v>55440</v>
      </c>
      <c r="N27" s="26" t="n">
        <v>54366</v>
      </c>
      <c r="O27" s="26" t="n">
        <f aca="false">N27/M27*100</f>
        <v>98.0627705627706</v>
      </c>
      <c r="P27" s="26" t="n">
        <v>55440</v>
      </c>
      <c r="Q27" s="26" t="n">
        <v>54366</v>
      </c>
      <c r="R27" s="26" t="n">
        <f aca="false">Q27/P27*100</f>
        <v>98.0627705627706</v>
      </c>
      <c r="S27" s="27" t="n">
        <v>0</v>
      </c>
      <c r="T27" s="28" t="n">
        <v>0</v>
      </c>
      <c r="U27" s="28" t="s">
        <v>20</v>
      </c>
    </row>
    <row r="28" customFormat="false" ht="16.2" hidden="false" customHeight="true" outlineLevel="0" collapsed="false">
      <c r="B28" s="19" t="n">
        <v>600</v>
      </c>
      <c r="C28" s="19"/>
      <c r="D28" s="19"/>
      <c r="E28" s="20" t="s">
        <v>35</v>
      </c>
      <c r="F28" s="20"/>
      <c r="G28" s="21" t="n">
        <v>9066038</v>
      </c>
      <c r="H28" s="21" t="n">
        <f aca="false">H29+H32+H34+H41+H43</f>
        <v>8609398.43</v>
      </c>
      <c r="I28" s="21" t="n">
        <f aca="false">H28/G28*100</f>
        <v>94.963184910542</v>
      </c>
      <c r="J28" s="21" t="n">
        <v>2100700</v>
      </c>
      <c r="K28" s="21" t="n">
        <f aca="false">K29+K32+K34+K41+K43</f>
        <v>1661622.31</v>
      </c>
      <c r="L28" s="21" t="n">
        <f aca="false">K28/J28*100</f>
        <v>79.0985057361832</v>
      </c>
      <c r="M28" s="21" t="n">
        <v>6965338</v>
      </c>
      <c r="N28" s="21" t="n">
        <f aca="false">N29+N32+N34+N41+N43</f>
        <v>6947776.12</v>
      </c>
      <c r="O28" s="21" t="n">
        <f aca="false">N28/M28*100</f>
        <v>99.7478675119571</v>
      </c>
      <c r="P28" s="21" t="n">
        <v>6965338</v>
      </c>
      <c r="Q28" s="21" t="n">
        <f aca="false">Q29+Q32+Q34+Q41+Q43</f>
        <v>6947776.12</v>
      </c>
      <c r="R28" s="21" t="n">
        <f aca="false">Q28/P28*100</f>
        <v>99.7478675119571</v>
      </c>
      <c r="S28" s="22" t="n">
        <v>911467</v>
      </c>
      <c r="T28" s="23" t="n">
        <f aca="false">T29+T32+T34+T41+T43</f>
        <v>911281.14</v>
      </c>
      <c r="U28" s="23" t="n">
        <f aca="false">T28/S28*100</f>
        <v>99.9796086967493</v>
      </c>
    </row>
    <row r="29" customFormat="false" ht="24" hidden="false" customHeight="true" outlineLevel="0" collapsed="false">
      <c r="B29" s="19"/>
      <c r="C29" s="19" t="n">
        <v>60013</v>
      </c>
      <c r="D29" s="19"/>
      <c r="E29" s="20" t="s">
        <v>36</v>
      </c>
      <c r="F29" s="20"/>
      <c r="G29" s="21" t="n">
        <v>1320000</v>
      </c>
      <c r="H29" s="21" t="n">
        <f aca="false">SUM(H30:H31)</f>
        <v>1313004.3</v>
      </c>
      <c r="I29" s="21" t="n">
        <f aca="false">H29/G29*100</f>
        <v>99.4700227272727</v>
      </c>
      <c r="J29" s="21" t="n">
        <v>0</v>
      </c>
      <c r="K29" s="21" t="n">
        <f aca="false">SUM(K30:K31)</f>
        <v>0</v>
      </c>
      <c r="L29" s="21" t="s">
        <v>20</v>
      </c>
      <c r="M29" s="21" t="n">
        <v>1320000</v>
      </c>
      <c r="N29" s="21" t="n">
        <f aca="false">SUM(N30:N31)</f>
        <v>1313004.3</v>
      </c>
      <c r="O29" s="21" t="n">
        <f aca="false">N29/M29*100</f>
        <v>99.4700227272727</v>
      </c>
      <c r="P29" s="21" t="n">
        <v>1320000</v>
      </c>
      <c r="Q29" s="21" t="n">
        <f aca="false">SUM(Q30:Q31)</f>
        <v>1313004.3</v>
      </c>
      <c r="R29" s="21" t="n">
        <f aca="false">Q29/P29*100</f>
        <v>99.4700227272727</v>
      </c>
      <c r="S29" s="22" t="n">
        <v>0</v>
      </c>
      <c r="T29" s="23" t="n">
        <f aca="false">SUM(T30:T31)</f>
        <v>0</v>
      </c>
      <c r="U29" s="23" t="s">
        <v>20</v>
      </c>
    </row>
    <row r="30" customFormat="false" ht="32.4" hidden="false" customHeight="true" outlineLevel="0" collapsed="false">
      <c r="B30" s="8"/>
      <c r="C30" s="8"/>
      <c r="D30" s="8" t="n">
        <v>6050</v>
      </c>
      <c r="E30" s="25" t="s">
        <v>34</v>
      </c>
      <c r="F30" s="25"/>
      <c r="G30" s="26" t="n">
        <v>170000</v>
      </c>
      <c r="H30" s="26" t="n">
        <v>168424</v>
      </c>
      <c r="I30" s="26" t="n">
        <f aca="false">H30/G30*100</f>
        <v>99.0729411764706</v>
      </c>
      <c r="J30" s="26" t="n">
        <v>0</v>
      </c>
      <c r="K30" s="26" t="n">
        <v>0</v>
      </c>
      <c r="L30" s="26" t="s">
        <v>20</v>
      </c>
      <c r="M30" s="26" t="n">
        <v>170000</v>
      </c>
      <c r="N30" s="26" t="n">
        <v>168424</v>
      </c>
      <c r="O30" s="26" t="n">
        <f aca="false">N30/M30*100</f>
        <v>99.0729411764706</v>
      </c>
      <c r="P30" s="26" t="n">
        <v>170000</v>
      </c>
      <c r="Q30" s="26" t="n">
        <v>168424</v>
      </c>
      <c r="R30" s="26" t="n">
        <f aca="false">Q30/P30*100</f>
        <v>99.0729411764706</v>
      </c>
      <c r="S30" s="27" t="n">
        <v>0</v>
      </c>
      <c r="T30" s="28" t="n">
        <v>0</v>
      </c>
      <c r="U30" s="28" t="s">
        <v>20</v>
      </c>
    </row>
    <row r="31" customFormat="false" ht="101.4" hidden="false" customHeight="true" outlineLevel="0" collapsed="false">
      <c r="B31" s="8"/>
      <c r="C31" s="8"/>
      <c r="D31" s="8" t="n">
        <v>6300</v>
      </c>
      <c r="E31" s="25" t="s">
        <v>37</v>
      </c>
      <c r="F31" s="25"/>
      <c r="G31" s="26" t="n">
        <v>1150000</v>
      </c>
      <c r="H31" s="26" t="n">
        <v>1144580.3</v>
      </c>
      <c r="I31" s="26" t="n">
        <f aca="false">H31/G31*100</f>
        <v>99.5287217391305</v>
      </c>
      <c r="J31" s="26" t="n">
        <v>0</v>
      </c>
      <c r="K31" s="26" t="n">
        <v>0</v>
      </c>
      <c r="L31" s="26" t="s">
        <v>20</v>
      </c>
      <c r="M31" s="26" t="n">
        <v>1150000</v>
      </c>
      <c r="N31" s="26" t="n">
        <v>1144580.3</v>
      </c>
      <c r="O31" s="26" t="n">
        <f aca="false">N31/M31*100</f>
        <v>99.5287217391305</v>
      </c>
      <c r="P31" s="26" t="n">
        <v>1150000</v>
      </c>
      <c r="Q31" s="26" t="n">
        <v>1144580.3</v>
      </c>
      <c r="R31" s="26" t="n">
        <f aca="false">Q31/P31*100</f>
        <v>99.5287217391305</v>
      </c>
      <c r="S31" s="27" t="n">
        <v>0</v>
      </c>
      <c r="T31" s="28" t="n">
        <v>0</v>
      </c>
      <c r="U31" s="28" t="s">
        <v>20</v>
      </c>
    </row>
    <row r="32" customFormat="false" ht="24" hidden="false" customHeight="true" outlineLevel="0" collapsed="false">
      <c r="B32" s="19"/>
      <c r="C32" s="19" t="n">
        <v>60014</v>
      </c>
      <c r="D32" s="19"/>
      <c r="E32" s="20" t="s">
        <v>38</v>
      </c>
      <c r="F32" s="20"/>
      <c r="G32" s="21" t="n">
        <v>996742</v>
      </c>
      <c r="H32" s="21" t="n">
        <f aca="false">H33</f>
        <v>996742</v>
      </c>
      <c r="I32" s="21" t="n">
        <f aca="false">H32/G32*100</f>
        <v>100</v>
      </c>
      <c r="J32" s="21" t="n">
        <v>0</v>
      </c>
      <c r="K32" s="21" t="n">
        <f aca="false">K33</f>
        <v>0</v>
      </c>
      <c r="L32" s="21" t="s">
        <v>20</v>
      </c>
      <c r="M32" s="21" t="n">
        <v>996742</v>
      </c>
      <c r="N32" s="21" t="n">
        <f aca="false">N33</f>
        <v>996742</v>
      </c>
      <c r="O32" s="21" t="n">
        <f aca="false">N32/M32*100</f>
        <v>100</v>
      </c>
      <c r="P32" s="21" t="n">
        <v>996742</v>
      </c>
      <c r="Q32" s="21" t="n">
        <f aca="false">Q33</f>
        <v>996742</v>
      </c>
      <c r="R32" s="21" t="n">
        <f aca="false">Q32/P32*100</f>
        <v>100</v>
      </c>
      <c r="S32" s="22" t="n">
        <v>0</v>
      </c>
      <c r="T32" s="23" t="n">
        <f aca="false">T33</f>
        <v>0</v>
      </c>
      <c r="U32" s="23" t="s">
        <v>20</v>
      </c>
    </row>
    <row r="33" customFormat="false" ht="102.6" hidden="false" customHeight="true" outlineLevel="0" collapsed="false">
      <c r="B33" s="8"/>
      <c r="C33" s="8"/>
      <c r="D33" s="8" t="n">
        <v>6300</v>
      </c>
      <c r="E33" s="25" t="s">
        <v>37</v>
      </c>
      <c r="F33" s="25"/>
      <c r="G33" s="26" t="n">
        <v>996742</v>
      </c>
      <c r="H33" s="26" t="n">
        <v>996742</v>
      </c>
      <c r="I33" s="26" t="n">
        <f aca="false">H33/G33*100</f>
        <v>100</v>
      </c>
      <c r="J33" s="26" t="n">
        <v>0</v>
      </c>
      <c r="K33" s="26" t="n">
        <v>0</v>
      </c>
      <c r="L33" s="26" t="s">
        <v>20</v>
      </c>
      <c r="M33" s="26" t="n">
        <v>996742</v>
      </c>
      <c r="N33" s="26" t="n">
        <v>996742</v>
      </c>
      <c r="O33" s="26" t="n">
        <f aca="false">N33/M33*100</f>
        <v>100</v>
      </c>
      <c r="P33" s="26" t="n">
        <v>996742</v>
      </c>
      <c r="Q33" s="26" t="n">
        <v>996742</v>
      </c>
      <c r="R33" s="26" t="n">
        <f aca="false">Q33/P33*100</f>
        <v>100</v>
      </c>
      <c r="S33" s="27" t="n">
        <v>0</v>
      </c>
      <c r="T33" s="28" t="n">
        <v>0</v>
      </c>
      <c r="U33" s="28" t="s">
        <v>20</v>
      </c>
    </row>
    <row r="34" customFormat="false" ht="24" hidden="false" customHeight="true" outlineLevel="0" collapsed="false">
      <c r="B34" s="19"/>
      <c r="C34" s="19" t="n">
        <v>60016</v>
      </c>
      <c r="D34" s="19"/>
      <c r="E34" s="20" t="s">
        <v>39</v>
      </c>
      <c r="F34" s="20"/>
      <c r="G34" s="21" t="n">
        <v>6702696</v>
      </c>
      <c r="H34" s="21" t="n">
        <f aca="false">SUM(H35:H40)</f>
        <v>6255712.03</v>
      </c>
      <c r="I34" s="21" t="n">
        <f aca="false">H34/G34*100</f>
        <v>93.3312808756357</v>
      </c>
      <c r="J34" s="21" t="n">
        <v>2080100</v>
      </c>
      <c r="K34" s="21" t="n">
        <f aca="false">SUM(K35:K40)</f>
        <v>1643496.5</v>
      </c>
      <c r="L34" s="21" t="n">
        <f aca="false">K34/J34*100</f>
        <v>79.010456228066</v>
      </c>
      <c r="M34" s="21" t="n">
        <v>4622596</v>
      </c>
      <c r="N34" s="21" t="n">
        <f aca="false">SUM(N35:N40)</f>
        <v>4612215.53</v>
      </c>
      <c r="O34" s="21" t="n">
        <f aca="false">N34/M34*100</f>
        <v>99.775440683114</v>
      </c>
      <c r="P34" s="21" t="n">
        <v>4622596</v>
      </c>
      <c r="Q34" s="21" t="n">
        <f aca="false">SUM(Q35:Q40)</f>
        <v>4612215.53</v>
      </c>
      <c r="R34" s="21" t="n">
        <f aca="false">Q34/P34*100</f>
        <v>99.775440683114</v>
      </c>
      <c r="S34" s="22" t="n">
        <v>885467</v>
      </c>
      <c r="T34" s="23" t="n">
        <f aca="false">SUM(T35:T40)</f>
        <v>885466.85</v>
      </c>
      <c r="U34" s="23" t="n">
        <f aca="false">T34/S34*100</f>
        <v>99.9999830597865</v>
      </c>
    </row>
    <row r="35" customFormat="false" ht="24" hidden="false" customHeight="true" outlineLevel="0" collapsed="false">
      <c r="B35" s="8"/>
      <c r="C35" s="8"/>
      <c r="D35" s="8" t="n">
        <v>4210</v>
      </c>
      <c r="E35" s="25" t="s">
        <v>29</v>
      </c>
      <c r="F35" s="25"/>
      <c r="G35" s="26" t="n">
        <v>30000</v>
      </c>
      <c r="H35" s="26" t="n">
        <v>27314.15</v>
      </c>
      <c r="I35" s="26" t="n">
        <f aca="false">H35/G35*100</f>
        <v>91.0471666666667</v>
      </c>
      <c r="J35" s="26" t="n">
        <v>30000</v>
      </c>
      <c r="K35" s="26" t="n">
        <v>27314.15</v>
      </c>
      <c r="L35" s="26" t="n">
        <f aca="false">K35/J35*100</f>
        <v>91.0471666666667</v>
      </c>
      <c r="M35" s="26" t="n">
        <v>0</v>
      </c>
      <c r="N35" s="26" t="n">
        <v>0</v>
      </c>
      <c r="O35" s="26" t="s">
        <v>20</v>
      </c>
      <c r="P35" s="26" t="n">
        <v>0</v>
      </c>
      <c r="Q35" s="26" t="n">
        <v>0</v>
      </c>
      <c r="R35" s="26" t="s">
        <v>20</v>
      </c>
      <c r="S35" s="27" t="n">
        <v>0</v>
      </c>
      <c r="T35" s="28" t="n">
        <v>0</v>
      </c>
      <c r="U35" s="28" t="s">
        <v>20</v>
      </c>
    </row>
    <row r="36" customFormat="false" ht="22.8" hidden="false" customHeight="true" outlineLevel="0" collapsed="false">
      <c r="B36" s="8"/>
      <c r="C36" s="8"/>
      <c r="D36" s="8" t="n">
        <v>4270</v>
      </c>
      <c r="E36" s="25" t="s">
        <v>40</v>
      </c>
      <c r="F36" s="25"/>
      <c r="G36" s="26" t="n">
        <v>537545</v>
      </c>
      <c r="H36" s="26" t="n">
        <v>518778.22</v>
      </c>
      <c r="I36" s="26" t="n">
        <f aca="false">H36/G36*100</f>
        <v>96.5087983331628</v>
      </c>
      <c r="J36" s="26" t="n">
        <v>537545</v>
      </c>
      <c r="K36" s="26" t="n">
        <v>518778.22</v>
      </c>
      <c r="L36" s="26" t="n">
        <f aca="false">K36/J36*100</f>
        <v>96.5087983331628</v>
      </c>
      <c r="M36" s="26" t="n">
        <v>0</v>
      </c>
      <c r="N36" s="26" t="n">
        <v>0</v>
      </c>
      <c r="O36" s="26" t="s">
        <v>20</v>
      </c>
      <c r="P36" s="26" t="n">
        <v>0</v>
      </c>
      <c r="Q36" s="26" t="n">
        <v>0</v>
      </c>
      <c r="R36" s="26" t="s">
        <v>20</v>
      </c>
      <c r="S36" s="27" t="n">
        <v>0</v>
      </c>
      <c r="T36" s="28" t="n">
        <v>0</v>
      </c>
      <c r="U36" s="28" t="s">
        <v>20</v>
      </c>
    </row>
    <row r="37" customFormat="false" ht="24" hidden="false" customHeight="true" outlineLevel="0" collapsed="false">
      <c r="B37" s="8"/>
      <c r="C37" s="8"/>
      <c r="D37" s="8" t="n">
        <v>4300</v>
      </c>
      <c r="E37" s="25" t="s">
        <v>41</v>
      </c>
      <c r="F37" s="25"/>
      <c r="G37" s="26" t="n">
        <v>1510200</v>
      </c>
      <c r="H37" s="26" t="n">
        <v>1095049.13</v>
      </c>
      <c r="I37" s="26" t="n">
        <f aca="false">H37/G37*100</f>
        <v>72.510205932989</v>
      </c>
      <c r="J37" s="26" t="n">
        <v>1510200</v>
      </c>
      <c r="K37" s="26" t="n">
        <v>1095049.13</v>
      </c>
      <c r="L37" s="26" t="n">
        <f aca="false">K37/J37*100</f>
        <v>72.510205932989</v>
      </c>
      <c r="M37" s="26" t="n">
        <v>0</v>
      </c>
      <c r="N37" s="26" t="n">
        <v>0</v>
      </c>
      <c r="O37" s="26" t="s">
        <v>20</v>
      </c>
      <c r="P37" s="26" t="n">
        <v>0</v>
      </c>
      <c r="Q37" s="26" t="n">
        <v>0</v>
      </c>
      <c r="R37" s="26" t="s">
        <v>20</v>
      </c>
      <c r="S37" s="27" t="n">
        <v>0</v>
      </c>
      <c r="T37" s="28" t="n">
        <v>0</v>
      </c>
      <c r="U37" s="28" t="s">
        <v>20</v>
      </c>
    </row>
    <row r="38" customFormat="false" ht="19.2" hidden="false" customHeight="true" outlineLevel="0" collapsed="false">
      <c r="B38" s="8"/>
      <c r="C38" s="8"/>
      <c r="D38" s="8" t="n">
        <v>4430</v>
      </c>
      <c r="E38" s="25" t="s">
        <v>30</v>
      </c>
      <c r="F38" s="25"/>
      <c r="G38" s="26" t="n">
        <v>2355</v>
      </c>
      <c r="H38" s="26" t="n">
        <v>2355</v>
      </c>
      <c r="I38" s="26" t="n">
        <f aca="false">H38/G38*100</f>
        <v>100</v>
      </c>
      <c r="J38" s="26" t="n">
        <v>2355</v>
      </c>
      <c r="K38" s="26" t="n">
        <v>2355</v>
      </c>
      <c r="L38" s="26" t="n">
        <f aca="false">K38/J38*100</f>
        <v>100</v>
      </c>
      <c r="M38" s="26" t="n">
        <v>0</v>
      </c>
      <c r="N38" s="26" t="n">
        <v>0</v>
      </c>
      <c r="O38" s="26" t="s">
        <v>20</v>
      </c>
      <c r="P38" s="26" t="n">
        <v>0</v>
      </c>
      <c r="Q38" s="26" t="n">
        <v>0</v>
      </c>
      <c r="R38" s="26" t="s">
        <v>20</v>
      </c>
      <c r="S38" s="27" t="n">
        <v>0</v>
      </c>
      <c r="T38" s="28" t="n">
        <v>0</v>
      </c>
      <c r="U38" s="28" t="s">
        <v>20</v>
      </c>
    </row>
    <row r="39" customFormat="false" ht="33.6" hidden="false" customHeight="true" outlineLevel="0" collapsed="false">
      <c r="B39" s="8"/>
      <c r="C39" s="8"/>
      <c r="D39" s="8" t="n">
        <v>6050</v>
      </c>
      <c r="E39" s="25" t="s">
        <v>34</v>
      </c>
      <c r="F39" s="25"/>
      <c r="G39" s="26" t="n">
        <v>3737129</v>
      </c>
      <c r="H39" s="26" t="n">
        <v>3726748.68</v>
      </c>
      <c r="I39" s="26" t="n">
        <f aca="false">H39/G39*100</f>
        <v>99.7222381138034</v>
      </c>
      <c r="J39" s="26" t="n">
        <v>0</v>
      </c>
      <c r="K39" s="26" t="n">
        <v>0</v>
      </c>
      <c r="L39" s="26" t="s">
        <v>20</v>
      </c>
      <c r="M39" s="26" t="n">
        <v>3737129</v>
      </c>
      <c r="N39" s="26" t="n">
        <v>3726748.68</v>
      </c>
      <c r="O39" s="26" t="n">
        <f aca="false">N39/M39*100</f>
        <v>99.7222381138034</v>
      </c>
      <c r="P39" s="26" t="n">
        <v>3737129</v>
      </c>
      <c r="Q39" s="26" t="n">
        <v>3726748.68</v>
      </c>
      <c r="R39" s="26" t="n">
        <f aca="false">Q39/P39*100</f>
        <v>99.7222381138034</v>
      </c>
      <c r="S39" s="27" t="n">
        <v>0</v>
      </c>
      <c r="T39" s="28" t="n">
        <v>0</v>
      </c>
      <c r="U39" s="28" t="s">
        <v>20</v>
      </c>
    </row>
    <row r="40" customFormat="false" ht="33.6" hidden="false" customHeight="true" outlineLevel="0" collapsed="false">
      <c r="B40" s="8"/>
      <c r="C40" s="8"/>
      <c r="D40" s="8" t="n">
        <v>6059</v>
      </c>
      <c r="E40" s="25" t="s">
        <v>34</v>
      </c>
      <c r="F40" s="25"/>
      <c r="G40" s="26" t="n">
        <v>885467</v>
      </c>
      <c r="H40" s="26" t="n">
        <v>885466.85</v>
      </c>
      <c r="I40" s="26" t="n">
        <f aca="false">H40/G40*100</f>
        <v>99.9999830597865</v>
      </c>
      <c r="J40" s="26" t="n">
        <v>0</v>
      </c>
      <c r="K40" s="26" t="n">
        <v>0</v>
      </c>
      <c r="L40" s="26" t="s">
        <v>20</v>
      </c>
      <c r="M40" s="26" t="n">
        <v>885467</v>
      </c>
      <c r="N40" s="26" t="n">
        <v>885466.85</v>
      </c>
      <c r="O40" s="26" t="n">
        <f aca="false">N40/M40*100</f>
        <v>99.9999830597865</v>
      </c>
      <c r="P40" s="26" t="n">
        <v>885467</v>
      </c>
      <c r="Q40" s="26" t="n">
        <v>885466.85</v>
      </c>
      <c r="R40" s="26" t="n">
        <f aca="false">Q40/P40*100</f>
        <v>99.9999830597865</v>
      </c>
      <c r="S40" s="27" t="n">
        <v>885467</v>
      </c>
      <c r="T40" s="26" t="n">
        <v>885466.85</v>
      </c>
      <c r="U40" s="28" t="n">
        <f aca="false">T40/S40*100</f>
        <v>99.9999830597865</v>
      </c>
    </row>
    <row r="41" customFormat="false" ht="15.6" hidden="false" customHeight="true" outlineLevel="0" collapsed="false">
      <c r="B41" s="19"/>
      <c r="C41" s="19" t="n">
        <v>60017</v>
      </c>
      <c r="D41" s="19"/>
      <c r="E41" s="20" t="s">
        <v>42</v>
      </c>
      <c r="F41" s="20"/>
      <c r="G41" s="21" t="n">
        <v>16000</v>
      </c>
      <c r="H41" s="21" t="n">
        <f aca="false">H42</f>
        <v>13929.75</v>
      </c>
      <c r="I41" s="21" t="n">
        <f aca="false">H41/G41*100</f>
        <v>87.0609375</v>
      </c>
      <c r="J41" s="21" t="n">
        <v>16000</v>
      </c>
      <c r="K41" s="21" t="n">
        <f aca="false">K42</f>
        <v>13929.75</v>
      </c>
      <c r="L41" s="21" t="n">
        <f aca="false">K41/J41*100</f>
        <v>87.0609375</v>
      </c>
      <c r="M41" s="21" t="n">
        <v>0</v>
      </c>
      <c r="N41" s="21" t="n">
        <f aca="false">N42</f>
        <v>0</v>
      </c>
      <c r="O41" s="21" t="s">
        <v>20</v>
      </c>
      <c r="P41" s="21" t="n">
        <v>0</v>
      </c>
      <c r="Q41" s="21" t="n">
        <f aca="false">Q42</f>
        <v>0</v>
      </c>
      <c r="R41" s="21" t="s">
        <v>20</v>
      </c>
      <c r="S41" s="22" t="n">
        <v>0</v>
      </c>
      <c r="T41" s="23" t="n">
        <f aca="false">T42</f>
        <v>0</v>
      </c>
      <c r="U41" s="23" t="s">
        <v>20</v>
      </c>
    </row>
    <row r="42" customFormat="false" ht="21" hidden="false" customHeight="true" outlineLevel="0" collapsed="false">
      <c r="B42" s="8"/>
      <c r="C42" s="8"/>
      <c r="D42" s="8" t="n">
        <v>4270</v>
      </c>
      <c r="E42" s="25" t="s">
        <v>40</v>
      </c>
      <c r="F42" s="25"/>
      <c r="G42" s="26" t="n">
        <v>16000</v>
      </c>
      <c r="H42" s="26" t="n">
        <v>13929.75</v>
      </c>
      <c r="I42" s="26" t="n">
        <f aca="false">H42/G42*100</f>
        <v>87.0609375</v>
      </c>
      <c r="J42" s="26" t="n">
        <v>16000</v>
      </c>
      <c r="K42" s="26" t="n">
        <v>13929.75</v>
      </c>
      <c r="L42" s="26" t="n">
        <f aca="false">K42/J42*100</f>
        <v>87.0609375</v>
      </c>
      <c r="M42" s="26" t="n">
        <v>0</v>
      </c>
      <c r="N42" s="26" t="n">
        <v>0</v>
      </c>
      <c r="O42" s="26" t="s">
        <v>20</v>
      </c>
      <c r="P42" s="26" t="n">
        <v>0</v>
      </c>
      <c r="Q42" s="26" t="n">
        <v>0</v>
      </c>
      <c r="R42" s="26" t="s">
        <v>20</v>
      </c>
      <c r="S42" s="27" t="n">
        <v>0</v>
      </c>
      <c r="T42" s="28" t="n">
        <v>0</v>
      </c>
      <c r="U42" s="28" t="s">
        <v>20</v>
      </c>
    </row>
    <row r="43" customFormat="false" ht="21" hidden="false" customHeight="true" outlineLevel="0" collapsed="false">
      <c r="B43" s="19"/>
      <c r="C43" s="19" t="n">
        <v>60095</v>
      </c>
      <c r="D43" s="19"/>
      <c r="E43" s="20" t="s">
        <v>25</v>
      </c>
      <c r="F43" s="20"/>
      <c r="G43" s="21" t="n">
        <v>30600</v>
      </c>
      <c r="H43" s="21" t="n">
        <f aca="false">SUM(H44:H46)</f>
        <v>30010.35</v>
      </c>
      <c r="I43" s="21" t="n">
        <f aca="false">H43/G43*100</f>
        <v>98.0730392156863</v>
      </c>
      <c r="J43" s="21" t="n">
        <v>4600</v>
      </c>
      <c r="K43" s="21" t="n">
        <f aca="false">SUM(K44:K46)</f>
        <v>4196.06</v>
      </c>
      <c r="L43" s="21" t="n">
        <f aca="false">K43/J43*100</f>
        <v>91.2186956521739</v>
      </c>
      <c r="M43" s="21" t="n">
        <v>26000</v>
      </c>
      <c r="N43" s="21" t="n">
        <f aca="false">SUM(N44:N46)</f>
        <v>25814.29</v>
      </c>
      <c r="O43" s="21" t="n">
        <f aca="false">N43/M43*100</f>
        <v>99.2857307692308</v>
      </c>
      <c r="P43" s="21" t="n">
        <v>26000</v>
      </c>
      <c r="Q43" s="21" t="n">
        <f aca="false">SUM(Q44:Q46)</f>
        <v>25814.29</v>
      </c>
      <c r="R43" s="21" t="n">
        <f aca="false">Q43/P43*100</f>
        <v>99.2857307692308</v>
      </c>
      <c r="S43" s="22" t="n">
        <v>26000</v>
      </c>
      <c r="T43" s="23" t="n">
        <f aca="false">SUM(T44:T46)</f>
        <v>25814.29</v>
      </c>
      <c r="U43" s="23" t="n">
        <f aca="false">T43/S43*100</f>
        <v>99.2857307692308</v>
      </c>
    </row>
    <row r="44" customFormat="false" ht="24" hidden="false" customHeight="true" outlineLevel="0" collapsed="false">
      <c r="B44" s="8"/>
      <c r="C44" s="8"/>
      <c r="D44" s="8" t="n">
        <v>4300</v>
      </c>
      <c r="E44" s="25" t="s">
        <v>41</v>
      </c>
      <c r="F44" s="25"/>
      <c r="G44" s="26" t="n">
        <v>2100</v>
      </c>
      <c r="H44" s="26" t="n">
        <v>2047.38</v>
      </c>
      <c r="I44" s="26" t="n">
        <f aca="false">H44/G44*100</f>
        <v>97.4942857142857</v>
      </c>
      <c r="J44" s="26" t="n">
        <v>2100</v>
      </c>
      <c r="K44" s="26" t="n">
        <v>2047.38</v>
      </c>
      <c r="L44" s="26" t="n">
        <f aca="false">K44/J44*100</f>
        <v>97.4942857142857</v>
      </c>
      <c r="M44" s="26" t="n">
        <v>0</v>
      </c>
      <c r="N44" s="26" t="n">
        <v>0</v>
      </c>
      <c r="O44" s="26" t="s">
        <v>20</v>
      </c>
      <c r="P44" s="26" t="n">
        <v>0</v>
      </c>
      <c r="Q44" s="26" t="n">
        <v>0</v>
      </c>
      <c r="R44" s="26" t="s">
        <v>20</v>
      </c>
      <c r="S44" s="27" t="n">
        <v>0</v>
      </c>
      <c r="T44" s="28" t="n">
        <v>0</v>
      </c>
      <c r="U44" s="28" t="s">
        <v>20</v>
      </c>
    </row>
    <row r="45" customFormat="false" ht="40.8" hidden="false" customHeight="true" outlineLevel="0" collapsed="false">
      <c r="B45" s="8"/>
      <c r="C45" s="8"/>
      <c r="D45" s="8" t="n">
        <v>4520</v>
      </c>
      <c r="E45" s="25" t="s">
        <v>43</v>
      </c>
      <c r="F45" s="25"/>
      <c r="G45" s="26" t="n">
        <v>2500</v>
      </c>
      <c r="H45" s="26" t="n">
        <v>2148.68</v>
      </c>
      <c r="I45" s="26" t="n">
        <f aca="false">H45/G45*100</f>
        <v>85.9472</v>
      </c>
      <c r="J45" s="26" t="n">
        <v>2500</v>
      </c>
      <c r="K45" s="26" t="n">
        <v>2148.68</v>
      </c>
      <c r="L45" s="26" t="n">
        <f aca="false">K45/J45*100</f>
        <v>85.9472</v>
      </c>
      <c r="M45" s="26" t="n">
        <v>0</v>
      </c>
      <c r="N45" s="26" t="n">
        <v>0</v>
      </c>
      <c r="O45" s="26" t="s">
        <v>20</v>
      </c>
      <c r="P45" s="26" t="n">
        <v>0</v>
      </c>
      <c r="Q45" s="26" t="n">
        <v>0</v>
      </c>
      <c r="R45" s="26" t="s">
        <v>20</v>
      </c>
      <c r="S45" s="27" t="n">
        <v>0</v>
      </c>
      <c r="T45" s="28" t="n">
        <v>0</v>
      </c>
      <c r="U45" s="28" t="s">
        <v>20</v>
      </c>
    </row>
    <row r="46" customFormat="false" ht="36.6" hidden="false" customHeight="true" outlineLevel="0" collapsed="false">
      <c r="B46" s="8"/>
      <c r="C46" s="8"/>
      <c r="D46" s="8" t="n">
        <v>6059</v>
      </c>
      <c r="E46" s="25" t="s">
        <v>34</v>
      </c>
      <c r="F46" s="25"/>
      <c r="G46" s="26" t="n">
        <v>26000</v>
      </c>
      <c r="H46" s="26" t="n">
        <v>25814.29</v>
      </c>
      <c r="I46" s="26" t="n">
        <f aca="false">H46/G46*100</f>
        <v>99.2857307692308</v>
      </c>
      <c r="J46" s="26" t="n">
        <v>0</v>
      </c>
      <c r="K46" s="26" t="n">
        <v>0</v>
      </c>
      <c r="L46" s="26" t="s">
        <v>20</v>
      </c>
      <c r="M46" s="26" t="n">
        <v>26000</v>
      </c>
      <c r="N46" s="26" t="n">
        <v>25814.29</v>
      </c>
      <c r="O46" s="26" t="n">
        <f aca="false">N46/M46*100</f>
        <v>99.2857307692308</v>
      </c>
      <c r="P46" s="26" t="n">
        <v>26000</v>
      </c>
      <c r="Q46" s="26" t="n">
        <v>25814.29</v>
      </c>
      <c r="R46" s="26" t="n">
        <f aca="false">Q46/P46*100</f>
        <v>99.2857307692308</v>
      </c>
      <c r="S46" s="27" t="n">
        <v>26000</v>
      </c>
      <c r="T46" s="26" t="n">
        <v>25814.29</v>
      </c>
      <c r="U46" s="28" t="n">
        <f aca="false">T46/S46*100</f>
        <v>99.2857307692308</v>
      </c>
    </row>
    <row r="47" customFormat="false" ht="13.8" hidden="false" customHeight="true" outlineLevel="0" collapsed="false">
      <c r="B47" s="19" t="n">
        <v>630</v>
      </c>
      <c r="C47" s="19"/>
      <c r="D47" s="19"/>
      <c r="E47" s="20" t="s">
        <v>44</v>
      </c>
      <c r="F47" s="20"/>
      <c r="G47" s="21" t="n">
        <v>13000</v>
      </c>
      <c r="H47" s="21" t="n">
        <f aca="false">H48</f>
        <v>2434.6</v>
      </c>
      <c r="I47" s="21" t="n">
        <f aca="false">H47/G47*100</f>
        <v>18.7276923076923</v>
      </c>
      <c r="J47" s="21" t="n">
        <v>13000</v>
      </c>
      <c r="K47" s="21" t="n">
        <f aca="false">K48</f>
        <v>2434.6</v>
      </c>
      <c r="L47" s="21" t="n">
        <f aca="false">K47/J47*100</f>
        <v>18.7276923076923</v>
      </c>
      <c r="M47" s="21" t="n">
        <v>0</v>
      </c>
      <c r="N47" s="21" t="n">
        <f aca="false">N48</f>
        <v>0</v>
      </c>
      <c r="O47" s="21" t="s">
        <v>20</v>
      </c>
      <c r="P47" s="21" t="n">
        <v>0</v>
      </c>
      <c r="Q47" s="21" t="n">
        <f aca="false">Q48</f>
        <v>0</v>
      </c>
      <c r="R47" s="21" t="s">
        <v>20</v>
      </c>
      <c r="S47" s="22" t="n">
        <v>0</v>
      </c>
      <c r="T47" s="23" t="n">
        <f aca="false">T48</f>
        <v>0</v>
      </c>
      <c r="U47" s="23" t="s">
        <v>20</v>
      </c>
    </row>
    <row r="48" customFormat="false" ht="18" hidden="false" customHeight="true" outlineLevel="0" collapsed="false">
      <c r="B48" s="19"/>
      <c r="C48" s="19" t="n">
        <v>63095</v>
      </c>
      <c r="D48" s="19"/>
      <c r="E48" s="20" t="s">
        <v>25</v>
      </c>
      <c r="F48" s="20"/>
      <c r="G48" s="21" t="n">
        <v>13000</v>
      </c>
      <c r="H48" s="21" t="n">
        <f aca="false">SUM(H49:H53)</f>
        <v>2434.6</v>
      </c>
      <c r="I48" s="21" t="n">
        <f aca="false">H48/G48*100</f>
        <v>18.7276923076923</v>
      </c>
      <c r="J48" s="21" t="n">
        <v>13000</v>
      </c>
      <c r="K48" s="21" t="n">
        <f aca="false">SUM(K49:K53)</f>
        <v>2434.6</v>
      </c>
      <c r="L48" s="21" t="n">
        <f aca="false">K48/J48*100</f>
        <v>18.7276923076923</v>
      </c>
      <c r="M48" s="21" t="n">
        <v>0</v>
      </c>
      <c r="N48" s="21" t="n">
        <f aca="false">SUM(N49:N53)</f>
        <v>0</v>
      </c>
      <c r="O48" s="21" t="s">
        <v>20</v>
      </c>
      <c r="P48" s="21" t="n">
        <v>0</v>
      </c>
      <c r="Q48" s="21" t="n">
        <f aca="false">SUM(Q49:Q53)</f>
        <v>0</v>
      </c>
      <c r="R48" s="21" t="s">
        <v>20</v>
      </c>
      <c r="S48" s="22" t="n">
        <v>0</v>
      </c>
      <c r="T48" s="23" t="n">
        <f aca="false">SUM(T49:T53)</f>
        <v>0</v>
      </c>
      <c r="U48" s="23" t="s">
        <v>20</v>
      </c>
    </row>
    <row r="49" customFormat="false" ht="21" hidden="false" customHeight="true" outlineLevel="0" collapsed="false">
      <c r="B49" s="8"/>
      <c r="C49" s="8"/>
      <c r="D49" s="8" t="n">
        <v>4190</v>
      </c>
      <c r="E49" s="25" t="s">
        <v>45</v>
      </c>
      <c r="F49" s="25"/>
      <c r="G49" s="26" t="n">
        <v>2000</v>
      </c>
      <c r="H49" s="26" t="n">
        <v>0</v>
      </c>
      <c r="I49" s="26" t="n">
        <f aca="false">H49/G49*100</f>
        <v>0</v>
      </c>
      <c r="J49" s="26" t="n">
        <v>2000</v>
      </c>
      <c r="K49" s="26" t="n">
        <v>0</v>
      </c>
      <c r="L49" s="26" t="n">
        <f aca="false">K49/J49*100</f>
        <v>0</v>
      </c>
      <c r="M49" s="26" t="n">
        <v>0</v>
      </c>
      <c r="N49" s="26" t="n">
        <v>0</v>
      </c>
      <c r="O49" s="26" t="s">
        <v>20</v>
      </c>
      <c r="P49" s="26" t="n">
        <v>0</v>
      </c>
      <c r="Q49" s="26" t="n">
        <v>0</v>
      </c>
      <c r="R49" s="26" t="s">
        <v>20</v>
      </c>
      <c r="S49" s="27" t="n">
        <v>0</v>
      </c>
      <c r="T49" s="26" t="n">
        <v>0</v>
      </c>
      <c r="U49" s="28" t="s">
        <v>20</v>
      </c>
    </row>
    <row r="50" customFormat="false" ht="23.4" hidden="false" customHeight="true" outlineLevel="0" collapsed="false">
      <c r="B50" s="8"/>
      <c r="C50" s="8"/>
      <c r="D50" s="8" t="n">
        <v>4210</v>
      </c>
      <c r="E50" s="25" t="s">
        <v>29</v>
      </c>
      <c r="F50" s="25"/>
      <c r="G50" s="26" t="n">
        <v>3000</v>
      </c>
      <c r="H50" s="26" t="n">
        <v>0</v>
      </c>
      <c r="I50" s="26" t="n">
        <f aca="false">H50/G50*100</f>
        <v>0</v>
      </c>
      <c r="J50" s="26" t="n">
        <v>3000</v>
      </c>
      <c r="K50" s="26" t="n">
        <v>0</v>
      </c>
      <c r="L50" s="26" t="n">
        <f aca="false">K50/J50*100</f>
        <v>0</v>
      </c>
      <c r="M50" s="26" t="n">
        <v>0</v>
      </c>
      <c r="N50" s="26" t="n">
        <v>0</v>
      </c>
      <c r="O50" s="26" t="s">
        <v>20</v>
      </c>
      <c r="P50" s="26" t="n">
        <v>0</v>
      </c>
      <c r="Q50" s="26" t="n">
        <v>0</v>
      </c>
      <c r="R50" s="26" t="s">
        <v>20</v>
      </c>
      <c r="S50" s="27" t="n">
        <v>0</v>
      </c>
      <c r="T50" s="26" t="n">
        <v>0</v>
      </c>
      <c r="U50" s="28" t="s">
        <v>20</v>
      </c>
    </row>
    <row r="51" customFormat="false" ht="17.4" hidden="false" customHeight="true" outlineLevel="0" collapsed="false">
      <c r="B51" s="8"/>
      <c r="C51" s="8"/>
      <c r="D51" s="8" t="n">
        <v>4260</v>
      </c>
      <c r="E51" s="25" t="s">
        <v>46</v>
      </c>
      <c r="F51" s="25"/>
      <c r="G51" s="26" t="n">
        <v>2000</v>
      </c>
      <c r="H51" s="26" t="n">
        <v>396.07</v>
      </c>
      <c r="I51" s="26" t="n">
        <f aca="false">H51/G51*100</f>
        <v>19.8035</v>
      </c>
      <c r="J51" s="26" t="n">
        <v>2000</v>
      </c>
      <c r="K51" s="26" t="n">
        <v>396.07</v>
      </c>
      <c r="L51" s="26" t="n">
        <f aca="false">K51/J51*100</f>
        <v>19.8035</v>
      </c>
      <c r="M51" s="26" t="n">
        <v>0</v>
      </c>
      <c r="N51" s="26" t="n">
        <v>0</v>
      </c>
      <c r="O51" s="26" t="s">
        <v>20</v>
      </c>
      <c r="P51" s="26" t="n">
        <v>0</v>
      </c>
      <c r="Q51" s="26" t="n">
        <v>0</v>
      </c>
      <c r="R51" s="26" t="s">
        <v>20</v>
      </c>
      <c r="S51" s="27" t="n">
        <v>0</v>
      </c>
      <c r="T51" s="26" t="n">
        <v>0</v>
      </c>
      <c r="U51" s="28" t="s">
        <v>20</v>
      </c>
    </row>
    <row r="52" customFormat="false" ht="22.8" hidden="false" customHeight="true" outlineLevel="0" collapsed="false">
      <c r="B52" s="8"/>
      <c r="C52" s="8"/>
      <c r="D52" s="8" t="n">
        <v>4300</v>
      </c>
      <c r="E52" s="25" t="s">
        <v>41</v>
      </c>
      <c r="F52" s="25"/>
      <c r="G52" s="26" t="n">
        <v>5376</v>
      </c>
      <c r="H52" s="26" t="n">
        <v>1414.53</v>
      </c>
      <c r="I52" s="26" t="n">
        <f aca="false">H52/G52*100</f>
        <v>26.3119419642857</v>
      </c>
      <c r="J52" s="26" t="n">
        <v>5376</v>
      </c>
      <c r="K52" s="26" t="n">
        <v>1414.53</v>
      </c>
      <c r="L52" s="26" t="n">
        <f aca="false">K52/J52*100</f>
        <v>26.3119419642857</v>
      </c>
      <c r="M52" s="26" t="n">
        <v>0</v>
      </c>
      <c r="N52" s="26" t="n">
        <v>0</v>
      </c>
      <c r="O52" s="26" t="s">
        <v>20</v>
      </c>
      <c r="P52" s="26" t="n">
        <v>0</v>
      </c>
      <c r="Q52" s="26" t="n">
        <v>0</v>
      </c>
      <c r="R52" s="26" t="s">
        <v>20</v>
      </c>
      <c r="S52" s="27" t="n">
        <v>0</v>
      </c>
      <c r="T52" s="26" t="n">
        <v>0</v>
      </c>
      <c r="U52" s="28" t="s">
        <v>20</v>
      </c>
    </row>
    <row r="53" customFormat="false" ht="16.2" hidden="false" customHeight="true" outlineLevel="0" collapsed="false">
      <c r="B53" s="8"/>
      <c r="C53" s="8"/>
      <c r="D53" s="8" t="n">
        <v>4430</v>
      </c>
      <c r="E53" s="25" t="s">
        <v>30</v>
      </c>
      <c r="F53" s="25"/>
      <c r="G53" s="26" t="n">
        <v>624</v>
      </c>
      <c r="H53" s="26" t="n">
        <v>624</v>
      </c>
      <c r="I53" s="26" t="n">
        <f aca="false">H53/G53*100</f>
        <v>100</v>
      </c>
      <c r="J53" s="26" t="n">
        <v>624</v>
      </c>
      <c r="K53" s="26" t="n">
        <v>624</v>
      </c>
      <c r="L53" s="26" t="n">
        <f aca="false">K53/J53*100</f>
        <v>100</v>
      </c>
      <c r="M53" s="26" t="n">
        <v>0</v>
      </c>
      <c r="N53" s="26" t="n">
        <v>0</v>
      </c>
      <c r="O53" s="26" t="s">
        <v>20</v>
      </c>
      <c r="P53" s="26" t="n">
        <v>0</v>
      </c>
      <c r="Q53" s="26" t="n">
        <v>0</v>
      </c>
      <c r="R53" s="26" t="s">
        <v>20</v>
      </c>
      <c r="S53" s="27" t="n">
        <v>0</v>
      </c>
      <c r="T53" s="26" t="n">
        <v>0</v>
      </c>
      <c r="U53" s="28" t="s">
        <v>20</v>
      </c>
    </row>
    <row r="54" customFormat="false" ht="23.4" hidden="false" customHeight="true" outlineLevel="0" collapsed="false">
      <c r="B54" s="19" t="n">
        <v>700</v>
      </c>
      <c r="C54" s="19"/>
      <c r="D54" s="19"/>
      <c r="E54" s="20" t="s">
        <v>47</v>
      </c>
      <c r="F54" s="20"/>
      <c r="G54" s="21" t="n">
        <v>2819028</v>
      </c>
      <c r="H54" s="21" t="n">
        <f aca="false">H55+H68</f>
        <v>2614826.84</v>
      </c>
      <c r="I54" s="21" t="n">
        <f aca="false">H54/G54*100</f>
        <v>92.7563273582242</v>
      </c>
      <c r="J54" s="21" t="n">
        <v>2469028</v>
      </c>
      <c r="K54" s="21" t="n">
        <f aca="false">K55+K68</f>
        <v>2275119.32</v>
      </c>
      <c r="L54" s="21" t="n">
        <f aca="false">K54/J54*100</f>
        <v>92.1463555698842</v>
      </c>
      <c r="M54" s="21" t="n">
        <v>350000</v>
      </c>
      <c r="N54" s="21" t="n">
        <f aca="false">N55+N68</f>
        <v>339707.52</v>
      </c>
      <c r="O54" s="21" t="n">
        <f aca="false">N54/M54*100</f>
        <v>97.0592914285714</v>
      </c>
      <c r="P54" s="21" t="n">
        <v>350000</v>
      </c>
      <c r="Q54" s="21" t="n">
        <f aca="false">Q55+Q68</f>
        <v>339707.52</v>
      </c>
      <c r="R54" s="21" t="n">
        <f aca="false">Q54/P54*100</f>
        <v>97.0592914285714</v>
      </c>
      <c r="S54" s="22" t="n">
        <v>0</v>
      </c>
      <c r="T54" s="23" t="n">
        <f aca="false">T55+T68</f>
        <v>0</v>
      </c>
      <c r="U54" s="23" t="s">
        <v>20</v>
      </c>
    </row>
    <row r="55" customFormat="false" ht="26.4" hidden="false" customHeight="true" outlineLevel="0" collapsed="false">
      <c r="B55" s="19"/>
      <c r="C55" s="19" t="n">
        <v>70005</v>
      </c>
      <c r="D55" s="19"/>
      <c r="E55" s="20" t="s">
        <v>48</v>
      </c>
      <c r="F55" s="20"/>
      <c r="G55" s="21" t="n">
        <v>2808745</v>
      </c>
      <c r="H55" s="21" t="n">
        <f aca="false">SUM(H56:H67)</f>
        <v>2604544.05</v>
      </c>
      <c r="I55" s="21" t="n">
        <f aca="false">H55/G55*100</f>
        <v>92.7298152733694</v>
      </c>
      <c r="J55" s="21" t="n">
        <v>2458745</v>
      </c>
      <c r="K55" s="21" t="n">
        <f aca="false">SUM(K56:K67)</f>
        <v>2264836.53</v>
      </c>
      <c r="L55" s="21" t="n">
        <f aca="false">K55/J55*100</f>
        <v>92.1135184819898</v>
      </c>
      <c r="M55" s="21" t="n">
        <v>350000</v>
      </c>
      <c r="N55" s="21" t="n">
        <f aca="false">SUM(N56:N67)</f>
        <v>339707.52</v>
      </c>
      <c r="O55" s="21" t="n">
        <f aca="false">N55/M55*100</f>
        <v>97.0592914285714</v>
      </c>
      <c r="P55" s="21" t="n">
        <v>350000</v>
      </c>
      <c r="Q55" s="21" t="n">
        <f aca="false">SUM(Q56:Q67)</f>
        <v>339707.52</v>
      </c>
      <c r="R55" s="21" t="n">
        <f aca="false">Q55/P55*100</f>
        <v>97.0592914285714</v>
      </c>
      <c r="S55" s="22" t="n">
        <v>0</v>
      </c>
      <c r="T55" s="23" t="n">
        <f aca="false">SUM(T56:T67)</f>
        <v>0</v>
      </c>
      <c r="U55" s="23" t="s">
        <v>20</v>
      </c>
    </row>
    <row r="56" customFormat="false" ht="22.8" hidden="false" customHeight="true" outlineLevel="0" collapsed="false">
      <c r="B56" s="8"/>
      <c r="C56" s="8"/>
      <c r="D56" s="8" t="n">
        <v>4210</v>
      </c>
      <c r="E56" s="25" t="s">
        <v>29</v>
      </c>
      <c r="F56" s="25"/>
      <c r="G56" s="26" t="n">
        <v>2000</v>
      </c>
      <c r="H56" s="26" t="n">
        <v>1837</v>
      </c>
      <c r="I56" s="26" t="n">
        <f aca="false">H56/G56*100</f>
        <v>91.85</v>
      </c>
      <c r="J56" s="26" t="n">
        <v>2000</v>
      </c>
      <c r="K56" s="26" t="n">
        <v>1837</v>
      </c>
      <c r="L56" s="26" t="n">
        <f aca="false">K56/J56*100</f>
        <v>91.85</v>
      </c>
      <c r="M56" s="26" t="n">
        <v>0</v>
      </c>
      <c r="N56" s="26" t="n">
        <v>0</v>
      </c>
      <c r="O56" s="26" t="s">
        <v>20</v>
      </c>
      <c r="P56" s="26" t="n">
        <v>0</v>
      </c>
      <c r="Q56" s="26" t="n">
        <v>0</v>
      </c>
      <c r="R56" s="26" t="s">
        <v>20</v>
      </c>
      <c r="S56" s="27" t="n">
        <v>0</v>
      </c>
      <c r="T56" s="28" t="n">
        <v>0</v>
      </c>
      <c r="U56" s="28" t="s">
        <v>20</v>
      </c>
    </row>
    <row r="57" customFormat="false" ht="15.6" hidden="false" customHeight="true" outlineLevel="0" collapsed="false">
      <c r="B57" s="8"/>
      <c r="C57" s="8"/>
      <c r="D57" s="8" t="n">
        <v>4260</v>
      </c>
      <c r="E57" s="25" t="s">
        <v>46</v>
      </c>
      <c r="F57" s="25"/>
      <c r="G57" s="26" t="n">
        <v>560000</v>
      </c>
      <c r="H57" s="26" t="n">
        <v>546917.03</v>
      </c>
      <c r="I57" s="26" t="n">
        <f aca="false">H57/G57*100</f>
        <v>97.6637553571429</v>
      </c>
      <c r="J57" s="26" t="n">
        <v>560000</v>
      </c>
      <c r="K57" s="26" t="n">
        <v>546917.03</v>
      </c>
      <c r="L57" s="26" t="n">
        <f aca="false">K57/J57*100</f>
        <v>97.6637553571429</v>
      </c>
      <c r="M57" s="26" t="n">
        <v>0</v>
      </c>
      <c r="N57" s="26" t="n">
        <v>0</v>
      </c>
      <c r="O57" s="26" t="s">
        <v>20</v>
      </c>
      <c r="P57" s="26" t="n">
        <v>0</v>
      </c>
      <c r="Q57" s="26" t="n">
        <v>0</v>
      </c>
      <c r="R57" s="26" t="s">
        <v>20</v>
      </c>
      <c r="S57" s="27" t="n">
        <v>0</v>
      </c>
      <c r="T57" s="28" t="n">
        <v>0</v>
      </c>
      <c r="U57" s="28" t="s">
        <v>20</v>
      </c>
    </row>
    <row r="58" customFormat="false" ht="24" hidden="false" customHeight="true" outlineLevel="0" collapsed="false">
      <c r="B58" s="8"/>
      <c r="C58" s="8"/>
      <c r="D58" s="8" t="n">
        <v>4270</v>
      </c>
      <c r="E58" s="25" t="s">
        <v>40</v>
      </c>
      <c r="F58" s="25"/>
      <c r="G58" s="26" t="n">
        <v>329000</v>
      </c>
      <c r="H58" s="26" t="n">
        <v>296276.3</v>
      </c>
      <c r="I58" s="26" t="n">
        <f aca="false">H58/G58*100</f>
        <v>90.0535866261398</v>
      </c>
      <c r="J58" s="26" t="n">
        <v>329000</v>
      </c>
      <c r="K58" s="26" t="n">
        <v>296276.3</v>
      </c>
      <c r="L58" s="26" t="n">
        <f aca="false">K58/J58*100</f>
        <v>90.0535866261398</v>
      </c>
      <c r="M58" s="26" t="n">
        <v>0</v>
      </c>
      <c r="N58" s="26" t="n">
        <v>0</v>
      </c>
      <c r="O58" s="26" t="s">
        <v>20</v>
      </c>
      <c r="P58" s="26" t="n">
        <v>0</v>
      </c>
      <c r="Q58" s="26" t="n">
        <v>0</v>
      </c>
      <c r="R58" s="26" t="s">
        <v>20</v>
      </c>
      <c r="S58" s="27" t="n">
        <v>0</v>
      </c>
      <c r="T58" s="28" t="n">
        <v>0</v>
      </c>
      <c r="U58" s="28" t="s">
        <v>20</v>
      </c>
    </row>
    <row r="59" customFormat="false" ht="24" hidden="false" customHeight="true" outlineLevel="0" collapsed="false">
      <c r="B59" s="8"/>
      <c r="C59" s="8"/>
      <c r="D59" s="8" t="n">
        <v>4300</v>
      </c>
      <c r="E59" s="25" t="s">
        <v>41</v>
      </c>
      <c r="F59" s="25"/>
      <c r="G59" s="26" t="n">
        <v>650000</v>
      </c>
      <c r="H59" s="26" t="n">
        <v>593225.27</v>
      </c>
      <c r="I59" s="26" t="n">
        <f aca="false">H59/G59*100</f>
        <v>91.2654261538462</v>
      </c>
      <c r="J59" s="26" t="n">
        <v>650000</v>
      </c>
      <c r="K59" s="26" t="n">
        <v>593225.27</v>
      </c>
      <c r="L59" s="26" t="n">
        <f aca="false">K59/J59*100</f>
        <v>91.2654261538462</v>
      </c>
      <c r="M59" s="26" t="n">
        <v>0</v>
      </c>
      <c r="N59" s="26" t="n">
        <v>0</v>
      </c>
      <c r="O59" s="26" t="s">
        <v>20</v>
      </c>
      <c r="P59" s="26" t="n">
        <v>0</v>
      </c>
      <c r="Q59" s="26" t="n">
        <v>0</v>
      </c>
      <c r="R59" s="26" t="s">
        <v>20</v>
      </c>
      <c r="S59" s="27" t="n">
        <v>0</v>
      </c>
      <c r="T59" s="28" t="n">
        <v>0</v>
      </c>
      <c r="U59" s="28" t="s">
        <v>20</v>
      </c>
    </row>
    <row r="60" customFormat="false" ht="51" hidden="false" customHeight="true" outlineLevel="0" collapsed="false">
      <c r="B60" s="8"/>
      <c r="C60" s="8"/>
      <c r="D60" s="8" t="n">
        <v>4400</v>
      </c>
      <c r="E60" s="25" t="s">
        <v>49</v>
      </c>
      <c r="F60" s="25"/>
      <c r="G60" s="26" t="n">
        <v>502539</v>
      </c>
      <c r="H60" s="26" t="n">
        <v>434226.15</v>
      </c>
      <c r="I60" s="26" t="n">
        <f aca="false">H60/G60*100</f>
        <v>86.4064580062443</v>
      </c>
      <c r="J60" s="26" t="n">
        <v>502539</v>
      </c>
      <c r="K60" s="26" t="n">
        <v>434226.15</v>
      </c>
      <c r="L60" s="26" t="n">
        <f aca="false">K60/J60*100</f>
        <v>86.4064580062443</v>
      </c>
      <c r="M60" s="26" t="n">
        <v>0</v>
      </c>
      <c r="N60" s="26" t="n">
        <v>0</v>
      </c>
      <c r="O60" s="26" t="s">
        <v>20</v>
      </c>
      <c r="P60" s="26" t="n">
        <v>0</v>
      </c>
      <c r="Q60" s="26" t="n">
        <v>0</v>
      </c>
      <c r="R60" s="26" t="s">
        <v>20</v>
      </c>
      <c r="S60" s="27" t="n">
        <v>0</v>
      </c>
      <c r="T60" s="28" t="n">
        <v>0</v>
      </c>
      <c r="U60" s="28" t="s">
        <v>20</v>
      </c>
    </row>
    <row r="61" customFormat="false" ht="18.6" hidden="false" customHeight="true" outlineLevel="0" collapsed="false">
      <c r="B61" s="8"/>
      <c r="C61" s="8"/>
      <c r="D61" s="8" t="n">
        <v>4430</v>
      </c>
      <c r="E61" s="25" t="s">
        <v>30</v>
      </c>
      <c r="F61" s="25"/>
      <c r="G61" s="26" t="n">
        <v>11000</v>
      </c>
      <c r="H61" s="26" t="n">
        <v>9999.74</v>
      </c>
      <c r="I61" s="26" t="n">
        <f aca="false">H61/G61*100</f>
        <v>90.9067272727273</v>
      </c>
      <c r="J61" s="26" t="n">
        <v>11000</v>
      </c>
      <c r="K61" s="26" t="n">
        <v>9999.74</v>
      </c>
      <c r="L61" s="26" t="n">
        <f aca="false">K61/J61*100</f>
        <v>90.9067272727273</v>
      </c>
      <c r="M61" s="26" t="n">
        <v>0</v>
      </c>
      <c r="N61" s="26" t="n">
        <v>0</v>
      </c>
      <c r="O61" s="26" t="s">
        <v>20</v>
      </c>
      <c r="P61" s="26" t="n">
        <v>0</v>
      </c>
      <c r="Q61" s="26" t="n">
        <v>0</v>
      </c>
      <c r="R61" s="26" t="s">
        <v>20</v>
      </c>
      <c r="S61" s="27" t="n">
        <v>0</v>
      </c>
      <c r="T61" s="28" t="n">
        <v>0</v>
      </c>
      <c r="U61" s="28" t="s">
        <v>20</v>
      </c>
    </row>
    <row r="62" customFormat="false" ht="24" hidden="false" customHeight="true" outlineLevel="0" collapsed="false">
      <c r="B62" s="8"/>
      <c r="C62" s="8"/>
      <c r="D62" s="8" t="n">
        <v>4480</v>
      </c>
      <c r="E62" s="25" t="s">
        <v>50</v>
      </c>
      <c r="F62" s="25"/>
      <c r="G62" s="26" t="n">
        <v>225000</v>
      </c>
      <c r="H62" s="26" t="n">
        <v>223252</v>
      </c>
      <c r="I62" s="26" t="n">
        <f aca="false">H62/G62*100</f>
        <v>99.2231111111111</v>
      </c>
      <c r="J62" s="26" t="n">
        <v>225000</v>
      </c>
      <c r="K62" s="26" t="n">
        <v>223252</v>
      </c>
      <c r="L62" s="26" t="n">
        <f aca="false">K62/J62*100</f>
        <v>99.2231111111111</v>
      </c>
      <c r="M62" s="26" t="n">
        <v>0</v>
      </c>
      <c r="N62" s="26" t="n">
        <v>0</v>
      </c>
      <c r="O62" s="26" t="s">
        <v>20</v>
      </c>
      <c r="P62" s="26" t="n">
        <v>0</v>
      </c>
      <c r="Q62" s="26" t="n">
        <v>0</v>
      </c>
      <c r="R62" s="26" t="s">
        <v>20</v>
      </c>
      <c r="S62" s="27" t="n">
        <v>0</v>
      </c>
      <c r="T62" s="28" t="n">
        <v>0</v>
      </c>
      <c r="U62" s="28" t="s">
        <v>20</v>
      </c>
    </row>
    <row r="63" customFormat="false" ht="24" hidden="false" customHeight="true" outlineLevel="0" collapsed="false">
      <c r="B63" s="8"/>
      <c r="C63" s="8"/>
      <c r="D63" s="8" t="n">
        <v>4510</v>
      </c>
      <c r="E63" s="25" t="s">
        <v>51</v>
      </c>
      <c r="F63" s="25"/>
      <c r="G63" s="26" t="n">
        <v>9000</v>
      </c>
      <c r="H63" s="26" t="n">
        <v>8281.28</v>
      </c>
      <c r="I63" s="26" t="n">
        <f aca="false">H63/G63*100</f>
        <v>92.0142222222222</v>
      </c>
      <c r="J63" s="26" t="n">
        <v>9000</v>
      </c>
      <c r="K63" s="26" t="n">
        <v>8281.28</v>
      </c>
      <c r="L63" s="26" t="n">
        <f aca="false">K63/J63*100</f>
        <v>92.0142222222222</v>
      </c>
      <c r="M63" s="26" t="n">
        <v>0</v>
      </c>
      <c r="N63" s="26" t="n">
        <v>0</v>
      </c>
      <c r="O63" s="26" t="s">
        <v>20</v>
      </c>
      <c r="P63" s="26" t="n">
        <v>0</v>
      </c>
      <c r="Q63" s="26" t="n">
        <v>0</v>
      </c>
      <c r="R63" s="26" t="s">
        <v>20</v>
      </c>
      <c r="S63" s="27" t="n">
        <v>0</v>
      </c>
      <c r="T63" s="28" t="n">
        <v>0</v>
      </c>
      <c r="U63" s="28" t="s">
        <v>20</v>
      </c>
    </row>
    <row r="64" customFormat="false" ht="36" hidden="false" customHeight="true" outlineLevel="0" collapsed="false">
      <c r="B64" s="8"/>
      <c r="C64" s="8"/>
      <c r="D64" s="8" t="n">
        <v>4590</v>
      </c>
      <c r="E64" s="25" t="s">
        <v>52</v>
      </c>
      <c r="F64" s="25"/>
      <c r="G64" s="26" t="n">
        <v>90811</v>
      </c>
      <c r="H64" s="26" t="n">
        <v>72865.42</v>
      </c>
      <c r="I64" s="26" t="n">
        <f aca="false">H64/G64*100</f>
        <v>80.2385393839953</v>
      </c>
      <c r="J64" s="26" t="n">
        <v>90811</v>
      </c>
      <c r="K64" s="26" t="n">
        <v>72865.42</v>
      </c>
      <c r="L64" s="26" t="n">
        <f aca="false">K64/J64*100</f>
        <v>80.2385393839953</v>
      </c>
      <c r="M64" s="26" t="n">
        <v>0</v>
      </c>
      <c r="N64" s="26" t="n">
        <v>0</v>
      </c>
      <c r="O64" s="26" t="s">
        <v>20</v>
      </c>
      <c r="P64" s="26" t="n">
        <v>0</v>
      </c>
      <c r="Q64" s="26" t="n">
        <v>0</v>
      </c>
      <c r="R64" s="26" t="s">
        <v>20</v>
      </c>
      <c r="S64" s="27" t="n">
        <v>0</v>
      </c>
      <c r="T64" s="28" t="n">
        <v>0</v>
      </c>
      <c r="U64" s="28" t="s">
        <v>20</v>
      </c>
    </row>
    <row r="65" customFormat="false" ht="52.8" hidden="false" customHeight="true" outlineLevel="0" collapsed="false">
      <c r="B65" s="8"/>
      <c r="C65" s="8"/>
      <c r="D65" s="8" t="n">
        <v>4600</v>
      </c>
      <c r="E65" s="25" t="s">
        <v>53</v>
      </c>
      <c r="F65" s="25"/>
      <c r="G65" s="26" t="n">
        <v>70189</v>
      </c>
      <c r="H65" s="26" t="n">
        <v>70189</v>
      </c>
      <c r="I65" s="26" t="n">
        <f aca="false">H65/G65*100</f>
        <v>100</v>
      </c>
      <c r="J65" s="26" t="n">
        <v>70189</v>
      </c>
      <c r="K65" s="26" t="n">
        <v>70189</v>
      </c>
      <c r="L65" s="26" t="n">
        <f aca="false">K65/J65*100</f>
        <v>100</v>
      </c>
      <c r="M65" s="26" t="n">
        <v>0</v>
      </c>
      <c r="N65" s="26" t="n">
        <v>0</v>
      </c>
      <c r="O65" s="26" t="s">
        <v>20</v>
      </c>
      <c r="P65" s="26" t="n">
        <v>0</v>
      </c>
      <c r="Q65" s="26" t="n">
        <v>0</v>
      </c>
      <c r="R65" s="26" t="s">
        <v>20</v>
      </c>
      <c r="S65" s="27" t="n">
        <v>0</v>
      </c>
      <c r="T65" s="28" t="n">
        <v>0</v>
      </c>
      <c r="U65" s="28" t="s">
        <v>20</v>
      </c>
    </row>
    <row r="66" customFormat="false" ht="34.2" hidden="false" customHeight="true" outlineLevel="0" collapsed="false">
      <c r="B66" s="8"/>
      <c r="C66" s="8"/>
      <c r="D66" s="8" t="n">
        <v>4610</v>
      </c>
      <c r="E66" s="25" t="s">
        <v>54</v>
      </c>
      <c r="F66" s="25"/>
      <c r="G66" s="26" t="n">
        <v>9206</v>
      </c>
      <c r="H66" s="26" t="n">
        <v>7767.34</v>
      </c>
      <c r="I66" s="26" t="n">
        <f aca="false">H66/G66*100</f>
        <v>84.3725830979796</v>
      </c>
      <c r="J66" s="26" t="n">
        <v>9206</v>
      </c>
      <c r="K66" s="26" t="n">
        <v>7767.34</v>
      </c>
      <c r="L66" s="26" t="n">
        <f aca="false">K66/J66*100</f>
        <v>84.3725830979796</v>
      </c>
      <c r="M66" s="26" t="n">
        <v>0</v>
      </c>
      <c r="N66" s="26" t="n">
        <v>0</v>
      </c>
      <c r="O66" s="26" t="s">
        <v>20</v>
      </c>
      <c r="P66" s="26" t="n">
        <v>0</v>
      </c>
      <c r="Q66" s="26" t="n">
        <v>0</v>
      </c>
      <c r="R66" s="26" t="s">
        <v>20</v>
      </c>
      <c r="S66" s="27" t="n">
        <v>0</v>
      </c>
      <c r="T66" s="28" t="n">
        <v>0</v>
      </c>
      <c r="U66" s="28" t="s">
        <v>20</v>
      </c>
    </row>
    <row r="67" customFormat="false" ht="39" hidden="false" customHeight="true" outlineLevel="0" collapsed="false">
      <c r="B67" s="8"/>
      <c r="C67" s="8"/>
      <c r="D67" s="8" t="n">
        <v>6060</v>
      </c>
      <c r="E67" s="25" t="s">
        <v>55</v>
      </c>
      <c r="F67" s="25"/>
      <c r="G67" s="26" t="n">
        <v>350000</v>
      </c>
      <c r="H67" s="26" t="n">
        <v>339707.52</v>
      </c>
      <c r="I67" s="26" t="n">
        <f aca="false">H67/G67*100</f>
        <v>97.0592914285714</v>
      </c>
      <c r="J67" s="26" t="n">
        <v>0</v>
      </c>
      <c r="K67" s="26" t="n">
        <v>0</v>
      </c>
      <c r="L67" s="26" t="s">
        <v>20</v>
      </c>
      <c r="M67" s="26" t="n">
        <v>350000</v>
      </c>
      <c r="N67" s="26" t="n">
        <v>339707.52</v>
      </c>
      <c r="O67" s="26" t="n">
        <f aca="false">N67/M67*100</f>
        <v>97.0592914285714</v>
      </c>
      <c r="P67" s="26" t="n">
        <v>350000</v>
      </c>
      <c r="Q67" s="26" t="n">
        <v>339707.52</v>
      </c>
      <c r="R67" s="26" t="n">
        <f aca="false">Q67/P67*100</f>
        <v>97.0592914285714</v>
      </c>
      <c r="S67" s="27" t="n">
        <v>0</v>
      </c>
      <c r="T67" s="28" t="n">
        <v>0</v>
      </c>
      <c r="U67" s="28" t="s">
        <v>20</v>
      </c>
    </row>
    <row r="68" customFormat="false" ht="22.2" hidden="false" customHeight="true" outlineLevel="0" collapsed="false">
      <c r="B68" s="19"/>
      <c r="C68" s="19" t="n">
        <v>70095</v>
      </c>
      <c r="D68" s="19"/>
      <c r="E68" s="20" t="s">
        <v>25</v>
      </c>
      <c r="F68" s="20"/>
      <c r="G68" s="21" t="n">
        <v>10283</v>
      </c>
      <c r="H68" s="21" t="n">
        <f aca="false">SUM(H69:H71)</f>
        <v>10282.79</v>
      </c>
      <c r="I68" s="21" t="n">
        <f aca="false">H68/G68*100</f>
        <v>99.997957794418</v>
      </c>
      <c r="J68" s="21" t="n">
        <v>10283</v>
      </c>
      <c r="K68" s="21" t="n">
        <f aca="false">SUM(K69:K71)</f>
        <v>10282.79</v>
      </c>
      <c r="L68" s="21" t="n">
        <f aca="false">K68/J68*100</f>
        <v>99.997957794418</v>
      </c>
      <c r="M68" s="21" t="n">
        <v>0</v>
      </c>
      <c r="N68" s="21" t="n">
        <f aca="false">SUM(N69:N71)</f>
        <v>0</v>
      </c>
      <c r="O68" s="21" t="s">
        <v>20</v>
      </c>
      <c r="P68" s="21" t="n">
        <v>0</v>
      </c>
      <c r="Q68" s="21" t="n">
        <f aca="false">SUM(Q69:Q71)</f>
        <v>0</v>
      </c>
      <c r="R68" s="21" t="s">
        <v>20</v>
      </c>
      <c r="S68" s="22" t="n">
        <v>0</v>
      </c>
      <c r="T68" s="23" t="n">
        <f aca="false">SUM(T69:T71)</f>
        <v>0</v>
      </c>
      <c r="U68" s="23" t="s">
        <v>20</v>
      </c>
    </row>
    <row r="69" customFormat="false" ht="18" hidden="false" customHeight="true" outlineLevel="0" collapsed="false">
      <c r="B69" s="8"/>
      <c r="C69" s="8"/>
      <c r="D69" s="8" t="n">
        <v>4580</v>
      </c>
      <c r="E69" s="25" t="s">
        <v>56</v>
      </c>
      <c r="F69" s="25"/>
      <c r="G69" s="26" t="n">
        <v>905</v>
      </c>
      <c r="H69" s="26" t="n">
        <v>904.79</v>
      </c>
      <c r="I69" s="26" t="n">
        <f aca="false">H69/G69*100</f>
        <v>99.9767955801105</v>
      </c>
      <c r="J69" s="26" t="n">
        <v>905</v>
      </c>
      <c r="K69" s="26" t="n">
        <v>904.79</v>
      </c>
      <c r="L69" s="26" t="n">
        <f aca="false">K69/J69*100</f>
        <v>99.9767955801105</v>
      </c>
      <c r="M69" s="26" t="n">
        <v>0</v>
      </c>
      <c r="N69" s="26" t="n">
        <v>0</v>
      </c>
      <c r="O69" s="26" t="s">
        <v>20</v>
      </c>
      <c r="P69" s="26" t="n">
        <v>0</v>
      </c>
      <c r="Q69" s="26" t="n">
        <v>0</v>
      </c>
      <c r="R69" s="26" t="s">
        <v>20</v>
      </c>
      <c r="S69" s="27" t="n">
        <v>0</v>
      </c>
      <c r="T69" s="28" t="n">
        <v>0</v>
      </c>
      <c r="U69" s="28" t="s">
        <v>20</v>
      </c>
    </row>
    <row r="70" customFormat="false" ht="35.4" hidden="false" customHeight="true" outlineLevel="0" collapsed="false">
      <c r="B70" s="8"/>
      <c r="C70" s="8"/>
      <c r="D70" s="8" t="n">
        <v>4590</v>
      </c>
      <c r="E70" s="25" t="s">
        <v>52</v>
      </c>
      <c r="F70" s="25"/>
      <c r="G70" s="26" t="n">
        <v>8306</v>
      </c>
      <c r="H70" s="26" t="n">
        <v>8306</v>
      </c>
      <c r="I70" s="26" t="n">
        <f aca="false">H70/G70*100</f>
        <v>100</v>
      </c>
      <c r="J70" s="26" t="n">
        <v>8306</v>
      </c>
      <c r="K70" s="26" t="n">
        <v>8306</v>
      </c>
      <c r="L70" s="26" t="n">
        <f aca="false">K70/J70*100</f>
        <v>100</v>
      </c>
      <c r="M70" s="26" t="n">
        <v>0</v>
      </c>
      <c r="N70" s="26" t="n">
        <v>0</v>
      </c>
      <c r="O70" s="26" t="s">
        <v>20</v>
      </c>
      <c r="P70" s="26" t="n">
        <v>0</v>
      </c>
      <c r="Q70" s="26" t="n">
        <v>0</v>
      </c>
      <c r="R70" s="26" t="s">
        <v>20</v>
      </c>
      <c r="S70" s="27" t="n">
        <v>0</v>
      </c>
      <c r="T70" s="28" t="n">
        <v>0</v>
      </c>
      <c r="U70" s="28" t="s">
        <v>20</v>
      </c>
    </row>
    <row r="71" customFormat="false" ht="33.6" hidden="false" customHeight="true" outlineLevel="0" collapsed="false">
      <c r="B71" s="8"/>
      <c r="C71" s="8"/>
      <c r="D71" s="8" t="n">
        <v>4610</v>
      </c>
      <c r="E71" s="25" t="s">
        <v>54</v>
      </c>
      <c r="F71" s="25"/>
      <c r="G71" s="26" t="n">
        <v>1072</v>
      </c>
      <c r="H71" s="26" t="n">
        <v>1072</v>
      </c>
      <c r="I71" s="26" t="n">
        <f aca="false">H71/G71*100</f>
        <v>100</v>
      </c>
      <c r="J71" s="26" t="n">
        <v>1072</v>
      </c>
      <c r="K71" s="26" t="n">
        <v>1072</v>
      </c>
      <c r="L71" s="26" t="n">
        <f aca="false">K71/J71*100</f>
        <v>100</v>
      </c>
      <c r="M71" s="26" t="n">
        <v>0</v>
      </c>
      <c r="N71" s="26" t="n">
        <v>0</v>
      </c>
      <c r="O71" s="26" t="s">
        <v>20</v>
      </c>
      <c r="P71" s="26" t="n">
        <v>0</v>
      </c>
      <c r="Q71" s="26" t="n">
        <v>0</v>
      </c>
      <c r="R71" s="26" t="s">
        <v>20</v>
      </c>
      <c r="S71" s="27" t="n">
        <v>0</v>
      </c>
      <c r="T71" s="28" t="n">
        <v>0</v>
      </c>
      <c r="U71" s="28" t="s">
        <v>20</v>
      </c>
    </row>
    <row r="72" customFormat="false" ht="21" hidden="false" customHeight="true" outlineLevel="0" collapsed="false">
      <c r="B72" s="19" t="n">
        <v>710</v>
      </c>
      <c r="C72" s="19"/>
      <c r="D72" s="19"/>
      <c r="E72" s="20" t="s">
        <v>57</v>
      </c>
      <c r="F72" s="20"/>
      <c r="G72" s="21" t="n">
        <v>156400</v>
      </c>
      <c r="H72" s="21" t="n">
        <f aca="false">H73+H76+H79</f>
        <v>142844.15</v>
      </c>
      <c r="I72" s="21" t="n">
        <f aca="false">H72/G72*100</f>
        <v>91.3325767263427</v>
      </c>
      <c r="J72" s="21" t="n">
        <v>156400</v>
      </c>
      <c r="K72" s="21" t="n">
        <f aca="false">K73+K76+K79</f>
        <v>142844.15</v>
      </c>
      <c r="L72" s="21" t="n">
        <f aca="false">K72/J72*100</f>
        <v>91.3325767263427</v>
      </c>
      <c r="M72" s="21" t="n">
        <v>0</v>
      </c>
      <c r="N72" s="21" t="n">
        <f aca="false">N73+N76+N79</f>
        <v>0</v>
      </c>
      <c r="O72" s="21" t="s">
        <v>20</v>
      </c>
      <c r="P72" s="21" t="n">
        <v>0</v>
      </c>
      <c r="Q72" s="21" t="n">
        <f aca="false">Q73+Q76+Q79</f>
        <v>0</v>
      </c>
      <c r="R72" s="21" t="s">
        <v>20</v>
      </c>
      <c r="S72" s="22" t="n">
        <v>0</v>
      </c>
      <c r="T72" s="23" t="n">
        <f aca="false">T73+T76+T79</f>
        <v>0</v>
      </c>
      <c r="U72" s="23" t="s">
        <v>20</v>
      </c>
    </row>
    <row r="73" customFormat="false" ht="31.2" hidden="false" customHeight="true" outlineLevel="0" collapsed="false">
      <c r="B73" s="19"/>
      <c r="C73" s="19" t="n">
        <v>71004</v>
      </c>
      <c r="D73" s="19"/>
      <c r="E73" s="20" t="s">
        <v>58</v>
      </c>
      <c r="F73" s="20"/>
      <c r="G73" s="21" t="n">
        <v>116400</v>
      </c>
      <c r="H73" s="21" t="n">
        <f aca="false">SUM(H74:H75)</f>
        <v>111969.75</v>
      </c>
      <c r="I73" s="21" t="n">
        <f aca="false">H73/G73*100</f>
        <v>96.1939432989691</v>
      </c>
      <c r="J73" s="21" t="n">
        <v>116400</v>
      </c>
      <c r="K73" s="21" t="n">
        <f aca="false">SUM(K74:K75)</f>
        <v>111969.75</v>
      </c>
      <c r="L73" s="21" t="n">
        <f aca="false">K73/J73*100</f>
        <v>96.1939432989691</v>
      </c>
      <c r="M73" s="21" t="n">
        <v>0</v>
      </c>
      <c r="N73" s="21" t="n">
        <f aca="false">SUM(N74:N75)</f>
        <v>0</v>
      </c>
      <c r="O73" s="21" t="s">
        <v>20</v>
      </c>
      <c r="P73" s="21" t="n">
        <v>0</v>
      </c>
      <c r="Q73" s="21" t="n">
        <f aca="false">SUM(Q74:Q75)</f>
        <v>0</v>
      </c>
      <c r="R73" s="21" t="s">
        <v>20</v>
      </c>
      <c r="S73" s="22" t="n">
        <v>0</v>
      </c>
      <c r="T73" s="23" t="n">
        <f aca="false">SUM(T74:T75)</f>
        <v>0</v>
      </c>
      <c r="U73" s="23" t="s">
        <v>20</v>
      </c>
    </row>
    <row r="74" customFormat="false" ht="22.2" hidden="false" customHeight="true" outlineLevel="0" collapsed="false">
      <c r="B74" s="8"/>
      <c r="C74" s="8"/>
      <c r="D74" s="8" t="n">
        <v>4170</v>
      </c>
      <c r="E74" s="25" t="s">
        <v>59</v>
      </c>
      <c r="F74" s="25"/>
      <c r="G74" s="26" t="n">
        <v>10400</v>
      </c>
      <c r="H74" s="26" t="n">
        <v>7800</v>
      </c>
      <c r="I74" s="26" t="n">
        <f aca="false">H74/G74*100</f>
        <v>75</v>
      </c>
      <c r="J74" s="26" t="n">
        <v>10400</v>
      </c>
      <c r="K74" s="26" t="n">
        <v>7800</v>
      </c>
      <c r="L74" s="26" t="n">
        <f aca="false">K74/J74*100</f>
        <v>75</v>
      </c>
      <c r="M74" s="26" t="n">
        <v>0</v>
      </c>
      <c r="N74" s="26" t="n">
        <v>0</v>
      </c>
      <c r="O74" s="26" t="s">
        <v>20</v>
      </c>
      <c r="P74" s="26" t="n">
        <v>0</v>
      </c>
      <c r="Q74" s="26" t="n">
        <v>0</v>
      </c>
      <c r="R74" s="26" t="s">
        <v>20</v>
      </c>
      <c r="S74" s="27" t="n">
        <v>0</v>
      </c>
      <c r="T74" s="28" t="n">
        <v>0</v>
      </c>
      <c r="U74" s="28" t="s">
        <v>20</v>
      </c>
    </row>
    <row r="75" customFormat="false" ht="24" hidden="false" customHeight="true" outlineLevel="0" collapsed="false">
      <c r="B75" s="8"/>
      <c r="C75" s="8"/>
      <c r="D75" s="8" t="n">
        <v>4300</v>
      </c>
      <c r="E75" s="25" t="s">
        <v>41</v>
      </c>
      <c r="F75" s="25"/>
      <c r="G75" s="26" t="n">
        <v>106000</v>
      </c>
      <c r="H75" s="26" t="n">
        <v>104169.75</v>
      </c>
      <c r="I75" s="26" t="n">
        <f aca="false">H75/G75*100</f>
        <v>98.2733490566038</v>
      </c>
      <c r="J75" s="26" t="n">
        <v>106000</v>
      </c>
      <c r="K75" s="26" t="n">
        <v>104169.75</v>
      </c>
      <c r="L75" s="26" t="n">
        <f aca="false">K75/J75*100</f>
        <v>98.2733490566038</v>
      </c>
      <c r="M75" s="26" t="n">
        <v>0</v>
      </c>
      <c r="N75" s="26" t="n">
        <v>0</v>
      </c>
      <c r="O75" s="26" t="s">
        <v>20</v>
      </c>
      <c r="P75" s="26" t="n">
        <v>0</v>
      </c>
      <c r="Q75" s="26" t="n">
        <v>0</v>
      </c>
      <c r="R75" s="26" t="s">
        <v>20</v>
      </c>
      <c r="S75" s="27" t="n">
        <v>0</v>
      </c>
      <c r="T75" s="28" t="n">
        <v>0</v>
      </c>
      <c r="U75" s="28" t="s">
        <v>20</v>
      </c>
    </row>
    <row r="76" customFormat="false" ht="13.8" hidden="false" customHeight="true" outlineLevel="0" collapsed="false">
      <c r="B76" s="19"/>
      <c r="C76" s="19" t="n">
        <v>71035</v>
      </c>
      <c r="D76" s="19"/>
      <c r="E76" s="20" t="s">
        <v>60</v>
      </c>
      <c r="F76" s="20"/>
      <c r="G76" s="21" t="n">
        <v>39000</v>
      </c>
      <c r="H76" s="21" t="n">
        <f aca="false">SUM(H77:H78)</f>
        <v>30874.4</v>
      </c>
      <c r="I76" s="21" t="n">
        <f aca="false">H76/G76*100</f>
        <v>79.1651282051282</v>
      </c>
      <c r="J76" s="21" t="n">
        <v>39000</v>
      </c>
      <c r="K76" s="21" t="n">
        <f aca="false">SUM(K77:K78)</f>
        <v>30874.4</v>
      </c>
      <c r="L76" s="21" t="n">
        <f aca="false">K76/J76*100</f>
        <v>79.1651282051282</v>
      </c>
      <c r="M76" s="21" t="n">
        <v>0</v>
      </c>
      <c r="N76" s="21" t="n">
        <f aca="false">SUM(N77:N78)</f>
        <v>0</v>
      </c>
      <c r="O76" s="21" t="s">
        <v>20</v>
      </c>
      <c r="P76" s="21" t="n">
        <v>0</v>
      </c>
      <c r="Q76" s="21" t="n">
        <f aca="false">SUM(Q77:Q78)</f>
        <v>0</v>
      </c>
      <c r="R76" s="21" t="s">
        <v>20</v>
      </c>
      <c r="S76" s="22" t="n">
        <v>0</v>
      </c>
      <c r="T76" s="23" t="n">
        <f aca="false">SUM(T77:T78)</f>
        <v>0</v>
      </c>
      <c r="U76" s="23" t="s">
        <v>20</v>
      </c>
    </row>
    <row r="77" customFormat="false" ht="24" hidden="false" customHeight="true" outlineLevel="0" collapsed="false">
      <c r="B77" s="8"/>
      <c r="C77" s="8"/>
      <c r="D77" s="8" t="n">
        <v>4210</v>
      </c>
      <c r="E77" s="25" t="s">
        <v>29</v>
      </c>
      <c r="F77" s="25"/>
      <c r="G77" s="26" t="n">
        <v>5000</v>
      </c>
      <c r="H77" s="26" t="n">
        <v>4950.4</v>
      </c>
      <c r="I77" s="26" t="n">
        <f aca="false">H77/G77*100</f>
        <v>99.008</v>
      </c>
      <c r="J77" s="26" t="n">
        <v>5000</v>
      </c>
      <c r="K77" s="26" t="n">
        <v>4950.4</v>
      </c>
      <c r="L77" s="26" t="n">
        <f aca="false">K77/J77*100</f>
        <v>99.008</v>
      </c>
      <c r="M77" s="26" t="n">
        <v>0</v>
      </c>
      <c r="N77" s="26" t="n">
        <v>0</v>
      </c>
      <c r="O77" s="26" t="s">
        <v>20</v>
      </c>
      <c r="P77" s="26" t="n">
        <v>0</v>
      </c>
      <c r="Q77" s="26" t="n">
        <v>0</v>
      </c>
      <c r="R77" s="26" t="s">
        <v>20</v>
      </c>
      <c r="S77" s="27" t="n">
        <v>0</v>
      </c>
      <c r="T77" s="28" t="n">
        <v>0</v>
      </c>
      <c r="U77" s="28" t="s">
        <v>20</v>
      </c>
    </row>
    <row r="78" customFormat="false" ht="24" hidden="false" customHeight="true" outlineLevel="0" collapsed="false">
      <c r="B78" s="8"/>
      <c r="C78" s="8"/>
      <c r="D78" s="8" t="n">
        <v>4300</v>
      </c>
      <c r="E78" s="25" t="s">
        <v>41</v>
      </c>
      <c r="F78" s="25"/>
      <c r="G78" s="26" t="n">
        <v>34000</v>
      </c>
      <c r="H78" s="26" t="n">
        <v>25924</v>
      </c>
      <c r="I78" s="26" t="n">
        <f aca="false">H78/G78*100</f>
        <v>76.2470588235294</v>
      </c>
      <c r="J78" s="26" t="n">
        <v>34000</v>
      </c>
      <c r="K78" s="26" t="n">
        <v>25924</v>
      </c>
      <c r="L78" s="26" t="n">
        <f aca="false">K78/J78*100</f>
        <v>76.2470588235294</v>
      </c>
      <c r="M78" s="26" t="n">
        <v>0</v>
      </c>
      <c r="N78" s="26" t="n">
        <v>0</v>
      </c>
      <c r="O78" s="26" t="s">
        <v>20</v>
      </c>
      <c r="P78" s="26" t="n">
        <v>0</v>
      </c>
      <c r="Q78" s="26" t="n">
        <v>0</v>
      </c>
      <c r="R78" s="26" t="s">
        <v>20</v>
      </c>
      <c r="S78" s="27" t="n">
        <v>0</v>
      </c>
      <c r="T78" s="28" t="n">
        <v>0</v>
      </c>
      <c r="U78" s="28" t="s">
        <v>20</v>
      </c>
    </row>
    <row r="79" customFormat="false" ht="20.4" hidden="false" customHeight="true" outlineLevel="0" collapsed="false">
      <c r="B79" s="19"/>
      <c r="C79" s="19" t="n">
        <v>71095</v>
      </c>
      <c r="D79" s="19"/>
      <c r="E79" s="20" t="s">
        <v>25</v>
      </c>
      <c r="F79" s="20"/>
      <c r="G79" s="21" t="n">
        <v>1000</v>
      </c>
      <c r="H79" s="21" t="n">
        <f aca="false">H80</f>
        <v>0</v>
      </c>
      <c r="I79" s="21" t="n">
        <f aca="false">H79/G79*100</f>
        <v>0</v>
      </c>
      <c r="J79" s="21" t="n">
        <v>1000</v>
      </c>
      <c r="K79" s="21" t="n">
        <f aca="false">K80</f>
        <v>0</v>
      </c>
      <c r="L79" s="21" t="n">
        <f aca="false">K79/J79*100</f>
        <v>0</v>
      </c>
      <c r="M79" s="21" t="n">
        <v>0</v>
      </c>
      <c r="N79" s="21" t="n">
        <f aca="false">N80</f>
        <v>0</v>
      </c>
      <c r="O79" s="21" t="s">
        <v>20</v>
      </c>
      <c r="P79" s="21" t="n">
        <v>0</v>
      </c>
      <c r="Q79" s="21" t="n">
        <f aca="false">Q80</f>
        <v>0</v>
      </c>
      <c r="R79" s="21" t="s">
        <v>20</v>
      </c>
      <c r="S79" s="22" t="n">
        <v>0</v>
      </c>
      <c r="T79" s="23" t="n">
        <f aca="false">T80</f>
        <v>0</v>
      </c>
      <c r="U79" s="23" t="s">
        <v>20</v>
      </c>
    </row>
    <row r="80" customFormat="false" ht="21.6" hidden="false" customHeight="true" outlineLevel="0" collapsed="false">
      <c r="B80" s="8"/>
      <c r="C80" s="8"/>
      <c r="D80" s="8" t="n">
        <v>4300</v>
      </c>
      <c r="E80" s="25" t="s">
        <v>41</v>
      </c>
      <c r="F80" s="25"/>
      <c r="G80" s="26" t="n">
        <v>1000</v>
      </c>
      <c r="H80" s="26" t="n">
        <v>0</v>
      </c>
      <c r="I80" s="26" t="n">
        <f aca="false">H80/G80*100</f>
        <v>0</v>
      </c>
      <c r="J80" s="26" t="n">
        <v>1000</v>
      </c>
      <c r="K80" s="26" t="n">
        <v>0</v>
      </c>
      <c r="L80" s="26" t="n">
        <f aca="false">K80/J80*100</f>
        <v>0</v>
      </c>
      <c r="M80" s="26" t="n">
        <v>0</v>
      </c>
      <c r="N80" s="26" t="n">
        <v>0</v>
      </c>
      <c r="O80" s="26" t="s">
        <v>20</v>
      </c>
      <c r="P80" s="26" t="n">
        <v>0</v>
      </c>
      <c r="Q80" s="26" t="n">
        <v>0</v>
      </c>
      <c r="R80" s="26" t="s">
        <v>20</v>
      </c>
      <c r="S80" s="27" t="n">
        <v>0</v>
      </c>
      <c r="T80" s="28" t="n">
        <v>0</v>
      </c>
      <c r="U80" s="28" t="s">
        <v>20</v>
      </c>
    </row>
    <row r="81" customFormat="false" ht="15" hidden="false" customHeight="true" outlineLevel="0" collapsed="false">
      <c r="B81" s="19" t="n">
        <v>720</v>
      </c>
      <c r="C81" s="19"/>
      <c r="D81" s="19"/>
      <c r="E81" s="20" t="s">
        <v>61</v>
      </c>
      <c r="F81" s="20"/>
      <c r="G81" s="21" t="n">
        <v>132172</v>
      </c>
      <c r="H81" s="21" t="n">
        <f aca="false">H82</f>
        <v>128026.78</v>
      </c>
      <c r="I81" s="21" t="n">
        <f aca="false">H81/G81*100</f>
        <v>96.863768422964</v>
      </c>
      <c r="J81" s="21" t="n">
        <v>119772</v>
      </c>
      <c r="K81" s="21" t="n">
        <f aca="false">K82</f>
        <v>116329.28</v>
      </c>
      <c r="L81" s="21" t="n">
        <f aca="false">K81/J81*100</f>
        <v>97.1256053167685</v>
      </c>
      <c r="M81" s="21" t="n">
        <v>12400</v>
      </c>
      <c r="N81" s="21" t="n">
        <f aca="false">N82</f>
        <v>11697.5</v>
      </c>
      <c r="O81" s="21" t="n">
        <f aca="false">N81/M81*100</f>
        <v>94.3346774193549</v>
      </c>
      <c r="P81" s="21" t="n">
        <v>12400</v>
      </c>
      <c r="Q81" s="21" t="n">
        <f aca="false">Q82</f>
        <v>11697.5</v>
      </c>
      <c r="R81" s="21" t="n">
        <f aca="false">Q81/P81*100</f>
        <v>94.3346774193549</v>
      </c>
      <c r="S81" s="22" t="n">
        <v>8300</v>
      </c>
      <c r="T81" s="23" t="n">
        <f aca="false">T82</f>
        <v>7700</v>
      </c>
      <c r="U81" s="23" t="n">
        <f aca="false">T81/S81*100</f>
        <v>92.7710843373494</v>
      </c>
    </row>
    <row r="82" customFormat="false" ht="19.2" hidden="false" customHeight="true" outlineLevel="0" collapsed="false">
      <c r="B82" s="19"/>
      <c r="C82" s="19" t="n">
        <v>72095</v>
      </c>
      <c r="D82" s="19"/>
      <c r="E82" s="20" t="s">
        <v>25</v>
      </c>
      <c r="F82" s="20"/>
      <c r="G82" s="21" t="n">
        <v>132172</v>
      </c>
      <c r="H82" s="21" t="n">
        <f aca="false">SUM(H83:H98)</f>
        <v>128026.78</v>
      </c>
      <c r="I82" s="21" t="n">
        <f aca="false">H82/G82*100</f>
        <v>96.863768422964</v>
      </c>
      <c r="J82" s="21" t="n">
        <v>119772</v>
      </c>
      <c r="K82" s="21" t="n">
        <f aca="false">SUM(K83:K98)</f>
        <v>116329.28</v>
      </c>
      <c r="L82" s="21" t="n">
        <f aca="false">K82/J82*100</f>
        <v>97.1256053167685</v>
      </c>
      <c r="M82" s="21" t="n">
        <v>12400</v>
      </c>
      <c r="N82" s="21" t="n">
        <f aca="false">SUM(N83:N98)</f>
        <v>11697.5</v>
      </c>
      <c r="O82" s="21" t="n">
        <f aca="false">N82/M82*100</f>
        <v>94.3346774193549</v>
      </c>
      <c r="P82" s="21" t="n">
        <v>12400</v>
      </c>
      <c r="Q82" s="21" t="n">
        <f aca="false">SUM(Q83:Q98)</f>
        <v>11697.5</v>
      </c>
      <c r="R82" s="21" t="n">
        <f aca="false">Q82/P82*100</f>
        <v>94.3346774193549</v>
      </c>
      <c r="S82" s="22" t="n">
        <v>8300</v>
      </c>
      <c r="T82" s="23" t="n">
        <f aca="false">SUM(T83:T98)</f>
        <v>7700</v>
      </c>
      <c r="U82" s="23" t="n">
        <f aca="false">T82/S82*100</f>
        <v>92.7710843373494</v>
      </c>
    </row>
    <row r="83" customFormat="false" ht="25.2" hidden="false" customHeight="true" outlineLevel="0" collapsed="false">
      <c r="B83" s="8"/>
      <c r="C83" s="8"/>
      <c r="D83" s="8" t="n">
        <v>4017</v>
      </c>
      <c r="E83" s="25" t="s">
        <v>26</v>
      </c>
      <c r="F83" s="25"/>
      <c r="G83" s="26" t="n">
        <v>12737</v>
      </c>
      <c r="H83" s="26" t="n">
        <v>12737</v>
      </c>
      <c r="I83" s="26" t="n">
        <f aca="false">H83/G83*100</f>
        <v>100</v>
      </c>
      <c r="J83" s="26" t="n">
        <v>12737</v>
      </c>
      <c r="K83" s="26" t="n">
        <v>12737</v>
      </c>
      <c r="L83" s="26" t="n">
        <f aca="false">K83/J83*100</f>
        <v>100</v>
      </c>
      <c r="M83" s="26" t="n">
        <v>0</v>
      </c>
      <c r="N83" s="26" t="n">
        <v>0</v>
      </c>
      <c r="O83" s="26" t="s">
        <v>20</v>
      </c>
      <c r="P83" s="26" t="n">
        <v>0</v>
      </c>
      <c r="Q83" s="26" t="n">
        <v>0</v>
      </c>
      <c r="R83" s="26" t="s">
        <v>20</v>
      </c>
      <c r="S83" s="27" t="n">
        <v>0</v>
      </c>
      <c r="T83" s="26" t="n">
        <v>0</v>
      </c>
      <c r="U83" s="28" t="s">
        <v>20</v>
      </c>
    </row>
    <row r="84" customFormat="false" ht="24.6" hidden="false" customHeight="true" outlineLevel="0" collapsed="false">
      <c r="B84" s="8"/>
      <c r="C84" s="8"/>
      <c r="D84" s="8" t="n">
        <v>4019</v>
      </c>
      <c r="E84" s="25" t="s">
        <v>26</v>
      </c>
      <c r="F84" s="25"/>
      <c r="G84" s="26" t="n">
        <v>2163</v>
      </c>
      <c r="H84" s="26" t="n">
        <v>2163</v>
      </c>
      <c r="I84" s="26" t="n">
        <f aca="false">H84/G84*100</f>
        <v>100</v>
      </c>
      <c r="J84" s="26" t="n">
        <v>2163</v>
      </c>
      <c r="K84" s="26" t="n">
        <v>2163</v>
      </c>
      <c r="L84" s="26" t="n">
        <f aca="false">K84/J84*100</f>
        <v>100</v>
      </c>
      <c r="M84" s="26" t="n">
        <v>0</v>
      </c>
      <c r="N84" s="26" t="n">
        <v>0</v>
      </c>
      <c r="O84" s="26" t="s">
        <v>20</v>
      </c>
      <c r="P84" s="26" t="n">
        <v>0</v>
      </c>
      <c r="Q84" s="26" t="n">
        <v>0</v>
      </c>
      <c r="R84" s="26" t="s">
        <v>20</v>
      </c>
      <c r="S84" s="27" t="n">
        <v>0</v>
      </c>
      <c r="T84" s="26" t="n">
        <v>0</v>
      </c>
      <c r="U84" s="28" t="s">
        <v>20</v>
      </c>
    </row>
    <row r="85" customFormat="false" ht="31.8" hidden="false" customHeight="true" outlineLevel="0" collapsed="false">
      <c r="B85" s="8"/>
      <c r="C85" s="8"/>
      <c r="D85" s="8" t="n">
        <v>4117</v>
      </c>
      <c r="E85" s="25" t="s">
        <v>27</v>
      </c>
      <c r="F85" s="25"/>
      <c r="G85" s="26" t="n">
        <v>2683</v>
      </c>
      <c r="H85" s="26" t="n">
        <v>2676.06</v>
      </c>
      <c r="I85" s="26" t="n">
        <f aca="false">H85/G85*100</f>
        <v>99.7413343272456</v>
      </c>
      <c r="J85" s="26" t="n">
        <v>2683</v>
      </c>
      <c r="K85" s="26" t="n">
        <v>2676.06</v>
      </c>
      <c r="L85" s="26" t="n">
        <f aca="false">K85/J85*100</f>
        <v>99.7413343272456</v>
      </c>
      <c r="M85" s="26" t="n">
        <v>0</v>
      </c>
      <c r="N85" s="26" t="n">
        <v>0</v>
      </c>
      <c r="O85" s="26" t="s">
        <v>20</v>
      </c>
      <c r="P85" s="26" t="n">
        <v>0</v>
      </c>
      <c r="Q85" s="26" t="n">
        <v>0</v>
      </c>
      <c r="R85" s="26" t="s">
        <v>20</v>
      </c>
      <c r="S85" s="27" t="n">
        <v>0</v>
      </c>
      <c r="T85" s="26" t="n">
        <v>0</v>
      </c>
      <c r="U85" s="28" t="s">
        <v>20</v>
      </c>
    </row>
    <row r="86" customFormat="false" ht="32.4" hidden="false" customHeight="true" outlineLevel="0" collapsed="false">
      <c r="B86" s="8"/>
      <c r="C86" s="8"/>
      <c r="D86" s="8" t="n">
        <v>4119</v>
      </c>
      <c r="E86" s="25" t="s">
        <v>27</v>
      </c>
      <c r="F86" s="25"/>
      <c r="G86" s="26" t="n">
        <v>456</v>
      </c>
      <c r="H86" s="26" t="n">
        <v>454.55</v>
      </c>
      <c r="I86" s="26" t="n">
        <f aca="false">H86/G86*100</f>
        <v>99.6820175438596</v>
      </c>
      <c r="J86" s="26" t="n">
        <v>456</v>
      </c>
      <c r="K86" s="26" t="n">
        <v>454.55</v>
      </c>
      <c r="L86" s="26" t="n">
        <f aca="false">K86/J86*100</f>
        <v>99.6820175438596</v>
      </c>
      <c r="M86" s="26" t="n">
        <v>0</v>
      </c>
      <c r="N86" s="26" t="n">
        <v>0</v>
      </c>
      <c r="O86" s="26" t="s">
        <v>20</v>
      </c>
      <c r="P86" s="26" t="n">
        <v>0</v>
      </c>
      <c r="Q86" s="26" t="n">
        <v>0</v>
      </c>
      <c r="R86" s="26" t="s">
        <v>20</v>
      </c>
      <c r="S86" s="27" t="n">
        <v>0</v>
      </c>
      <c r="T86" s="26" t="n">
        <v>0</v>
      </c>
      <c r="U86" s="28" t="s">
        <v>20</v>
      </c>
    </row>
    <row r="87" customFormat="false" ht="23.4" hidden="false" customHeight="true" outlineLevel="0" collapsed="false">
      <c r="B87" s="8"/>
      <c r="C87" s="8"/>
      <c r="D87" s="8" t="n">
        <v>4127</v>
      </c>
      <c r="E87" s="25" t="s">
        <v>28</v>
      </c>
      <c r="F87" s="25"/>
      <c r="G87" s="26" t="n">
        <v>286</v>
      </c>
      <c r="H87" s="26" t="n">
        <v>167.82</v>
      </c>
      <c r="I87" s="26" t="n">
        <f aca="false">H87/G87*100</f>
        <v>58.6783216783217</v>
      </c>
      <c r="J87" s="26" t="n">
        <v>286</v>
      </c>
      <c r="K87" s="26" t="n">
        <v>167.82</v>
      </c>
      <c r="L87" s="26" t="n">
        <f aca="false">K87/J87*100</f>
        <v>58.6783216783217</v>
      </c>
      <c r="M87" s="26" t="n">
        <v>0</v>
      </c>
      <c r="N87" s="26" t="n">
        <v>0</v>
      </c>
      <c r="O87" s="26" t="s">
        <v>20</v>
      </c>
      <c r="P87" s="26" t="n">
        <v>0</v>
      </c>
      <c r="Q87" s="26" t="n">
        <v>0</v>
      </c>
      <c r="R87" s="26" t="s">
        <v>20</v>
      </c>
      <c r="S87" s="27" t="n">
        <v>0</v>
      </c>
      <c r="T87" s="26" t="n">
        <v>0</v>
      </c>
      <c r="U87" s="28" t="s">
        <v>20</v>
      </c>
    </row>
    <row r="88" customFormat="false" ht="24" hidden="false" customHeight="true" outlineLevel="0" collapsed="false">
      <c r="B88" s="8"/>
      <c r="C88" s="8"/>
      <c r="D88" s="8" t="n">
        <v>4129</v>
      </c>
      <c r="E88" s="25" t="s">
        <v>28</v>
      </c>
      <c r="F88" s="25"/>
      <c r="G88" s="26" t="n">
        <v>48</v>
      </c>
      <c r="H88" s="26" t="n">
        <v>28.5</v>
      </c>
      <c r="I88" s="26" t="n">
        <f aca="false">H88/G88*100</f>
        <v>59.375</v>
      </c>
      <c r="J88" s="26" t="n">
        <v>48</v>
      </c>
      <c r="K88" s="26" t="n">
        <v>28.5</v>
      </c>
      <c r="L88" s="26" t="n">
        <f aca="false">K88/J88*100</f>
        <v>59.375</v>
      </c>
      <c r="M88" s="26" t="n">
        <v>0</v>
      </c>
      <c r="N88" s="26" t="n">
        <v>0</v>
      </c>
      <c r="O88" s="26" t="s">
        <v>20</v>
      </c>
      <c r="P88" s="26" t="n">
        <v>0</v>
      </c>
      <c r="Q88" s="26" t="n">
        <v>0</v>
      </c>
      <c r="R88" s="26" t="s">
        <v>20</v>
      </c>
      <c r="S88" s="27" t="n">
        <v>0</v>
      </c>
      <c r="T88" s="26" t="n">
        <v>0</v>
      </c>
      <c r="U88" s="28" t="s">
        <v>20</v>
      </c>
    </row>
    <row r="89" customFormat="false" ht="19.8" hidden="false" customHeight="true" outlineLevel="0" collapsed="false">
      <c r="B89" s="8"/>
      <c r="C89" s="8"/>
      <c r="D89" s="8" t="n">
        <v>4177</v>
      </c>
      <c r="E89" s="25" t="s">
        <v>59</v>
      </c>
      <c r="F89" s="25"/>
      <c r="G89" s="26" t="n">
        <v>18053</v>
      </c>
      <c r="H89" s="26" t="n">
        <v>16781.44</v>
      </c>
      <c r="I89" s="26" t="n">
        <f aca="false">H89/G89*100</f>
        <v>92.9565169223952</v>
      </c>
      <c r="J89" s="26" t="n">
        <v>18053</v>
      </c>
      <c r="K89" s="26" t="n">
        <v>16781.44</v>
      </c>
      <c r="L89" s="26" t="n">
        <f aca="false">K89/J89*100</f>
        <v>92.9565169223952</v>
      </c>
      <c r="M89" s="26" t="n">
        <v>0</v>
      </c>
      <c r="N89" s="26" t="n">
        <v>0</v>
      </c>
      <c r="O89" s="26" t="s">
        <v>20</v>
      </c>
      <c r="P89" s="26" t="n">
        <v>0</v>
      </c>
      <c r="Q89" s="26" t="n">
        <v>0</v>
      </c>
      <c r="R89" s="26" t="s">
        <v>20</v>
      </c>
      <c r="S89" s="27" t="n">
        <v>0</v>
      </c>
      <c r="T89" s="26" t="n">
        <v>0</v>
      </c>
      <c r="U89" s="28" t="s">
        <v>20</v>
      </c>
    </row>
    <row r="90" customFormat="false" ht="24" hidden="false" customHeight="true" outlineLevel="0" collapsed="false">
      <c r="B90" s="8"/>
      <c r="C90" s="8"/>
      <c r="D90" s="8" t="n">
        <v>4179</v>
      </c>
      <c r="E90" s="25" t="s">
        <v>59</v>
      </c>
      <c r="F90" s="25"/>
      <c r="G90" s="26" t="n">
        <v>3067</v>
      </c>
      <c r="H90" s="26" t="n">
        <v>2850.56</v>
      </c>
      <c r="I90" s="26" t="n">
        <f aca="false">H90/G90*100</f>
        <v>92.9429409846756</v>
      </c>
      <c r="J90" s="26" t="n">
        <v>3067</v>
      </c>
      <c r="K90" s="26" t="n">
        <v>2850.56</v>
      </c>
      <c r="L90" s="26" t="n">
        <f aca="false">K90/J90*100</f>
        <v>92.9429409846756</v>
      </c>
      <c r="M90" s="26" t="n">
        <v>0</v>
      </c>
      <c r="N90" s="26" t="n">
        <v>0</v>
      </c>
      <c r="O90" s="26" t="s">
        <v>20</v>
      </c>
      <c r="P90" s="26" t="n">
        <v>0</v>
      </c>
      <c r="Q90" s="26" t="n">
        <v>0</v>
      </c>
      <c r="R90" s="26" t="s">
        <v>20</v>
      </c>
      <c r="S90" s="27" t="n">
        <v>0</v>
      </c>
      <c r="T90" s="26" t="n">
        <v>0</v>
      </c>
      <c r="U90" s="28" t="s">
        <v>20</v>
      </c>
    </row>
    <row r="91" customFormat="false" ht="21.6" hidden="false" customHeight="true" outlineLevel="0" collapsed="false">
      <c r="B91" s="8"/>
      <c r="C91" s="8"/>
      <c r="D91" s="8" t="n">
        <v>4217</v>
      </c>
      <c r="E91" s="25" t="s">
        <v>29</v>
      </c>
      <c r="F91" s="25"/>
      <c r="G91" s="26" t="n">
        <v>5150</v>
      </c>
      <c r="H91" s="26" t="n">
        <v>3855.74</v>
      </c>
      <c r="I91" s="26" t="n">
        <f aca="false">H91/G91*100</f>
        <v>74.8687378640777</v>
      </c>
      <c r="J91" s="26" t="n">
        <v>5150</v>
      </c>
      <c r="K91" s="26" t="n">
        <v>3855.74</v>
      </c>
      <c r="L91" s="26" t="n">
        <f aca="false">K91/J91*100</f>
        <v>74.8687378640777</v>
      </c>
      <c r="M91" s="26" t="n">
        <v>0</v>
      </c>
      <c r="N91" s="26" t="n">
        <v>0</v>
      </c>
      <c r="O91" s="26" t="s">
        <v>20</v>
      </c>
      <c r="P91" s="26" t="n">
        <v>0</v>
      </c>
      <c r="Q91" s="26" t="n">
        <v>0</v>
      </c>
      <c r="R91" s="26" t="s">
        <v>20</v>
      </c>
      <c r="S91" s="27" t="n">
        <v>0</v>
      </c>
      <c r="T91" s="26" t="n">
        <v>0</v>
      </c>
      <c r="U91" s="28" t="s">
        <v>20</v>
      </c>
    </row>
    <row r="92" customFormat="false" ht="22.2" hidden="false" customHeight="true" outlineLevel="0" collapsed="false">
      <c r="B92" s="8"/>
      <c r="C92" s="8"/>
      <c r="D92" s="8" t="n">
        <v>4219</v>
      </c>
      <c r="E92" s="25" t="s">
        <v>29</v>
      </c>
      <c r="F92" s="25"/>
      <c r="G92" s="26" t="n">
        <v>807</v>
      </c>
      <c r="H92" s="26" t="n">
        <v>654.96</v>
      </c>
      <c r="I92" s="26" t="n">
        <f aca="false">H92/G92*100</f>
        <v>81.1598513011153</v>
      </c>
      <c r="J92" s="26" t="n">
        <v>807</v>
      </c>
      <c r="K92" s="26" t="n">
        <v>654.96</v>
      </c>
      <c r="L92" s="26" t="n">
        <f aca="false">K92/J92*100</f>
        <v>81.1598513011153</v>
      </c>
      <c r="M92" s="26" t="n">
        <v>0</v>
      </c>
      <c r="N92" s="26" t="n">
        <v>0</v>
      </c>
      <c r="O92" s="26" t="s">
        <v>20</v>
      </c>
      <c r="P92" s="26" t="n">
        <v>0</v>
      </c>
      <c r="Q92" s="26" t="n">
        <v>0</v>
      </c>
      <c r="R92" s="26" t="s">
        <v>20</v>
      </c>
      <c r="S92" s="27" t="n">
        <v>0</v>
      </c>
      <c r="T92" s="26" t="n">
        <v>0</v>
      </c>
      <c r="U92" s="28" t="s">
        <v>20</v>
      </c>
    </row>
    <row r="93" customFormat="false" ht="33.6" hidden="false" customHeight="true" outlineLevel="0" collapsed="false">
      <c r="B93" s="8"/>
      <c r="C93" s="8"/>
      <c r="D93" s="8" t="n">
        <v>4247</v>
      </c>
      <c r="E93" s="25" t="s">
        <v>62</v>
      </c>
      <c r="F93" s="25"/>
      <c r="G93" s="26" t="n">
        <v>50433</v>
      </c>
      <c r="H93" s="26" t="n">
        <v>50433</v>
      </c>
      <c r="I93" s="26" t="n">
        <f aca="false">H93/G93*100</f>
        <v>100</v>
      </c>
      <c r="J93" s="26" t="n">
        <v>50433</v>
      </c>
      <c r="K93" s="26" t="n">
        <v>50433</v>
      </c>
      <c r="L93" s="26" t="n">
        <f aca="false">K93/J93*100</f>
        <v>100</v>
      </c>
      <c r="M93" s="26" t="n">
        <v>0</v>
      </c>
      <c r="N93" s="26" t="n">
        <v>0</v>
      </c>
      <c r="O93" s="26" t="s">
        <v>20</v>
      </c>
      <c r="P93" s="26" t="n">
        <v>0</v>
      </c>
      <c r="Q93" s="26" t="n">
        <v>0</v>
      </c>
      <c r="R93" s="26" t="s">
        <v>20</v>
      </c>
      <c r="S93" s="27" t="n">
        <v>0</v>
      </c>
      <c r="T93" s="26" t="n">
        <v>0</v>
      </c>
      <c r="U93" s="28" t="s">
        <v>20</v>
      </c>
    </row>
    <row r="94" customFormat="false" ht="31.2" hidden="false" customHeight="true" outlineLevel="0" collapsed="false">
      <c r="B94" s="8"/>
      <c r="C94" s="8"/>
      <c r="D94" s="8" t="n">
        <v>4249</v>
      </c>
      <c r="E94" s="25" t="s">
        <v>62</v>
      </c>
      <c r="F94" s="25"/>
      <c r="G94" s="26" t="n">
        <v>10067</v>
      </c>
      <c r="H94" s="26" t="n">
        <v>9990.75</v>
      </c>
      <c r="I94" s="26" t="n">
        <f aca="false">H94/G94*100</f>
        <v>99.2425747491805</v>
      </c>
      <c r="J94" s="26" t="n">
        <v>10067</v>
      </c>
      <c r="K94" s="26" t="n">
        <v>9990.75</v>
      </c>
      <c r="L94" s="26" t="n">
        <f aca="false">K94/J94*100</f>
        <v>99.2425747491805</v>
      </c>
      <c r="M94" s="26" t="n">
        <v>0</v>
      </c>
      <c r="N94" s="26" t="n">
        <v>0</v>
      </c>
      <c r="O94" s="26" t="s">
        <v>20</v>
      </c>
      <c r="P94" s="26" t="n">
        <v>0</v>
      </c>
      <c r="Q94" s="26" t="n">
        <v>0</v>
      </c>
      <c r="R94" s="26" t="s">
        <v>20</v>
      </c>
      <c r="S94" s="27" t="n">
        <v>0</v>
      </c>
      <c r="T94" s="26" t="n">
        <v>0</v>
      </c>
      <c r="U94" s="28" t="s">
        <v>20</v>
      </c>
    </row>
    <row r="95" customFormat="false" ht="22.2" hidden="false" customHeight="true" outlineLevel="0" collapsed="false">
      <c r="B95" s="8"/>
      <c r="C95" s="8"/>
      <c r="D95" s="8" t="n">
        <v>4307</v>
      </c>
      <c r="E95" s="25" t="s">
        <v>41</v>
      </c>
      <c r="F95" s="25"/>
      <c r="G95" s="26" t="n">
        <v>11757</v>
      </c>
      <c r="H95" s="26" t="n">
        <v>11570.48</v>
      </c>
      <c r="I95" s="26" t="n">
        <f aca="false">H95/G95*100</f>
        <v>98.4135408692694</v>
      </c>
      <c r="J95" s="26" t="n">
        <v>11757</v>
      </c>
      <c r="K95" s="26" t="n">
        <v>11570.48</v>
      </c>
      <c r="L95" s="26" t="n">
        <f aca="false">K95/J95*100</f>
        <v>98.4135408692694</v>
      </c>
      <c r="M95" s="26" t="n">
        <v>0</v>
      </c>
      <c r="N95" s="26" t="n">
        <v>0</v>
      </c>
      <c r="O95" s="26" t="s">
        <v>20</v>
      </c>
      <c r="P95" s="26" t="n">
        <v>0</v>
      </c>
      <c r="Q95" s="26" t="n">
        <v>0</v>
      </c>
      <c r="R95" s="26" t="s">
        <v>20</v>
      </c>
      <c r="S95" s="27" t="n">
        <v>0</v>
      </c>
      <c r="T95" s="26" t="n">
        <v>0</v>
      </c>
      <c r="U95" s="28" t="s">
        <v>20</v>
      </c>
    </row>
    <row r="96" customFormat="false" ht="24" hidden="false" customHeight="true" outlineLevel="0" collapsed="false">
      <c r="B96" s="8"/>
      <c r="C96" s="8"/>
      <c r="D96" s="8" t="n">
        <v>4309</v>
      </c>
      <c r="E96" s="25" t="s">
        <v>41</v>
      </c>
      <c r="F96" s="25"/>
      <c r="G96" s="26" t="n">
        <v>2065</v>
      </c>
      <c r="H96" s="26" t="n">
        <v>1965.42</v>
      </c>
      <c r="I96" s="26" t="n">
        <f aca="false">H96/G96*100</f>
        <v>95.1777239709443</v>
      </c>
      <c r="J96" s="26" t="n">
        <v>2065</v>
      </c>
      <c r="K96" s="26" t="n">
        <v>1965.42</v>
      </c>
      <c r="L96" s="26" t="n">
        <f aca="false">K96/J96*100</f>
        <v>95.1777239709443</v>
      </c>
      <c r="M96" s="26" t="n">
        <v>0</v>
      </c>
      <c r="N96" s="26" t="n">
        <v>0</v>
      </c>
      <c r="O96" s="26" t="s">
        <v>20</v>
      </c>
      <c r="P96" s="26" t="n">
        <v>0</v>
      </c>
      <c r="Q96" s="26" t="n">
        <v>0</v>
      </c>
      <c r="R96" s="26" t="s">
        <v>20</v>
      </c>
      <c r="S96" s="27" t="n">
        <v>0</v>
      </c>
      <c r="T96" s="26" t="n">
        <v>0</v>
      </c>
      <c r="U96" s="28" t="s">
        <v>20</v>
      </c>
    </row>
    <row r="97" customFormat="false" ht="35.4" hidden="false" customHeight="true" outlineLevel="0" collapsed="false">
      <c r="B97" s="8"/>
      <c r="C97" s="8"/>
      <c r="D97" s="8" t="n">
        <v>6050</v>
      </c>
      <c r="E97" s="25" t="s">
        <v>34</v>
      </c>
      <c r="F97" s="25"/>
      <c r="G97" s="26" t="n">
        <v>4100</v>
      </c>
      <c r="H97" s="26" t="n">
        <v>3997.5</v>
      </c>
      <c r="I97" s="26" t="n">
        <f aca="false">H97/G97*100</f>
        <v>97.5</v>
      </c>
      <c r="J97" s="26" t="n">
        <v>0</v>
      </c>
      <c r="K97" s="26" t="n">
        <v>0</v>
      </c>
      <c r="L97" s="26" t="s">
        <v>20</v>
      </c>
      <c r="M97" s="26" t="n">
        <v>4100</v>
      </c>
      <c r="N97" s="26" t="n">
        <v>3997.5</v>
      </c>
      <c r="O97" s="26" t="n">
        <f aca="false">N97/M97*100</f>
        <v>97.5</v>
      </c>
      <c r="P97" s="26" t="n">
        <v>4100</v>
      </c>
      <c r="Q97" s="26" t="n">
        <v>3997.5</v>
      </c>
      <c r="R97" s="26" t="n">
        <f aca="false">Q97/P97*100</f>
        <v>97.5</v>
      </c>
      <c r="S97" s="27" t="n">
        <v>0</v>
      </c>
      <c r="T97" s="28" t="n">
        <v>0</v>
      </c>
      <c r="U97" s="28" t="s">
        <v>20</v>
      </c>
    </row>
    <row r="98" customFormat="false" ht="34.2" hidden="false" customHeight="true" outlineLevel="0" collapsed="false">
      <c r="B98" s="8"/>
      <c r="C98" s="8"/>
      <c r="D98" s="8" t="n">
        <v>6059</v>
      </c>
      <c r="E98" s="25" t="s">
        <v>34</v>
      </c>
      <c r="F98" s="25"/>
      <c r="G98" s="26" t="n">
        <v>8300</v>
      </c>
      <c r="H98" s="26" t="n">
        <v>7700</v>
      </c>
      <c r="I98" s="26" t="n">
        <f aca="false">H98/G98*100</f>
        <v>92.7710843373494</v>
      </c>
      <c r="J98" s="26" t="n">
        <v>0</v>
      </c>
      <c r="K98" s="26" t="n">
        <v>0</v>
      </c>
      <c r="L98" s="26" t="s">
        <v>20</v>
      </c>
      <c r="M98" s="26" t="n">
        <v>8300</v>
      </c>
      <c r="N98" s="26" t="n">
        <v>7700</v>
      </c>
      <c r="O98" s="26" t="n">
        <f aca="false">N98/M98*100</f>
        <v>92.7710843373494</v>
      </c>
      <c r="P98" s="26" t="n">
        <v>8300</v>
      </c>
      <c r="Q98" s="26" t="n">
        <v>7700</v>
      </c>
      <c r="R98" s="26" t="n">
        <f aca="false">Q98/P98*100</f>
        <v>92.7710843373494</v>
      </c>
      <c r="S98" s="27" t="n">
        <v>8300</v>
      </c>
      <c r="T98" s="26" t="n">
        <v>7700</v>
      </c>
      <c r="U98" s="28" t="n">
        <f aca="false">T98/S98*100</f>
        <v>92.7710843373494</v>
      </c>
    </row>
    <row r="99" customFormat="false" ht="24" hidden="false" customHeight="true" outlineLevel="0" collapsed="false">
      <c r="B99" s="19" t="n">
        <v>750</v>
      </c>
      <c r="C99" s="19"/>
      <c r="D99" s="19"/>
      <c r="E99" s="20" t="s">
        <v>63</v>
      </c>
      <c r="F99" s="20"/>
      <c r="G99" s="21" t="n">
        <v>10585734.17</v>
      </c>
      <c r="H99" s="21" t="n">
        <f aca="false">H100+H107+H113+H137+H143+H161</f>
        <v>10089020.04</v>
      </c>
      <c r="I99" s="21" t="n">
        <f aca="false">H99/G99*100</f>
        <v>95.3077025927244</v>
      </c>
      <c r="J99" s="21" t="n">
        <v>10475734.17</v>
      </c>
      <c r="K99" s="21" t="n">
        <f aca="false">K100+K107+K113+K137+K143+K161</f>
        <v>9982848.48</v>
      </c>
      <c r="L99" s="21" t="n">
        <f aca="false">K99/J99*100</f>
        <v>95.2949771156708</v>
      </c>
      <c r="M99" s="21" t="n">
        <v>110000</v>
      </c>
      <c r="N99" s="21" t="n">
        <f aca="false">N100+N107+N113+N137+N143+N161</f>
        <v>106171.56</v>
      </c>
      <c r="O99" s="21" t="n">
        <f aca="false">N99/M99*100</f>
        <v>96.5196</v>
      </c>
      <c r="P99" s="21" t="n">
        <v>110000</v>
      </c>
      <c r="Q99" s="21" t="n">
        <f aca="false">Q100+Q107+Q113+Q137+Q143+Q161</f>
        <v>106171.56</v>
      </c>
      <c r="R99" s="21" t="n">
        <f aca="false">Q99/P99*100</f>
        <v>96.5196</v>
      </c>
      <c r="S99" s="22" t="n">
        <v>0</v>
      </c>
      <c r="T99" s="23" t="n">
        <f aca="false">T100+T107+T113+T137+T143+T161</f>
        <v>0</v>
      </c>
      <c r="U99" s="23" t="s">
        <v>20</v>
      </c>
    </row>
    <row r="100" customFormat="false" ht="21" hidden="false" customHeight="true" outlineLevel="0" collapsed="false">
      <c r="B100" s="19"/>
      <c r="C100" s="19" t="n">
        <v>75011</v>
      </c>
      <c r="D100" s="19"/>
      <c r="E100" s="20" t="s">
        <v>64</v>
      </c>
      <c r="F100" s="20"/>
      <c r="G100" s="21" t="n">
        <v>368433</v>
      </c>
      <c r="H100" s="21" t="n">
        <f aca="false">SUM(H101:H106)</f>
        <v>360120.36</v>
      </c>
      <c r="I100" s="21" t="n">
        <f aca="false">H100/G100*100</f>
        <v>97.7437851658239</v>
      </c>
      <c r="J100" s="21" t="n">
        <v>368433</v>
      </c>
      <c r="K100" s="21" t="n">
        <f aca="false">SUM(K101:K106)</f>
        <v>360120.36</v>
      </c>
      <c r="L100" s="21" t="n">
        <f aca="false">K100/J100*100</f>
        <v>97.7437851658239</v>
      </c>
      <c r="M100" s="21" t="n">
        <v>0</v>
      </c>
      <c r="N100" s="21" t="n">
        <f aca="false">SUM(N101:N106)</f>
        <v>0</v>
      </c>
      <c r="O100" s="21" t="s">
        <v>20</v>
      </c>
      <c r="P100" s="21" t="n">
        <v>0</v>
      </c>
      <c r="Q100" s="21" t="n">
        <f aca="false">SUM(Q101:Q106)</f>
        <v>0</v>
      </c>
      <c r="R100" s="21" t="s">
        <v>20</v>
      </c>
      <c r="S100" s="22" t="n">
        <v>0</v>
      </c>
      <c r="T100" s="23" t="n">
        <f aca="false">SUM(T101:T106)</f>
        <v>0</v>
      </c>
      <c r="U100" s="23" t="s">
        <v>20</v>
      </c>
    </row>
    <row r="101" customFormat="false" ht="24.6" hidden="false" customHeight="true" outlineLevel="0" collapsed="false">
      <c r="B101" s="8"/>
      <c r="C101" s="8"/>
      <c r="D101" s="8" t="n">
        <v>4010</v>
      </c>
      <c r="E101" s="25" t="s">
        <v>26</v>
      </c>
      <c r="F101" s="25"/>
      <c r="G101" s="26" t="n">
        <v>277753</v>
      </c>
      <c r="H101" s="26" t="n">
        <v>277753</v>
      </c>
      <c r="I101" s="26" t="n">
        <f aca="false">H101/G101*100</f>
        <v>100</v>
      </c>
      <c r="J101" s="26" t="n">
        <v>277753</v>
      </c>
      <c r="K101" s="26" t="n">
        <v>277753</v>
      </c>
      <c r="L101" s="26" t="n">
        <f aca="false">K101/J101*100</f>
        <v>100</v>
      </c>
      <c r="M101" s="26" t="n">
        <v>0</v>
      </c>
      <c r="N101" s="26" t="n">
        <v>0</v>
      </c>
      <c r="O101" s="26" t="s">
        <v>20</v>
      </c>
      <c r="P101" s="26" t="n">
        <v>0</v>
      </c>
      <c r="Q101" s="26" t="n">
        <v>0</v>
      </c>
      <c r="R101" s="26" t="s">
        <v>20</v>
      </c>
      <c r="S101" s="27" t="n">
        <v>0</v>
      </c>
      <c r="T101" s="28" t="n">
        <v>0</v>
      </c>
      <c r="U101" s="28" t="s">
        <v>20</v>
      </c>
    </row>
    <row r="102" customFormat="false" ht="25.2" hidden="false" customHeight="true" outlineLevel="0" collapsed="false">
      <c r="B102" s="8"/>
      <c r="C102" s="8"/>
      <c r="D102" s="8" t="n">
        <v>4040</v>
      </c>
      <c r="E102" s="25" t="s">
        <v>65</v>
      </c>
      <c r="F102" s="25"/>
      <c r="G102" s="26" t="n">
        <v>17400</v>
      </c>
      <c r="H102" s="26" t="n">
        <v>17400</v>
      </c>
      <c r="I102" s="26" t="n">
        <f aca="false">H102/G102*100</f>
        <v>100</v>
      </c>
      <c r="J102" s="26" t="n">
        <v>17400</v>
      </c>
      <c r="K102" s="26" t="n">
        <v>17400</v>
      </c>
      <c r="L102" s="26" t="n">
        <f aca="false">K102/J102*100</f>
        <v>100</v>
      </c>
      <c r="M102" s="26" t="n">
        <v>0</v>
      </c>
      <c r="N102" s="26" t="n">
        <v>0</v>
      </c>
      <c r="O102" s="26" t="s">
        <v>20</v>
      </c>
      <c r="P102" s="26" t="n">
        <v>0</v>
      </c>
      <c r="Q102" s="26" t="n">
        <v>0</v>
      </c>
      <c r="R102" s="26" t="s">
        <v>20</v>
      </c>
      <c r="S102" s="27" t="n">
        <v>0</v>
      </c>
      <c r="T102" s="28" t="n">
        <v>0</v>
      </c>
      <c r="U102" s="28" t="s">
        <v>20</v>
      </c>
    </row>
    <row r="103" customFormat="false" ht="31.2" hidden="false" customHeight="true" outlineLevel="0" collapsed="false">
      <c r="B103" s="8"/>
      <c r="C103" s="8"/>
      <c r="D103" s="8" t="n">
        <v>4110</v>
      </c>
      <c r="E103" s="25" t="s">
        <v>27</v>
      </c>
      <c r="F103" s="25"/>
      <c r="G103" s="26" t="n">
        <v>50751</v>
      </c>
      <c r="H103" s="26" t="n">
        <v>50751</v>
      </c>
      <c r="I103" s="26" t="n">
        <f aca="false">H103/G103*100</f>
        <v>100</v>
      </c>
      <c r="J103" s="26" t="n">
        <v>50751</v>
      </c>
      <c r="K103" s="26" t="n">
        <v>50751</v>
      </c>
      <c r="L103" s="26" t="n">
        <f aca="false">K103/J103*100</f>
        <v>100</v>
      </c>
      <c r="M103" s="26" t="n">
        <v>0</v>
      </c>
      <c r="N103" s="26" t="n">
        <v>0</v>
      </c>
      <c r="O103" s="26" t="s">
        <v>20</v>
      </c>
      <c r="P103" s="26" t="n">
        <v>0</v>
      </c>
      <c r="Q103" s="26" t="n">
        <v>0</v>
      </c>
      <c r="R103" s="26" t="s">
        <v>20</v>
      </c>
      <c r="S103" s="27" t="n">
        <v>0</v>
      </c>
      <c r="T103" s="28" t="n">
        <v>0</v>
      </c>
      <c r="U103" s="28" t="s">
        <v>20</v>
      </c>
    </row>
    <row r="104" customFormat="false" ht="22.2" hidden="false" customHeight="true" outlineLevel="0" collapsed="false">
      <c r="B104" s="8"/>
      <c r="C104" s="8"/>
      <c r="D104" s="8" t="n">
        <v>4120</v>
      </c>
      <c r="E104" s="25" t="s">
        <v>28</v>
      </c>
      <c r="F104" s="25"/>
      <c r="G104" s="26" t="n">
        <v>5950</v>
      </c>
      <c r="H104" s="26" t="n">
        <v>5950</v>
      </c>
      <c r="I104" s="26" t="n">
        <f aca="false">H104/G104*100</f>
        <v>100</v>
      </c>
      <c r="J104" s="26" t="n">
        <v>5950</v>
      </c>
      <c r="K104" s="26" t="n">
        <v>5950</v>
      </c>
      <c r="L104" s="26" t="n">
        <f aca="false">K104/J104*100</f>
        <v>100</v>
      </c>
      <c r="M104" s="26" t="n">
        <v>0</v>
      </c>
      <c r="N104" s="26" t="n">
        <v>0</v>
      </c>
      <c r="O104" s="26" t="s">
        <v>20</v>
      </c>
      <c r="P104" s="26" t="n">
        <v>0</v>
      </c>
      <c r="Q104" s="26" t="n">
        <v>0</v>
      </c>
      <c r="R104" s="26" t="s">
        <v>20</v>
      </c>
      <c r="S104" s="27" t="n">
        <v>0</v>
      </c>
      <c r="T104" s="28" t="n">
        <v>0</v>
      </c>
      <c r="U104" s="28" t="s">
        <v>20</v>
      </c>
    </row>
    <row r="105" customFormat="false" ht="22.2" hidden="false" customHeight="true" outlineLevel="0" collapsed="false">
      <c r="B105" s="8"/>
      <c r="C105" s="8"/>
      <c r="D105" s="8" t="n">
        <v>4210</v>
      </c>
      <c r="E105" s="25" t="s">
        <v>29</v>
      </c>
      <c r="F105" s="25"/>
      <c r="G105" s="26" t="n">
        <v>15914</v>
      </c>
      <c r="H105" s="26" t="n">
        <v>7601.36</v>
      </c>
      <c r="I105" s="26" t="n">
        <f aca="false">H105/G105*100</f>
        <v>47.7652381550836</v>
      </c>
      <c r="J105" s="26" t="n">
        <v>15914</v>
      </c>
      <c r="K105" s="26" t="n">
        <v>7601.36</v>
      </c>
      <c r="L105" s="26" t="n">
        <f aca="false">K105/J105*100</f>
        <v>47.7652381550836</v>
      </c>
      <c r="M105" s="26" t="n">
        <v>0</v>
      </c>
      <c r="N105" s="26" t="n">
        <v>0</v>
      </c>
      <c r="O105" s="26" t="s">
        <v>20</v>
      </c>
      <c r="P105" s="26" t="n">
        <v>0</v>
      </c>
      <c r="Q105" s="26" t="n">
        <v>0</v>
      </c>
      <c r="R105" s="26" t="s">
        <v>20</v>
      </c>
      <c r="S105" s="27" t="n">
        <v>0</v>
      </c>
      <c r="T105" s="28" t="n">
        <v>0</v>
      </c>
      <c r="U105" s="28" t="s">
        <v>20</v>
      </c>
    </row>
    <row r="106" customFormat="false" ht="22.2" hidden="false" customHeight="true" outlineLevel="0" collapsed="false">
      <c r="B106" s="8"/>
      <c r="C106" s="8"/>
      <c r="D106" s="8" t="n">
        <v>4300</v>
      </c>
      <c r="E106" s="25" t="s">
        <v>41</v>
      </c>
      <c r="F106" s="25"/>
      <c r="G106" s="26" t="n">
        <v>665</v>
      </c>
      <c r="H106" s="26" t="n">
        <v>665</v>
      </c>
      <c r="I106" s="26" t="n">
        <f aca="false">H106/G106*100</f>
        <v>100</v>
      </c>
      <c r="J106" s="26" t="n">
        <v>665</v>
      </c>
      <c r="K106" s="26" t="n">
        <v>665</v>
      </c>
      <c r="L106" s="26" t="n">
        <f aca="false">K106/J106*100</f>
        <v>100</v>
      </c>
      <c r="M106" s="26" t="n">
        <v>0</v>
      </c>
      <c r="N106" s="26" t="n">
        <v>0</v>
      </c>
      <c r="O106" s="26" t="s">
        <v>20</v>
      </c>
      <c r="P106" s="26" t="n">
        <v>0</v>
      </c>
      <c r="Q106" s="26" t="n">
        <v>0</v>
      </c>
      <c r="R106" s="26" t="s">
        <v>20</v>
      </c>
      <c r="S106" s="27" t="n">
        <v>0</v>
      </c>
      <c r="T106" s="28" t="n">
        <v>0</v>
      </c>
      <c r="U106" s="28" t="s">
        <v>20</v>
      </c>
    </row>
    <row r="107" customFormat="false" ht="31.8" hidden="false" customHeight="true" outlineLevel="0" collapsed="false">
      <c r="B107" s="19"/>
      <c r="C107" s="19" t="n">
        <v>75022</v>
      </c>
      <c r="D107" s="19"/>
      <c r="E107" s="20" t="s">
        <v>66</v>
      </c>
      <c r="F107" s="20"/>
      <c r="G107" s="21" t="n">
        <v>354820</v>
      </c>
      <c r="H107" s="21" t="n">
        <f aca="false">SUM(H108:H112)</f>
        <v>339119.58</v>
      </c>
      <c r="I107" s="21" t="n">
        <f aca="false">H107/G107*100</f>
        <v>95.5751028690604</v>
      </c>
      <c r="J107" s="21" t="n">
        <v>274820</v>
      </c>
      <c r="K107" s="21" t="n">
        <f aca="false">SUM(K108:K112)</f>
        <v>262470.68</v>
      </c>
      <c r="L107" s="21" t="n">
        <f aca="false">K107/J107*100</f>
        <v>95.5063969143439</v>
      </c>
      <c r="M107" s="21" t="n">
        <v>80000</v>
      </c>
      <c r="N107" s="21" t="n">
        <f aca="false">SUM(N108:N112)</f>
        <v>76648.9</v>
      </c>
      <c r="O107" s="21" t="n">
        <f aca="false">N107/M107*100</f>
        <v>95.811125</v>
      </c>
      <c r="P107" s="21" t="n">
        <v>80000</v>
      </c>
      <c r="Q107" s="21" t="n">
        <f aca="false">SUM(Q108:Q112)</f>
        <v>76648.9</v>
      </c>
      <c r="R107" s="21" t="n">
        <f aca="false">Q107/P107*100</f>
        <v>95.811125</v>
      </c>
      <c r="S107" s="22" t="n">
        <v>0</v>
      </c>
      <c r="T107" s="23" t="n">
        <f aca="false">SUM(T108:T112)</f>
        <v>0</v>
      </c>
      <c r="U107" s="23" t="s">
        <v>20</v>
      </c>
    </row>
    <row r="108" customFormat="false" ht="24" hidden="false" customHeight="true" outlineLevel="0" collapsed="false">
      <c r="B108" s="8"/>
      <c r="C108" s="8"/>
      <c r="D108" s="8" t="n">
        <v>3030</v>
      </c>
      <c r="E108" s="25" t="s">
        <v>67</v>
      </c>
      <c r="F108" s="25"/>
      <c r="G108" s="26" t="n">
        <v>250000</v>
      </c>
      <c r="H108" s="26" t="n">
        <v>241318.13</v>
      </c>
      <c r="I108" s="26" t="n">
        <f aca="false">H108/G108*100</f>
        <v>96.527252</v>
      </c>
      <c r="J108" s="26" t="n">
        <v>250000</v>
      </c>
      <c r="K108" s="26" t="n">
        <v>241318.13</v>
      </c>
      <c r="L108" s="26" t="n">
        <f aca="false">K108/J108*100</f>
        <v>96.527252</v>
      </c>
      <c r="M108" s="26" t="n">
        <v>0</v>
      </c>
      <c r="N108" s="26" t="n">
        <v>0</v>
      </c>
      <c r="O108" s="26" t="s">
        <v>20</v>
      </c>
      <c r="P108" s="26" t="n">
        <v>0</v>
      </c>
      <c r="Q108" s="26" t="n">
        <v>0</v>
      </c>
      <c r="R108" s="26" t="s">
        <v>20</v>
      </c>
      <c r="S108" s="27" t="n">
        <v>0</v>
      </c>
      <c r="T108" s="28" t="n">
        <v>0</v>
      </c>
      <c r="U108" s="28" t="s">
        <v>20</v>
      </c>
    </row>
    <row r="109" customFormat="false" ht="18" hidden="false" customHeight="true" outlineLevel="0" collapsed="false">
      <c r="B109" s="8"/>
      <c r="C109" s="8"/>
      <c r="D109" s="8" t="n">
        <v>4190</v>
      </c>
      <c r="E109" s="25" t="s">
        <v>45</v>
      </c>
      <c r="F109" s="25"/>
      <c r="G109" s="26" t="n">
        <v>1320</v>
      </c>
      <c r="H109" s="26" t="n">
        <v>747.84</v>
      </c>
      <c r="I109" s="26" t="n">
        <f aca="false">H109/G109*100</f>
        <v>56.6545454545455</v>
      </c>
      <c r="J109" s="26" t="n">
        <v>1320</v>
      </c>
      <c r="K109" s="26" t="n">
        <v>747.84</v>
      </c>
      <c r="L109" s="26" t="n">
        <f aca="false">K109/J109*100</f>
        <v>56.6545454545455</v>
      </c>
      <c r="M109" s="26" t="n">
        <v>0</v>
      </c>
      <c r="N109" s="26" t="n">
        <v>0</v>
      </c>
      <c r="O109" s="26" t="s">
        <v>20</v>
      </c>
      <c r="P109" s="26" t="n">
        <v>0</v>
      </c>
      <c r="Q109" s="26" t="n">
        <v>0</v>
      </c>
      <c r="R109" s="26" t="s">
        <v>20</v>
      </c>
      <c r="S109" s="27" t="n">
        <v>0</v>
      </c>
      <c r="T109" s="28" t="n">
        <v>0</v>
      </c>
      <c r="U109" s="28" t="s">
        <v>20</v>
      </c>
    </row>
    <row r="110" customFormat="false" ht="22.8" hidden="false" customHeight="true" outlineLevel="0" collapsed="false">
      <c r="B110" s="8"/>
      <c r="C110" s="8"/>
      <c r="D110" s="8" t="n">
        <v>4210</v>
      </c>
      <c r="E110" s="25" t="s">
        <v>29</v>
      </c>
      <c r="F110" s="25"/>
      <c r="G110" s="26" t="n">
        <v>16500</v>
      </c>
      <c r="H110" s="26" t="n">
        <v>16376.71</v>
      </c>
      <c r="I110" s="26" t="n">
        <f aca="false">H110/G110*100</f>
        <v>99.2527878787879</v>
      </c>
      <c r="J110" s="26" t="n">
        <v>16500</v>
      </c>
      <c r="K110" s="26" t="n">
        <v>16376.71</v>
      </c>
      <c r="L110" s="26" t="n">
        <f aca="false">K110/J110*100</f>
        <v>99.2527878787879</v>
      </c>
      <c r="M110" s="26" t="n">
        <v>0</v>
      </c>
      <c r="N110" s="26" t="n">
        <v>0</v>
      </c>
      <c r="O110" s="26" t="s">
        <v>20</v>
      </c>
      <c r="P110" s="26" t="n">
        <v>0</v>
      </c>
      <c r="Q110" s="26" t="n">
        <v>0</v>
      </c>
      <c r="R110" s="26" t="s">
        <v>20</v>
      </c>
      <c r="S110" s="27" t="n">
        <v>0</v>
      </c>
      <c r="T110" s="28" t="n">
        <v>0</v>
      </c>
      <c r="U110" s="28" t="s">
        <v>20</v>
      </c>
    </row>
    <row r="111" customFormat="false" ht="24" hidden="false" customHeight="true" outlineLevel="0" collapsed="false">
      <c r="B111" s="8"/>
      <c r="C111" s="8"/>
      <c r="D111" s="8" t="n">
        <v>4300</v>
      </c>
      <c r="E111" s="25" t="s">
        <v>41</v>
      </c>
      <c r="F111" s="25"/>
      <c r="G111" s="26" t="n">
        <v>7000</v>
      </c>
      <c r="H111" s="26" t="n">
        <v>4028</v>
      </c>
      <c r="I111" s="26" t="n">
        <f aca="false">H111/G111*100</f>
        <v>57.5428571428571</v>
      </c>
      <c r="J111" s="26" t="n">
        <v>7000</v>
      </c>
      <c r="K111" s="26" t="n">
        <v>4028</v>
      </c>
      <c r="L111" s="26" t="n">
        <f aca="false">K111/J111*100</f>
        <v>57.5428571428571</v>
      </c>
      <c r="M111" s="26" t="n">
        <v>0</v>
      </c>
      <c r="N111" s="26" t="n">
        <v>0</v>
      </c>
      <c r="O111" s="26" t="s">
        <v>20</v>
      </c>
      <c r="P111" s="26" t="n">
        <v>0</v>
      </c>
      <c r="Q111" s="26" t="n">
        <v>0</v>
      </c>
      <c r="R111" s="26" t="s">
        <v>20</v>
      </c>
      <c r="S111" s="27" t="n">
        <v>0</v>
      </c>
      <c r="T111" s="28" t="n">
        <v>0</v>
      </c>
      <c r="U111" s="28" t="s">
        <v>20</v>
      </c>
    </row>
    <row r="112" customFormat="false" ht="40.2" hidden="false" customHeight="true" outlineLevel="0" collapsed="false">
      <c r="B112" s="8"/>
      <c r="C112" s="8"/>
      <c r="D112" s="8" t="n">
        <v>6060</v>
      </c>
      <c r="E112" s="25" t="s">
        <v>55</v>
      </c>
      <c r="F112" s="25"/>
      <c r="G112" s="26" t="n">
        <v>80000</v>
      </c>
      <c r="H112" s="26" t="n">
        <v>76648.9</v>
      </c>
      <c r="I112" s="26" t="n">
        <f aca="false">H112/G112*100</f>
        <v>95.811125</v>
      </c>
      <c r="J112" s="26" t="n">
        <v>0</v>
      </c>
      <c r="K112" s="26" t="n">
        <v>0</v>
      </c>
      <c r="L112" s="26" t="s">
        <v>20</v>
      </c>
      <c r="M112" s="26" t="n">
        <v>80000</v>
      </c>
      <c r="N112" s="26" t="n">
        <v>76648.9</v>
      </c>
      <c r="O112" s="26" t="n">
        <f aca="false">N112/M112*100</f>
        <v>95.811125</v>
      </c>
      <c r="P112" s="26" t="n">
        <v>80000</v>
      </c>
      <c r="Q112" s="26" t="n">
        <v>76648.9</v>
      </c>
      <c r="R112" s="26" t="n">
        <f aca="false">Q112/P112*100</f>
        <v>95.811125</v>
      </c>
      <c r="S112" s="27" t="n">
        <v>0</v>
      </c>
      <c r="T112" s="28" t="n">
        <v>0</v>
      </c>
      <c r="U112" s="28" t="s">
        <v>20</v>
      </c>
    </row>
    <row r="113" customFormat="false" ht="30.6" hidden="false" customHeight="true" outlineLevel="0" collapsed="false">
      <c r="B113" s="19"/>
      <c r="C113" s="19" t="n">
        <v>75023</v>
      </c>
      <c r="D113" s="19"/>
      <c r="E113" s="20" t="s">
        <v>68</v>
      </c>
      <c r="F113" s="20"/>
      <c r="G113" s="21" t="n">
        <v>7819552</v>
      </c>
      <c r="H113" s="21" t="n">
        <f aca="false">SUM(H114:H136)</f>
        <v>7465814.27</v>
      </c>
      <c r="I113" s="21" t="n">
        <f aca="false">H113/G113*100</f>
        <v>95.4762404546961</v>
      </c>
      <c r="J113" s="21" t="n">
        <v>7789552</v>
      </c>
      <c r="K113" s="21" t="n">
        <f aca="false">SUM(K114:K136)</f>
        <v>7436291.61</v>
      </c>
      <c r="L113" s="21" t="n">
        <f aca="false">K113/J113*100</f>
        <v>95.4649459943268</v>
      </c>
      <c r="M113" s="21" t="n">
        <v>30000</v>
      </c>
      <c r="N113" s="21" t="n">
        <f aca="false">SUM(N114:N136)</f>
        <v>29522.66</v>
      </c>
      <c r="O113" s="21" t="n">
        <f aca="false">N113/M113*100</f>
        <v>98.4088666666667</v>
      </c>
      <c r="P113" s="21" t="n">
        <v>30000</v>
      </c>
      <c r="Q113" s="21" t="n">
        <f aca="false">SUM(Q114:Q136)</f>
        <v>29522.66</v>
      </c>
      <c r="R113" s="21" t="n">
        <f aca="false">Q113/P113*100</f>
        <v>98.4088666666667</v>
      </c>
      <c r="S113" s="22" t="n">
        <v>0</v>
      </c>
      <c r="T113" s="23" t="n">
        <f aca="false">SUM(T114:T136)</f>
        <v>0</v>
      </c>
      <c r="U113" s="23" t="s">
        <v>20</v>
      </c>
    </row>
    <row r="114" customFormat="false" ht="33" hidden="false" customHeight="true" outlineLevel="0" collapsed="false">
      <c r="B114" s="8"/>
      <c r="C114" s="8"/>
      <c r="D114" s="8" t="n">
        <v>3020</v>
      </c>
      <c r="E114" s="25" t="s">
        <v>69</v>
      </c>
      <c r="F114" s="25"/>
      <c r="G114" s="26" t="n">
        <v>38000</v>
      </c>
      <c r="H114" s="26" t="n">
        <v>35318.95</v>
      </c>
      <c r="I114" s="26" t="n">
        <f aca="false">H114/G114*100</f>
        <v>92.9446052631579</v>
      </c>
      <c r="J114" s="26" t="n">
        <v>38000</v>
      </c>
      <c r="K114" s="26" t="n">
        <v>35318.95</v>
      </c>
      <c r="L114" s="26" t="n">
        <f aca="false">K114/J114*100</f>
        <v>92.9446052631579</v>
      </c>
      <c r="M114" s="26" t="n">
        <v>0</v>
      </c>
      <c r="N114" s="26" t="n">
        <v>0</v>
      </c>
      <c r="O114" s="26" t="s">
        <v>20</v>
      </c>
      <c r="P114" s="26" t="n">
        <v>0</v>
      </c>
      <c r="Q114" s="26" t="n">
        <v>0</v>
      </c>
      <c r="R114" s="26" t="s">
        <v>20</v>
      </c>
      <c r="S114" s="27" t="n">
        <v>0</v>
      </c>
      <c r="T114" s="26" t="n">
        <v>0</v>
      </c>
      <c r="U114" s="28" t="s">
        <v>20</v>
      </c>
    </row>
    <row r="115" customFormat="false" ht="23.4" hidden="false" customHeight="true" outlineLevel="0" collapsed="false">
      <c r="B115" s="8"/>
      <c r="C115" s="8"/>
      <c r="D115" s="8" t="n">
        <v>3030</v>
      </c>
      <c r="E115" s="25" t="s">
        <v>67</v>
      </c>
      <c r="F115" s="25"/>
      <c r="G115" s="26" t="n">
        <v>120</v>
      </c>
      <c r="H115" s="26" t="n">
        <v>0</v>
      </c>
      <c r="I115" s="26" t="n">
        <f aca="false">H115/G115*100</f>
        <v>0</v>
      </c>
      <c r="J115" s="26" t="n">
        <v>120</v>
      </c>
      <c r="K115" s="26" t="n">
        <v>0</v>
      </c>
      <c r="L115" s="26" t="n">
        <f aca="false">K115/J115*100</f>
        <v>0</v>
      </c>
      <c r="M115" s="26" t="n">
        <v>0</v>
      </c>
      <c r="N115" s="26" t="n">
        <v>0</v>
      </c>
      <c r="O115" s="26" t="s">
        <v>20</v>
      </c>
      <c r="P115" s="26" t="n">
        <v>0</v>
      </c>
      <c r="Q115" s="26" t="n">
        <v>0</v>
      </c>
      <c r="R115" s="26" t="s">
        <v>20</v>
      </c>
      <c r="S115" s="27" t="n">
        <v>0</v>
      </c>
      <c r="T115" s="26" t="n">
        <v>0</v>
      </c>
      <c r="U115" s="28" t="s">
        <v>20</v>
      </c>
    </row>
    <row r="116" customFormat="false" ht="26.4" hidden="false" customHeight="true" outlineLevel="0" collapsed="false">
      <c r="B116" s="8"/>
      <c r="C116" s="8"/>
      <c r="D116" s="8" t="n">
        <v>4010</v>
      </c>
      <c r="E116" s="25" t="s">
        <v>26</v>
      </c>
      <c r="F116" s="25"/>
      <c r="G116" s="26" t="n">
        <v>5160000</v>
      </c>
      <c r="H116" s="26" t="n">
        <v>4980538.88</v>
      </c>
      <c r="I116" s="26" t="n">
        <f aca="false">H116/G116*100</f>
        <v>96.5220713178294</v>
      </c>
      <c r="J116" s="26" t="n">
        <v>5160000</v>
      </c>
      <c r="K116" s="26" t="n">
        <v>4980538.88</v>
      </c>
      <c r="L116" s="26" t="n">
        <f aca="false">K116/J116*100</f>
        <v>96.5220713178294</v>
      </c>
      <c r="M116" s="26" t="n">
        <v>0</v>
      </c>
      <c r="N116" s="26" t="n">
        <v>0</v>
      </c>
      <c r="O116" s="26" t="s">
        <v>20</v>
      </c>
      <c r="P116" s="26" t="n">
        <v>0</v>
      </c>
      <c r="Q116" s="26" t="n">
        <v>0</v>
      </c>
      <c r="R116" s="26" t="s">
        <v>20</v>
      </c>
      <c r="S116" s="27" t="n">
        <v>0</v>
      </c>
      <c r="T116" s="26" t="n">
        <v>0</v>
      </c>
      <c r="U116" s="28" t="s">
        <v>20</v>
      </c>
    </row>
    <row r="117" customFormat="false" ht="25.2" hidden="false" customHeight="true" outlineLevel="0" collapsed="false">
      <c r="B117" s="8"/>
      <c r="C117" s="8"/>
      <c r="D117" s="8" t="n">
        <v>4040</v>
      </c>
      <c r="E117" s="25" t="s">
        <v>65</v>
      </c>
      <c r="F117" s="25"/>
      <c r="G117" s="26" t="n">
        <v>379575</v>
      </c>
      <c r="H117" s="26" t="n">
        <v>379530.56</v>
      </c>
      <c r="I117" s="26" t="n">
        <f aca="false">H117/G117*100</f>
        <v>99.9882921688731</v>
      </c>
      <c r="J117" s="26" t="n">
        <v>379575</v>
      </c>
      <c r="K117" s="26" t="n">
        <v>379530.56</v>
      </c>
      <c r="L117" s="26" t="n">
        <f aca="false">K117/J117*100</f>
        <v>99.9882921688731</v>
      </c>
      <c r="M117" s="26" t="n">
        <v>0</v>
      </c>
      <c r="N117" s="26" t="n">
        <v>0</v>
      </c>
      <c r="O117" s="26" t="s">
        <v>20</v>
      </c>
      <c r="P117" s="26" t="n">
        <v>0</v>
      </c>
      <c r="Q117" s="26" t="n">
        <v>0</v>
      </c>
      <c r="R117" s="26" t="s">
        <v>20</v>
      </c>
      <c r="S117" s="27" t="n">
        <v>0</v>
      </c>
      <c r="T117" s="26" t="n">
        <v>0</v>
      </c>
      <c r="U117" s="28" t="s">
        <v>20</v>
      </c>
    </row>
    <row r="118" customFormat="false" ht="30" hidden="false" customHeight="true" outlineLevel="0" collapsed="false">
      <c r="B118" s="8"/>
      <c r="C118" s="8"/>
      <c r="D118" s="8" t="n">
        <v>4110</v>
      </c>
      <c r="E118" s="25" t="s">
        <v>27</v>
      </c>
      <c r="F118" s="25"/>
      <c r="G118" s="26" t="n">
        <v>943500</v>
      </c>
      <c r="H118" s="26" t="n">
        <v>868365.05</v>
      </c>
      <c r="I118" s="26" t="n">
        <f aca="false">H118/G118*100</f>
        <v>92.0365712771595</v>
      </c>
      <c r="J118" s="26" t="n">
        <v>943500</v>
      </c>
      <c r="K118" s="26" t="n">
        <v>868365.05</v>
      </c>
      <c r="L118" s="26" t="n">
        <f aca="false">K118/J118*100</f>
        <v>92.0365712771595</v>
      </c>
      <c r="M118" s="26" t="n">
        <v>0</v>
      </c>
      <c r="N118" s="26" t="n">
        <v>0</v>
      </c>
      <c r="O118" s="26" t="s">
        <v>20</v>
      </c>
      <c r="P118" s="26" t="n">
        <v>0</v>
      </c>
      <c r="Q118" s="26" t="n">
        <v>0</v>
      </c>
      <c r="R118" s="26" t="s">
        <v>20</v>
      </c>
      <c r="S118" s="27" t="n">
        <v>0</v>
      </c>
      <c r="T118" s="26" t="n">
        <v>0</v>
      </c>
      <c r="U118" s="28" t="s">
        <v>20</v>
      </c>
    </row>
    <row r="119" customFormat="false" ht="21.6" hidden="false" customHeight="true" outlineLevel="0" collapsed="false">
      <c r="B119" s="8"/>
      <c r="C119" s="8"/>
      <c r="D119" s="8" t="n">
        <v>4120</v>
      </c>
      <c r="E119" s="25" t="s">
        <v>28</v>
      </c>
      <c r="F119" s="25"/>
      <c r="G119" s="26" t="n">
        <v>87880</v>
      </c>
      <c r="H119" s="26" t="n">
        <v>79800.35</v>
      </c>
      <c r="I119" s="26" t="n">
        <f aca="false">H119/G119*100</f>
        <v>90.8060423304506</v>
      </c>
      <c r="J119" s="26" t="n">
        <v>87880</v>
      </c>
      <c r="K119" s="26" t="n">
        <v>79800.35</v>
      </c>
      <c r="L119" s="26" t="n">
        <f aca="false">K119/J119*100</f>
        <v>90.8060423304506</v>
      </c>
      <c r="M119" s="26" t="n">
        <v>0</v>
      </c>
      <c r="N119" s="26" t="n">
        <v>0</v>
      </c>
      <c r="O119" s="26" t="s">
        <v>20</v>
      </c>
      <c r="P119" s="26" t="n">
        <v>0</v>
      </c>
      <c r="Q119" s="26" t="n">
        <v>0</v>
      </c>
      <c r="R119" s="26" t="s">
        <v>20</v>
      </c>
      <c r="S119" s="27" t="n">
        <v>0</v>
      </c>
      <c r="T119" s="26" t="n">
        <v>0</v>
      </c>
      <c r="U119" s="28" t="s">
        <v>20</v>
      </c>
    </row>
    <row r="120" customFormat="false" ht="22.2" hidden="false" customHeight="true" outlineLevel="0" collapsed="false">
      <c r="B120" s="8"/>
      <c r="C120" s="8"/>
      <c r="D120" s="8" t="n">
        <v>4170</v>
      </c>
      <c r="E120" s="25" t="s">
        <v>59</v>
      </c>
      <c r="F120" s="25"/>
      <c r="G120" s="26" t="n">
        <v>11500</v>
      </c>
      <c r="H120" s="26" t="n">
        <v>10663.39</v>
      </c>
      <c r="I120" s="26" t="n">
        <f aca="false">H120/G120*100</f>
        <v>92.7251304347826</v>
      </c>
      <c r="J120" s="26" t="n">
        <v>11500</v>
      </c>
      <c r="K120" s="26" t="n">
        <v>10663.39</v>
      </c>
      <c r="L120" s="26" t="n">
        <f aca="false">K120/J120*100</f>
        <v>92.7251304347826</v>
      </c>
      <c r="M120" s="26" t="n">
        <v>0</v>
      </c>
      <c r="N120" s="26" t="n">
        <v>0</v>
      </c>
      <c r="O120" s="26" t="s">
        <v>20</v>
      </c>
      <c r="P120" s="26" t="n">
        <v>0</v>
      </c>
      <c r="Q120" s="26" t="n">
        <v>0</v>
      </c>
      <c r="R120" s="26" t="s">
        <v>20</v>
      </c>
      <c r="S120" s="27" t="n">
        <v>0</v>
      </c>
      <c r="T120" s="26" t="n">
        <v>0</v>
      </c>
      <c r="U120" s="28" t="s">
        <v>20</v>
      </c>
    </row>
    <row r="121" customFormat="false" ht="24" hidden="false" customHeight="true" outlineLevel="0" collapsed="false">
      <c r="B121" s="8"/>
      <c r="C121" s="8"/>
      <c r="D121" s="8" t="n">
        <v>4210</v>
      </c>
      <c r="E121" s="25" t="s">
        <v>29</v>
      </c>
      <c r="F121" s="25"/>
      <c r="G121" s="26" t="n">
        <v>286000</v>
      </c>
      <c r="H121" s="26" t="n">
        <v>272608.28</v>
      </c>
      <c r="I121" s="26" t="n">
        <f aca="false">H121/G121*100</f>
        <v>95.3175804195804</v>
      </c>
      <c r="J121" s="26" t="n">
        <v>286000</v>
      </c>
      <c r="K121" s="26" t="n">
        <v>272608.28</v>
      </c>
      <c r="L121" s="26" t="n">
        <f aca="false">K121/J121*100</f>
        <v>95.3175804195804</v>
      </c>
      <c r="M121" s="26" t="n">
        <v>0</v>
      </c>
      <c r="N121" s="26" t="n">
        <v>0</v>
      </c>
      <c r="O121" s="26" t="s">
        <v>20</v>
      </c>
      <c r="P121" s="26" t="n">
        <v>0</v>
      </c>
      <c r="Q121" s="26" t="n">
        <v>0</v>
      </c>
      <c r="R121" s="26" t="s">
        <v>20</v>
      </c>
      <c r="S121" s="27" t="n">
        <v>0</v>
      </c>
      <c r="T121" s="26" t="n">
        <v>0</v>
      </c>
      <c r="U121" s="28" t="s">
        <v>20</v>
      </c>
    </row>
    <row r="122" customFormat="false" ht="21.6" hidden="false" customHeight="true" outlineLevel="0" collapsed="false">
      <c r="B122" s="8"/>
      <c r="C122" s="8"/>
      <c r="D122" s="8" t="n">
        <v>4220</v>
      </c>
      <c r="E122" s="25" t="s">
        <v>70</v>
      </c>
      <c r="F122" s="25"/>
      <c r="G122" s="26" t="n">
        <v>16500</v>
      </c>
      <c r="H122" s="26" t="n">
        <v>12934.08</v>
      </c>
      <c r="I122" s="26" t="n">
        <f aca="false">H122/G122*100</f>
        <v>78.3883636363636</v>
      </c>
      <c r="J122" s="26" t="n">
        <v>16500</v>
      </c>
      <c r="K122" s="26" t="n">
        <v>12934.08</v>
      </c>
      <c r="L122" s="26" t="n">
        <f aca="false">K122/J122*100</f>
        <v>78.3883636363636</v>
      </c>
      <c r="M122" s="26" t="n">
        <v>0</v>
      </c>
      <c r="N122" s="26" t="n">
        <v>0</v>
      </c>
      <c r="O122" s="26" t="s">
        <v>20</v>
      </c>
      <c r="P122" s="26" t="n">
        <v>0</v>
      </c>
      <c r="Q122" s="26" t="n">
        <v>0</v>
      </c>
      <c r="R122" s="26" t="s">
        <v>20</v>
      </c>
      <c r="S122" s="27" t="n">
        <v>0</v>
      </c>
      <c r="T122" s="26" t="n">
        <v>0</v>
      </c>
      <c r="U122" s="28" t="s">
        <v>20</v>
      </c>
    </row>
    <row r="123" customFormat="false" ht="15.6" hidden="false" customHeight="true" outlineLevel="0" collapsed="false">
      <c r="B123" s="8"/>
      <c r="C123" s="8"/>
      <c r="D123" s="8" t="n">
        <v>4260</v>
      </c>
      <c r="E123" s="25" t="s">
        <v>46</v>
      </c>
      <c r="F123" s="25"/>
      <c r="G123" s="26" t="n">
        <v>165000</v>
      </c>
      <c r="H123" s="26" t="n">
        <v>142603.23</v>
      </c>
      <c r="I123" s="26" t="n">
        <f aca="false">H123/G123*100</f>
        <v>86.4262</v>
      </c>
      <c r="J123" s="26" t="n">
        <v>165000</v>
      </c>
      <c r="K123" s="26" t="n">
        <v>142603.23</v>
      </c>
      <c r="L123" s="26" t="n">
        <f aca="false">K123/J123*100</f>
        <v>86.4262</v>
      </c>
      <c r="M123" s="26" t="n">
        <v>0</v>
      </c>
      <c r="N123" s="26" t="n">
        <v>0</v>
      </c>
      <c r="O123" s="26" t="s">
        <v>20</v>
      </c>
      <c r="P123" s="26" t="n">
        <v>0</v>
      </c>
      <c r="Q123" s="26" t="n">
        <v>0</v>
      </c>
      <c r="R123" s="26" t="s">
        <v>20</v>
      </c>
      <c r="S123" s="27" t="n">
        <v>0</v>
      </c>
      <c r="T123" s="26" t="n">
        <v>0</v>
      </c>
      <c r="U123" s="28" t="s">
        <v>20</v>
      </c>
    </row>
    <row r="124" customFormat="false" ht="24" hidden="false" customHeight="true" outlineLevel="0" collapsed="false">
      <c r="B124" s="8"/>
      <c r="C124" s="8"/>
      <c r="D124" s="8" t="n">
        <v>4270</v>
      </c>
      <c r="E124" s="25" t="s">
        <v>40</v>
      </c>
      <c r="F124" s="25"/>
      <c r="G124" s="26" t="n">
        <v>10000</v>
      </c>
      <c r="H124" s="26" t="n">
        <v>8861.7</v>
      </c>
      <c r="I124" s="26" t="n">
        <f aca="false">H124/G124*100</f>
        <v>88.617</v>
      </c>
      <c r="J124" s="26" t="n">
        <v>10000</v>
      </c>
      <c r="K124" s="26" t="n">
        <v>8861.7</v>
      </c>
      <c r="L124" s="26" t="n">
        <f aca="false">K124/J124*100</f>
        <v>88.617</v>
      </c>
      <c r="M124" s="26" t="n">
        <v>0</v>
      </c>
      <c r="N124" s="26" t="n">
        <v>0</v>
      </c>
      <c r="O124" s="26" t="s">
        <v>20</v>
      </c>
      <c r="P124" s="26" t="n">
        <v>0</v>
      </c>
      <c r="Q124" s="26" t="n">
        <v>0</v>
      </c>
      <c r="R124" s="26" t="s">
        <v>20</v>
      </c>
      <c r="S124" s="27" t="n">
        <v>0</v>
      </c>
      <c r="T124" s="26" t="n">
        <v>0</v>
      </c>
      <c r="U124" s="28" t="s">
        <v>20</v>
      </c>
    </row>
    <row r="125" customFormat="false" ht="21" hidden="false" customHeight="true" outlineLevel="0" collapsed="false">
      <c r="B125" s="8"/>
      <c r="C125" s="8"/>
      <c r="D125" s="8" t="n">
        <v>4280</v>
      </c>
      <c r="E125" s="25" t="s">
        <v>71</v>
      </c>
      <c r="F125" s="25"/>
      <c r="G125" s="26" t="n">
        <v>4800</v>
      </c>
      <c r="H125" s="26" t="n">
        <v>4041</v>
      </c>
      <c r="I125" s="26" t="n">
        <f aca="false">H125/G125*100</f>
        <v>84.1875</v>
      </c>
      <c r="J125" s="26" t="n">
        <v>4800</v>
      </c>
      <c r="K125" s="26" t="n">
        <v>4041</v>
      </c>
      <c r="L125" s="26" t="n">
        <f aca="false">K125/J125*100</f>
        <v>84.1875</v>
      </c>
      <c r="M125" s="26" t="n">
        <v>0</v>
      </c>
      <c r="N125" s="26" t="n">
        <v>0</v>
      </c>
      <c r="O125" s="26" t="s">
        <v>20</v>
      </c>
      <c r="P125" s="26" t="n">
        <v>0</v>
      </c>
      <c r="Q125" s="26" t="n">
        <v>0</v>
      </c>
      <c r="R125" s="26" t="s">
        <v>20</v>
      </c>
      <c r="S125" s="27" t="n">
        <v>0</v>
      </c>
      <c r="T125" s="26" t="n">
        <v>0</v>
      </c>
      <c r="U125" s="28" t="s">
        <v>20</v>
      </c>
    </row>
    <row r="126" customFormat="false" ht="22.2" hidden="false" customHeight="true" outlineLevel="0" collapsed="false">
      <c r="B126" s="8"/>
      <c r="C126" s="8"/>
      <c r="D126" s="8" t="n">
        <v>4300</v>
      </c>
      <c r="E126" s="25" t="s">
        <v>41</v>
      </c>
      <c r="F126" s="25"/>
      <c r="G126" s="26" t="n">
        <v>400438</v>
      </c>
      <c r="H126" s="26" t="n">
        <v>363630.52</v>
      </c>
      <c r="I126" s="26" t="n">
        <f aca="false">H126/G126*100</f>
        <v>90.808195026446</v>
      </c>
      <c r="J126" s="26" t="n">
        <v>400438</v>
      </c>
      <c r="K126" s="26" t="n">
        <v>363630.52</v>
      </c>
      <c r="L126" s="26" t="n">
        <f aca="false">K126/J126*100</f>
        <v>90.808195026446</v>
      </c>
      <c r="M126" s="26" t="n">
        <v>0</v>
      </c>
      <c r="N126" s="26" t="n">
        <v>0</v>
      </c>
      <c r="O126" s="26" t="s">
        <v>20</v>
      </c>
      <c r="P126" s="26" t="n">
        <v>0</v>
      </c>
      <c r="Q126" s="26" t="n">
        <v>0</v>
      </c>
      <c r="R126" s="26" t="s">
        <v>20</v>
      </c>
      <c r="S126" s="27" t="n">
        <v>0</v>
      </c>
      <c r="T126" s="26" t="n">
        <v>0</v>
      </c>
      <c r="U126" s="28" t="s">
        <v>20</v>
      </c>
    </row>
    <row r="127" customFormat="false" ht="34.8" hidden="false" customHeight="true" outlineLevel="0" collapsed="false">
      <c r="B127" s="8"/>
      <c r="C127" s="8"/>
      <c r="D127" s="8" t="n">
        <v>4360</v>
      </c>
      <c r="E127" s="25" t="s">
        <v>72</v>
      </c>
      <c r="F127" s="25"/>
      <c r="G127" s="26" t="n">
        <v>45000</v>
      </c>
      <c r="H127" s="26" t="n">
        <v>40786.34</v>
      </c>
      <c r="I127" s="26" t="n">
        <f aca="false">H127/G127*100</f>
        <v>90.6363111111111</v>
      </c>
      <c r="J127" s="26" t="n">
        <v>45000</v>
      </c>
      <c r="K127" s="26" t="n">
        <v>40786.34</v>
      </c>
      <c r="L127" s="26" t="n">
        <f aca="false">K127/J127*100</f>
        <v>90.6363111111111</v>
      </c>
      <c r="M127" s="26" t="n">
        <v>0</v>
      </c>
      <c r="N127" s="26" t="n">
        <v>0</v>
      </c>
      <c r="O127" s="26" t="s">
        <v>20</v>
      </c>
      <c r="P127" s="26" t="n">
        <v>0</v>
      </c>
      <c r="Q127" s="26" t="n">
        <v>0</v>
      </c>
      <c r="R127" s="26" t="s">
        <v>20</v>
      </c>
      <c r="S127" s="27" t="n">
        <v>0</v>
      </c>
      <c r="T127" s="26" t="n">
        <v>0</v>
      </c>
      <c r="U127" s="28" t="s">
        <v>20</v>
      </c>
    </row>
    <row r="128" customFormat="false" ht="22.2" hidden="false" customHeight="true" outlineLevel="0" collapsed="false">
      <c r="B128" s="8"/>
      <c r="C128" s="8"/>
      <c r="D128" s="8" t="n">
        <v>4410</v>
      </c>
      <c r="E128" s="25" t="s">
        <v>73</v>
      </c>
      <c r="F128" s="25"/>
      <c r="G128" s="26" t="n">
        <v>14600</v>
      </c>
      <c r="H128" s="26" t="n">
        <v>12609.67</v>
      </c>
      <c r="I128" s="26" t="n">
        <f aca="false">H128/G128*100</f>
        <v>86.367602739726</v>
      </c>
      <c r="J128" s="26" t="n">
        <v>14600</v>
      </c>
      <c r="K128" s="26" t="n">
        <v>12609.67</v>
      </c>
      <c r="L128" s="26" t="n">
        <f aca="false">K128/J128*100</f>
        <v>86.367602739726</v>
      </c>
      <c r="M128" s="26" t="n">
        <v>0</v>
      </c>
      <c r="N128" s="26" t="n">
        <v>0</v>
      </c>
      <c r="O128" s="26" t="s">
        <v>20</v>
      </c>
      <c r="P128" s="26" t="n">
        <v>0</v>
      </c>
      <c r="Q128" s="26" t="n">
        <v>0</v>
      </c>
      <c r="R128" s="26" t="s">
        <v>20</v>
      </c>
      <c r="S128" s="27" t="n">
        <v>0</v>
      </c>
      <c r="T128" s="26" t="n">
        <v>0</v>
      </c>
      <c r="U128" s="28" t="s">
        <v>20</v>
      </c>
    </row>
    <row r="129" customFormat="false" ht="24" hidden="false" customHeight="true" outlineLevel="0" collapsed="false">
      <c r="B129" s="8"/>
      <c r="C129" s="8"/>
      <c r="D129" s="8" t="n">
        <v>4420</v>
      </c>
      <c r="E129" s="25" t="s">
        <v>74</v>
      </c>
      <c r="F129" s="25"/>
      <c r="G129" s="26" t="n">
        <v>2700</v>
      </c>
      <c r="H129" s="26" t="n">
        <v>2126.78</v>
      </c>
      <c r="I129" s="26" t="n">
        <f aca="false">H129/G129*100</f>
        <v>78.7696296296296</v>
      </c>
      <c r="J129" s="26" t="n">
        <v>2700</v>
      </c>
      <c r="K129" s="26" t="n">
        <v>2126.78</v>
      </c>
      <c r="L129" s="26" t="n">
        <f aca="false">K129/J129*100</f>
        <v>78.7696296296296</v>
      </c>
      <c r="M129" s="26" t="n">
        <v>0</v>
      </c>
      <c r="N129" s="26" t="n">
        <v>0</v>
      </c>
      <c r="O129" s="26" t="s">
        <v>20</v>
      </c>
      <c r="P129" s="26" t="n">
        <v>0</v>
      </c>
      <c r="Q129" s="26" t="n">
        <v>0</v>
      </c>
      <c r="R129" s="26" t="s">
        <v>20</v>
      </c>
      <c r="S129" s="27" t="n">
        <v>0</v>
      </c>
      <c r="T129" s="26" t="n">
        <v>0</v>
      </c>
      <c r="U129" s="28" t="s">
        <v>20</v>
      </c>
    </row>
    <row r="130" customFormat="false" ht="17.4" hidden="false" customHeight="true" outlineLevel="0" collapsed="false">
      <c r="B130" s="8"/>
      <c r="C130" s="8"/>
      <c r="D130" s="8" t="n">
        <v>4430</v>
      </c>
      <c r="E130" s="25" t="s">
        <v>30</v>
      </c>
      <c r="F130" s="25"/>
      <c r="G130" s="26" t="n">
        <v>22000</v>
      </c>
      <c r="H130" s="26" t="n">
        <v>21913</v>
      </c>
      <c r="I130" s="26" t="n">
        <f aca="false">H130/G130*100</f>
        <v>99.6045454545455</v>
      </c>
      <c r="J130" s="26" t="n">
        <v>22000</v>
      </c>
      <c r="K130" s="26" t="n">
        <v>21913</v>
      </c>
      <c r="L130" s="26" t="n">
        <f aca="false">K130/J130*100</f>
        <v>99.6045454545455</v>
      </c>
      <c r="M130" s="26" t="n">
        <v>0</v>
      </c>
      <c r="N130" s="26" t="n">
        <v>0</v>
      </c>
      <c r="O130" s="26" t="s">
        <v>20</v>
      </c>
      <c r="P130" s="26" t="n">
        <v>0</v>
      </c>
      <c r="Q130" s="26" t="n">
        <v>0</v>
      </c>
      <c r="R130" s="26" t="s">
        <v>20</v>
      </c>
      <c r="S130" s="27" t="n">
        <v>0</v>
      </c>
      <c r="T130" s="26" t="n">
        <v>0</v>
      </c>
      <c r="U130" s="28" t="s">
        <v>20</v>
      </c>
    </row>
    <row r="131" customFormat="false" ht="33" hidden="false" customHeight="true" outlineLevel="0" collapsed="false">
      <c r="B131" s="8"/>
      <c r="C131" s="8"/>
      <c r="D131" s="8" t="n">
        <v>4440</v>
      </c>
      <c r="E131" s="25" t="s">
        <v>75</v>
      </c>
      <c r="F131" s="25"/>
      <c r="G131" s="26" t="n">
        <v>158296</v>
      </c>
      <c r="H131" s="26" t="n">
        <v>158252.35</v>
      </c>
      <c r="I131" s="26" t="n">
        <f aca="false">H131/G131*100</f>
        <v>99.9724250770708</v>
      </c>
      <c r="J131" s="26" t="n">
        <v>158296</v>
      </c>
      <c r="K131" s="26" t="n">
        <v>158252.35</v>
      </c>
      <c r="L131" s="26" t="n">
        <f aca="false">K131/J131*100</f>
        <v>99.9724250770708</v>
      </c>
      <c r="M131" s="26" t="n">
        <v>0</v>
      </c>
      <c r="N131" s="26" t="n">
        <v>0</v>
      </c>
      <c r="O131" s="26" t="s">
        <v>20</v>
      </c>
      <c r="P131" s="26" t="n">
        <v>0</v>
      </c>
      <c r="Q131" s="26" t="n">
        <v>0</v>
      </c>
      <c r="R131" s="26" t="s">
        <v>20</v>
      </c>
      <c r="S131" s="27" t="n">
        <v>0</v>
      </c>
      <c r="T131" s="26" t="n">
        <v>0</v>
      </c>
      <c r="U131" s="28" t="s">
        <v>20</v>
      </c>
    </row>
    <row r="132" customFormat="false" ht="41.4" hidden="false" customHeight="true" outlineLevel="0" collapsed="false">
      <c r="B132" s="8"/>
      <c r="C132" s="8"/>
      <c r="D132" s="8" t="n">
        <v>4500</v>
      </c>
      <c r="E132" s="25" t="s">
        <v>76</v>
      </c>
      <c r="F132" s="25"/>
      <c r="G132" s="26" t="n">
        <v>438</v>
      </c>
      <c r="H132" s="26" t="n">
        <v>438</v>
      </c>
      <c r="I132" s="26" t="n">
        <f aca="false">H132/G132*100</f>
        <v>100</v>
      </c>
      <c r="J132" s="26" t="n">
        <v>438</v>
      </c>
      <c r="K132" s="26" t="n">
        <v>438</v>
      </c>
      <c r="L132" s="26" t="n">
        <f aca="false">K132/J132*100</f>
        <v>100</v>
      </c>
      <c r="M132" s="26" t="n">
        <v>0</v>
      </c>
      <c r="N132" s="26" t="n">
        <v>0</v>
      </c>
      <c r="O132" s="26" t="s">
        <v>20</v>
      </c>
      <c r="P132" s="26" t="n">
        <v>0</v>
      </c>
      <c r="Q132" s="26" t="n">
        <v>0</v>
      </c>
      <c r="R132" s="26" t="s">
        <v>20</v>
      </c>
      <c r="S132" s="27" t="n">
        <v>0</v>
      </c>
      <c r="T132" s="26" t="n">
        <v>0</v>
      </c>
      <c r="U132" s="28" t="s">
        <v>20</v>
      </c>
    </row>
    <row r="133" customFormat="false" ht="24" hidden="false" customHeight="true" outlineLevel="0" collapsed="false">
      <c r="B133" s="8"/>
      <c r="C133" s="8"/>
      <c r="D133" s="8" t="n">
        <v>4510</v>
      </c>
      <c r="E133" s="25" t="s">
        <v>51</v>
      </c>
      <c r="F133" s="25"/>
      <c r="G133" s="26" t="n">
        <v>500</v>
      </c>
      <c r="H133" s="26" t="n">
        <v>280</v>
      </c>
      <c r="I133" s="26" t="n">
        <f aca="false">H133/G133*100</f>
        <v>56</v>
      </c>
      <c r="J133" s="26" t="n">
        <v>500</v>
      </c>
      <c r="K133" s="26" t="n">
        <v>280</v>
      </c>
      <c r="L133" s="26" t="n">
        <f aca="false">K133/J133*100</f>
        <v>56</v>
      </c>
      <c r="M133" s="26" t="n">
        <v>0</v>
      </c>
      <c r="N133" s="26" t="n">
        <v>0</v>
      </c>
      <c r="O133" s="26" t="s">
        <v>20</v>
      </c>
      <c r="P133" s="26" t="n">
        <v>0</v>
      </c>
      <c r="Q133" s="26" t="n">
        <v>0</v>
      </c>
      <c r="R133" s="26" t="s">
        <v>20</v>
      </c>
      <c r="S133" s="27" t="n">
        <v>0</v>
      </c>
      <c r="T133" s="26" t="n">
        <v>0</v>
      </c>
      <c r="U133" s="28" t="s">
        <v>20</v>
      </c>
    </row>
    <row r="134" customFormat="false" ht="42.6" hidden="false" customHeight="true" outlineLevel="0" collapsed="false">
      <c r="B134" s="8"/>
      <c r="C134" s="8"/>
      <c r="D134" s="8" t="n">
        <v>4520</v>
      </c>
      <c r="E134" s="25" t="s">
        <v>43</v>
      </c>
      <c r="F134" s="25"/>
      <c r="G134" s="26" t="n">
        <v>18143</v>
      </c>
      <c r="H134" s="26" t="n">
        <v>18081.6</v>
      </c>
      <c r="I134" s="26" t="n">
        <f aca="false">H134/G134*100</f>
        <v>99.661577467894</v>
      </c>
      <c r="J134" s="26" t="n">
        <v>18143</v>
      </c>
      <c r="K134" s="26" t="n">
        <v>18081.6</v>
      </c>
      <c r="L134" s="26" t="n">
        <f aca="false">K134/J134*100</f>
        <v>99.661577467894</v>
      </c>
      <c r="M134" s="26" t="n">
        <v>0</v>
      </c>
      <c r="N134" s="26" t="n">
        <v>0</v>
      </c>
      <c r="O134" s="26" t="s">
        <v>20</v>
      </c>
      <c r="P134" s="26" t="n">
        <v>0</v>
      </c>
      <c r="Q134" s="26" t="n">
        <v>0</v>
      </c>
      <c r="R134" s="26" t="s">
        <v>20</v>
      </c>
      <c r="S134" s="27" t="n">
        <v>0</v>
      </c>
      <c r="T134" s="26" t="n">
        <v>0</v>
      </c>
      <c r="U134" s="28" t="s">
        <v>20</v>
      </c>
    </row>
    <row r="135" customFormat="false" ht="51" hidden="false" customHeight="true" outlineLevel="0" collapsed="false">
      <c r="B135" s="8"/>
      <c r="C135" s="8"/>
      <c r="D135" s="8" t="n">
        <v>4700</v>
      </c>
      <c r="E135" s="25" t="s">
        <v>77</v>
      </c>
      <c r="F135" s="25"/>
      <c r="G135" s="26" t="n">
        <v>24562</v>
      </c>
      <c r="H135" s="26" t="n">
        <v>22907.88</v>
      </c>
      <c r="I135" s="26" t="n">
        <f aca="false">H135/G135*100</f>
        <v>93.2655321227913</v>
      </c>
      <c r="J135" s="26" t="n">
        <v>24562</v>
      </c>
      <c r="K135" s="26" t="n">
        <v>22907.88</v>
      </c>
      <c r="L135" s="26" t="n">
        <f aca="false">K135/J135*100</f>
        <v>93.2655321227913</v>
      </c>
      <c r="M135" s="26" t="n">
        <v>0</v>
      </c>
      <c r="N135" s="26" t="n">
        <v>0</v>
      </c>
      <c r="O135" s="26" t="s">
        <v>20</v>
      </c>
      <c r="P135" s="26" t="n">
        <v>0</v>
      </c>
      <c r="Q135" s="26" t="n">
        <v>0</v>
      </c>
      <c r="R135" s="26" t="s">
        <v>20</v>
      </c>
      <c r="S135" s="27" t="n">
        <v>0</v>
      </c>
      <c r="T135" s="26" t="n">
        <v>0</v>
      </c>
      <c r="U135" s="28" t="s">
        <v>20</v>
      </c>
    </row>
    <row r="136" customFormat="false" ht="39.6" hidden="false" customHeight="true" outlineLevel="0" collapsed="false">
      <c r="B136" s="8"/>
      <c r="C136" s="8"/>
      <c r="D136" s="8" t="n">
        <v>6060</v>
      </c>
      <c r="E136" s="25" t="s">
        <v>55</v>
      </c>
      <c r="F136" s="25"/>
      <c r="G136" s="26" t="n">
        <v>30000</v>
      </c>
      <c r="H136" s="26" t="n">
        <v>29522.66</v>
      </c>
      <c r="I136" s="26" t="n">
        <f aca="false">H136/G136*100</f>
        <v>98.4088666666667</v>
      </c>
      <c r="J136" s="26" t="n">
        <v>0</v>
      </c>
      <c r="K136" s="26" t="n">
        <v>0</v>
      </c>
      <c r="L136" s="26" t="s">
        <v>20</v>
      </c>
      <c r="M136" s="26" t="n">
        <v>30000</v>
      </c>
      <c r="N136" s="26" t="n">
        <v>29522.66</v>
      </c>
      <c r="O136" s="26" t="n">
        <f aca="false">N136/M136*100</f>
        <v>98.4088666666667</v>
      </c>
      <c r="P136" s="26" t="n">
        <v>30000</v>
      </c>
      <c r="Q136" s="26" t="n">
        <v>29522.66</v>
      </c>
      <c r="R136" s="26" t="n">
        <f aca="false">Q136/P136*100</f>
        <v>98.4088666666667</v>
      </c>
      <c r="S136" s="27" t="n">
        <v>0</v>
      </c>
      <c r="T136" s="28" t="n">
        <v>0</v>
      </c>
      <c r="U136" s="28" t="s">
        <v>20</v>
      </c>
    </row>
    <row r="137" customFormat="false" ht="34.2" hidden="false" customHeight="true" outlineLevel="0" collapsed="false">
      <c r="B137" s="19"/>
      <c r="C137" s="19" t="n">
        <v>75075</v>
      </c>
      <c r="D137" s="19"/>
      <c r="E137" s="20" t="s">
        <v>78</v>
      </c>
      <c r="F137" s="20"/>
      <c r="G137" s="21" t="n">
        <v>404000</v>
      </c>
      <c r="H137" s="21" t="n">
        <f aca="false">SUM(H138:H142)</f>
        <v>387028.67</v>
      </c>
      <c r="I137" s="21" t="n">
        <f aca="false">H137/G137*100</f>
        <v>95.7991757425743</v>
      </c>
      <c r="J137" s="21" t="n">
        <v>404000</v>
      </c>
      <c r="K137" s="21" t="n">
        <f aca="false">SUM(K138:K142)</f>
        <v>387028.67</v>
      </c>
      <c r="L137" s="21" t="n">
        <f aca="false">K137/J137*100</f>
        <v>95.7991757425743</v>
      </c>
      <c r="M137" s="21" t="n">
        <v>0</v>
      </c>
      <c r="N137" s="21" t="n">
        <f aca="false">SUM(N138:N142)</f>
        <v>0</v>
      </c>
      <c r="O137" s="21" t="s">
        <v>20</v>
      </c>
      <c r="P137" s="21" t="n">
        <v>0</v>
      </c>
      <c r="Q137" s="21" t="n">
        <f aca="false">SUM(Q138:Q142)</f>
        <v>0</v>
      </c>
      <c r="R137" s="21" t="s">
        <v>20</v>
      </c>
      <c r="S137" s="22" t="n">
        <v>0</v>
      </c>
      <c r="T137" s="23" t="n">
        <f aca="false">SUM(T138:T142)</f>
        <v>0</v>
      </c>
      <c r="U137" s="23" t="s">
        <v>20</v>
      </c>
    </row>
    <row r="138" customFormat="false" ht="21" hidden="false" customHeight="true" outlineLevel="0" collapsed="false">
      <c r="B138" s="8"/>
      <c r="C138" s="8"/>
      <c r="D138" s="8" t="n">
        <v>4170</v>
      </c>
      <c r="E138" s="25" t="s">
        <v>59</v>
      </c>
      <c r="F138" s="25"/>
      <c r="G138" s="26" t="n">
        <v>1000</v>
      </c>
      <c r="H138" s="26" t="n">
        <v>550</v>
      </c>
      <c r="I138" s="26" t="n">
        <f aca="false">H138/G138*100</f>
        <v>55</v>
      </c>
      <c r="J138" s="26" t="n">
        <v>1000</v>
      </c>
      <c r="K138" s="26" t="n">
        <v>550</v>
      </c>
      <c r="L138" s="26" t="n">
        <f aca="false">K138/J138*100</f>
        <v>55</v>
      </c>
      <c r="M138" s="26" t="n">
        <v>0</v>
      </c>
      <c r="N138" s="26" t="n">
        <v>0</v>
      </c>
      <c r="O138" s="26" t="s">
        <v>20</v>
      </c>
      <c r="P138" s="26" t="n">
        <v>0</v>
      </c>
      <c r="Q138" s="26" t="n">
        <v>0</v>
      </c>
      <c r="R138" s="26" t="s">
        <v>20</v>
      </c>
      <c r="S138" s="27" t="n">
        <v>0</v>
      </c>
      <c r="T138" s="28" t="n">
        <v>0</v>
      </c>
      <c r="U138" s="28" t="s">
        <v>20</v>
      </c>
    </row>
    <row r="139" customFormat="false" ht="16.8" hidden="false" customHeight="true" outlineLevel="0" collapsed="false">
      <c r="B139" s="8"/>
      <c r="C139" s="8"/>
      <c r="D139" s="8" t="n">
        <v>4190</v>
      </c>
      <c r="E139" s="25" t="s">
        <v>45</v>
      </c>
      <c r="F139" s="25"/>
      <c r="G139" s="26" t="n">
        <v>500</v>
      </c>
      <c r="H139" s="26" t="n">
        <v>0</v>
      </c>
      <c r="I139" s="26" t="n">
        <f aca="false">H139/G139*100</f>
        <v>0</v>
      </c>
      <c r="J139" s="26" t="n">
        <v>500</v>
      </c>
      <c r="K139" s="26" t="n">
        <v>0</v>
      </c>
      <c r="L139" s="26" t="n">
        <f aca="false">K139/J139*100</f>
        <v>0</v>
      </c>
      <c r="M139" s="26" t="n">
        <v>0</v>
      </c>
      <c r="N139" s="26" t="n">
        <v>0</v>
      </c>
      <c r="O139" s="26" t="s">
        <v>20</v>
      </c>
      <c r="P139" s="26" t="n">
        <v>0</v>
      </c>
      <c r="Q139" s="26" t="n">
        <v>0</v>
      </c>
      <c r="R139" s="26" t="s">
        <v>20</v>
      </c>
      <c r="S139" s="27" t="n">
        <v>0</v>
      </c>
      <c r="T139" s="28" t="n">
        <v>0</v>
      </c>
      <c r="U139" s="28" t="s">
        <v>20</v>
      </c>
    </row>
    <row r="140" customFormat="false" ht="21.6" hidden="false" customHeight="true" outlineLevel="0" collapsed="false">
      <c r="B140" s="8"/>
      <c r="C140" s="8"/>
      <c r="D140" s="8" t="n">
        <v>4210</v>
      </c>
      <c r="E140" s="25" t="s">
        <v>29</v>
      </c>
      <c r="F140" s="25"/>
      <c r="G140" s="26" t="n">
        <v>2500</v>
      </c>
      <c r="H140" s="26" t="n">
        <v>2336.95</v>
      </c>
      <c r="I140" s="26" t="n">
        <f aca="false">H140/G140*100</f>
        <v>93.478</v>
      </c>
      <c r="J140" s="26" t="n">
        <v>2500</v>
      </c>
      <c r="K140" s="26" t="n">
        <v>2336.95</v>
      </c>
      <c r="L140" s="26" t="n">
        <f aca="false">K140/J140*100</f>
        <v>93.478</v>
      </c>
      <c r="M140" s="26" t="n">
        <v>0</v>
      </c>
      <c r="N140" s="26" t="n">
        <v>0</v>
      </c>
      <c r="O140" s="26" t="s">
        <v>20</v>
      </c>
      <c r="P140" s="26" t="n">
        <v>0</v>
      </c>
      <c r="Q140" s="26" t="n">
        <v>0</v>
      </c>
      <c r="R140" s="26" t="s">
        <v>20</v>
      </c>
      <c r="S140" s="27" t="n">
        <v>0</v>
      </c>
      <c r="T140" s="28" t="n">
        <v>0</v>
      </c>
      <c r="U140" s="28" t="s">
        <v>20</v>
      </c>
    </row>
    <row r="141" customFormat="false" ht="24" hidden="false" customHeight="true" outlineLevel="0" collapsed="false">
      <c r="B141" s="8"/>
      <c r="C141" s="8"/>
      <c r="D141" s="8" t="n">
        <v>4300</v>
      </c>
      <c r="E141" s="25" t="s">
        <v>41</v>
      </c>
      <c r="F141" s="25"/>
      <c r="G141" s="26" t="n">
        <v>377500</v>
      </c>
      <c r="H141" s="26" t="n">
        <v>361905.72</v>
      </c>
      <c r="I141" s="26" t="n">
        <f aca="false">H141/G141*100</f>
        <v>95.8690649006623</v>
      </c>
      <c r="J141" s="26" t="n">
        <v>377500</v>
      </c>
      <c r="K141" s="26" t="n">
        <v>361905.72</v>
      </c>
      <c r="L141" s="26" t="n">
        <f aca="false">K141/J141*100</f>
        <v>95.8690649006623</v>
      </c>
      <c r="M141" s="26" t="n">
        <v>0</v>
      </c>
      <c r="N141" s="26" t="n">
        <v>0</v>
      </c>
      <c r="O141" s="26" t="s">
        <v>20</v>
      </c>
      <c r="P141" s="26" t="n">
        <v>0</v>
      </c>
      <c r="Q141" s="26" t="n">
        <v>0</v>
      </c>
      <c r="R141" s="26" t="s">
        <v>20</v>
      </c>
      <c r="S141" s="27" t="n">
        <v>0</v>
      </c>
      <c r="T141" s="28" t="n">
        <v>0</v>
      </c>
      <c r="U141" s="28" t="s">
        <v>20</v>
      </c>
    </row>
    <row r="142" customFormat="false" ht="18" hidden="false" customHeight="true" outlineLevel="0" collapsed="false">
      <c r="B142" s="8"/>
      <c r="C142" s="8"/>
      <c r="D142" s="8" t="n">
        <v>4430</v>
      </c>
      <c r="E142" s="25" t="s">
        <v>30</v>
      </c>
      <c r="F142" s="25"/>
      <c r="G142" s="26" t="n">
        <v>22500</v>
      </c>
      <c r="H142" s="26" t="n">
        <v>22236</v>
      </c>
      <c r="I142" s="26" t="n">
        <f aca="false">H142/G142*100</f>
        <v>98.8266666666667</v>
      </c>
      <c r="J142" s="26" t="n">
        <v>22500</v>
      </c>
      <c r="K142" s="26" t="n">
        <v>22236</v>
      </c>
      <c r="L142" s="26" t="n">
        <f aca="false">K142/J142*100</f>
        <v>98.8266666666667</v>
      </c>
      <c r="M142" s="26" t="n">
        <v>0</v>
      </c>
      <c r="N142" s="26" t="n">
        <v>0</v>
      </c>
      <c r="O142" s="26" t="s">
        <v>20</v>
      </c>
      <c r="P142" s="26" t="n">
        <v>0</v>
      </c>
      <c r="Q142" s="26" t="n">
        <v>0</v>
      </c>
      <c r="R142" s="26" t="s">
        <v>20</v>
      </c>
      <c r="S142" s="27" t="n">
        <v>0</v>
      </c>
      <c r="T142" s="28" t="n">
        <v>0</v>
      </c>
      <c r="U142" s="28" t="s">
        <v>20</v>
      </c>
    </row>
    <row r="143" customFormat="false" ht="31.8" hidden="false" customHeight="true" outlineLevel="0" collapsed="false">
      <c r="B143" s="19"/>
      <c r="C143" s="19" t="n">
        <v>75085</v>
      </c>
      <c r="D143" s="19"/>
      <c r="E143" s="20" t="s">
        <v>79</v>
      </c>
      <c r="F143" s="20"/>
      <c r="G143" s="21" t="n">
        <v>985600</v>
      </c>
      <c r="H143" s="21" t="n">
        <f aca="false">SUM(H144:H160)</f>
        <v>913871.82</v>
      </c>
      <c r="I143" s="21" t="n">
        <f aca="false">H143/G143*100</f>
        <v>92.7223843344156</v>
      </c>
      <c r="J143" s="21" t="n">
        <v>985600</v>
      </c>
      <c r="K143" s="21" t="n">
        <f aca="false">SUM(K144:K160)</f>
        <v>913871.82</v>
      </c>
      <c r="L143" s="21" t="n">
        <f aca="false">K143/J143*100</f>
        <v>92.7223843344156</v>
      </c>
      <c r="M143" s="21" t="n">
        <v>0</v>
      </c>
      <c r="N143" s="21" t="n">
        <f aca="false">SUM(N144:N160)</f>
        <v>0</v>
      </c>
      <c r="O143" s="21" t="s">
        <v>20</v>
      </c>
      <c r="P143" s="21" t="n">
        <v>0</v>
      </c>
      <c r="Q143" s="21" t="n">
        <f aca="false">SUM(Q144:Q160)</f>
        <v>0</v>
      </c>
      <c r="R143" s="21" t="s">
        <v>20</v>
      </c>
      <c r="S143" s="22" t="n">
        <v>0</v>
      </c>
      <c r="T143" s="23" t="n">
        <f aca="false">SUM(T144:T160)</f>
        <v>0</v>
      </c>
      <c r="U143" s="21" t="s">
        <v>20</v>
      </c>
    </row>
    <row r="144" customFormat="false" ht="33.6" hidden="false" customHeight="true" outlineLevel="0" collapsed="false">
      <c r="B144" s="8"/>
      <c r="C144" s="8"/>
      <c r="D144" s="8" t="n">
        <v>3020</v>
      </c>
      <c r="E144" s="25" t="s">
        <v>69</v>
      </c>
      <c r="F144" s="25"/>
      <c r="G144" s="26" t="n">
        <v>1300</v>
      </c>
      <c r="H144" s="26" t="n">
        <v>660</v>
      </c>
      <c r="I144" s="26" t="n">
        <f aca="false">H144/G144*100</f>
        <v>50.7692307692308</v>
      </c>
      <c r="J144" s="26" t="n">
        <v>1300</v>
      </c>
      <c r="K144" s="26" t="n">
        <v>660</v>
      </c>
      <c r="L144" s="26" t="n">
        <f aca="false">K144/J144*100</f>
        <v>50.7692307692308</v>
      </c>
      <c r="M144" s="26" t="n">
        <v>0</v>
      </c>
      <c r="N144" s="26" t="n">
        <v>0</v>
      </c>
      <c r="O144" s="26" t="s">
        <v>20</v>
      </c>
      <c r="P144" s="26" t="n">
        <v>0</v>
      </c>
      <c r="Q144" s="26" t="n">
        <v>0</v>
      </c>
      <c r="R144" s="26" t="s">
        <v>20</v>
      </c>
      <c r="S144" s="27" t="n">
        <v>0</v>
      </c>
      <c r="T144" s="26" t="n">
        <v>0</v>
      </c>
      <c r="U144" s="26" t="s">
        <v>20</v>
      </c>
    </row>
    <row r="145" customFormat="false" ht="24.6" hidden="false" customHeight="true" outlineLevel="0" collapsed="false">
      <c r="B145" s="8"/>
      <c r="C145" s="8"/>
      <c r="D145" s="8" t="n">
        <v>4010</v>
      </c>
      <c r="E145" s="25" t="s">
        <v>26</v>
      </c>
      <c r="F145" s="25"/>
      <c r="G145" s="26" t="n">
        <v>654000</v>
      </c>
      <c r="H145" s="26" t="n">
        <v>620454.59</v>
      </c>
      <c r="I145" s="26" t="n">
        <f aca="false">H145/G145*100</f>
        <v>94.8707324159021</v>
      </c>
      <c r="J145" s="26" t="n">
        <v>654000</v>
      </c>
      <c r="K145" s="26" t="n">
        <v>620454.59</v>
      </c>
      <c r="L145" s="26" t="n">
        <f aca="false">K145/J145*100</f>
        <v>94.8707324159021</v>
      </c>
      <c r="M145" s="26" t="n">
        <v>0</v>
      </c>
      <c r="N145" s="26" t="n">
        <v>0</v>
      </c>
      <c r="O145" s="26" t="s">
        <v>20</v>
      </c>
      <c r="P145" s="26" t="n">
        <v>0</v>
      </c>
      <c r="Q145" s="26" t="n">
        <v>0</v>
      </c>
      <c r="R145" s="26" t="s">
        <v>20</v>
      </c>
      <c r="S145" s="27" t="n">
        <v>0</v>
      </c>
      <c r="T145" s="26" t="n">
        <v>0</v>
      </c>
      <c r="U145" s="26" t="s">
        <v>20</v>
      </c>
    </row>
    <row r="146" customFormat="false" ht="25.8" hidden="false" customHeight="true" outlineLevel="0" collapsed="false">
      <c r="B146" s="8"/>
      <c r="C146" s="8"/>
      <c r="D146" s="8" t="n">
        <v>4040</v>
      </c>
      <c r="E146" s="25" t="s">
        <v>65</v>
      </c>
      <c r="F146" s="25"/>
      <c r="G146" s="26" t="n">
        <v>48688</v>
      </c>
      <c r="H146" s="26" t="n">
        <v>48687.13</v>
      </c>
      <c r="I146" s="26" t="n">
        <f aca="false">H146/G146*100</f>
        <v>99.9982131120605</v>
      </c>
      <c r="J146" s="26" t="n">
        <v>48688</v>
      </c>
      <c r="K146" s="26" t="n">
        <v>48687.13</v>
      </c>
      <c r="L146" s="26" t="n">
        <f aca="false">K146/J146*100</f>
        <v>99.9982131120605</v>
      </c>
      <c r="M146" s="26" t="n">
        <v>0</v>
      </c>
      <c r="N146" s="26" t="n">
        <v>0</v>
      </c>
      <c r="O146" s="26" t="s">
        <v>20</v>
      </c>
      <c r="P146" s="26" t="n">
        <v>0</v>
      </c>
      <c r="Q146" s="26" t="n">
        <v>0</v>
      </c>
      <c r="R146" s="26" t="s">
        <v>20</v>
      </c>
      <c r="S146" s="27" t="n">
        <v>0</v>
      </c>
      <c r="T146" s="26" t="n">
        <v>0</v>
      </c>
      <c r="U146" s="26" t="s">
        <v>20</v>
      </c>
    </row>
    <row r="147" customFormat="false" ht="33" hidden="false" customHeight="true" outlineLevel="0" collapsed="false">
      <c r="B147" s="8"/>
      <c r="C147" s="8"/>
      <c r="D147" s="8" t="n">
        <v>4110</v>
      </c>
      <c r="E147" s="25" t="s">
        <v>27</v>
      </c>
      <c r="F147" s="25"/>
      <c r="G147" s="26" t="n">
        <v>123500</v>
      </c>
      <c r="H147" s="26" t="n">
        <v>111459.61</v>
      </c>
      <c r="I147" s="26" t="n">
        <f aca="false">H147/G147*100</f>
        <v>90.2506963562753</v>
      </c>
      <c r="J147" s="26" t="n">
        <v>123500</v>
      </c>
      <c r="K147" s="26" t="n">
        <v>111459.61</v>
      </c>
      <c r="L147" s="26" t="n">
        <f aca="false">K147/J147*100</f>
        <v>90.2506963562753</v>
      </c>
      <c r="M147" s="26" t="n">
        <v>0</v>
      </c>
      <c r="N147" s="26" t="n">
        <v>0</v>
      </c>
      <c r="O147" s="26" t="s">
        <v>20</v>
      </c>
      <c r="P147" s="26" t="n">
        <v>0</v>
      </c>
      <c r="Q147" s="26" t="n">
        <v>0</v>
      </c>
      <c r="R147" s="26" t="s">
        <v>20</v>
      </c>
      <c r="S147" s="27" t="n">
        <v>0</v>
      </c>
      <c r="T147" s="26" t="n">
        <v>0</v>
      </c>
      <c r="U147" s="26" t="s">
        <v>20</v>
      </c>
    </row>
    <row r="148" customFormat="false" ht="24" hidden="false" customHeight="true" outlineLevel="0" collapsed="false">
      <c r="B148" s="8"/>
      <c r="C148" s="8"/>
      <c r="D148" s="8" t="n">
        <v>4120</v>
      </c>
      <c r="E148" s="25" t="s">
        <v>28</v>
      </c>
      <c r="F148" s="25"/>
      <c r="G148" s="26" t="n">
        <v>13500</v>
      </c>
      <c r="H148" s="26" t="n">
        <v>12092.92</v>
      </c>
      <c r="I148" s="26" t="n">
        <f aca="false">H148/G148*100</f>
        <v>89.5771851851852</v>
      </c>
      <c r="J148" s="26" t="n">
        <v>13500</v>
      </c>
      <c r="K148" s="26" t="n">
        <v>12092.92</v>
      </c>
      <c r="L148" s="26" t="n">
        <f aca="false">K148/J148*100</f>
        <v>89.5771851851852</v>
      </c>
      <c r="M148" s="26" t="n">
        <v>0</v>
      </c>
      <c r="N148" s="26" t="n">
        <v>0</v>
      </c>
      <c r="O148" s="26" t="s">
        <v>20</v>
      </c>
      <c r="P148" s="26" t="n">
        <v>0</v>
      </c>
      <c r="Q148" s="26" t="n">
        <v>0</v>
      </c>
      <c r="R148" s="26" t="s">
        <v>20</v>
      </c>
      <c r="S148" s="27" t="n">
        <v>0</v>
      </c>
      <c r="T148" s="26" t="n">
        <v>0</v>
      </c>
      <c r="U148" s="26" t="s">
        <v>20</v>
      </c>
    </row>
    <row r="149" customFormat="false" ht="21.6" hidden="false" customHeight="true" outlineLevel="0" collapsed="false">
      <c r="B149" s="8"/>
      <c r="C149" s="8"/>
      <c r="D149" s="8" t="n">
        <v>4170</v>
      </c>
      <c r="E149" s="25" t="s">
        <v>59</v>
      </c>
      <c r="F149" s="25"/>
      <c r="G149" s="26" t="n">
        <v>22000</v>
      </c>
      <c r="H149" s="26" t="n">
        <v>20787.65</v>
      </c>
      <c r="I149" s="26" t="n">
        <f aca="false">H149/G149*100</f>
        <v>94.4893181818182</v>
      </c>
      <c r="J149" s="26" t="n">
        <v>22000</v>
      </c>
      <c r="K149" s="26" t="n">
        <v>20787.65</v>
      </c>
      <c r="L149" s="26" t="n">
        <f aca="false">K149/J149*100</f>
        <v>94.4893181818182</v>
      </c>
      <c r="M149" s="26" t="n">
        <v>0</v>
      </c>
      <c r="N149" s="26" t="n">
        <v>0</v>
      </c>
      <c r="O149" s="26" t="s">
        <v>20</v>
      </c>
      <c r="P149" s="26" t="n">
        <v>0</v>
      </c>
      <c r="Q149" s="26" t="n">
        <v>0</v>
      </c>
      <c r="R149" s="26" t="s">
        <v>20</v>
      </c>
      <c r="S149" s="27" t="n">
        <v>0</v>
      </c>
      <c r="T149" s="26" t="n">
        <v>0</v>
      </c>
      <c r="U149" s="26" t="s">
        <v>20</v>
      </c>
    </row>
    <row r="150" customFormat="false" ht="24" hidden="false" customHeight="true" outlineLevel="0" collapsed="false">
      <c r="B150" s="8"/>
      <c r="C150" s="8"/>
      <c r="D150" s="8" t="n">
        <v>4210</v>
      </c>
      <c r="E150" s="25" t="s">
        <v>29</v>
      </c>
      <c r="F150" s="25"/>
      <c r="G150" s="26" t="n">
        <v>35000</v>
      </c>
      <c r="H150" s="26" t="n">
        <v>28565.09</v>
      </c>
      <c r="I150" s="26" t="n">
        <f aca="false">H150/G150*100</f>
        <v>81.6145428571429</v>
      </c>
      <c r="J150" s="26" t="n">
        <v>35000</v>
      </c>
      <c r="K150" s="26" t="n">
        <v>28565.09</v>
      </c>
      <c r="L150" s="26" t="n">
        <f aca="false">K150/J150*100</f>
        <v>81.6145428571429</v>
      </c>
      <c r="M150" s="26" t="n">
        <v>0</v>
      </c>
      <c r="N150" s="26" t="n">
        <v>0</v>
      </c>
      <c r="O150" s="26" t="s">
        <v>20</v>
      </c>
      <c r="P150" s="26" t="n">
        <v>0</v>
      </c>
      <c r="Q150" s="26" t="n">
        <v>0</v>
      </c>
      <c r="R150" s="26" t="s">
        <v>20</v>
      </c>
      <c r="S150" s="27" t="n">
        <v>0</v>
      </c>
      <c r="T150" s="26" t="n">
        <v>0</v>
      </c>
      <c r="U150" s="26" t="s">
        <v>20</v>
      </c>
    </row>
    <row r="151" customFormat="false" ht="18" hidden="false" customHeight="true" outlineLevel="0" collapsed="false">
      <c r="B151" s="8"/>
      <c r="C151" s="8"/>
      <c r="D151" s="8" t="n">
        <v>4260</v>
      </c>
      <c r="E151" s="25" t="s">
        <v>46</v>
      </c>
      <c r="F151" s="25"/>
      <c r="G151" s="26" t="n">
        <v>18400</v>
      </c>
      <c r="H151" s="26" t="n">
        <v>13387.52</v>
      </c>
      <c r="I151" s="26" t="n">
        <f aca="false">H151/G151*100</f>
        <v>72.7582608695652</v>
      </c>
      <c r="J151" s="26" t="n">
        <v>18400</v>
      </c>
      <c r="K151" s="26" t="n">
        <v>13387.52</v>
      </c>
      <c r="L151" s="26" t="n">
        <f aca="false">K151/J151*100</f>
        <v>72.7582608695652</v>
      </c>
      <c r="M151" s="26" t="n">
        <v>0</v>
      </c>
      <c r="N151" s="26" t="n">
        <v>0</v>
      </c>
      <c r="O151" s="26" t="s">
        <v>20</v>
      </c>
      <c r="P151" s="26" t="n">
        <v>0</v>
      </c>
      <c r="Q151" s="26" t="n">
        <v>0</v>
      </c>
      <c r="R151" s="26" t="s">
        <v>20</v>
      </c>
      <c r="S151" s="27" t="n">
        <v>0</v>
      </c>
      <c r="T151" s="26" t="n">
        <v>0</v>
      </c>
      <c r="U151" s="26" t="s">
        <v>20</v>
      </c>
    </row>
    <row r="152" customFormat="false" ht="21.6" hidden="false" customHeight="true" outlineLevel="0" collapsed="false">
      <c r="B152" s="8"/>
      <c r="C152" s="8"/>
      <c r="D152" s="8" t="n">
        <v>4270</v>
      </c>
      <c r="E152" s="25" t="s">
        <v>40</v>
      </c>
      <c r="F152" s="25"/>
      <c r="G152" s="26" t="n">
        <v>8000</v>
      </c>
      <c r="H152" s="26" t="n">
        <v>7869.72</v>
      </c>
      <c r="I152" s="26" t="n">
        <f aca="false">H152/G152*100</f>
        <v>98.3715</v>
      </c>
      <c r="J152" s="26" t="n">
        <v>8000</v>
      </c>
      <c r="K152" s="26" t="n">
        <v>7869.72</v>
      </c>
      <c r="L152" s="26" t="n">
        <f aca="false">K152/J152*100</f>
        <v>98.3715</v>
      </c>
      <c r="M152" s="26" t="n">
        <v>0</v>
      </c>
      <c r="N152" s="26" t="n">
        <v>0</v>
      </c>
      <c r="O152" s="26" t="s">
        <v>20</v>
      </c>
      <c r="P152" s="26" t="n">
        <v>0</v>
      </c>
      <c r="Q152" s="26" t="n">
        <v>0</v>
      </c>
      <c r="R152" s="26" t="s">
        <v>20</v>
      </c>
      <c r="S152" s="27" t="n">
        <v>0</v>
      </c>
      <c r="T152" s="26" t="n">
        <v>0</v>
      </c>
      <c r="U152" s="26" t="s">
        <v>20</v>
      </c>
    </row>
    <row r="153" customFormat="false" ht="22.2" hidden="false" customHeight="true" outlineLevel="0" collapsed="false">
      <c r="B153" s="8"/>
      <c r="C153" s="8"/>
      <c r="D153" s="8" t="n">
        <v>4280</v>
      </c>
      <c r="E153" s="25" t="s">
        <v>71</v>
      </c>
      <c r="F153" s="25"/>
      <c r="G153" s="26" t="n">
        <v>800</v>
      </c>
      <c r="H153" s="26" t="n">
        <v>397</v>
      </c>
      <c r="I153" s="26" t="n">
        <f aca="false">H153/G153*100</f>
        <v>49.625</v>
      </c>
      <c r="J153" s="26" t="n">
        <v>800</v>
      </c>
      <c r="K153" s="26" t="n">
        <v>397</v>
      </c>
      <c r="L153" s="26" t="n">
        <f aca="false">K153/J153*100</f>
        <v>49.625</v>
      </c>
      <c r="M153" s="26" t="n">
        <v>0</v>
      </c>
      <c r="N153" s="26" t="n">
        <v>0</v>
      </c>
      <c r="O153" s="26" t="s">
        <v>20</v>
      </c>
      <c r="P153" s="26" t="n">
        <v>0</v>
      </c>
      <c r="Q153" s="26" t="n">
        <v>0</v>
      </c>
      <c r="R153" s="26" t="s">
        <v>20</v>
      </c>
      <c r="S153" s="27" t="n">
        <v>0</v>
      </c>
      <c r="T153" s="26" t="n">
        <v>0</v>
      </c>
      <c r="U153" s="26" t="s">
        <v>20</v>
      </c>
    </row>
    <row r="154" customFormat="false" ht="24" hidden="false" customHeight="true" outlineLevel="0" collapsed="false">
      <c r="B154" s="8"/>
      <c r="C154" s="8"/>
      <c r="D154" s="8" t="n">
        <v>4300</v>
      </c>
      <c r="E154" s="25" t="s">
        <v>41</v>
      </c>
      <c r="F154" s="25"/>
      <c r="G154" s="26" t="n">
        <v>21500</v>
      </c>
      <c r="H154" s="26" t="n">
        <v>13717.74</v>
      </c>
      <c r="I154" s="26" t="n">
        <f aca="false">H154/G154*100</f>
        <v>63.8034418604651</v>
      </c>
      <c r="J154" s="26" t="n">
        <v>21500</v>
      </c>
      <c r="K154" s="26" t="n">
        <v>13717.74</v>
      </c>
      <c r="L154" s="26" t="n">
        <f aca="false">K154/J154*100</f>
        <v>63.8034418604651</v>
      </c>
      <c r="M154" s="26" t="n">
        <v>0</v>
      </c>
      <c r="N154" s="26" t="n">
        <v>0</v>
      </c>
      <c r="O154" s="26" t="s">
        <v>20</v>
      </c>
      <c r="P154" s="26" t="n">
        <v>0</v>
      </c>
      <c r="Q154" s="26" t="n">
        <v>0</v>
      </c>
      <c r="R154" s="26" t="s">
        <v>20</v>
      </c>
      <c r="S154" s="27" t="n">
        <v>0</v>
      </c>
      <c r="T154" s="26" t="n">
        <v>0</v>
      </c>
      <c r="U154" s="26" t="s">
        <v>20</v>
      </c>
    </row>
    <row r="155" customFormat="false" ht="31.8" hidden="false" customHeight="true" outlineLevel="0" collapsed="false">
      <c r="B155" s="8"/>
      <c r="C155" s="8"/>
      <c r="D155" s="8" t="n">
        <v>4360</v>
      </c>
      <c r="E155" s="25" t="s">
        <v>72</v>
      </c>
      <c r="F155" s="25"/>
      <c r="G155" s="26" t="n">
        <v>3000</v>
      </c>
      <c r="H155" s="26" t="n">
        <v>2055.23</v>
      </c>
      <c r="I155" s="26" t="n">
        <f aca="false">H155/G155*100</f>
        <v>68.5076666666667</v>
      </c>
      <c r="J155" s="26" t="n">
        <v>3000</v>
      </c>
      <c r="K155" s="26" t="n">
        <v>2055.23</v>
      </c>
      <c r="L155" s="26" t="n">
        <f aca="false">K155/J155*100</f>
        <v>68.5076666666667</v>
      </c>
      <c r="M155" s="26" t="n">
        <v>0</v>
      </c>
      <c r="N155" s="26" t="n">
        <v>0</v>
      </c>
      <c r="O155" s="26" t="s">
        <v>20</v>
      </c>
      <c r="P155" s="26" t="n">
        <v>0</v>
      </c>
      <c r="Q155" s="26" t="n">
        <v>0</v>
      </c>
      <c r="R155" s="26" t="s">
        <v>20</v>
      </c>
      <c r="S155" s="27" t="n">
        <v>0</v>
      </c>
      <c r="T155" s="26" t="n">
        <v>0</v>
      </c>
      <c r="U155" s="26" t="s">
        <v>20</v>
      </c>
    </row>
    <row r="156" customFormat="false" ht="24" hidden="false" customHeight="true" outlineLevel="0" collapsed="false">
      <c r="B156" s="8"/>
      <c r="C156" s="8"/>
      <c r="D156" s="8" t="n">
        <v>4410</v>
      </c>
      <c r="E156" s="25" t="s">
        <v>73</v>
      </c>
      <c r="F156" s="25"/>
      <c r="G156" s="26" t="n">
        <v>300</v>
      </c>
      <c r="H156" s="26" t="n">
        <v>34</v>
      </c>
      <c r="I156" s="26" t="n">
        <f aca="false">H156/G156*100</f>
        <v>11.3333333333333</v>
      </c>
      <c r="J156" s="26" t="n">
        <v>300</v>
      </c>
      <c r="K156" s="26" t="n">
        <v>34</v>
      </c>
      <c r="L156" s="26" t="n">
        <f aca="false">K156/J156*100</f>
        <v>11.3333333333333</v>
      </c>
      <c r="M156" s="26" t="n">
        <v>0</v>
      </c>
      <c r="N156" s="26" t="n">
        <v>0</v>
      </c>
      <c r="O156" s="26" t="s">
        <v>20</v>
      </c>
      <c r="P156" s="26" t="n">
        <v>0</v>
      </c>
      <c r="Q156" s="26" t="n">
        <v>0</v>
      </c>
      <c r="R156" s="26" t="s">
        <v>20</v>
      </c>
      <c r="S156" s="27" t="n">
        <v>0</v>
      </c>
      <c r="T156" s="26" t="n">
        <v>0</v>
      </c>
      <c r="U156" s="26" t="s">
        <v>20</v>
      </c>
    </row>
    <row r="157" customFormat="false" ht="16.8" hidden="false" customHeight="true" outlineLevel="0" collapsed="false">
      <c r="B157" s="8"/>
      <c r="C157" s="8"/>
      <c r="D157" s="8" t="n">
        <v>4430</v>
      </c>
      <c r="E157" s="25" t="s">
        <v>30</v>
      </c>
      <c r="F157" s="25"/>
      <c r="G157" s="26" t="n">
        <v>7500</v>
      </c>
      <c r="H157" s="26" t="n">
        <v>6790</v>
      </c>
      <c r="I157" s="26" t="n">
        <f aca="false">H157/G157*100</f>
        <v>90.5333333333333</v>
      </c>
      <c r="J157" s="26" t="n">
        <v>7500</v>
      </c>
      <c r="K157" s="26" t="n">
        <v>6790</v>
      </c>
      <c r="L157" s="26" t="n">
        <f aca="false">K157/J157*100</f>
        <v>90.5333333333333</v>
      </c>
      <c r="M157" s="26" t="n">
        <v>0</v>
      </c>
      <c r="N157" s="26" t="n">
        <v>0</v>
      </c>
      <c r="O157" s="26" t="s">
        <v>20</v>
      </c>
      <c r="P157" s="26" t="n">
        <v>0</v>
      </c>
      <c r="Q157" s="26" t="n">
        <v>0</v>
      </c>
      <c r="R157" s="26" t="s">
        <v>20</v>
      </c>
      <c r="S157" s="27" t="n">
        <v>0</v>
      </c>
      <c r="T157" s="26" t="n">
        <v>0</v>
      </c>
      <c r="U157" s="26" t="s">
        <v>20</v>
      </c>
    </row>
    <row r="158" customFormat="false" ht="32.4" hidden="false" customHeight="true" outlineLevel="0" collapsed="false">
      <c r="B158" s="8"/>
      <c r="C158" s="8"/>
      <c r="D158" s="8" t="n">
        <v>4440</v>
      </c>
      <c r="E158" s="25" t="s">
        <v>75</v>
      </c>
      <c r="F158" s="25"/>
      <c r="G158" s="26" t="n">
        <v>18800</v>
      </c>
      <c r="H158" s="26" t="n">
        <v>18769</v>
      </c>
      <c r="I158" s="26" t="n">
        <f aca="false">H158/G158*100</f>
        <v>99.8351063829787</v>
      </c>
      <c r="J158" s="26" t="n">
        <v>18800</v>
      </c>
      <c r="K158" s="26" t="n">
        <v>18769</v>
      </c>
      <c r="L158" s="26" t="n">
        <f aca="false">K158/J158*100</f>
        <v>99.8351063829787</v>
      </c>
      <c r="M158" s="26" t="n">
        <v>0</v>
      </c>
      <c r="N158" s="26" t="n">
        <v>0</v>
      </c>
      <c r="O158" s="26" t="s">
        <v>20</v>
      </c>
      <c r="P158" s="26" t="n">
        <v>0</v>
      </c>
      <c r="Q158" s="26" t="n">
        <v>0</v>
      </c>
      <c r="R158" s="26" t="s">
        <v>20</v>
      </c>
      <c r="S158" s="27" t="n">
        <v>0</v>
      </c>
      <c r="T158" s="26" t="n">
        <v>0</v>
      </c>
      <c r="U158" s="26" t="s">
        <v>20</v>
      </c>
    </row>
    <row r="159" customFormat="false" ht="42.6" hidden="false" customHeight="true" outlineLevel="0" collapsed="false">
      <c r="B159" s="8"/>
      <c r="C159" s="8"/>
      <c r="D159" s="8" t="n">
        <v>4520</v>
      </c>
      <c r="E159" s="25" t="s">
        <v>43</v>
      </c>
      <c r="F159" s="25"/>
      <c r="G159" s="26" t="n">
        <v>2500</v>
      </c>
      <c r="H159" s="26" t="n">
        <v>1881.36</v>
      </c>
      <c r="I159" s="26" t="n">
        <f aca="false">H159/G159*100</f>
        <v>75.2544</v>
      </c>
      <c r="J159" s="26" t="n">
        <v>2500</v>
      </c>
      <c r="K159" s="26" t="n">
        <v>1881.36</v>
      </c>
      <c r="L159" s="26" t="n">
        <f aca="false">K159/J159*100</f>
        <v>75.2544</v>
      </c>
      <c r="M159" s="26" t="n">
        <v>0</v>
      </c>
      <c r="N159" s="26" t="n">
        <v>0</v>
      </c>
      <c r="O159" s="26" t="s">
        <v>20</v>
      </c>
      <c r="P159" s="26" t="n">
        <v>0</v>
      </c>
      <c r="Q159" s="26" t="n">
        <v>0</v>
      </c>
      <c r="R159" s="26" t="s">
        <v>20</v>
      </c>
      <c r="S159" s="27" t="n">
        <v>0</v>
      </c>
      <c r="T159" s="26" t="n">
        <v>0</v>
      </c>
      <c r="U159" s="26" t="s">
        <v>20</v>
      </c>
    </row>
    <row r="160" customFormat="false" ht="51.6" hidden="false" customHeight="true" outlineLevel="0" collapsed="false">
      <c r="B160" s="8"/>
      <c r="C160" s="8"/>
      <c r="D160" s="8" t="n">
        <v>4700</v>
      </c>
      <c r="E160" s="25" t="s">
        <v>77</v>
      </c>
      <c r="F160" s="25"/>
      <c r="G160" s="26" t="n">
        <v>6812</v>
      </c>
      <c r="H160" s="26" t="n">
        <v>6263.26</v>
      </c>
      <c r="I160" s="26" t="n">
        <f aca="false">H160/G160*100</f>
        <v>91.9445096887845</v>
      </c>
      <c r="J160" s="26" t="n">
        <v>6812</v>
      </c>
      <c r="K160" s="26" t="n">
        <v>6263.26</v>
      </c>
      <c r="L160" s="26" t="n">
        <f aca="false">K160/J160*100</f>
        <v>91.9445096887845</v>
      </c>
      <c r="M160" s="26" t="n">
        <v>0</v>
      </c>
      <c r="N160" s="26" t="n">
        <v>0</v>
      </c>
      <c r="O160" s="26" t="s">
        <v>20</v>
      </c>
      <c r="P160" s="26" t="n">
        <v>0</v>
      </c>
      <c r="Q160" s="26" t="n">
        <v>0</v>
      </c>
      <c r="R160" s="26" t="s">
        <v>20</v>
      </c>
      <c r="S160" s="27" t="n">
        <v>0</v>
      </c>
      <c r="T160" s="26" t="n">
        <v>0</v>
      </c>
      <c r="U160" s="26" t="s">
        <v>20</v>
      </c>
    </row>
    <row r="161" customFormat="false" ht="18" hidden="false" customHeight="true" outlineLevel="0" collapsed="false">
      <c r="B161" s="19"/>
      <c r="C161" s="19" t="n">
        <v>75095</v>
      </c>
      <c r="D161" s="19"/>
      <c r="E161" s="20" t="s">
        <v>25</v>
      </c>
      <c r="F161" s="20"/>
      <c r="G161" s="21" t="n">
        <v>653329.17</v>
      </c>
      <c r="H161" s="21" t="n">
        <f aca="false">SUM(H162:H174)</f>
        <v>623065.34</v>
      </c>
      <c r="I161" s="21" t="n">
        <f aca="false">H161/G161*100</f>
        <v>95.3677516036824</v>
      </c>
      <c r="J161" s="21" t="n">
        <v>653329.17</v>
      </c>
      <c r="K161" s="21" t="n">
        <f aca="false">SUM(K162:K174)</f>
        <v>623065.34</v>
      </c>
      <c r="L161" s="21" t="n">
        <f aca="false">K161/J161*100</f>
        <v>95.3677516036824</v>
      </c>
      <c r="M161" s="21" t="n">
        <v>0</v>
      </c>
      <c r="N161" s="21" t="n">
        <f aca="false">SUM(N162:N174)</f>
        <v>0</v>
      </c>
      <c r="O161" s="21" t="s">
        <v>20</v>
      </c>
      <c r="P161" s="21" t="n">
        <v>0</v>
      </c>
      <c r="Q161" s="21" t="n">
        <f aca="false">SUM(Q162:Q174)</f>
        <v>0</v>
      </c>
      <c r="R161" s="21" t="s">
        <v>20</v>
      </c>
      <c r="S161" s="22" t="n">
        <v>0</v>
      </c>
      <c r="T161" s="23" t="n">
        <f aca="false">SUM(T162:T174)</f>
        <v>0</v>
      </c>
      <c r="U161" s="23" t="s">
        <v>20</v>
      </c>
    </row>
    <row r="162" customFormat="false" ht="117" hidden="false" customHeight="true" outlineLevel="0" collapsed="false">
      <c r="B162" s="8"/>
      <c r="C162" s="8"/>
      <c r="D162" s="8" t="n">
        <v>2900</v>
      </c>
      <c r="E162" s="25" t="s">
        <v>33</v>
      </c>
      <c r="F162" s="25"/>
      <c r="G162" s="26" t="n">
        <v>43600</v>
      </c>
      <c r="H162" s="26" t="n">
        <v>43592.05</v>
      </c>
      <c r="I162" s="26" t="n">
        <f aca="false">H162/G162*100</f>
        <v>99.9817660550459</v>
      </c>
      <c r="J162" s="26" t="n">
        <v>43600</v>
      </c>
      <c r="K162" s="26" t="n">
        <v>43592.05</v>
      </c>
      <c r="L162" s="26" t="n">
        <f aca="false">K162/J162*100</f>
        <v>99.9817660550459</v>
      </c>
      <c r="M162" s="26" t="n">
        <v>0</v>
      </c>
      <c r="N162" s="26" t="n">
        <v>0</v>
      </c>
      <c r="O162" s="26" t="s">
        <v>20</v>
      </c>
      <c r="P162" s="26" t="n">
        <v>0</v>
      </c>
      <c r="Q162" s="26" t="n">
        <v>0</v>
      </c>
      <c r="R162" s="26" t="s">
        <v>20</v>
      </c>
      <c r="S162" s="27" t="n">
        <v>0</v>
      </c>
      <c r="T162" s="26" t="n">
        <v>0</v>
      </c>
      <c r="U162" s="28" t="s">
        <v>20</v>
      </c>
    </row>
    <row r="163" customFormat="false" ht="24" hidden="false" customHeight="true" outlineLevel="0" collapsed="false">
      <c r="B163" s="8"/>
      <c r="C163" s="8"/>
      <c r="D163" s="8" t="n">
        <v>2980</v>
      </c>
      <c r="E163" s="25" t="s">
        <v>80</v>
      </c>
      <c r="F163" s="25"/>
      <c r="G163" s="26" t="n">
        <v>608</v>
      </c>
      <c r="H163" s="26" t="n">
        <v>607.96</v>
      </c>
      <c r="I163" s="26" t="n">
        <f aca="false">H163/G163*100</f>
        <v>99.9934210526316</v>
      </c>
      <c r="J163" s="26" t="n">
        <v>608</v>
      </c>
      <c r="K163" s="26" t="n">
        <v>607.96</v>
      </c>
      <c r="L163" s="26" t="n">
        <f aca="false">K163/J163*100</f>
        <v>99.9934210526316</v>
      </c>
      <c r="M163" s="26" t="n">
        <v>0</v>
      </c>
      <c r="N163" s="26" t="n">
        <v>0</v>
      </c>
      <c r="O163" s="26" t="s">
        <v>20</v>
      </c>
      <c r="P163" s="26" t="n">
        <v>0</v>
      </c>
      <c r="Q163" s="26" t="n">
        <v>0</v>
      </c>
      <c r="R163" s="26" t="s">
        <v>20</v>
      </c>
      <c r="S163" s="27" t="n">
        <v>0</v>
      </c>
      <c r="T163" s="26" t="n">
        <v>0</v>
      </c>
      <c r="U163" s="28" t="s">
        <v>20</v>
      </c>
    </row>
    <row r="164" customFormat="false" ht="24" hidden="false" customHeight="true" outlineLevel="0" collapsed="false">
      <c r="B164" s="8"/>
      <c r="C164" s="8"/>
      <c r="D164" s="8" t="n">
        <v>3030</v>
      </c>
      <c r="E164" s="25" t="s">
        <v>67</v>
      </c>
      <c r="F164" s="25"/>
      <c r="G164" s="26" t="n">
        <v>136200</v>
      </c>
      <c r="H164" s="26" t="n">
        <v>134825</v>
      </c>
      <c r="I164" s="26" t="n">
        <f aca="false">H164/G164*100</f>
        <v>98.9904552129222</v>
      </c>
      <c r="J164" s="26" t="n">
        <v>136200</v>
      </c>
      <c r="K164" s="26" t="n">
        <v>134825</v>
      </c>
      <c r="L164" s="26" t="n">
        <f aca="false">K164/J164*100</f>
        <v>98.9904552129222</v>
      </c>
      <c r="M164" s="26" t="n">
        <v>0</v>
      </c>
      <c r="N164" s="26" t="n">
        <v>0</v>
      </c>
      <c r="O164" s="26" t="s">
        <v>20</v>
      </c>
      <c r="P164" s="26" t="n">
        <v>0</v>
      </c>
      <c r="Q164" s="26" t="n">
        <v>0</v>
      </c>
      <c r="R164" s="26" t="s">
        <v>20</v>
      </c>
      <c r="S164" s="27" t="n">
        <v>0</v>
      </c>
      <c r="T164" s="26" t="n">
        <v>0</v>
      </c>
      <c r="U164" s="28" t="s">
        <v>20</v>
      </c>
    </row>
    <row r="165" customFormat="false" ht="27" hidden="false" customHeight="true" outlineLevel="0" collapsed="false">
      <c r="B165" s="8"/>
      <c r="C165" s="8"/>
      <c r="D165" s="8" t="n">
        <v>4100</v>
      </c>
      <c r="E165" s="25" t="s">
        <v>81</v>
      </c>
      <c r="F165" s="25"/>
      <c r="G165" s="26" t="n">
        <v>237355.17</v>
      </c>
      <c r="H165" s="26" t="n">
        <v>226138</v>
      </c>
      <c r="I165" s="26" t="n">
        <f aca="false">H165/G165*100</f>
        <v>95.274099148546</v>
      </c>
      <c r="J165" s="26" t="n">
        <v>237355.17</v>
      </c>
      <c r="K165" s="26" t="n">
        <v>226138</v>
      </c>
      <c r="L165" s="26" t="n">
        <f aca="false">K165/J165*100</f>
        <v>95.274099148546</v>
      </c>
      <c r="M165" s="26" t="n">
        <v>0</v>
      </c>
      <c r="N165" s="26" t="n">
        <v>0</v>
      </c>
      <c r="O165" s="26" t="s">
        <v>20</v>
      </c>
      <c r="P165" s="26" t="n">
        <v>0</v>
      </c>
      <c r="Q165" s="26" t="n">
        <v>0</v>
      </c>
      <c r="R165" s="26" t="s">
        <v>20</v>
      </c>
      <c r="S165" s="27" t="n">
        <v>0</v>
      </c>
      <c r="T165" s="26" t="n">
        <v>0</v>
      </c>
      <c r="U165" s="28" t="s">
        <v>20</v>
      </c>
    </row>
    <row r="166" customFormat="false" ht="30.6" hidden="false" customHeight="true" outlineLevel="0" collapsed="false">
      <c r="B166" s="8"/>
      <c r="C166" s="8"/>
      <c r="D166" s="8" t="n">
        <v>4110</v>
      </c>
      <c r="E166" s="25" t="s">
        <v>27</v>
      </c>
      <c r="F166" s="25"/>
      <c r="G166" s="26" t="n">
        <v>5400</v>
      </c>
      <c r="H166" s="26" t="n">
        <v>5356.77</v>
      </c>
      <c r="I166" s="26" t="n">
        <f aca="false">H166/G166*100</f>
        <v>99.1994444444445</v>
      </c>
      <c r="J166" s="26" t="n">
        <v>5400</v>
      </c>
      <c r="K166" s="26" t="n">
        <v>5356.77</v>
      </c>
      <c r="L166" s="26" t="n">
        <f aca="false">K166/J166*100</f>
        <v>99.1994444444445</v>
      </c>
      <c r="M166" s="26" t="n">
        <v>0</v>
      </c>
      <c r="N166" s="26" t="n">
        <v>0</v>
      </c>
      <c r="O166" s="26" t="s">
        <v>20</v>
      </c>
      <c r="P166" s="26" t="n">
        <v>0</v>
      </c>
      <c r="Q166" s="26" t="n">
        <v>0</v>
      </c>
      <c r="R166" s="26" t="s">
        <v>20</v>
      </c>
      <c r="S166" s="27" t="n">
        <v>0</v>
      </c>
      <c r="T166" s="26" t="n">
        <v>0</v>
      </c>
      <c r="U166" s="28" t="s">
        <v>20</v>
      </c>
    </row>
    <row r="167" customFormat="false" ht="21.6" hidden="false" customHeight="true" outlineLevel="0" collapsed="false">
      <c r="B167" s="8"/>
      <c r="C167" s="8"/>
      <c r="D167" s="8" t="n">
        <v>4120</v>
      </c>
      <c r="E167" s="25" t="s">
        <v>28</v>
      </c>
      <c r="F167" s="25"/>
      <c r="G167" s="26" t="n">
        <v>1000</v>
      </c>
      <c r="H167" s="26" t="n">
        <v>621.81</v>
      </c>
      <c r="I167" s="26" t="n">
        <f aca="false">H167/G167*100</f>
        <v>62.181</v>
      </c>
      <c r="J167" s="26" t="n">
        <v>1000</v>
      </c>
      <c r="K167" s="26" t="n">
        <v>621.81</v>
      </c>
      <c r="L167" s="26" t="n">
        <f aca="false">K167/J167*100</f>
        <v>62.181</v>
      </c>
      <c r="M167" s="26" t="n">
        <v>0</v>
      </c>
      <c r="N167" s="26" t="n">
        <v>0</v>
      </c>
      <c r="O167" s="26" t="s">
        <v>20</v>
      </c>
      <c r="P167" s="26" t="n">
        <v>0</v>
      </c>
      <c r="Q167" s="26" t="n">
        <v>0</v>
      </c>
      <c r="R167" s="26" t="s">
        <v>20</v>
      </c>
      <c r="S167" s="27" t="n">
        <v>0</v>
      </c>
      <c r="T167" s="26" t="n">
        <v>0</v>
      </c>
      <c r="U167" s="28" t="s">
        <v>20</v>
      </c>
    </row>
    <row r="168" customFormat="false" ht="24" hidden="false" customHeight="true" outlineLevel="0" collapsed="false">
      <c r="B168" s="8"/>
      <c r="C168" s="8"/>
      <c r="D168" s="8" t="n">
        <v>4170</v>
      </c>
      <c r="E168" s="25" t="s">
        <v>59</v>
      </c>
      <c r="F168" s="25"/>
      <c r="G168" s="26" t="n">
        <v>31162</v>
      </c>
      <c r="H168" s="26" t="n">
        <v>31161.9</v>
      </c>
      <c r="I168" s="26" t="n">
        <f aca="false">H168/G168*100</f>
        <v>99.9996790963353</v>
      </c>
      <c r="J168" s="26" t="n">
        <v>31162</v>
      </c>
      <c r="K168" s="26" t="n">
        <v>31161.9</v>
      </c>
      <c r="L168" s="26" t="n">
        <f aca="false">K168/J168*100</f>
        <v>99.9996790963353</v>
      </c>
      <c r="M168" s="26" t="n">
        <v>0</v>
      </c>
      <c r="N168" s="26" t="n">
        <v>0</v>
      </c>
      <c r="O168" s="26" t="s">
        <v>20</v>
      </c>
      <c r="P168" s="26" t="n">
        <v>0</v>
      </c>
      <c r="Q168" s="26" t="n">
        <v>0</v>
      </c>
      <c r="R168" s="26" t="s">
        <v>20</v>
      </c>
      <c r="S168" s="27" t="n">
        <v>0</v>
      </c>
      <c r="T168" s="26" t="n">
        <v>0</v>
      </c>
      <c r="U168" s="28" t="s">
        <v>20</v>
      </c>
    </row>
    <row r="169" customFormat="false" ht="24" hidden="false" customHeight="true" outlineLevel="0" collapsed="false">
      <c r="B169" s="8"/>
      <c r="C169" s="8"/>
      <c r="D169" s="8" t="n">
        <v>4210</v>
      </c>
      <c r="E169" s="25" t="s">
        <v>29</v>
      </c>
      <c r="F169" s="25"/>
      <c r="G169" s="26" t="n">
        <v>18304</v>
      </c>
      <c r="H169" s="26" t="n">
        <v>16048.89</v>
      </c>
      <c r="I169" s="26" t="n">
        <f aca="false">H169/G169*100</f>
        <v>87.6796875</v>
      </c>
      <c r="J169" s="26" t="n">
        <v>18304</v>
      </c>
      <c r="K169" s="26" t="n">
        <v>16048.89</v>
      </c>
      <c r="L169" s="26" t="n">
        <f aca="false">K169/J169*100</f>
        <v>87.6796875</v>
      </c>
      <c r="M169" s="26" t="n">
        <v>0</v>
      </c>
      <c r="N169" s="26" t="n">
        <v>0</v>
      </c>
      <c r="O169" s="26" t="s">
        <v>20</v>
      </c>
      <c r="P169" s="26" t="n">
        <v>0</v>
      </c>
      <c r="Q169" s="26" t="n">
        <v>0</v>
      </c>
      <c r="R169" s="26" t="s">
        <v>20</v>
      </c>
      <c r="S169" s="27" t="n">
        <v>0</v>
      </c>
      <c r="T169" s="26" t="n">
        <v>0</v>
      </c>
      <c r="U169" s="28" t="s">
        <v>20</v>
      </c>
    </row>
    <row r="170" customFormat="false" ht="24" hidden="false" customHeight="true" outlineLevel="0" collapsed="false">
      <c r="B170" s="8"/>
      <c r="C170" s="8"/>
      <c r="D170" s="8" t="n">
        <v>4300</v>
      </c>
      <c r="E170" s="25" t="s">
        <v>41</v>
      </c>
      <c r="F170" s="25"/>
      <c r="G170" s="26" t="n">
        <v>131500</v>
      </c>
      <c r="H170" s="26" t="n">
        <v>120559.28</v>
      </c>
      <c r="I170" s="26" t="n">
        <f aca="false">H170/G170*100</f>
        <v>91.6800608365019</v>
      </c>
      <c r="J170" s="26" t="n">
        <v>131500</v>
      </c>
      <c r="K170" s="26" t="n">
        <v>120559.28</v>
      </c>
      <c r="L170" s="26" t="n">
        <f aca="false">K170/J170*100</f>
        <v>91.6800608365019</v>
      </c>
      <c r="M170" s="26" t="n">
        <v>0</v>
      </c>
      <c r="N170" s="26" t="n">
        <v>0</v>
      </c>
      <c r="O170" s="26" t="s">
        <v>20</v>
      </c>
      <c r="P170" s="26" t="n">
        <v>0</v>
      </c>
      <c r="Q170" s="26" t="n">
        <v>0</v>
      </c>
      <c r="R170" s="26" t="s">
        <v>20</v>
      </c>
      <c r="S170" s="27" t="n">
        <v>0</v>
      </c>
      <c r="T170" s="26" t="n">
        <v>0</v>
      </c>
      <c r="U170" s="28" t="s">
        <v>20</v>
      </c>
    </row>
    <row r="171" customFormat="false" ht="16.8" hidden="false" customHeight="true" outlineLevel="0" collapsed="false">
      <c r="B171" s="8"/>
      <c r="C171" s="8"/>
      <c r="D171" s="8" t="n">
        <v>4430</v>
      </c>
      <c r="E171" s="25" t="s">
        <v>30</v>
      </c>
      <c r="F171" s="25"/>
      <c r="G171" s="26" t="n">
        <v>25000</v>
      </c>
      <c r="H171" s="26" t="n">
        <v>23601.36</v>
      </c>
      <c r="I171" s="26" t="n">
        <f aca="false">H171/G171*100</f>
        <v>94.40544</v>
      </c>
      <c r="J171" s="26" t="n">
        <v>25000</v>
      </c>
      <c r="K171" s="26" t="n">
        <v>23601.36</v>
      </c>
      <c r="L171" s="26" t="n">
        <f aca="false">K171/J171*100</f>
        <v>94.40544</v>
      </c>
      <c r="M171" s="26" t="n">
        <v>0</v>
      </c>
      <c r="N171" s="26" t="n">
        <v>0</v>
      </c>
      <c r="O171" s="26" t="s">
        <v>20</v>
      </c>
      <c r="P171" s="26" t="n">
        <v>0</v>
      </c>
      <c r="Q171" s="26" t="n">
        <v>0</v>
      </c>
      <c r="R171" s="26" t="s">
        <v>20</v>
      </c>
      <c r="S171" s="27" t="n">
        <v>0</v>
      </c>
      <c r="T171" s="26" t="n">
        <v>0</v>
      </c>
      <c r="U171" s="28" t="s">
        <v>20</v>
      </c>
    </row>
    <row r="172" customFormat="false" ht="53.4" hidden="false" customHeight="true" outlineLevel="0" collapsed="false">
      <c r="B172" s="8"/>
      <c r="C172" s="8"/>
      <c r="D172" s="8" t="n">
        <v>4600</v>
      </c>
      <c r="E172" s="25" t="s">
        <v>53</v>
      </c>
      <c r="F172" s="25"/>
      <c r="G172" s="26" t="n">
        <v>6500</v>
      </c>
      <c r="H172" s="26" t="n">
        <v>6500</v>
      </c>
      <c r="I172" s="26" t="n">
        <f aca="false">H172/G172*100</f>
        <v>100</v>
      </c>
      <c r="J172" s="26" t="n">
        <v>6500</v>
      </c>
      <c r="K172" s="26" t="n">
        <v>6500</v>
      </c>
      <c r="L172" s="26" t="n">
        <f aca="false">K172/J172*100</f>
        <v>100</v>
      </c>
      <c r="M172" s="26" t="n">
        <v>0</v>
      </c>
      <c r="N172" s="26" t="n">
        <v>0</v>
      </c>
      <c r="O172" s="26" t="s">
        <v>20</v>
      </c>
      <c r="P172" s="26" t="n">
        <v>0</v>
      </c>
      <c r="Q172" s="26" t="n">
        <v>0</v>
      </c>
      <c r="R172" s="26" t="s">
        <v>20</v>
      </c>
      <c r="S172" s="27" t="n">
        <v>0</v>
      </c>
      <c r="T172" s="26" t="n">
        <v>0</v>
      </c>
      <c r="U172" s="28" t="s">
        <v>20</v>
      </c>
    </row>
    <row r="173" customFormat="false" ht="33.6" hidden="false" customHeight="true" outlineLevel="0" collapsed="false">
      <c r="B173" s="8"/>
      <c r="C173" s="8"/>
      <c r="D173" s="8" t="n">
        <v>4610</v>
      </c>
      <c r="E173" s="25" t="s">
        <v>54</v>
      </c>
      <c r="F173" s="25"/>
      <c r="G173" s="26" t="n">
        <v>7000</v>
      </c>
      <c r="H173" s="26" t="n">
        <v>4352.32</v>
      </c>
      <c r="I173" s="26" t="n">
        <f aca="false">H173/G173*100</f>
        <v>62.176</v>
      </c>
      <c r="J173" s="26" t="n">
        <v>7000</v>
      </c>
      <c r="K173" s="26" t="n">
        <v>4352.32</v>
      </c>
      <c r="L173" s="26" t="n">
        <f aca="false">K173/J173*100</f>
        <v>62.176</v>
      </c>
      <c r="M173" s="26" t="n">
        <v>0</v>
      </c>
      <c r="N173" s="26" t="n">
        <v>0</v>
      </c>
      <c r="O173" s="26" t="s">
        <v>20</v>
      </c>
      <c r="P173" s="26" t="n">
        <v>0</v>
      </c>
      <c r="Q173" s="26" t="n">
        <v>0</v>
      </c>
      <c r="R173" s="26" t="s">
        <v>20</v>
      </c>
      <c r="S173" s="27" t="n">
        <v>0</v>
      </c>
      <c r="T173" s="26" t="n">
        <v>0</v>
      </c>
      <c r="U173" s="28" t="s">
        <v>20</v>
      </c>
    </row>
    <row r="174" customFormat="false" ht="52.2" hidden="false" customHeight="true" outlineLevel="0" collapsed="false">
      <c r="B174" s="8"/>
      <c r="C174" s="8"/>
      <c r="D174" s="8" t="n">
        <v>4700</v>
      </c>
      <c r="E174" s="25" t="s">
        <v>77</v>
      </c>
      <c r="F174" s="25"/>
      <c r="G174" s="26" t="n">
        <v>9700</v>
      </c>
      <c r="H174" s="26" t="n">
        <v>9700</v>
      </c>
      <c r="I174" s="26" t="n">
        <f aca="false">H174/G174*100</f>
        <v>100</v>
      </c>
      <c r="J174" s="26" t="n">
        <v>9700</v>
      </c>
      <c r="K174" s="26" t="n">
        <v>9700</v>
      </c>
      <c r="L174" s="26" t="n">
        <f aca="false">K174/J174*100</f>
        <v>100</v>
      </c>
      <c r="M174" s="26" t="n">
        <v>0</v>
      </c>
      <c r="N174" s="26" t="n">
        <v>0</v>
      </c>
      <c r="O174" s="26" t="s">
        <v>20</v>
      </c>
      <c r="P174" s="26" t="n">
        <v>0</v>
      </c>
      <c r="Q174" s="26" t="n">
        <v>0</v>
      </c>
      <c r="R174" s="26" t="s">
        <v>20</v>
      </c>
      <c r="S174" s="27" t="n">
        <v>0</v>
      </c>
      <c r="T174" s="26" t="n">
        <v>0</v>
      </c>
      <c r="U174" s="28" t="s">
        <v>20</v>
      </c>
    </row>
    <row r="175" customFormat="false" ht="52.2" hidden="false" customHeight="true" outlineLevel="0" collapsed="false">
      <c r="B175" s="19" t="n">
        <v>751</v>
      </c>
      <c r="C175" s="19"/>
      <c r="D175" s="19"/>
      <c r="E175" s="20" t="s">
        <v>82</v>
      </c>
      <c r="F175" s="20"/>
      <c r="G175" s="21" t="n">
        <v>352264</v>
      </c>
      <c r="H175" s="21" t="n">
        <f aca="false">H176+H180</f>
        <v>339759.68</v>
      </c>
      <c r="I175" s="21" t="n">
        <f aca="false">H175/G175*100</f>
        <v>96.4502986396566</v>
      </c>
      <c r="J175" s="21" t="n">
        <v>352264</v>
      </c>
      <c r="K175" s="21" t="n">
        <f aca="false">K176+K180</f>
        <v>339759.68</v>
      </c>
      <c r="L175" s="21" t="n">
        <f aca="false">K175/J175*100</f>
        <v>96.4502986396566</v>
      </c>
      <c r="M175" s="21" t="n">
        <v>0</v>
      </c>
      <c r="N175" s="21" t="n">
        <f aca="false">N176+N180</f>
        <v>0</v>
      </c>
      <c r="O175" s="21" t="s">
        <v>20</v>
      </c>
      <c r="P175" s="21" t="n">
        <v>0</v>
      </c>
      <c r="Q175" s="21" t="n">
        <f aca="false">Q176+Q180</f>
        <v>0</v>
      </c>
      <c r="R175" s="21" t="s">
        <v>20</v>
      </c>
      <c r="S175" s="22" t="n">
        <v>0</v>
      </c>
      <c r="T175" s="23" t="n">
        <f aca="false">T176+T180</f>
        <v>0</v>
      </c>
      <c r="U175" s="23" t="s">
        <v>20</v>
      </c>
    </row>
    <row r="176" customFormat="false" ht="42.6" hidden="false" customHeight="true" outlineLevel="0" collapsed="false">
      <c r="B176" s="19"/>
      <c r="C176" s="19" t="n">
        <v>75101</v>
      </c>
      <c r="D176" s="19"/>
      <c r="E176" s="20" t="s">
        <v>83</v>
      </c>
      <c r="F176" s="20"/>
      <c r="G176" s="21" t="n">
        <v>7540</v>
      </c>
      <c r="H176" s="21" t="n">
        <f aca="false">SUM(H177:H179)</f>
        <v>7540</v>
      </c>
      <c r="I176" s="21" t="n">
        <f aca="false">H176/G176*100</f>
        <v>100</v>
      </c>
      <c r="J176" s="21" t="n">
        <v>7540</v>
      </c>
      <c r="K176" s="21" t="n">
        <f aca="false">SUM(K177:K179)</f>
        <v>7540</v>
      </c>
      <c r="L176" s="21" t="n">
        <f aca="false">K176/J176*100</f>
        <v>100</v>
      </c>
      <c r="M176" s="21" t="n">
        <v>0</v>
      </c>
      <c r="N176" s="21" t="n">
        <f aca="false">SUM(N177:N179)</f>
        <v>0</v>
      </c>
      <c r="O176" s="21" t="s">
        <v>20</v>
      </c>
      <c r="P176" s="21" t="n">
        <v>0</v>
      </c>
      <c r="Q176" s="21" t="n">
        <f aca="false">SUM(Q177:Q179)</f>
        <v>0</v>
      </c>
      <c r="R176" s="21" t="s">
        <v>20</v>
      </c>
      <c r="S176" s="22" t="n">
        <v>0</v>
      </c>
      <c r="T176" s="23" t="n">
        <f aca="false">SUM(T177:T179)</f>
        <v>0</v>
      </c>
      <c r="U176" s="23" t="s">
        <v>20</v>
      </c>
    </row>
    <row r="177" customFormat="false" ht="27" hidden="false" customHeight="true" outlineLevel="0" collapsed="false">
      <c r="B177" s="8"/>
      <c r="C177" s="8"/>
      <c r="D177" s="8" t="n">
        <v>4010</v>
      </c>
      <c r="E177" s="25" t="s">
        <v>26</v>
      </c>
      <c r="F177" s="25"/>
      <c r="G177" s="26" t="n">
        <v>5280</v>
      </c>
      <c r="H177" s="26" t="n">
        <v>5280</v>
      </c>
      <c r="I177" s="26" t="n">
        <f aca="false">H177/G177*100</f>
        <v>100</v>
      </c>
      <c r="J177" s="26" t="n">
        <v>5280</v>
      </c>
      <c r="K177" s="26" t="n">
        <v>5280</v>
      </c>
      <c r="L177" s="26" t="n">
        <f aca="false">K177/J177*100</f>
        <v>100</v>
      </c>
      <c r="M177" s="26" t="n">
        <v>0</v>
      </c>
      <c r="N177" s="26" t="n">
        <v>0</v>
      </c>
      <c r="O177" s="26" t="s">
        <v>20</v>
      </c>
      <c r="P177" s="26" t="n">
        <v>0</v>
      </c>
      <c r="Q177" s="26" t="n">
        <v>0</v>
      </c>
      <c r="R177" s="26" t="s">
        <v>20</v>
      </c>
      <c r="S177" s="27" t="n">
        <v>0</v>
      </c>
      <c r="T177" s="28" t="n">
        <v>0</v>
      </c>
      <c r="U177" s="28" t="s">
        <v>20</v>
      </c>
    </row>
    <row r="178" customFormat="false" ht="32.4" hidden="false" customHeight="true" outlineLevel="0" collapsed="false">
      <c r="B178" s="8"/>
      <c r="C178" s="8"/>
      <c r="D178" s="8" t="n">
        <v>4110</v>
      </c>
      <c r="E178" s="25" t="s">
        <v>27</v>
      </c>
      <c r="F178" s="25"/>
      <c r="G178" s="26" t="n">
        <v>908</v>
      </c>
      <c r="H178" s="26" t="n">
        <v>908</v>
      </c>
      <c r="I178" s="26" t="n">
        <f aca="false">H178/G178*100</f>
        <v>100</v>
      </c>
      <c r="J178" s="26" t="n">
        <v>908</v>
      </c>
      <c r="K178" s="26" t="n">
        <v>908</v>
      </c>
      <c r="L178" s="26" t="n">
        <f aca="false">K178/J178*100</f>
        <v>100</v>
      </c>
      <c r="M178" s="26" t="n">
        <v>0</v>
      </c>
      <c r="N178" s="26" t="n">
        <v>0</v>
      </c>
      <c r="O178" s="26" t="s">
        <v>20</v>
      </c>
      <c r="P178" s="26" t="n">
        <v>0</v>
      </c>
      <c r="Q178" s="26" t="n">
        <v>0</v>
      </c>
      <c r="R178" s="26" t="s">
        <v>20</v>
      </c>
      <c r="S178" s="27" t="n">
        <v>0</v>
      </c>
      <c r="T178" s="28" t="n">
        <v>0</v>
      </c>
      <c r="U178" s="28" t="s">
        <v>20</v>
      </c>
    </row>
    <row r="179" customFormat="false" ht="24" hidden="false" customHeight="true" outlineLevel="0" collapsed="false">
      <c r="B179" s="8"/>
      <c r="C179" s="8"/>
      <c r="D179" s="8" t="n">
        <v>4210</v>
      </c>
      <c r="E179" s="25" t="s">
        <v>29</v>
      </c>
      <c r="F179" s="25"/>
      <c r="G179" s="26" t="n">
        <v>1352</v>
      </c>
      <c r="H179" s="26" t="n">
        <v>1352</v>
      </c>
      <c r="I179" s="26" t="n">
        <f aca="false">H179/G179*100</f>
        <v>100</v>
      </c>
      <c r="J179" s="26" t="n">
        <v>1352</v>
      </c>
      <c r="K179" s="26" t="n">
        <v>1352</v>
      </c>
      <c r="L179" s="26" t="n">
        <f aca="false">K179/J179*100</f>
        <v>100</v>
      </c>
      <c r="M179" s="26" t="n">
        <v>0</v>
      </c>
      <c r="N179" s="26" t="n">
        <v>0</v>
      </c>
      <c r="O179" s="26" t="s">
        <v>20</v>
      </c>
      <c r="P179" s="26" t="n">
        <v>0</v>
      </c>
      <c r="Q179" s="26" t="n">
        <v>0</v>
      </c>
      <c r="R179" s="26" t="s">
        <v>20</v>
      </c>
      <c r="S179" s="27" t="n">
        <v>0</v>
      </c>
      <c r="T179" s="28" t="n">
        <v>0</v>
      </c>
      <c r="U179" s="28" t="s">
        <v>20</v>
      </c>
    </row>
    <row r="180" customFormat="false" ht="90.6" hidden="false" customHeight="true" outlineLevel="0" collapsed="false">
      <c r="B180" s="19"/>
      <c r="C180" s="19" t="n">
        <v>75109</v>
      </c>
      <c r="D180" s="19"/>
      <c r="E180" s="20" t="s">
        <v>84</v>
      </c>
      <c r="F180" s="20"/>
      <c r="G180" s="21" t="n">
        <v>344724</v>
      </c>
      <c r="H180" s="21" t="n">
        <f aca="false">SUM(H181:H188)</f>
        <v>332219.68</v>
      </c>
      <c r="I180" s="21" t="n">
        <f aca="false">H180/G180*100</f>
        <v>96.3726575463269</v>
      </c>
      <c r="J180" s="21" t="n">
        <v>344724</v>
      </c>
      <c r="K180" s="21" t="n">
        <f aca="false">SUM(K181:K188)</f>
        <v>332219.68</v>
      </c>
      <c r="L180" s="21" t="n">
        <f aca="false">K180/J180*100</f>
        <v>96.3726575463269</v>
      </c>
      <c r="M180" s="21" t="n">
        <v>0</v>
      </c>
      <c r="N180" s="21" t="n">
        <f aca="false">SUM(N181:N188)</f>
        <v>0</v>
      </c>
      <c r="O180" s="21" t="s">
        <v>20</v>
      </c>
      <c r="P180" s="21" t="n">
        <v>0</v>
      </c>
      <c r="Q180" s="21" t="n">
        <f aca="false">SUM(Q181:Q188)</f>
        <v>0</v>
      </c>
      <c r="R180" s="21" t="s">
        <v>20</v>
      </c>
      <c r="S180" s="22" t="n">
        <v>0</v>
      </c>
      <c r="T180" s="23" t="n">
        <f aca="false">SUM(T181:T188)</f>
        <v>0</v>
      </c>
      <c r="U180" s="23" t="s">
        <v>20</v>
      </c>
    </row>
    <row r="181" customFormat="false" ht="24.6" hidden="false" customHeight="true" outlineLevel="0" collapsed="false">
      <c r="B181" s="8"/>
      <c r="C181" s="8"/>
      <c r="D181" s="8" t="n">
        <v>3030</v>
      </c>
      <c r="E181" s="25" t="s">
        <v>67</v>
      </c>
      <c r="F181" s="25"/>
      <c r="G181" s="26" t="n">
        <v>211350</v>
      </c>
      <c r="H181" s="26" t="n">
        <v>206930</v>
      </c>
      <c r="I181" s="26" t="n">
        <f aca="false">H181/G181*100</f>
        <v>97.9086822805772</v>
      </c>
      <c r="J181" s="26" t="n">
        <v>211350</v>
      </c>
      <c r="K181" s="26" t="n">
        <v>206930</v>
      </c>
      <c r="L181" s="26" t="n">
        <f aca="false">K181/J181*100</f>
        <v>97.9086822805772</v>
      </c>
      <c r="M181" s="26" t="n">
        <v>0</v>
      </c>
      <c r="N181" s="26" t="n">
        <v>0</v>
      </c>
      <c r="O181" s="26" t="s">
        <v>20</v>
      </c>
      <c r="P181" s="26" t="n">
        <v>0</v>
      </c>
      <c r="Q181" s="26" t="n">
        <v>0</v>
      </c>
      <c r="R181" s="26" t="s">
        <v>20</v>
      </c>
      <c r="S181" s="27" t="n">
        <v>0</v>
      </c>
      <c r="T181" s="28" t="n">
        <v>0</v>
      </c>
      <c r="U181" s="28" t="s">
        <v>20</v>
      </c>
    </row>
    <row r="182" customFormat="false" ht="32.4" hidden="false" customHeight="true" outlineLevel="0" collapsed="false">
      <c r="B182" s="8"/>
      <c r="C182" s="8"/>
      <c r="D182" s="8" t="n">
        <v>4110</v>
      </c>
      <c r="E182" s="25" t="s">
        <v>27</v>
      </c>
      <c r="F182" s="25"/>
      <c r="G182" s="26" t="n">
        <v>6064</v>
      </c>
      <c r="H182" s="26" t="n">
        <v>6059.59</v>
      </c>
      <c r="I182" s="26" t="n">
        <f aca="false">H182/G182*100</f>
        <v>99.9272757255937</v>
      </c>
      <c r="J182" s="26" t="n">
        <v>6064</v>
      </c>
      <c r="K182" s="26" t="n">
        <v>6059.59</v>
      </c>
      <c r="L182" s="26" t="n">
        <f aca="false">K182/J182*100</f>
        <v>99.9272757255937</v>
      </c>
      <c r="M182" s="26" t="n">
        <v>0</v>
      </c>
      <c r="N182" s="26" t="n">
        <v>0</v>
      </c>
      <c r="O182" s="26" t="s">
        <v>20</v>
      </c>
      <c r="P182" s="26" t="n">
        <v>0</v>
      </c>
      <c r="Q182" s="26" t="n">
        <v>0</v>
      </c>
      <c r="R182" s="26" t="s">
        <v>20</v>
      </c>
      <c r="S182" s="27" t="n">
        <v>0</v>
      </c>
      <c r="T182" s="28" t="n">
        <v>0</v>
      </c>
      <c r="U182" s="28" t="s">
        <v>20</v>
      </c>
    </row>
    <row r="183" customFormat="false" ht="24" hidden="false" customHeight="true" outlineLevel="0" collapsed="false">
      <c r="B183" s="8"/>
      <c r="C183" s="8"/>
      <c r="D183" s="8" t="n">
        <v>4120</v>
      </c>
      <c r="E183" s="25" t="s">
        <v>28</v>
      </c>
      <c r="F183" s="25"/>
      <c r="G183" s="26" t="n">
        <v>859</v>
      </c>
      <c r="H183" s="26" t="n">
        <v>784.73</v>
      </c>
      <c r="I183" s="26" t="n">
        <f aca="false">H183/G183*100</f>
        <v>91.3538998835856</v>
      </c>
      <c r="J183" s="26" t="n">
        <v>859</v>
      </c>
      <c r="K183" s="26" t="n">
        <v>784.73</v>
      </c>
      <c r="L183" s="26" t="n">
        <f aca="false">K183/J183*100</f>
        <v>91.3538998835856</v>
      </c>
      <c r="M183" s="26" t="n">
        <v>0</v>
      </c>
      <c r="N183" s="26" t="n">
        <v>0</v>
      </c>
      <c r="O183" s="26" t="s">
        <v>20</v>
      </c>
      <c r="P183" s="26" t="n">
        <v>0</v>
      </c>
      <c r="Q183" s="26" t="n">
        <v>0</v>
      </c>
      <c r="R183" s="26" t="s">
        <v>20</v>
      </c>
      <c r="S183" s="27" t="n">
        <v>0</v>
      </c>
      <c r="T183" s="28" t="n">
        <v>0</v>
      </c>
      <c r="U183" s="28" t="s">
        <v>20</v>
      </c>
    </row>
    <row r="184" customFormat="false" ht="24" hidden="false" customHeight="true" outlineLevel="0" collapsed="false">
      <c r="B184" s="8"/>
      <c r="C184" s="8"/>
      <c r="D184" s="8" t="n">
        <v>4170</v>
      </c>
      <c r="E184" s="25" t="s">
        <v>59</v>
      </c>
      <c r="F184" s="25"/>
      <c r="G184" s="26" t="n">
        <v>48559</v>
      </c>
      <c r="H184" s="26" t="n">
        <v>43528.94</v>
      </c>
      <c r="I184" s="26" t="n">
        <f aca="false">H184/G184*100</f>
        <v>89.6413435202537</v>
      </c>
      <c r="J184" s="26" t="n">
        <v>48559</v>
      </c>
      <c r="K184" s="26" t="n">
        <v>43528.94</v>
      </c>
      <c r="L184" s="26" t="n">
        <f aca="false">K184/J184*100</f>
        <v>89.6413435202537</v>
      </c>
      <c r="M184" s="26" t="n">
        <v>0</v>
      </c>
      <c r="N184" s="26" t="n">
        <v>0</v>
      </c>
      <c r="O184" s="26" t="s">
        <v>20</v>
      </c>
      <c r="P184" s="26" t="n">
        <v>0</v>
      </c>
      <c r="Q184" s="26" t="n">
        <v>0</v>
      </c>
      <c r="R184" s="26" t="s">
        <v>20</v>
      </c>
      <c r="S184" s="27" t="n">
        <v>0</v>
      </c>
      <c r="T184" s="28" t="n">
        <v>0</v>
      </c>
      <c r="U184" s="28" t="s">
        <v>20</v>
      </c>
    </row>
    <row r="185" customFormat="false" ht="24" hidden="false" customHeight="true" outlineLevel="0" collapsed="false">
      <c r="B185" s="8"/>
      <c r="C185" s="8"/>
      <c r="D185" s="8" t="n">
        <v>4210</v>
      </c>
      <c r="E185" s="25" t="s">
        <v>29</v>
      </c>
      <c r="F185" s="25"/>
      <c r="G185" s="26" t="n">
        <v>39968</v>
      </c>
      <c r="H185" s="26" t="n">
        <v>36994.28</v>
      </c>
      <c r="I185" s="26" t="n">
        <f aca="false">H185/G185*100</f>
        <v>92.5597477982386</v>
      </c>
      <c r="J185" s="26" t="n">
        <v>39968</v>
      </c>
      <c r="K185" s="26" t="n">
        <v>36994.28</v>
      </c>
      <c r="L185" s="26" t="n">
        <f aca="false">K185/J185*100</f>
        <v>92.5597477982386</v>
      </c>
      <c r="M185" s="26" t="n">
        <v>0</v>
      </c>
      <c r="N185" s="26" t="n">
        <v>0</v>
      </c>
      <c r="O185" s="26" t="s">
        <v>20</v>
      </c>
      <c r="P185" s="26" t="n">
        <v>0</v>
      </c>
      <c r="Q185" s="26" t="n">
        <v>0</v>
      </c>
      <c r="R185" s="26" t="s">
        <v>20</v>
      </c>
      <c r="S185" s="27" t="n">
        <v>0</v>
      </c>
      <c r="T185" s="28" t="n">
        <v>0</v>
      </c>
      <c r="U185" s="28" t="s">
        <v>20</v>
      </c>
    </row>
    <row r="186" customFormat="false" ht="24" hidden="false" customHeight="true" outlineLevel="0" collapsed="false">
      <c r="B186" s="8"/>
      <c r="C186" s="8"/>
      <c r="D186" s="8" t="n">
        <v>4300</v>
      </c>
      <c r="E186" s="25" t="s">
        <v>41</v>
      </c>
      <c r="F186" s="25"/>
      <c r="G186" s="26" t="n">
        <v>37130</v>
      </c>
      <c r="H186" s="26" t="n">
        <v>37129.39</v>
      </c>
      <c r="I186" s="26" t="n">
        <f aca="false">H186/G186*100</f>
        <v>99.9983571236197</v>
      </c>
      <c r="J186" s="26" t="n">
        <v>37130</v>
      </c>
      <c r="K186" s="26" t="n">
        <v>37129.39</v>
      </c>
      <c r="L186" s="26" t="n">
        <f aca="false">K186/J186*100</f>
        <v>99.9983571236197</v>
      </c>
      <c r="M186" s="26" t="n">
        <v>0</v>
      </c>
      <c r="N186" s="26" t="n">
        <v>0</v>
      </c>
      <c r="O186" s="26" t="s">
        <v>20</v>
      </c>
      <c r="P186" s="26" t="n">
        <v>0</v>
      </c>
      <c r="Q186" s="26" t="n">
        <v>0</v>
      </c>
      <c r="R186" s="26" t="s">
        <v>20</v>
      </c>
      <c r="S186" s="27" t="n">
        <v>0</v>
      </c>
      <c r="T186" s="28" t="n">
        <v>0</v>
      </c>
      <c r="U186" s="28" t="s">
        <v>20</v>
      </c>
    </row>
    <row r="187" customFormat="false" ht="24" hidden="false" customHeight="true" outlineLevel="0" collapsed="false">
      <c r="B187" s="8"/>
      <c r="C187" s="8"/>
      <c r="D187" s="8" t="n">
        <v>4410</v>
      </c>
      <c r="E187" s="25" t="s">
        <v>73</v>
      </c>
      <c r="F187" s="25"/>
      <c r="G187" s="26" t="n">
        <v>626</v>
      </c>
      <c r="H187" s="26" t="n">
        <v>625.59</v>
      </c>
      <c r="I187" s="26" t="n">
        <f aca="false">H187/G187*100</f>
        <v>99.9345047923323</v>
      </c>
      <c r="J187" s="26" t="n">
        <v>626</v>
      </c>
      <c r="K187" s="26" t="n">
        <v>625.59</v>
      </c>
      <c r="L187" s="26" t="n">
        <f aca="false">K187/J187*100</f>
        <v>99.9345047923323</v>
      </c>
      <c r="M187" s="26" t="n">
        <v>0</v>
      </c>
      <c r="N187" s="26" t="n">
        <v>0</v>
      </c>
      <c r="O187" s="26" t="s">
        <v>20</v>
      </c>
      <c r="P187" s="26" t="n">
        <v>0</v>
      </c>
      <c r="Q187" s="26" t="n">
        <v>0</v>
      </c>
      <c r="R187" s="26" t="s">
        <v>20</v>
      </c>
      <c r="S187" s="27" t="n">
        <v>0</v>
      </c>
      <c r="T187" s="28" t="n">
        <v>0</v>
      </c>
      <c r="U187" s="28" t="s">
        <v>20</v>
      </c>
    </row>
    <row r="188" customFormat="false" ht="51" hidden="false" customHeight="true" outlineLevel="0" collapsed="false">
      <c r="B188" s="8"/>
      <c r="C188" s="8"/>
      <c r="D188" s="8" t="n">
        <v>4700</v>
      </c>
      <c r="E188" s="25" t="s">
        <v>77</v>
      </c>
      <c r="F188" s="25"/>
      <c r="G188" s="26" t="n">
        <v>168</v>
      </c>
      <c r="H188" s="26" t="n">
        <v>167.16</v>
      </c>
      <c r="I188" s="26" t="n">
        <f aca="false">H188/G188*100</f>
        <v>99.5</v>
      </c>
      <c r="J188" s="26" t="n">
        <v>168</v>
      </c>
      <c r="K188" s="26" t="n">
        <v>167.16</v>
      </c>
      <c r="L188" s="26" t="n">
        <f aca="false">K188/J188*100</f>
        <v>99.5</v>
      </c>
      <c r="M188" s="26" t="n">
        <v>0</v>
      </c>
      <c r="N188" s="26" t="n">
        <v>0</v>
      </c>
      <c r="O188" s="26" t="s">
        <v>20</v>
      </c>
      <c r="P188" s="26" t="n">
        <v>0</v>
      </c>
      <c r="Q188" s="26" t="n">
        <v>0</v>
      </c>
      <c r="R188" s="26" t="s">
        <v>20</v>
      </c>
      <c r="S188" s="27" t="n">
        <v>0</v>
      </c>
      <c r="T188" s="28" t="n">
        <v>0</v>
      </c>
      <c r="U188" s="28" t="s">
        <v>20</v>
      </c>
    </row>
    <row r="189" customFormat="false" ht="33.6" hidden="false" customHeight="true" outlineLevel="0" collapsed="false">
      <c r="B189" s="19" t="n">
        <v>754</v>
      </c>
      <c r="C189" s="19"/>
      <c r="D189" s="19"/>
      <c r="E189" s="20" t="s">
        <v>85</v>
      </c>
      <c r="F189" s="20"/>
      <c r="G189" s="21" t="n">
        <v>1583500</v>
      </c>
      <c r="H189" s="21" t="n">
        <f aca="false">H190+H205+H217+H222</f>
        <v>1184708.42</v>
      </c>
      <c r="I189" s="21" t="n">
        <f aca="false">H189/G189*100</f>
        <v>74.8158143353331</v>
      </c>
      <c r="J189" s="21" t="n">
        <v>993000</v>
      </c>
      <c r="K189" s="21" t="n">
        <f aca="false">K190+K205+K217+K222</f>
        <v>598153.55</v>
      </c>
      <c r="L189" s="21" t="n">
        <f aca="false">K189/J189*100</f>
        <v>60.2370140986908</v>
      </c>
      <c r="M189" s="21" t="n">
        <v>590500</v>
      </c>
      <c r="N189" s="21" t="n">
        <f aca="false">N190+N205+N217+N222</f>
        <v>586554.87</v>
      </c>
      <c r="O189" s="21" t="n">
        <f aca="false">N189/M189*100</f>
        <v>99.331900084674</v>
      </c>
      <c r="P189" s="21" t="n">
        <v>590500</v>
      </c>
      <c r="Q189" s="21" t="n">
        <f aca="false">Q190+Q205+Q217+Q222</f>
        <v>586554.87</v>
      </c>
      <c r="R189" s="21" t="n">
        <f aca="false">Q189/P189*100</f>
        <v>99.331900084674</v>
      </c>
      <c r="S189" s="22" t="n">
        <v>0</v>
      </c>
      <c r="T189" s="23" t="n">
        <f aca="false">T190+T205+T217+T222</f>
        <v>0</v>
      </c>
      <c r="U189" s="23" t="s">
        <v>20</v>
      </c>
    </row>
    <row r="190" customFormat="false" ht="24" hidden="false" customHeight="true" outlineLevel="0" collapsed="false">
      <c r="B190" s="19"/>
      <c r="C190" s="19" t="n">
        <v>75412</v>
      </c>
      <c r="D190" s="19"/>
      <c r="E190" s="20" t="s">
        <v>86</v>
      </c>
      <c r="F190" s="20"/>
      <c r="G190" s="21" t="n">
        <v>882200</v>
      </c>
      <c r="H190" s="21" t="n">
        <f aca="false">SUM(H191:H204)</f>
        <v>855775.91</v>
      </c>
      <c r="I190" s="21" t="n">
        <f aca="false">H190/G190*100</f>
        <v>97.0047506234414</v>
      </c>
      <c r="J190" s="21" t="n">
        <v>295900</v>
      </c>
      <c r="K190" s="21" t="n">
        <f aca="false">SUM(K191:K204)</f>
        <v>273403.04</v>
      </c>
      <c r="L190" s="21" t="n">
        <f aca="false">K190/J190*100</f>
        <v>92.3971071307874</v>
      </c>
      <c r="M190" s="21" t="n">
        <v>586300</v>
      </c>
      <c r="N190" s="21" t="n">
        <f aca="false">SUM(N191:N204)</f>
        <v>582372.87</v>
      </c>
      <c r="O190" s="21" t="n">
        <f aca="false">N190/M190*100</f>
        <v>99.3301842060379</v>
      </c>
      <c r="P190" s="21" t="n">
        <v>586300</v>
      </c>
      <c r="Q190" s="21" t="n">
        <f aca="false">SUM(Q191:Q204)</f>
        <v>582372.87</v>
      </c>
      <c r="R190" s="21" t="n">
        <f aca="false">Q190/P190*100</f>
        <v>99.3301842060379</v>
      </c>
      <c r="S190" s="22" t="n">
        <v>0</v>
      </c>
      <c r="T190" s="23" t="n">
        <f aca="false">SUM(T191:T204)</f>
        <v>0</v>
      </c>
      <c r="U190" s="23" t="s">
        <v>20</v>
      </c>
    </row>
    <row r="191" customFormat="false" ht="91.8" hidden="false" customHeight="true" outlineLevel="0" collapsed="false">
      <c r="B191" s="8"/>
      <c r="C191" s="8"/>
      <c r="D191" s="8" t="n">
        <v>2830</v>
      </c>
      <c r="E191" s="25" t="s">
        <v>87</v>
      </c>
      <c r="F191" s="25"/>
      <c r="G191" s="26" t="n">
        <v>14500</v>
      </c>
      <c r="H191" s="26" t="n">
        <v>13800</v>
      </c>
      <c r="I191" s="26" t="n">
        <f aca="false">H191/G191*100</f>
        <v>95.1724137931034</v>
      </c>
      <c r="J191" s="26" t="n">
        <v>14500</v>
      </c>
      <c r="K191" s="26" t="n">
        <v>13800</v>
      </c>
      <c r="L191" s="26" t="n">
        <f aca="false">K191/J191*100</f>
        <v>95.1724137931034</v>
      </c>
      <c r="M191" s="26" t="n">
        <v>0</v>
      </c>
      <c r="N191" s="26" t="n">
        <v>0</v>
      </c>
      <c r="O191" s="26" t="s">
        <v>20</v>
      </c>
      <c r="P191" s="26" t="n">
        <v>0</v>
      </c>
      <c r="Q191" s="26" t="n">
        <v>0</v>
      </c>
      <c r="R191" s="26" t="s">
        <v>20</v>
      </c>
      <c r="S191" s="27" t="n">
        <v>0</v>
      </c>
      <c r="T191" s="28" t="n">
        <v>0</v>
      </c>
      <c r="U191" s="28" t="s">
        <v>20</v>
      </c>
    </row>
    <row r="192" customFormat="false" ht="32.4" hidden="false" customHeight="true" outlineLevel="0" collapsed="false">
      <c r="B192" s="8"/>
      <c r="C192" s="8"/>
      <c r="D192" s="8" t="n">
        <v>3020</v>
      </c>
      <c r="E192" s="25" t="s">
        <v>69</v>
      </c>
      <c r="F192" s="25"/>
      <c r="G192" s="26" t="n">
        <v>8000</v>
      </c>
      <c r="H192" s="26" t="n">
        <v>7945.73</v>
      </c>
      <c r="I192" s="26" t="n">
        <f aca="false">H192/G192*100</f>
        <v>99.321625</v>
      </c>
      <c r="J192" s="26" t="n">
        <v>8000</v>
      </c>
      <c r="K192" s="26" t="n">
        <v>7945.73</v>
      </c>
      <c r="L192" s="26" t="n">
        <f aca="false">K192/J192*100</f>
        <v>99.321625</v>
      </c>
      <c r="M192" s="26" t="n">
        <v>0</v>
      </c>
      <c r="N192" s="26" t="n">
        <v>0</v>
      </c>
      <c r="O192" s="26" t="s">
        <v>20</v>
      </c>
      <c r="P192" s="26" t="n">
        <v>0</v>
      </c>
      <c r="Q192" s="26" t="n">
        <v>0</v>
      </c>
      <c r="R192" s="26" t="s">
        <v>20</v>
      </c>
      <c r="S192" s="27" t="n">
        <v>0</v>
      </c>
      <c r="T192" s="28" t="n">
        <v>0</v>
      </c>
      <c r="U192" s="28" t="s">
        <v>20</v>
      </c>
    </row>
    <row r="193" customFormat="false" ht="27.6" hidden="false" customHeight="true" outlineLevel="0" collapsed="false">
      <c r="B193" s="8"/>
      <c r="C193" s="8"/>
      <c r="D193" s="8" t="n">
        <v>3030</v>
      </c>
      <c r="E193" s="25" t="s">
        <v>67</v>
      </c>
      <c r="F193" s="25"/>
      <c r="G193" s="26" t="n">
        <v>36000</v>
      </c>
      <c r="H193" s="26" t="n">
        <v>32631.7</v>
      </c>
      <c r="I193" s="26" t="n">
        <f aca="false">H193/G193*100</f>
        <v>90.6436111111111</v>
      </c>
      <c r="J193" s="26" t="n">
        <v>36000</v>
      </c>
      <c r="K193" s="26" t="n">
        <v>32631.7</v>
      </c>
      <c r="L193" s="26" t="n">
        <f aca="false">K193/J193*100</f>
        <v>90.6436111111111</v>
      </c>
      <c r="M193" s="26" t="n">
        <v>0</v>
      </c>
      <c r="N193" s="26" t="n">
        <v>0</v>
      </c>
      <c r="O193" s="26" t="s">
        <v>20</v>
      </c>
      <c r="P193" s="26" t="n">
        <v>0</v>
      </c>
      <c r="Q193" s="26" t="n">
        <v>0</v>
      </c>
      <c r="R193" s="26" t="s">
        <v>20</v>
      </c>
      <c r="S193" s="27" t="n">
        <v>0</v>
      </c>
      <c r="T193" s="28" t="n">
        <v>0</v>
      </c>
      <c r="U193" s="28" t="s">
        <v>20</v>
      </c>
    </row>
    <row r="194" customFormat="false" ht="30.6" hidden="false" customHeight="true" outlineLevel="0" collapsed="false">
      <c r="B194" s="8"/>
      <c r="C194" s="8"/>
      <c r="D194" s="8" t="n">
        <v>4110</v>
      </c>
      <c r="E194" s="25" t="s">
        <v>27</v>
      </c>
      <c r="F194" s="25"/>
      <c r="G194" s="26" t="n">
        <v>3000</v>
      </c>
      <c r="H194" s="26" t="n">
        <v>1113.96</v>
      </c>
      <c r="I194" s="26" t="n">
        <f aca="false">H194/G194*100</f>
        <v>37.132</v>
      </c>
      <c r="J194" s="26" t="n">
        <v>3000</v>
      </c>
      <c r="K194" s="26" t="n">
        <v>1113.96</v>
      </c>
      <c r="L194" s="26" t="n">
        <f aca="false">K194/J194*100</f>
        <v>37.132</v>
      </c>
      <c r="M194" s="26" t="n">
        <v>0</v>
      </c>
      <c r="N194" s="26" t="n">
        <v>0</v>
      </c>
      <c r="O194" s="26" t="s">
        <v>20</v>
      </c>
      <c r="P194" s="26" t="n">
        <v>0</v>
      </c>
      <c r="Q194" s="26" t="n">
        <v>0</v>
      </c>
      <c r="R194" s="26" t="s">
        <v>20</v>
      </c>
      <c r="S194" s="27" t="n">
        <v>0</v>
      </c>
      <c r="T194" s="28" t="n">
        <v>0</v>
      </c>
      <c r="U194" s="28" t="s">
        <v>20</v>
      </c>
    </row>
    <row r="195" customFormat="false" ht="24" hidden="false" customHeight="true" outlineLevel="0" collapsed="false">
      <c r="B195" s="8"/>
      <c r="C195" s="8"/>
      <c r="D195" s="8" t="n">
        <v>4170</v>
      </c>
      <c r="E195" s="25" t="s">
        <v>59</v>
      </c>
      <c r="F195" s="25"/>
      <c r="G195" s="26" t="n">
        <v>50000</v>
      </c>
      <c r="H195" s="26" t="n">
        <v>48404.38</v>
      </c>
      <c r="I195" s="26" t="n">
        <f aca="false">H195/G195*100</f>
        <v>96.80876</v>
      </c>
      <c r="J195" s="26" t="n">
        <v>50000</v>
      </c>
      <c r="K195" s="26" t="n">
        <v>48404.38</v>
      </c>
      <c r="L195" s="26" t="n">
        <f aca="false">K195/J195*100</f>
        <v>96.80876</v>
      </c>
      <c r="M195" s="26" t="n">
        <v>0</v>
      </c>
      <c r="N195" s="26" t="n">
        <v>0</v>
      </c>
      <c r="O195" s="26" t="s">
        <v>20</v>
      </c>
      <c r="P195" s="26" t="n">
        <v>0</v>
      </c>
      <c r="Q195" s="26" t="n">
        <v>0</v>
      </c>
      <c r="R195" s="26" t="s">
        <v>20</v>
      </c>
      <c r="S195" s="27" t="n">
        <v>0</v>
      </c>
      <c r="T195" s="28" t="n">
        <v>0</v>
      </c>
      <c r="U195" s="28" t="s">
        <v>20</v>
      </c>
    </row>
    <row r="196" customFormat="false" ht="24" hidden="false" customHeight="true" outlineLevel="0" collapsed="false">
      <c r="B196" s="8"/>
      <c r="C196" s="8"/>
      <c r="D196" s="8" t="n">
        <v>4210</v>
      </c>
      <c r="E196" s="25" t="s">
        <v>29</v>
      </c>
      <c r="F196" s="25"/>
      <c r="G196" s="26" t="n">
        <v>73400</v>
      </c>
      <c r="H196" s="26" t="n">
        <v>69748.29</v>
      </c>
      <c r="I196" s="26" t="n">
        <f aca="false">H196/G196*100</f>
        <v>95.0249182561308</v>
      </c>
      <c r="J196" s="26" t="n">
        <v>73400</v>
      </c>
      <c r="K196" s="26" t="n">
        <v>69748.29</v>
      </c>
      <c r="L196" s="26" t="n">
        <f aca="false">K196/J196*100</f>
        <v>95.0249182561308</v>
      </c>
      <c r="M196" s="26" t="n">
        <v>0</v>
      </c>
      <c r="N196" s="26" t="n">
        <v>0</v>
      </c>
      <c r="O196" s="26" t="s">
        <v>20</v>
      </c>
      <c r="P196" s="26" t="n">
        <v>0</v>
      </c>
      <c r="Q196" s="26" t="n">
        <v>0</v>
      </c>
      <c r="R196" s="26" t="s">
        <v>20</v>
      </c>
      <c r="S196" s="27" t="n">
        <v>0</v>
      </c>
      <c r="T196" s="28" t="n">
        <v>0</v>
      </c>
      <c r="U196" s="28" t="s">
        <v>20</v>
      </c>
    </row>
    <row r="197" customFormat="false" ht="19.2" hidden="false" customHeight="true" outlineLevel="0" collapsed="false">
      <c r="B197" s="8"/>
      <c r="C197" s="8"/>
      <c r="D197" s="8" t="n">
        <v>4260</v>
      </c>
      <c r="E197" s="25" t="s">
        <v>46</v>
      </c>
      <c r="F197" s="25"/>
      <c r="G197" s="26" t="n">
        <v>18000</v>
      </c>
      <c r="H197" s="26" t="n">
        <v>16170.87</v>
      </c>
      <c r="I197" s="26" t="n">
        <f aca="false">H197/G197*100</f>
        <v>89.8381666666667</v>
      </c>
      <c r="J197" s="26" t="n">
        <v>18000</v>
      </c>
      <c r="K197" s="26" t="n">
        <v>16170.87</v>
      </c>
      <c r="L197" s="26" t="n">
        <f aca="false">K197/J197*100</f>
        <v>89.8381666666667</v>
      </c>
      <c r="M197" s="26" t="n">
        <v>0</v>
      </c>
      <c r="N197" s="26" t="n">
        <v>0</v>
      </c>
      <c r="O197" s="26" t="s">
        <v>20</v>
      </c>
      <c r="P197" s="26" t="n">
        <v>0</v>
      </c>
      <c r="Q197" s="26" t="n">
        <v>0</v>
      </c>
      <c r="R197" s="26" t="s">
        <v>20</v>
      </c>
      <c r="S197" s="27" t="n">
        <v>0</v>
      </c>
      <c r="T197" s="28" t="n">
        <v>0</v>
      </c>
      <c r="U197" s="28" t="s">
        <v>20</v>
      </c>
    </row>
    <row r="198" customFormat="false" ht="21.6" hidden="false" customHeight="true" outlineLevel="0" collapsed="false">
      <c r="B198" s="8"/>
      <c r="C198" s="8"/>
      <c r="D198" s="8" t="n">
        <v>4270</v>
      </c>
      <c r="E198" s="25" t="s">
        <v>40</v>
      </c>
      <c r="F198" s="25"/>
      <c r="G198" s="26" t="n">
        <v>29500</v>
      </c>
      <c r="H198" s="26" t="n">
        <v>28078.51</v>
      </c>
      <c r="I198" s="26" t="n">
        <f aca="false">H198/G198*100</f>
        <v>95.1813898305085</v>
      </c>
      <c r="J198" s="26" t="n">
        <v>29500</v>
      </c>
      <c r="K198" s="26" t="n">
        <v>28078.51</v>
      </c>
      <c r="L198" s="26" t="n">
        <f aca="false">K198/J198*100</f>
        <v>95.1813898305085</v>
      </c>
      <c r="M198" s="26" t="n">
        <v>0</v>
      </c>
      <c r="N198" s="26" t="n">
        <v>0</v>
      </c>
      <c r="O198" s="26" t="s">
        <v>20</v>
      </c>
      <c r="P198" s="26" t="n">
        <v>0</v>
      </c>
      <c r="Q198" s="26" t="n">
        <v>0</v>
      </c>
      <c r="R198" s="26" t="s">
        <v>20</v>
      </c>
      <c r="S198" s="27" t="n">
        <v>0</v>
      </c>
      <c r="T198" s="28" t="n">
        <v>0</v>
      </c>
      <c r="U198" s="28" t="s">
        <v>20</v>
      </c>
    </row>
    <row r="199" customFormat="false" ht="24" hidden="false" customHeight="true" outlineLevel="0" collapsed="false">
      <c r="B199" s="8"/>
      <c r="C199" s="8"/>
      <c r="D199" s="8" t="n">
        <v>4280</v>
      </c>
      <c r="E199" s="25" t="s">
        <v>71</v>
      </c>
      <c r="F199" s="25"/>
      <c r="G199" s="26" t="n">
        <v>10500</v>
      </c>
      <c r="H199" s="26" t="n">
        <v>10010</v>
      </c>
      <c r="I199" s="26" t="n">
        <f aca="false">H199/G199*100</f>
        <v>95.3333333333333</v>
      </c>
      <c r="J199" s="26" t="n">
        <v>10500</v>
      </c>
      <c r="K199" s="26" t="n">
        <v>10010</v>
      </c>
      <c r="L199" s="26" t="n">
        <f aca="false">K199/J199*100</f>
        <v>95.3333333333333</v>
      </c>
      <c r="M199" s="26" t="n">
        <v>0</v>
      </c>
      <c r="N199" s="26" t="n">
        <v>0</v>
      </c>
      <c r="O199" s="26" t="s">
        <v>20</v>
      </c>
      <c r="P199" s="26" t="n">
        <v>0</v>
      </c>
      <c r="Q199" s="26" t="n">
        <v>0</v>
      </c>
      <c r="R199" s="26" t="s">
        <v>20</v>
      </c>
      <c r="S199" s="27" t="n">
        <v>0</v>
      </c>
      <c r="T199" s="28" t="n">
        <v>0</v>
      </c>
      <c r="U199" s="28" t="s">
        <v>20</v>
      </c>
    </row>
    <row r="200" customFormat="false" ht="24" hidden="false" customHeight="true" outlineLevel="0" collapsed="false">
      <c r="B200" s="8"/>
      <c r="C200" s="8"/>
      <c r="D200" s="8" t="n">
        <v>4300</v>
      </c>
      <c r="E200" s="25" t="s">
        <v>41</v>
      </c>
      <c r="F200" s="25"/>
      <c r="G200" s="26" t="n">
        <v>40000</v>
      </c>
      <c r="H200" s="26" t="n">
        <v>33251.6</v>
      </c>
      <c r="I200" s="26" t="n">
        <f aca="false">H200/G200*100</f>
        <v>83.129</v>
      </c>
      <c r="J200" s="26" t="n">
        <v>40000</v>
      </c>
      <c r="K200" s="26" t="n">
        <v>33251.6</v>
      </c>
      <c r="L200" s="26" t="n">
        <f aca="false">K200/J200*100</f>
        <v>83.129</v>
      </c>
      <c r="M200" s="26" t="n">
        <v>0</v>
      </c>
      <c r="N200" s="26" t="n">
        <v>0</v>
      </c>
      <c r="O200" s="26" t="s">
        <v>20</v>
      </c>
      <c r="P200" s="26" t="n">
        <v>0</v>
      </c>
      <c r="Q200" s="26" t="n">
        <v>0</v>
      </c>
      <c r="R200" s="26" t="s">
        <v>20</v>
      </c>
      <c r="S200" s="27" t="n">
        <v>0</v>
      </c>
      <c r="T200" s="28" t="n">
        <v>0</v>
      </c>
      <c r="U200" s="28" t="s">
        <v>20</v>
      </c>
    </row>
    <row r="201" customFormat="false" ht="20.4" hidden="false" customHeight="true" outlineLevel="0" collapsed="false">
      <c r="B201" s="8"/>
      <c r="C201" s="8"/>
      <c r="D201" s="8" t="n">
        <v>4430</v>
      </c>
      <c r="E201" s="25" t="s">
        <v>30</v>
      </c>
      <c r="F201" s="25"/>
      <c r="G201" s="26" t="n">
        <v>13000</v>
      </c>
      <c r="H201" s="26" t="n">
        <v>12248</v>
      </c>
      <c r="I201" s="26" t="n">
        <f aca="false">H201/G201*100</f>
        <v>94.2153846153846</v>
      </c>
      <c r="J201" s="26" t="n">
        <v>13000</v>
      </c>
      <c r="K201" s="26" t="n">
        <v>12248</v>
      </c>
      <c r="L201" s="26" t="n">
        <f aca="false">K201/J201*100</f>
        <v>94.2153846153846</v>
      </c>
      <c r="M201" s="26" t="n">
        <v>0</v>
      </c>
      <c r="N201" s="26" t="n">
        <v>0</v>
      </c>
      <c r="O201" s="26" t="s">
        <v>20</v>
      </c>
      <c r="P201" s="26" t="n">
        <v>0</v>
      </c>
      <c r="Q201" s="26" t="n">
        <v>0</v>
      </c>
      <c r="R201" s="26" t="s">
        <v>20</v>
      </c>
      <c r="S201" s="27" t="n">
        <v>0</v>
      </c>
      <c r="T201" s="28" t="n">
        <v>0</v>
      </c>
      <c r="U201" s="28" t="s">
        <v>20</v>
      </c>
    </row>
    <row r="202" customFormat="false" ht="33.6" hidden="false" customHeight="true" outlineLevel="0" collapsed="false">
      <c r="B202" s="8"/>
      <c r="C202" s="8"/>
      <c r="D202" s="8" t="n">
        <v>6050</v>
      </c>
      <c r="E202" s="25" t="s">
        <v>34</v>
      </c>
      <c r="F202" s="25"/>
      <c r="G202" s="26" t="n">
        <v>3300</v>
      </c>
      <c r="H202" s="26" t="n">
        <v>0</v>
      </c>
      <c r="I202" s="26" t="n">
        <f aca="false">H202/G202*100</f>
        <v>0</v>
      </c>
      <c r="J202" s="26" t="n">
        <v>0</v>
      </c>
      <c r="K202" s="26" t="n">
        <v>0</v>
      </c>
      <c r="L202" s="26" t="s">
        <v>20</v>
      </c>
      <c r="M202" s="26" t="n">
        <v>3300</v>
      </c>
      <c r="N202" s="26" t="n">
        <v>0</v>
      </c>
      <c r="O202" s="26" t="n">
        <f aca="false">N202/M202*100</f>
        <v>0</v>
      </c>
      <c r="P202" s="26" t="n">
        <v>3300</v>
      </c>
      <c r="Q202" s="26" t="n">
        <v>0</v>
      </c>
      <c r="R202" s="26" t="n">
        <f aca="false">Q202/P202*100</f>
        <v>0</v>
      </c>
      <c r="S202" s="27" t="n">
        <v>0</v>
      </c>
      <c r="T202" s="28" t="n">
        <v>0</v>
      </c>
      <c r="U202" s="28" t="s">
        <v>20</v>
      </c>
    </row>
    <row r="203" customFormat="false" ht="42.6" hidden="false" customHeight="true" outlineLevel="0" collapsed="false">
      <c r="B203" s="8"/>
      <c r="C203" s="8"/>
      <c r="D203" s="8" t="n">
        <v>6060</v>
      </c>
      <c r="E203" s="25" t="s">
        <v>55</v>
      </c>
      <c r="F203" s="25"/>
      <c r="G203" s="26" t="n">
        <v>373000</v>
      </c>
      <c r="H203" s="26" t="n">
        <v>372841.6</v>
      </c>
      <c r="I203" s="26" t="n">
        <f aca="false">H203/G203*100</f>
        <v>99.9575335120643</v>
      </c>
      <c r="J203" s="26" t="n">
        <v>0</v>
      </c>
      <c r="K203" s="26" t="n">
        <v>0</v>
      </c>
      <c r="L203" s="26" t="s">
        <v>20</v>
      </c>
      <c r="M203" s="26" t="n">
        <v>373000</v>
      </c>
      <c r="N203" s="26" t="n">
        <v>372841.6</v>
      </c>
      <c r="O203" s="26" t="n">
        <f aca="false">N203/M203*100</f>
        <v>99.9575335120643</v>
      </c>
      <c r="P203" s="26" t="n">
        <v>373000</v>
      </c>
      <c r="Q203" s="26" t="n">
        <v>372841.6</v>
      </c>
      <c r="R203" s="26" t="n">
        <f aca="false">Q203/P203*100</f>
        <v>99.9575335120643</v>
      </c>
      <c r="S203" s="27" t="n">
        <v>0</v>
      </c>
      <c r="T203" s="28" t="n">
        <v>0</v>
      </c>
      <c r="U203" s="28" t="s">
        <v>20</v>
      </c>
    </row>
    <row r="204" customFormat="false" ht="100.2" hidden="false" customHeight="true" outlineLevel="0" collapsed="false">
      <c r="B204" s="8"/>
      <c r="C204" s="8"/>
      <c r="D204" s="8" t="n">
        <v>6230</v>
      </c>
      <c r="E204" s="25" t="s">
        <v>88</v>
      </c>
      <c r="F204" s="25"/>
      <c r="G204" s="26" t="n">
        <v>210000</v>
      </c>
      <c r="H204" s="26" t="n">
        <v>209531.27</v>
      </c>
      <c r="I204" s="26" t="n">
        <f aca="false">H204/G204*100</f>
        <v>99.7767952380952</v>
      </c>
      <c r="J204" s="26" t="n">
        <v>0</v>
      </c>
      <c r="K204" s="26" t="n">
        <v>0</v>
      </c>
      <c r="L204" s="26" t="s">
        <v>20</v>
      </c>
      <c r="M204" s="26" t="n">
        <v>210000</v>
      </c>
      <c r="N204" s="26" t="n">
        <v>209531.27</v>
      </c>
      <c r="O204" s="26" t="n">
        <f aca="false">N204/M204*100</f>
        <v>99.7767952380952</v>
      </c>
      <c r="P204" s="26" t="n">
        <v>210000</v>
      </c>
      <c r="Q204" s="26" t="n">
        <v>209531.27</v>
      </c>
      <c r="R204" s="26" t="n">
        <f aca="false">Q204/P204*100</f>
        <v>99.7767952380952</v>
      </c>
      <c r="S204" s="27" t="n">
        <v>0</v>
      </c>
      <c r="T204" s="28" t="n">
        <v>0</v>
      </c>
      <c r="U204" s="28" t="s">
        <v>20</v>
      </c>
    </row>
    <row r="205" customFormat="false" ht="24" hidden="false" customHeight="true" outlineLevel="0" collapsed="false">
      <c r="B205" s="19"/>
      <c r="C205" s="19" t="n">
        <v>75416</v>
      </c>
      <c r="D205" s="19"/>
      <c r="E205" s="20" t="s">
        <v>89</v>
      </c>
      <c r="F205" s="20"/>
      <c r="G205" s="21" t="n">
        <v>339600</v>
      </c>
      <c r="H205" s="21" t="n">
        <f aca="false">SUM(H206:H216)</f>
        <v>324750.51</v>
      </c>
      <c r="I205" s="21" t="n">
        <f aca="false">H205/G205*100</f>
        <v>95.6273586572438</v>
      </c>
      <c r="J205" s="21" t="n">
        <v>339600</v>
      </c>
      <c r="K205" s="21" t="n">
        <f aca="false">SUM(K206:K216)</f>
        <v>324750.51</v>
      </c>
      <c r="L205" s="21" t="n">
        <f aca="false">K205/J205*100</f>
        <v>95.6273586572438</v>
      </c>
      <c r="M205" s="21" t="n">
        <v>0</v>
      </c>
      <c r="N205" s="21" t="n">
        <v>0</v>
      </c>
      <c r="O205" s="21" t="s">
        <v>20</v>
      </c>
      <c r="P205" s="21" t="n">
        <v>0</v>
      </c>
      <c r="Q205" s="21" t="n">
        <f aca="false">SUM(Q206:Q216)</f>
        <v>0</v>
      </c>
      <c r="R205" s="21" t="s">
        <v>20</v>
      </c>
      <c r="S205" s="22" t="n">
        <v>0</v>
      </c>
      <c r="T205" s="23" t="n">
        <f aca="false">SUM(T206:T216)</f>
        <v>0</v>
      </c>
      <c r="U205" s="23" t="s">
        <v>20</v>
      </c>
    </row>
    <row r="206" customFormat="false" ht="31.8" hidden="false" customHeight="true" outlineLevel="0" collapsed="false">
      <c r="B206" s="8"/>
      <c r="C206" s="8"/>
      <c r="D206" s="8" t="n">
        <v>3020</v>
      </c>
      <c r="E206" s="25" t="s">
        <v>69</v>
      </c>
      <c r="F206" s="25"/>
      <c r="G206" s="26" t="n">
        <v>2000</v>
      </c>
      <c r="H206" s="26" t="n">
        <v>1260</v>
      </c>
      <c r="I206" s="26" t="n">
        <f aca="false">H206/G206*100</f>
        <v>63</v>
      </c>
      <c r="J206" s="26" t="n">
        <v>2000</v>
      </c>
      <c r="K206" s="26" t="n">
        <v>1260</v>
      </c>
      <c r="L206" s="26" t="n">
        <f aca="false">K206/J206*100</f>
        <v>63</v>
      </c>
      <c r="M206" s="26" t="n">
        <v>0</v>
      </c>
      <c r="N206" s="26" t="n">
        <v>0</v>
      </c>
      <c r="O206" s="26" t="s">
        <v>20</v>
      </c>
      <c r="P206" s="26" t="n">
        <v>0</v>
      </c>
      <c r="Q206" s="26" t="n">
        <v>0</v>
      </c>
      <c r="R206" s="26" t="s">
        <v>20</v>
      </c>
      <c r="S206" s="27" t="n">
        <v>0</v>
      </c>
      <c r="T206" s="28" t="n">
        <v>0</v>
      </c>
      <c r="U206" s="28" t="s">
        <v>20</v>
      </c>
    </row>
    <row r="207" customFormat="false" ht="24.6" hidden="false" customHeight="true" outlineLevel="0" collapsed="false">
      <c r="B207" s="8"/>
      <c r="C207" s="8"/>
      <c r="D207" s="8" t="n">
        <v>4010</v>
      </c>
      <c r="E207" s="25" t="s">
        <v>26</v>
      </c>
      <c r="F207" s="25"/>
      <c r="G207" s="26" t="n">
        <v>207700</v>
      </c>
      <c r="H207" s="26" t="n">
        <v>203657.96</v>
      </c>
      <c r="I207" s="26" t="n">
        <f aca="false">H207/G207*100</f>
        <v>98.0539046701974</v>
      </c>
      <c r="J207" s="26" t="n">
        <v>207700</v>
      </c>
      <c r="K207" s="26" t="n">
        <v>203657.96</v>
      </c>
      <c r="L207" s="26" t="n">
        <f aca="false">K207/J207*100</f>
        <v>98.0539046701974</v>
      </c>
      <c r="M207" s="26" t="n">
        <v>0</v>
      </c>
      <c r="N207" s="26" t="n">
        <v>0</v>
      </c>
      <c r="O207" s="26" t="s">
        <v>20</v>
      </c>
      <c r="P207" s="26" t="n">
        <v>0</v>
      </c>
      <c r="Q207" s="26" t="n">
        <v>0</v>
      </c>
      <c r="R207" s="26" t="s">
        <v>20</v>
      </c>
      <c r="S207" s="27" t="n">
        <v>0</v>
      </c>
      <c r="T207" s="28" t="n">
        <v>0</v>
      </c>
      <c r="U207" s="28" t="s">
        <v>20</v>
      </c>
    </row>
    <row r="208" customFormat="false" ht="24" hidden="false" customHeight="true" outlineLevel="0" collapsed="false">
      <c r="B208" s="8"/>
      <c r="C208" s="8"/>
      <c r="D208" s="8" t="n">
        <v>4040</v>
      </c>
      <c r="E208" s="25" t="s">
        <v>65</v>
      </c>
      <c r="F208" s="25"/>
      <c r="G208" s="26" t="n">
        <v>15102</v>
      </c>
      <c r="H208" s="26" t="n">
        <v>15101.8</v>
      </c>
      <c r="I208" s="26" t="n">
        <f aca="false">H208/G208*100</f>
        <v>99.9986756720964</v>
      </c>
      <c r="J208" s="26" t="n">
        <v>15102</v>
      </c>
      <c r="K208" s="26" t="n">
        <v>15101.8</v>
      </c>
      <c r="L208" s="26" t="n">
        <f aca="false">K208/J208*100</f>
        <v>99.9986756720964</v>
      </c>
      <c r="M208" s="26" t="n">
        <v>0</v>
      </c>
      <c r="N208" s="26" t="n">
        <v>0</v>
      </c>
      <c r="O208" s="26" t="s">
        <v>20</v>
      </c>
      <c r="P208" s="26" t="n">
        <v>0</v>
      </c>
      <c r="Q208" s="26" t="n">
        <v>0</v>
      </c>
      <c r="R208" s="26" t="s">
        <v>20</v>
      </c>
      <c r="S208" s="27" t="n">
        <v>0</v>
      </c>
      <c r="T208" s="28" t="n">
        <v>0</v>
      </c>
      <c r="U208" s="28" t="s">
        <v>20</v>
      </c>
    </row>
    <row r="209" customFormat="false" ht="33.6" hidden="false" customHeight="true" outlineLevel="0" collapsed="false">
      <c r="B209" s="8"/>
      <c r="C209" s="8"/>
      <c r="D209" s="8" t="n">
        <v>4110</v>
      </c>
      <c r="E209" s="25" t="s">
        <v>27</v>
      </c>
      <c r="F209" s="25"/>
      <c r="G209" s="26" t="n">
        <v>40750</v>
      </c>
      <c r="H209" s="26" t="n">
        <v>37478.02</v>
      </c>
      <c r="I209" s="26" t="n">
        <f aca="false">H209/G209*100</f>
        <v>91.9706012269939</v>
      </c>
      <c r="J209" s="26" t="n">
        <v>40750</v>
      </c>
      <c r="K209" s="26" t="n">
        <v>37478.02</v>
      </c>
      <c r="L209" s="26" t="n">
        <f aca="false">K209/J209*100</f>
        <v>91.9706012269939</v>
      </c>
      <c r="M209" s="26" t="n">
        <v>0</v>
      </c>
      <c r="N209" s="26" t="n">
        <v>0</v>
      </c>
      <c r="O209" s="26" t="s">
        <v>20</v>
      </c>
      <c r="P209" s="26" t="n">
        <v>0</v>
      </c>
      <c r="Q209" s="26" t="n">
        <v>0</v>
      </c>
      <c r="R209" s="26" t="s">
        <v>20</v>
      </c>
      <c r="S209" s="27" t="n">
        <v>0</v>
      </c>
      <c r="T209" s="28" t="n">
        <v>0</v>
      </c>
      <c r="U209" s="28" t="s">
        <v>20</v>
      </c>
    </row>
    <row r="210" customFormat="false" ht="24" hidden="false" customHeight="true" outlineLevel="0" collapsed="false">
      <c r="B210" s="8"/>
      <c r="C210" s="8"/>
      <c r="D210" s="8" t="n">
        <v>4120</v>
      </c>
      <c r="E210" s="25" t="s">
        <v>28</v>
      </c>
      <c r="F210" s="25"/>
      <c r="G210" s="26" t="n">
        <v>5618</v>
      </c>
      <c r="H210" s="26" t="n">
        <v>5144.27</v>
      </c>
      <c r="I210" s="26" t="n">
        <f aca="false">H210/G210*100</f>
        <v>91.5676397294411</v>
      </c>
      <c r="J210" s="26" t="n">
        <v>5618</v>
      </c>
      <c r="K210" s="26" t="n">
        <v>5144.27</v>
      </c>
      <c r="L210" s="26" t="n">
        <f aca="false">K210/J210*100</f>
        <v>91.5676397294411</v>
      </c>
      <c r="M210" s="26" t="n">
        <v>0</v>
      </c>
      <c r="N210" s="26" t="n">
        <v>0</v>
      </c>
      <c r="O210" s="26" t="s">
        <v>20</v>
      </c>
      <c r="P210" s="26" t="n">
        <v>0</v>
      </c>
      <c r="Q210" s="26" t="n">
        <v>0</v>
      </c>
      <c r="R210" s="26" t="s">
        <v>20</v>
      </c>
      <c r="S210" s="27" t="n">
        <v>0</v>
      </c>
      <c r="T210" s="28" t="n">
        <v>0</v>
      </c>
      <c r="U210" s="28" t="s">
        <v>20</v>
      </c>
    </row>
    <row r="211" customFormat="false" ht="24" hidden="false" customHeight="true" outlineLevel="0" collapsed="false">
      <c r="B211" s="8"/>
      <c r="C211" s="8"/>
      <c r="D211" s="8" t="n">
        <v>4210</v>
      </c>
      <c r="E211" s="25" t="s">
        <v>29</v>
      </c>
      <c r="F211" s="25"/>
      <c r="G211" s="26" t="n">
        <v>8000</v>
      </c>
      <c r="H211" s="26" t="n">
        <v>6963.03</v>
      </c>
      <c r="I211" s="26" t="n">
        <f aca="false">H211/G211*100</f>
        <v>87.037875</v>
      </c>
      <c r="J211" s="26" t="n">
        <v>8000</v>
      </c>
      <c r="K211" s="26" t="n">
        <v>6963.03</v>
      </c>
      <c r="L211" s="26" t="n">
        <f aca="false">K211/J211*100</f>
        <v>87.037875</v>
      </c>
      <c r="M211" s="26" t="n">
        <v>0</v>
      </c>
      <c r="N211" s="26" t="n">
        <v>0</v>
      </c>
      <c r="O211" s="26" t="s">
        <v>20</v>
      </c>
      <c r="P211" s="26" t="n">
        <v>0</v>
      </c>
      <c r="Q211" s="26" t="n">
        <v>0</v>
      </c>
      <c r="R211" s="26" t="s">
        <v>20</v>
      </c>
      <c r="S211" s="27" t="n">
        <v>0</v>
      </c>
      <c r="T211" s="28" t="n">
        <v>0</v>
      </c>
      <c r="U211" s="28" t="s">
        <v>20</v>
      </c>
    </row>
    <row r="212" customFormat="false" ht="15" hidden="false" customHeight="true" outlineLevel="0" collapsed="false">
      <c r="B212" s="8"/>
      <c r="C212" s="8"/>
      <c r="D212" s="8" t="n">
        <v>4260</v>
      </c>
      <c r="E212" s="25" t="s">
        <v>46</v>
      </c>
      <c r="F212" s="25"/>
      <c r="G212" s="26" t="n">
        <v>8500</v>
      </c>
      <c r="H212" s="26" t="n">
        <v>7996.3</v>
      </c>
      <c r="I212" s="26" t="n">
        <f aca="false">H212/G212*100</f>
        <v>94.0741176470588</v>
      </c>
      <c r="J212" s="26" t="n">
        <v>8500</v>
      </c>
      <c r="K212" s="26" t="n">
        <v>7996.3</v>
      </c>
      <c r="L212" s="26" t="n">
        <f aca="false">K212/J212*100</f>
        <v>94.0741176470588</v>
      </c>
      <c r="M212" s="26" t="n">
        <v>0</v>
      </c>
      <c r="N212" s="26" t="n">
        <v>0</v>
      </c>
      <c r="O212" s="26" t="s">
        <v>20</v>
      </c>
      <c r="P212" s="26" t="n">
        <v>0</v>
      </c>
      <c r="Q212" s="26" t="n">
        <v>0</v>
      </c>
      <c r="R212" s="26" t="s">
        <v>20</v>
      </c>
      <c r="S212" s="27" t="n">
        <v>0</v>
      </c>
      <c r="T212" s="28" t="n">
        <v>0</v>
      </c>
      <c r="U212" s="28" t="s">
        <v>20</v>
      </c>
    </row>
    <row r="213" customFormat="false" ht="24" hidden="false" customHeight="true" outlineLevel="0" collapsed="false">
      <c r="B213" s="8"/>
      <c r="C213" s="8"/>
      <c r="D213" s="8" t="n">
        <v>4270</v>
      </c>
      <c r="E213" s="25" t="s">
        <v>40</v>
      </c>
      <c r="F213" s="25"/>
      <c r="G213" s="26" t="n">
        <v>18000</v>
      </c>
      <c r="H213" s="26" t="n">
        <v>16042.49</v>
      </c>
      <c r="I213" s="26" t="n">
        <f aca="false">H213/G213*100</f>
        <v>89.1249444444444</v>
      </c>
      <c r="J213" s="26" t="n">
        <v>18000</v>
      </c>
      <c r="K213" s="26" t="n">
        <v>16042.49</v>
      </c>
      <c r="L213" s="26" t="n">
        <f aca="false">K213/J213*100</f>
        <v>89.1249444444444</v>
      </c>
      <c r="M213" s="26" t="n">
        <v>0</v>
      </c>
      <c r="N213" s="26" t="n">
        <v>0</v>
      </c>
      <c r="O213" s="26" t="s">
        <v>20</v>
      </c>
      <c r="P213" s="26" t="n">
        <v>0</v>
      </c>
      <c r="Q213" s="26" t="n">
        <v>0</v>
      </c>
      <c r="R213" s="26" t="s">
        <v>20</v>
      </c>
      <c r="S213" s="27" t="n">
        <v>0</v>
      </c>
      <c r="T213" s="28" t="n">
        <v>0</v>
      </c>
      <c r="U213" s="28" t="s">
        <v>20</v>
      </c>
    </row>
    <row r="214" customFormat="false" ht="24" hidden="false" customHeight="true" outlineLevel="0" collapsed="false">
      <c r="B214" s="8"/>
      <c r="C214" s="8"/>
      <c r="D214" s="8" t="n">
        <v>4300</v>
      </c>
      <c r="E214" s="25" t="s">
        <v>41</v>
      </c>
      <c r="F214" s="25"/>
      <c r="G214" s="26" t="n">
        <v>25830</v>
      </c>
      <c r="H214" s="26" t="n">
        <v>23077.06</v>
      </c>
      <c r="I214" s="26" t="n">
        <f aca="false">H214/G214*100</f>
        <v>89.3420828493999</v>
      </c>
      <c r="J214" s="26" t="n">
        <v>25830</v>
      </c>
      <c r="K214" s="26" t="n">
        <v>23077.06</v>
      </c>
      <c r="L214" s="26" t="n">
        <f aca="false">K214/J214*100</f>
        <v>89.3420828493999</v>
      </c>
      <c r="M214" s="26" t="n">
        <v>0</v>
      </c>
      <c r="N214" s="26" t="n">
        <v>0</v>
      </c>
      <c r="O214" s="26" t="s">
        <v>20</v>
      </c>
      <c r="P214" s="26" t="n">
        <v>0</v>
      </c>
      <c r="Q214" s="26" t="n">
        <v>0</v>
      </c>
      <c r="R214" s="26" t="s">
        <v>20</v>
      </c>
      <c r="S214" s="27" t="n">
        <v>0</v>
      </c>
      <c r="T214" s="28" t="n">
        <v>0</v>
      </c>
      <c r="U214" s="28" t="s">
        <v>20</v>
      </c>
    </row>
    <row r="215" customFormat="false" ht="18.6" hidden="false" customHeight="true" outlineLevel="0" collapsed="false">
      <c r="B215" s="8"/>
      <c r="C215" s="8"/>
      <c r="D215" s="8" t="n">
        <v>4430</v>
      </c>
      <c r="E215" s="25" t="s">
        <v>30</v>
      </c>
      <c r="F215" s="25"/>
      <c r="G215" s="26" t="n">
        <v>3000</v>
      </c>
      <c r="H215" s="26" t="n">
        <v>2951</v>
      </c>
      <c r="I215" s="26" t="n">
        <f aca="false">H215/G215*100</f>
        <v>98.3666666666667</v>
      </c>
      <c r="J215" s="26" t="n">
        <v>3000</v>
      </c>
      <c r="K215" s="26" t="n">
        <v>2951</v>
      </c>
      <c r="L215" s="26" t="n">
        <f aca="false">K215/J215*100</f>
        <v>98.3666666666667</v>
      </c>
      <c r="M215" s="26" t="n">
        <v>0</v>
      </c>
      <c r="N215" s="26" t="n">
        <v>0</v>
      </c>
      <c r="O215" s="26" t="s">
        <v>20</v>
      </c>
      <c r="P215" s="26" t="n">
        <v>0</v>
      </c>
      <c r="Q215" s="26" t="n">
        <v>0</v>
      </c>
      <c r="R215" s="26" t="s">
        <v>20</v>
      </c>
      <c r="S215" s="27" t="n">
        <v>0</v>
      </c>
      <c r="T215" s="28" t="n">
        <v>0</v>
      </c>
      <c r="U215" s="28" t="s">
        <v>20</v>
      </c>
    </row>
    <row r="216" customFormat="false" ht="32.4" hidden="false" customHeight="true" outlineLevel="0" collapsed="false">
      <c r="B216" s="8"/>
      <c r="C216" s="8"/>
      <c r="D216" s="8" t="n">
        <v>4440</v>
      </c>
      <c r="E216" s="25" t="s">
        <v>75</v>
      </c>
      <c r="F216" s="25"/>
      <c r="G216" s="26" t="n">
        <v>5100</v>
      </c>
      <c r="H216" s="26" t="n">
        <v>5078.58</v>
      </c>
      <c r="I216" s="26" t="n">
        <f aca="false">H216/G216*100</f>
        <v>99.58</v>
      </c>
      <c r="J216" s="26" t="n">
        <v>5100</v>
      </c>
      <c r="K216" s="26" t="n">
        <v>5078.58</v>
      </c>
      <c r="L216" s="26" t="n">
        <f aca="false">K216/J216*100</f>
        <v>99.58</v>
      </c>
      <c r="M216" s="26" t="n">
        <v>0</v>
      </c>
      <c r="N216" s="26" t="n">
        <v>0</v>
      </c>
      <c r="O216" s="26" t="s">
        <v>20</v>
      </c>
      <c r="P216" s="26" t="n">
        <v>0</v>
      </c>
      <c r="Q216" s="26" t="n">
        <v>0</v>
      </c>
      <c r="R216" s="26" t="s">
        <v>20</v>
      </c>
      <c r="S216" s="27" t="n">
        <v>0</v>
      </c>
      <c r="T216" s="28" t="n">
        <v>0</v>
      </c>
      <c r="U216" s="28" t="s">
        <v>20</v>
      </c>
    </row>
    <row r="217" customFormat="false" ht="24" hidden="false" customHeight="true" outlineLevel="0" collapsed="false">
      <c r="B217" s="19"/>
      <c r="C217" s="19" t="n">
        <v>75421</v>
      </c>
      <c r="D217" s="19"/>
      <c r="E217" s="20" t="s">
        <v>90</v>
      </c>
      <c r="F217" s="20"/>
      <c r="G217" s="21" t="n">
        <v>357500</v>
      </c>
      <c r="H217" s="21" t="n">
        <f aca="false">SUM(H218:H221)</f>
        <v>0</v>
      </c>
      <c r="I217" s="21" t="n">
        <f aca="false">H217/G217*100</f>
        <v>0</v>
      </c>
      <c r="J217" s="21" t="n">
        <v>357500</v>
      </c>
      <c r="K217" s="21" t="n">
        <f aca="false">SUM(K218:K221)</f>
        <v>0</v>
      </c>
      <c r="L217" s="21" t="n">
        <f aca="false">K217/J217*100</f>
        <v>0</v>
      </c>
      <c r="M217" s="21" t="n">
        <v>0</v>
      </c>
      <c r="N217" s="21" t="n">
        <f aca="false">SUM(N218:N221)</f>
        <v>0</v>
      </c>
      <c r="O217" s="21" t="s">
        <v>20</v>
      </c>
      <c r="P217" s="21" t="n">
        <v>0</v>
      </c>
      <c r="Q217" s="21" t="n">
        <f aca="false">SUM(Q218:Q221)</f>
        <v>0</v>
      </c>
      <c r="R217" s="21" t="s">
        <v>20</v>
      </c>
      <c r="S217" s="22" t="n">
        <v>0</v>
      </c>
      <c r="T217" s="23" t="n">
        <f aca="false">SUM(T218:T221)</f>
        <v>0</v>
      </c>
      <c r="U217" s="23" t="s">
        <v>20</v>
      </c>
    </row>
    <row r="218" customFormat="false" ht="24" hidden="false" customHeight="true" outlineLevel="0" collapsed="false">
      <c r="B218" s="8"/>
      <c r="C218" s="8"/>
      <c r="D218" s="8" t="n">
        <v>4210</v>
      </c>
      <c r="E218" s="25" t="s">
        <v>29</v>
      </c>
      <c r="F218" s="25"/>
      <c r="G218" s="26" t="n">
        <v>500</v>
      </c>
      <c r="H218" s="26" t="n">
        <v>0</v>
      </c>
      <c r="I218" s="26" t="n">
        <f aca="false">H218/G218*100</f>
        <v>0</v>
      </c>
      <c r="J218" s="26" t="n">
        <v>500</v>
      </c>
      <c r="K218" s="26" t="n">
        <v>0</v>
      </c>
      <c r="L218" s="26" t="n">
        <f aca="false">K218/J218*100</f>
        <v>0</v>
      </c>
      <c r="M218" s="26" t="n">
        <v>0</v>
      </c>
      <c r="N218" s="26" t="n">
        <v>0</v>
      </c>
      <c r="O218" s="26" t="s">
        <v>20</v>
      </c>
      <c r="P218" s="26" t="n">
        <v>0</v>
      </c>
      <c r="Q218" s="26" t="n">
        <v>0</v>
      </c>
      <c r="R218" s="26" t="s">
        <v>20</v>
      </c>
      <c r="S218" s="27" t="n">
        <v>0</v>
      </c>
      <c r="T218" s="28" t="n">
        <v>0</v>
      </c>
      <c r="U218" s="28" t="s">
        <v>20</v>
      </c>
    </row>
    <row r="219" customFormat="false" ht="24" hidden="false" customHeight="true" outlineLevel="0" collapsed="false">
      <c r="B219" s="8"/>
      <c r="C219" s="8"/>
      <c r="D219" s="8" t="n">
        <v>4300</v>
      </c>
      <c r="E219" s="25" t="s">
        <v>41</v>
      </c>
      <c r="F219" s="25"/>
      <c r="G219" s="26" t="n">
        <v>1000</v>
      </c>
      <c r="H219" s="26" t="n">
        <v>0</v>
      </c>
      <c r="I219" s="26" t="n">
        <f aca="false">H219/G219*100</f>
        <v>0</v>
      </c>
      <c r="J219" s="26" t="n">
        <v>1000</v>
      </c>
      <c r="K219" s="26" t="n">
        <v>0</v>
      </c>
      <c r="L219" s="26" t="n">
        <f aca="false">K219/J219*100</f>
        <v>0</v>
      </c>
      <c r="M219" s="26" t="n">
        <v>0</v>
      </c>
      <c r="N219" s="26" t="n">
        <v>0</v>
      </c>
      <c r="O219" s="26" t="s">
        <v>20</v>
      </c>
      <c r="P219" s="26" t="n">
        <v>0</v>
      </c>
      <c r="Q219" s="26" t="n">
        <v>0</v>
      </c>
      <c r="R219" s="26" t="s">
        <v>20</v>
      </c>
      <c r="S219" s="27" t="n">
        <v>0</v>
      </c>
      <c r="T219" s="28" t="n">
        <v>0</v>
      </c>
      <c r="U219" s="28" t="s">
        <v>20</v>
      </c>
    </row>
    <row r="220" customFormat="false" ht="50.4" hidden="false" customHeight="true" outlineLevel="0" collapsed="false">
      <c r="B220" s="8"/>
      <c r="C220" s="8"/>
      <c r="D220" s="8" t="n">
        <v>4700</v>
      </c>
      <c r="E220" s="25" t="s">
        <v>77</v>
      </c>
      <c r="F220" s="25"/>
      <c r="G220" s="26" t="n">
        <v>1000</v>
      </c>
      <c r="H220" s="26" t="n">
        <v>0</v>
      </c>
      <c r="I220" s="26" t="n">
        <f aca="false">H220/G220*100</f>
        <v>0</v>
      </c>
      <c r="J220" s="26" t="n">
        <v>1000</v>
      </c>
      <c r="K220" s="26" t="n">
        <v>0</v>
      </c>
      <c r="L220" s="26" t="n">
        <f aca="false">K220/J220*100</f>
        <v>0</v>
      </c>
      <c r="M220" s="26" t="n">
        <v>0</v>
      </c>
      <c r="N220" s="26" t="n">
        <v>0</v>
      </c>
      <c r="O220" s="26" t="s">
        <v>20</v>
      </c>
      <c r="P220" s="26" t="n">
        <v>0</v>
      </c>
      <c r="Q220" s="26" t="n">
        <v>0</v>
      </c>
      <c r="R220" s="26" t="s">
        <v>20</v>
      </c>
      <c r="S220" s="27" t="n">
        <v>0</v>
      </c>
      <c r="T220" s="28" t="n">
        <v>0</v>
      </c>
      <c r="U220" s="28" t="s">
        <v>20</v>
      </c>
    </row>
    <row r="221" customFormat="false" ht="16.2" hidden="false" customHeight="true" outlineLevel="0" collapsed="false">
      <c r="B221" s="8"/>
      <c r="C221" s="8"/>
      <c r="D221" s="8" t="n">
        <v>4810</v>
      </c>
      <c r="E221" s="25" t="s">
        <v>91</v>
      </c>
      <c r="F221" s="25"/>
      <c r="G221" s="26" t="n">
        <v>355000</v>
      </c>
      <c r="H221" s="26" t="n">
        <v>0</v>
      </c>
      <c r="I221" s="26" t="n">
        <f aca="false">H221/G221*100</f>
        <v>0</v>
      </c>
      <c r="J221" s="26" t="n">
        <v>355000</v>
      </c>
      <c r="K221" s="26" t="n">
        <v>0</v>
      </c>
      <c r="L221" s="26" t="n">
        <f aca="false">K221/J221*100</f>
        <v>0</v>
      </c>
      <c r="M221" s="26" t="n">
        <v>0</v>
      </c>
      <c r="N221" s="26" t="n">
        <v>0</v>
      </c>
      <c r="O221" s="26" t="s">
        <v>20</v>
      </c>
      <c r="P221" s="26" t="n">
        <v>0</v>
      </c>
      <c r="Q221" s="26" t="n">
        <v>0</v>
      </c>
      <c r="R221" s="26" t="s">
        <v>20</v>
      </c>
      <c r="S221" s="27" t="n">
        <v>0</v>
      </c>
      <c r="T221" s="28" t="n">
        <v>0</v>
      </c>
      <c r="U221" s="28" t="s">
        <v>20</v>
      </c>
    </row>
    <row r="222" customFormat="false" ht="19.8" hidden="false" customHeight="true" outlineLevel="0" collapsed="false">
      <c r="B222" s="19"/>
      <c r="C222" s="19" t="n">
        <v>75495</v>
      </c>
      <c r="D222" s="19"/>
      <c r="E222" s="20" t="s">
        <v>25</v>
      </c>
      <c r="F222" s="20"/>
      <c r="G222" s="21" t="n">
        <v>4200</v>
      </c>
      <c r="H222" s="21" t="n">
        <f aca="false">H223</f>
        <v>4182</v>
      </c>
      <c r="I222" s="21" t="n">
        <f aca="false">H222/G222*100</f>
        <v>99.5714285714286</v>
      </c>
      <c r="J222" s="21" t="n">
        <v>0</v>
      </c>
      <c r="K222" s="21" t="n">
        <f aca="false">K223</f>
        <v>0</v>
      </c>
      <c r="L222" s="21" t="s">
        <v>20</v>
      </c>
      <c r="M222" s="21" t="n">
        <v>4200</v>
      </c>
      <c r="N222" s="21" t="n">
        <f aca="false">N223</f>
        <v>4182</v>
      </c>
      <c r="O222" s="21" t="n">
        <f aca="false">N222/M222*100</f>
        <v>99.5714285714286</v>
      </c>
      <c r="P222" s="21" t="n">
        <v>4200</v>
      </c>
      <c r="Q222" s="21" t="n">
        <f aca="false">Q223</f>
        <v>4182</v>
      </c>
      <c r="R222" s="21" t="n">
        <f aca="false">Q222/P222*100</f>
        <v>99.5714285714286</v>
      </c>
      <c r="S222" s="22" t="n">
        <v>0</v>
      </c>
      <c r="T222" s="23" t="n">
        <f aca="false">T223</f>
        <v>0</v>
      </c>
      <c r="U222" s="23" t="s">
        <v>20</v>
      </c>
    </row>
    <row r="223" customFormat="false" ht="32.4" hidden="false" customHeight="true" outlineLevel="0" collapsed="false">
      <c r="B223" s="8"/>
      <c r="C223" s="8"/>
      <c r="D223" s="8" t="n">
        <v>6050</v>
      </c>
      <c r="E223" s="25" t="s">
        <v>34</v>
      </c>
      <c r="F223" s="25"/>
      <c r="G223" s="26" t="n">
        <v>4200</v>
      </c>
      <c r="H223" s="26" t="n">
        <v>4182</v>
      </c>
      <c r="I223" s="26" t="n">
        <f aca="false">H223/G223*100</f>
        <v>99.5714285714286</v>
      </c>
      <c r="J223" s="26" t="n">
        <v>0</v>
      </c>
      <c r="K223" s="26" t="n">
        <v>0</v>
      </c>
      <c r="L223" s="26" t="s">
        <v>20</v>
      </c>
      <c r="M223" s="26" t="n">
        <v>4200</v>
      </c>
      <c r="N223" s="26" t="n">
        <v>4182</v>
      </c>
      <c r="O223" s="26" t="n">
        <f aca="false">N223/M223*100</f>
        <v>99.5714285714286</v>
      </c>
      <c r="P223" s="26" t="n">
        <v>4200</v>
      </c>
      <c r="Q223" s="26" t="n">
        <v>4182</v>
      </c>
      <c r="R223" s="26" t="n">
        <f aca="false">Q223/P223*100</f>
        <v>99.5714285714286</v>
      </c>
      <c r="S223" s="27" t="n">
        <v>0</v>
      </c>
      <c r="T223" s="28" t="n">
        <v>0</v>
      </c>
      <c r="U223" s="28" t="s">
        <v>20</v>
      </c>
    </row>
    <row r="224" customFormat="false" ht="24.6" hidden="false" customHeight="true" outlineLevel="0" collapsed="false">
      <c r="B224" s="19" t="n">
        <v>757</v>
      </c>
      <c r="C224" s="19"/>
      <c r="D224" s="19"/>
      <c r="E224" s="20" t="s">
        <v>92</v>
      </c>
      <c r="F224" s="20"/>
      <c r="G224" s="21" t="n">
        <v>1650000</v>
      </c>
      <c r="H224" s="21" t="n">
        <f aca="false">H225</f>
        <v>1631246.51</v>
      </c>
      <c r="I224" s="21" t="n">
        <f aca="false">H224/G224*100</f>
        <v>98.8634248484849</v>
      </c>
      <c r="J224" s="21" t="n">
        <v>1650000</v>
      </c>
      <c r="K224" s="21" t="n">
        <f aca="false">K225</f>
        <v>1631246.51</v>
      </c>
      <c r="L224" s="21" t="n">
        <f aca="false">K224/J224*100</f>
        <v>98.8634248484849</v>
      </c>
      <c r="M224" s="21" t="n">
        <v>0</v>
      </c>
      <c r="N224" s="21" t="n">
        <f aca="false">N225</f>
        <v>0</v>
      </c>
      <c r="O224" s="21" t="s">
        <v>20</v>
      </c>
      <c r="P224" s="21" t="n">
        <v>0</v>
      </c>
      <c r="Q224" s="21" t="n">
        <f aca="false">Q225</f>
        <v>0</v>
      </c>
      <c r="R224" s="21" t="s">
        <v>20</v>
      </c>
      <c r="S224" s="22" t="n">
        <v>0</v>
      </c>
      <c r="T224" s="23" t="n">
        <f aca="false">T225</f>
        <v>0</v>
      </c>
      <c r="U224" s="23" t="s">
        <v>20</v>
      </c>
    </row>
    <row r="225" customFormat="false" ht="53.4" hidden="false" customHeight="true" outlineLevel="0" collapsed="false">
      <c r="B225" s="19"/>
      <c r="C225" s="19" t="n">
        <v>75702</v>
      </c>
      <c r="D225" s="19"/>
      <c r="E225" s="20" t="s">
        <v>93</v>
      </c>
      <c r="F225" s="20"/>
      <c r="G225" s="21" t="n">
        <v>1650000</v>
      </c>
      <c r="H225" s="21" t="n">
        <f aca="false">SUM(H226:H227)</f>
        <v>1631246.51</v>
      </c>
      <c r="I225" s="21" t="n">
        <f aca="false">H225/G225*100</f>
        <v>98.8634248484849</v>
      </c>
      <c r="J225" s="21" t="n">
        <v>1650000</v>
      </c>
      <c r="K225" s="21" t="n">
        <f aca="false">SUM(K226:K227)</f>
        <v>1631246.51</v>
      </c>
      <c r="L225" s="21" t="n">
        <f aca="false">K225/J225*100</f>
        <v>98.8634248484849</v>
      </c>
      <c r="M225" s="21" t="n">
        <v>0</v>
      </c>
      <c r="N225" s="21" t="n">
        <f aca="false">SUM(N226:N227)</f>
        <v>0</v>
      </c>
      <c r="O225" s="21" t="s">
        <v>20</v>
      </c>
      <c r="P225" s="21" t="n">
        <v>0</v>
      </c>
      <c r="Q225" s="21" t="n">
        <f aca="false">SUM(Q226:Q227)</f>
        <v>0</v>
      </c>
      <c r="R225" s="21" t="s">
        <v>20</v>
      </c>
      <c r="S225" s="22" t="n">
        <v>0</v>
      </c>
      <c r="T225" s="23" t="n">
        <f aca="false">SUM(T226:T227)</f>
        <v>0</v>
      </c>
      <c r="U225" s="23" t="s">
        <v>20</v>
      </c>
    </row>
    <row r="226" customFormat="false" ht="53.4" hidden="false" customHeight="true" outlineLevel="0" collapsed="false">
      <c r="B226" s="8"/>
      <c r="C226" s="8"/>
      <c r="D226" s="8" t="n">
        <v>8090</v>
      </c>
      <c r="E226" s="25" t="s">
        <v>94</v>
      </c>
      <c r="F226" s="25"/>
      <c r="G226" s="26" t="n">
        <v>25000</v>
      </c>
      <c r="H226" s="26" t="n">
        <v>25000</v>
      </c>
      <c r="I226" s="26" t="n">
        <f aca="false">H226/G226*100</f>
        <v>100</v>
      </c>
      <c r="J226" s="26" t="n">
        <v>25000</v>
      </c>
      <c r="K226" s="26" t="n">
        <v>25000</v>
      </c>
      <c r="L226" s="26" t="n">
        <f aca="false">K226/J226*100</f>
        <v>100</v>
      </c>
      <c r="M226" s="26" t="n">
        <v>0</v>
      </c>
      <c r="N226" s="26" t="n">
        <v>0</v>
      </c>
      <c r="O226" s="26" t="s">
        <v>20</v>
      </c>
      <c r="P226" s="26" t="n">
        <v>0</v>
      </c>
      <c r="Q226" s="26" t="n">
        <v>0</v>
      </c>
      <c r="R226" s="26" t="s">
        <v>20</v>
      </c>
      <c r="S226" s="27" t="n">
        <v>0</v>
      </c>
      <c r="T226" s="28" t="n">
        <v>0</v>
      </c>
      <c r="U226" s="28" t="s">
        <v>20</v>
      </c>
    </row>
    <row r="227" customFormat="false" ht="81.6" hidden="false" customHeight="true" outlineLevel="0" collapsed="false">
      <c r="B227" s="8"/>
      <c r="C227" s="8"/>
      <c r="D227" s="8" t="n">
        <v>8110</v>
      </c>
      <c r="E227" s="25" t="s">
        <v>95</v>
      </c>
      <c r="F227" s="25"/>
      <c r="G227" s="26" t="n">
        <v>1625000</v>
      </c>
      <c r="H227" s="26" t="n">
        <v>1606246.51</v>
      </c>
      <c r="I227" s="26" t="n">
        <f aca="false">H227/G227*100</f>
        <v>98.8459390769231</v>
      </c>
      <c r="J227" s="26" t="n">
        <v>1625000</v>
      </c>
      <c r="K227" s="26" t="n">
        <v>1606246.51</v>
      </c>
      <c r="L227" s="26" t="n">
        <f aca="false">K227/J227*100</f>
        <v>98.8459390769231</v>
      </c>
      <c r="M227" s="26" t="n">
        <v>0</v>
      </c>
      <c r="N227" s="26" t="n">
        <v>0</v>
      </c>
      <c r="O227" s="26" t="s">
        <v>20</v>
      </c>
      <c r="P227" s="26" t="n">
        <v>0</v>
      </c>
      <c r="Q227" s="26" t="n">
        <v>0</v>
      </c>
      <c r="R227" s="26" t="s">
        <v>20</v>
      </c>
      <c r="S227" s="27" t="n">
        <v>0</v>
      </c>
      <c r="T227" s="28" t="n">
        <v>0</v>
      </c>
      <c r="U227" s="28" t="s">
        <v>20</v>
      </c>
    </row>
    <row r="228" customFormat="false" ht="19.2" hidden="false" customHeight="true" outlineLevel="0" collapsed="false">
      <c r="B228" s="19" t="n">
        <v>758</v>
      </c>
      <c r="C228" s="19"/>
      <c r="D228" s="19"/>
      <c r="E228" s="20" t="s">
        <v>96</v>
      </c>
      <c r="F228" s="20"/>
      <c r="G228" s="21" t="n">
        <v>369918</v>
      </c>
      <c r="H228" s="21" t="n">
        <f aca="false">H229+H231+H233</f>
        <v>337501.42</v>
      </c>
      <c r="I228" s="21" t="n">
        <f aca="false">H228/G228*100</f>
        <v>91.2368200520115</v>
      </c>
      <c r="J228" s="21" t="n">
        <v>369918</v>
      </c>
      <c r="K228" s="21" t="n">
        <f aca="false">K229+K231+K233</f>
        <v>337501.42</v>
      </c>
      <c r="L228" s="21" t="n">
        <f aca="false">K228/J228*100</f>
        <v>91.2368200520115</v>
      </c>
      <c r="M228" s="21" t="n">
        <v>0</v>
      </c>
      <c r="N228" s="21" t="n">
        <f aca="false">N229+N231+N233</f>
        <v>0</v>
      </c>
      <c r="O228" s="21" t="s">
        <v>20</v>
      </c>
      <c r="P228" s="21" t="n">
        <v>0</v>
      </c>
      <c r="Q228" s="21" t="n">
        <f aca="false">Q229+Q231+Q233</f>
        <v>0</v>
      </c>
      <c r="R228" s="21" t="s">
        <v>20</v>
      </c>
      <c r="S228" s="22" t="n">
        <v>0</v>
      </c>
      <c r="T228" s="23" t="n">
        <f aca="false">T229+T231+T233</f>
        <v>0</v>
      </c>
      <c r="U228" s="23" t="s">
        <v>20</v>
      </c>
    </row>
    <row r="229" customFormat="false" ht="45.6" hidden="false" customHeight="true" outlineLevel="0" collapsed="false">
      <c r="B229" s="19"/>
      <c r="C229" s="19" t="n">
        <v>75801</v>
      </c>
      <c r="D229" s="19"/>
      <c r="E229" s="20" t="s">
        <v>97</v>
      </c>
      <c r="F229" s="20"/>
      <c r="G229" s="21" t="n">
        <v>310918</v>
      </c>
      <c r="H229" s="21" t="n">
        <f aca="false">H230</f>
        <v>310918</v>
      </c>
      <c r="I229" s="21" t="n">
        <f aca="false">H229/G229*100</f>
        <v>100</v>
      </c>
      <c r="J229" s="21" t="n">
        <v>310918</v>
      </c>
      <c r="K229" s="21" t="n">
        <f aca="false">K230</f>
        <v>310918</v>
      </c>
      <c r="L229" s="21" t="n">
        <f aca="false">K229/J229*100</f>
        <v>100</v>
      </c>
      <c r="M229" s="21" t="n">
        <v>0</v>
      </c>
      <c r="N229" s="21" t="n">
        <f aca="false">N230</f>
        <v>0</v>
      </c>
      <c r="O229" s="21" t="s">
        <v>20</v>
      </c>
      <c r="P229" s="21" t="n">
        <v>0</v>
      </c>
      <c r="Q229" s="21" t="n">
        <f aca="false">Q230</f>
        <v>0</v>
      </c>
      <c r="R229" s="21" t="s">
        <v>20</v>
      </c>
      <c r="S229" s="22" t="n">
        <v>0</v>
      </c>
      <c r="T229" s="23" t="n">
        <f aca="false">T230</f>
        <v>0</v>
      </c>
      <c r="U229" s="23" t="s">
        <v>20</v>
      </c>
    </row>
    <row r="230" customFormat="false" ht="53.4" hidden="false" customHeight="true" outlineLevel="0" collapsed="false">
      <c r="B230" s="8"/>
      <c r="C230" s="8"/>
      <c r="D230" s="8" t="n">
        <v>2940</v>
      </c>
      <c r="E230" s="25" t="s">
        <v>98</v>
      </c>
      <c r="F230" s="25"/>
      <c r="G230" s="26" t="n">
        <v>310918</v>
      </c>
      <c r="H230" s="26" t="n">
        <v>310918</v>
      </c>
      <c r="I230" s="26" t="n">
        <f aca="false">H230/G230*100</f>
        <v>100</v>
      </c>
      <c r="J230" s="26" t="n">
        <v>310918</v>
      </c>
      <c r="K230" s="26" t="n">
        <v>310918</v>
      </c>
      <c r="L230" s="26" t="n">
        <f aca="false">K230/J230*100</f>
        <v>100</v>
      </c>
      <c r="M230" s="26" t="n">
        <v>0</v>
      </c>
      <c r="N230" s="26" t="n">
        <v>0</v>
      </c>
      <c r="O230" s="26" t="s">
        <v>20</v>
      </c>
      <c r="P230" s="26" t="n">
        <v>0</v>
      </c>
      <c r="Q230" s="26" t="n">
        <v>0</v>
      </c>
      <c r="R230" s="26" t="s">
        <v>20</v>
      </c>
      <c r="S230" s="27" t="n">
        <v>0</v>
      </c>
      <c r="T230" s="28" t="n">
        <v>0</v>
      </c>
      <c r="U230" s="28" t="s">
        <v>20</v>
      </c>
    </row>
    <row r="231" customFormat="false" ht="24" hidden="false" customHeight="true" outlineLevel="0" collapsed="false">
      <c r="B231" s="19"/>
      <c r="C231" s="19" t="n">
        <v>75814</v>
      </c>
      <c r="D231" s="19"/>
      <c r="E231" s="20" t="s">
        <v>99</v>
      </c>
      <c r="F231" s="20"/>
      <c r="G231" s="21" t="n">
        <v>29000</v>
      </c>
      <c r="H231" s="21" t="n">
        <f aca="false">H232</f>
        <v>26583.42</v>
      </c>
      <c r="I231" s="21" t="n">
        <f aca="false">H231/G231*100</f>
        <v>91.6669655172414</v>
      </c>
      <c r="J231" s="21" t="n">
        <v>29000</v>
      </c>
      <c r="K231" s="21" t="n">
        <f aca="false">K232</f>
        <v>26583.42</v>
      </c>
      <c r="L231" s="21" t="n">
        <f aca="false">K231/J231*100</f>
        <v>91.6669655172414</v>
      </c>
      <c r="M231" s="21" t="n">
        <v>0</v>
      </c>
      <c r="N231" s="21" t="n">
        <f aca="false">N232</f>
        <v>0</v>
      </c>
      <c r="O231" s="21" t="s">
        <v>20</v>
      </c>
      <c r="P231" s="21" t="n">
        <v>0</v>
      </c>
      <c r="Q231" s="21" t="n">
        <f aca="false">Q232</f>
        <v>0</v>
      </c>
      <c r="R231" s="21" t="s">
        <v>20</v>
      </c>
      <c r="S231" s="22" t="n">
        <v>0</v>
      </c>
      <c r="T231" s="23" t="n">
        <f aca="false">T232</f>
        <v>0</v>
      </c>
      <c r="U231" s="23" t="s">
        <v>20</v>
      </c>
    </row>
    <row r="232" customFormat="false" ht="24" hidden="false" customHeight="true" outlineLevel="0" collapsed="false">
      <c r="B232" s="8"/>
      <c r="C232" s="8"/>
      <c r="D232" s="8" t="n">
        <v>4530</v>
      </c>
      <c r="E232" s="25" t="s">
        <v>100</v>
      </c>
      <c r="F232" s="25"/>
      <c r="G232" s="26" t="n">
        <v>29000</v>
      </c>
      <c r="H232" s="26" t="n">
        <v>26583.42</v>
      </c>
      <c r="I232" s="26" t="n">
        <f aca="false">H232/G232*100</f>
        <v>91.6669655172414</v>
      </c>
      <c r="J232" s="26" t="n">
        <v>29000</v>
      </c>
      <c r="K232" s="26" t="n">
        <v>26583.42</v>
      </c>
      <c r="L232" s="26" t="n">
        <f aca="false">K232/J232*100</f>
        <v>91.6669655172414</v>
      </c>
      <c r="M232" s="26" t="n">
        <v>0</v>
      </c>
      <c r="N232" s="26" t="n">
        <v>0</v>
      </c>
      <c r="O232" s="26" t="s">
        <v>20</v>
      </c>
      <c r="P232" s="26" t="n">
        <v>0</v>
      </c>
      <c r="Q232" s="26" t="n">
        <v>0</v>
      </c>
      <c r="R232" s="26" t="s">
        <v>20</v>
      </c>
      <c r="S232" s="27" t="n">
        <v>0</v>
      </c>
      <c r="T232" s="28" t="n">
        <v>0</v>
      </c>
      <c r="U232" s="28" t="s">
        <v>20</v>
      </c>
    </row>
    <row r="233" customFormat="false" ht="24" hidden="false" customHeight="true" outlineLevel="0" collapsed="false">
      <c r="B233" s="19"/>
      <c r="C233" s="19" t="n">
        <v>75818</v>
      </c>
      <c r="D233" s="19"/>
      <c r="E233" s="20" t="s">
        <v>101</v>
      </c>
      <c r="F233" s="20"/>
      <c r="G233" s="21" t="n">
        <v>30000</v>
      </c>
      <c r="H233" s="21" t="n">
        <f aca="false">H234</f>
        <v>0</v>
      </c>
      <c r="I233" s="21" t="n">
        <f aca="false">H233/G233*100</f>
        <v>0</v>
      </c>
      <c r="J233" s="21" t="n">
        <v>30000</v>
      </c>
      <c r="K233" s="21" t="n">
        <f aca="false">K234</f>
        <v>0</v>
      </c>
      <c r="L233" s="21" t="n">
        <f aca="false">K233/J233*100</f>
        <v>0</v>
      </c>
      <c r="M233" s="21" t="n">
        <v>0</v>
      </c>
      <c r="N233" s="21" t="n">
        <f aca="false">N234</f>
        <v>0</v>
      </c>
      <c r="O233" s="21" t="s">
        <v>20</v>
      </c>
      <c r="P233" s="21" t="n">
        <v>0</v>
      </c>
      <c r="Q233" s="21" t="n">
        <f aca="false">Q234</f>
        <v>0</v>
      </c>
      <c r="R233" s="21" t="s">
        <v>20</v>
      </c>
      <c r="S233" s="22" t="n">
        <v>0</v>
      </c>
      <c r="T233" s="23" t="n">
        <f aca="false">T234</f>
        <v>0</v>
      </c>
      <c r="U233" s="23" t="s">
        <v>20</v>
      </c>
    </row>
    <row r="234" customFormat="false" ht="20.4" hidden="false" customHeight="true" outlineLevel="0" collapsed="false">
      <c r="B234" s="8"/>
      <c r="C234" s="8"/>
      <c r="D234" s="8" t="n">
        <v>4810</v>
      </c>
      <c r="E234" s="25" t="s">
        <v>91</v>
      </c>
      <c r="F234" s="25"/>
      <c r="G234" s="26" t="n">
        <v>30000</v>
      </c>
      <c r="H234" s="26" t="n">
        <v>0</v>
      </c>
      <c r="I234" s="26" t="n">
        <f aca="false">H234/G234*100</f>
        <v>0</v>
      </c>
      <c r="J234" s="26" t="n">
        <v>30000</v>
      </c>
      <c r="K234" s="26" t="n">
        <v>0</v>
      </c>
      <c r="L234" s="26" t="n">
        <f aca="false">K234/J234*100</f>
        <v>0</v>
      </c>
      <c r="M234" s="26" t="n">
        <v>0</v>
      </c>
      <c r="N234" s="26" t="n">
        <v>0</v>
      </c>
      <c r="O234" s="26" t="s">
        <v>20</v>
      </c>
      <c r="P234" s="26" t="n">
        <v>0</v>
      </c>
      <c r="Q234" s="26" t="n">
        <v>0</v>
      </c>
      <c r="R234" s="26" t="s">
        <v>20</v>
      </c>
      <c r="S234" s="27" t="n">
        <v>0</v>
      </c>
      <c r="T234" s="28" t="n">
        <v>0</v>
      </c>
      <c r="U234" s="28" t="s">
        <v>20</v>
      </c>
    </row>
    <row r="235" customFormat="false" ht="21" hidden="false" customHeight="true" outlineLevel="0" collapsed="false">
      <c r="B235" s="19" t="n">
        <v>801</v>
      </c>
      <c r="C235" s="19"/>
      <c r="D235" s="19"/>
      <c r="E235" s="20" t="s">
        <v>102</v>
      </c>
      <c r="F235" s="20"/>
      <c r="G235" s="21" t="n">
        <v>45717421</v>
      </c>
      <c r="H235" s="21" t="n">
        <f aca="false">H236+H259+H273+H308+H321+H340+H347+H355+H377+H391+H406+H419+H422</f>
        <v>44606420.27</v>
      </c>
      <c r="I235" s="21" t="n">
        <f aca="false">H235/G235*100</f>
        <v>97.5698525732674</v>
      </c>
      <c r="J235" s="21" t="n">
        <v>41883165</v>
      </c>
      <c r="K235" s="21" t="n">
        <f aca="false">K236+K259+K273+K308+K321+K340+K347+K355+K377+K391+K406+K419+K422</f>
        <v>40834637.28</v>
      </c>
      <c r="L235" s="21" t="n">
        <f aca="false">K235/J235*100</f>
        <v>97.4965413430432</v>
      </c>
      <c r="M235" s="21" t="n">
        <v>3834256</v>
      </c>
      <c r="N235" s="21" t="n">
        <f aca="false">N236+N259+N273+N308+N321+N340+N347+N355+N377+N391+N406+N419+N422</f>
        <v>3771782.99</v>
      </c>
      <c r="O235" s="21" t="n">
        <f aca="false">N235/M235*100</f>
        <v>98.3706614790457</v>
      </c>
      <c r="P235" s="21" t="n">
        <v>3834256</v>
      </c>
      <c r="Q235" s="21" t="n">
        <f aca="false">Q236+Q259+Q273+Q308+Q321+Q340+Q347+Q355+Q377+Q391+Q406+Q419+Q422</f>
        <v>3771782.99</v>
      </c>
      <c r="R235" s="21" t="n">
        <f aca="false">Q235/P235*100</f>
        <v>98.3706614790457</v>
      </c>
      <c r="S235" s="22" t="n">
        <v>2881656</v>
      </c>
      <c r="T235" s="23" t="n">
        <f aca="false">T236+T259+T273+T308+T321+T340+T347+T355+T377+T391+T406+T419+T422</f>
        <v>2828345.24</v>
      </c>
      <c r="U235" s="23" t="n">
        <f aca="false">T235/S235*100</f>
        <v>98.1499956969187</v>
      </c>
    </row>
    <row r="236" customFormat="false" ht="20.4" hidden="false" customHeight="true" outlineLevel="0" collapsed="false">
      <c r="B236" s="19"/>
      <c r="C236" s="19" t="n">
        <v>80101</v>
      </c>
      <c r="D236" s="19"/>
      <c r="E236" s="20" t="s">
        <v>103</v>
      </c>
      <c r="F236" s="20"/>
      <c r="G236" s="21" t="n">
        <v>23361967</v>
      </c>
      <c r="H236" s="21" t="n">
        <f aca="false">SUM(H237:H258)</f>
        <v>22845360.99</v>
      </c>
      <c r="I236" s="21" t="n">
        <f aca="false">H236/G236*100</f>
        <v>97.7886878703322</v>
      </c>
      <c r="J236" s="21" t="n">
        <v>20303367</v>
      </c>
      <c r="K236" s="21" t="n">
        <f aca="false">SUM(K237:K258)</f>
        <v>19844481.97</v>
      </c>
      <c r="L236" s="21" t="n">
        <f aca="false">K236/J236*100</f>
        <v>97.7398574827515</v>
      </c>
      <c r="M236" s="21" t="n">
        <v>3058600</v>
      </c>
      <c r="N236" s="21" t="n">
        <f aca="false">SUM(N237:N258)</f>
        <v>3000879.02</v>
      </c>
      <c r="O236" s="21" t="n">
        <f aca="false">N236/M236*100</f>
        <v>98.1128300529654</v>
      </c>
      <c r="P236" s="21" t="n">
        <v>3058600</v>
      </c>
      <c r="Q236" s="21" t="n">
        <f aca="false">SUM(Q237:Q258)</f>
        <v>3000879.02</v>
      </c>
      <c r="R236" s="21" t="n">
        <f aca="false">Q236/P236*100</f>
        <v>98.1128300529654</v>
      </c>
      <c r="S236" s="22" t="n">
        <v>2870000</v>
      </c>
      <c r="T236" s="23" t="n">
        <f aca="false">SUM(T237:T258)</f>
        <v>2816689.24</v>
      </c>
      <c r="U236" s="23" t="n">
        <f aca="false">T236/S236*100</f>
        <v>98.1424822299652</v>
      </c>
    </row>
    <row r="237" customFormat="false" ht="44.4" hidden="false" customHeight="true" outlineLevel="0" collapsed="false">
      <c r="B237" s="8"/>
      <c r="C237" s="8"/>
      <c r="D237" s="8" t="n">
        <v>2540</v>
      </c>
      <c r="E237" s="25" t="s">
        <v>104</v>
      </c>
      <c r="F237" s="25"/>
      <c r="G237" s="26" t="n">
        <v>187200</v>
      </c>
      <c r="H237" s="26" t="n">
        <v>186400.57</v>
      </c>
      <c r="I237" s="26" t="n">
        <f aca="false">H237/G237*100</f>
        <v>99.5729540598291</v>
      </c>
      <c r="J237" s="26" t="n">
        <v>187200</v>
      </c>
      <c r="K237" s="26" t="n">
        <v>186400.57</v>
      </c>
      <c r="L237" s="26" t="n">
        <f aca="false">K237/J237*100</f>
        <v>99.5729540598291</v>
      </c>
      <c r="M237" s="26" t="n">
        <v>0</v>
      </c>
      <c r="N237" s="26" t="n">
        <v>0</v>
      </c>
      <c r="O237" s="26" t="s">
        <v>20</v>
      </c>
      <c r="P237" s="26" t="n">
        <v>0</v>
      </c>
      <c r="Q237" s="26" t="n">
        <v>0</v>
      </c>
      <c r="R237" s="26" t="s">
        <v>20</v>
      </c>
      <c r="S237" s="27" t="n">
        <v>0</v>
      </c>
      <c r="T237" s="26" t="n">
        <v>0</v>
      </c>
      <c r="U237" s="28" t="s">
        <v>20</v>
      </c>
    </row>
    <row r="238" customFormat="false" ht="31.2" hidden="false" customHeight="true" outlineLevel="0" collapsed="false">
      <c r="B238" s="8"/>
      <c r="C238" s="8"/>
      <c r="D238" s="8" t="n">
        <v>3020</v>
      </c>
      <c r="E238" s="25" t="s">
        <v>69</v>
      </c>
      <c r="F238" s="25"/>
      <c r="G238" s="26" t="n">
        <v>539944</v>
      </c>
      <c r="H238" s="26" t="n">
        <v>530083.06</v>
      </c>
      <c r="I238" s="26" t="n">
        <f aca="false">H238/G238*100</f>
        <v>98.1737106070259</v>
      </c>
      <c r="J238" s="26" t="n">
        <v>539944</v>
      </c>
      <c r="K238" s="26" t="n">
        <v>530083.06</v>
      </c>
      <c r="L238" s="26" t="n">
        <f aca="false">K238/J238*100</f>
        <v>98.1737106070259</v>
      </c>
      <c r="M238" s="26" t="n">
        <v>0</v>
      </c>
      <c r="N238" s="26" t="n">
        <v>0</v>
      </c>
      <c r="O238" s="26" t="s">
        <v>20</v>
      </c>
      <c r="P238" s="26" t="n">
        <v>0</v>
      </c>
      <c r="Q238" s="26" t="n">
        <v>0</v>
      </c>
      <c r="R238" s="26" t="s">
        <v>20</v>
      </c>
      <c r="S238" s="27" t="n">
        <v>0</v>
      </c>
      <c r="T238" s="26" t="n">
        <v>0</v>
      </c>
      <c r="U238" s="28" t="s">
        <v>20</v>
      </c>
    </row>
    <row r="239" customFormat="false" ht="24" hidden="false" customHeight="true" outlineLevel="0" collapsed="false">
      <c r="B239" s="8"/>
      <c r="C239" s="8"/>
      <c r="D239" s="8" t="n">
        <v>4010</v>
      </c>
      <c r="E239" s="25" t="s">
        <v>26</v>
      </c>
      <c r="F239" s="25"/>
      <c r="G239" s="26" t="n">
        <v>12904045</v>
      </c>
      <c r="H239" s="26" t="n">
        <v>12821233.44</v>
      </c>
      <c r="I239" s="26" t="n">
        <f aca="false">H239/G239*100</f>
        <v>99.3582511530299</v>
      </c>
      <c r="J239" s="26" t="n">
        <v>12904045</v>
      </c>
      <c r="K239" s="26" t="n">
        <v>12821233.44</v>
      </c>
      <c r="L239" s="26" t="n">
        <f aca="false">K239/J239*100</f>
        <v>99.3582511530299</v>
      </c>
      <c r="M239" s="26" t="n">
        <v>0</v>
      </c>
      <c r="N239" s="26" t="n">
        <v>0</v>
      </c>
      <c r="O239" s="26" t="s">
        <v>20</v>
      </c>
      <c r="P239" s="26" t="n">
        <v>0</v>
      </c>
      <c r="Q239" s="26" t="n">
        <v>0</v>
      </c>
      <c r="R239" s="26" t="s">
        <v>20</v>
      </c>
      <c r="S239" s="27" t="n">
        <v>0</v>
      </c>
      <c r="T239" s="26" t="n">
        <v>0</v>
      </c>
      <c r="U239" s="28" t="s">
        <v>20</v>
      </c>
    </row>
    <row r="240" customFormat="false" ht="25.8" hidden="false" customHeight="true" outlineLevel="0" collapsed="false">
      <c r="B240" s="8"/>
      <c r="C240" s="8"/>
      <c r="D240" s="8" t="n">
        <v>4040</v>
      </c>
      <c r="E240" s="25" t="s">
        <v>65</v>
      </c>
      <c r="F240" s="25"/>
      <c r="G240" s="26" t="n">
        <v>855049</v>
      </c>
      <c r="H240" s="26" t="n">
        <v>855044.62</v>
      </c>
      <c r="I240" s="26" t="n">
        <f aca="false">H240/G240*100</f>
        <v>99.9994877486553</v>
      </c>
      <c r="J240" s="26" t="n">
        <v>855049</v>
      </c>
      <c r="K240" s="26" t="n">
        <v>855044.62</v>
      </c>
      <c r="L240" s="26" t="n">
        <f aca="false">K240/J240*100</f>
        <v>99.9994877486553</v>
      </c>
      <c r="M240" s="26" t="n">
        <v>0</v>
      </c>
      <c r="N240" s="26" t="n">
        <v>0</v>
      </c>
      <c r="O240" s="26" t="s">
        <v>20</v>
      </c>
      <c r="P240" s="26" t="n">
        <v>0</v>
      </c>
      <c r="Q240" s="26" t="n">
        <v>0</v>
      </c>
      <c r="R240" s="26" t="s">
        <v>20</v>
      </c>
      <c r="S240" s="27" t="n">
        <v>0</v>
      </c>
      <c r="T240" s="26" t="n">
        <v>0</v>
      </c>
      <c r="U240" s="28" t="s">
        <v>20</v>
      </c>
    </row>
    <row r="241" customFormat="false" ht="31.8" hidden="false" customHeight="true" outlineLevel="0" collapsed="false">
      <c r="B241" s="8"/>
      <c r="C241" s="8"/>
      <c r="D241" s="8" t="n">
        <v>4110</v>
      </c>
      <c r="E241" s="25" t="s">
        <v>27</v>
      </c>
      <c r="F241" s="25"/>
      <c r="G241" s="26" t="n">
        <v>2351400</v>
      </c>
      <c r="H241" s="26" t="n">
        <v>2289694.21</v>
      </c>
      <c r="I241" s="26" t="n">
        <f aca="false">H241/G241*100</f>
        <v>97.3757850642171</v>
      </c>
      <c r="J241" s="26" t="n">
        <v>2351400</v>
      </c>
      <c r="K241" s="26" t="n">
        <v>2289694.21</v>
      </c>
      <c r="L241" s="26" t="n">
        <f aca="false">K241/J241*100</f>
        <v>97.3757850642171</v>
      </c>
      <c r="M241" s="26" t="n">
        <v>0</v>
      </c>
      <c r="N241" s="26" t="n">
        <v>0</v>
      </c>
      <c r="O241" s="26" t="s">
        <v>20</v>
      </c>
      <c r="P241" s="26" t="n">
        <v>0</v>
      </c>
      <c r="Q241" s="26" t="n">
        <v>0</v>
      </c>
      <c r="R241" s="26" t="s">
        <v>20</v>
      </c>
      <c r="S241" s="27" t="n">
        <v>0</v>
      </c>
      <c r="T241" s="26" t="n">
        <v>0</v>
      </c>
      <c r="U241" s="28" t="s">
        <v>20</v>
      </c>
    </row>
    <row r="242" customFormat="false" ht="22.8" hidden="false" customHeight="true" outlineLevel="0" collapsed="false">
      <c r="B242" s="8"/>
      <c r="C242" s="8"/>
      <c r="D242" s="8" t="n">
        <v>4120</v>
      </c>
      <c r="E242" s="25" t="s">
        <v>28</v>
      </c>
      <c r="F242" s="25"/>
      <c r="G242" s="26" t="n">
        <v>266344</v>
      </c>
      <c r="H242" s="26" t="n">
        <v>250654.69</v>
      </c>
      <c r="I242" s="26" t="n">
        <f aca="false">H242/G242*100</f>
        <v>94.1093811011324</v>
      </c>
      <c r="J242" s="26" t="n">
        <v>266344</v>
      </c>
      <c r="K242" s="26" t="n">
        <v>250654.69</v>
      </c>
      <c r="L242" s="26" t="n">
        <f aca="false">K242/J242*100</f>
        <v>94.1093811011324</v>
      </c>
      <c r="M242" s="26" t="n">
        <v>0</v>
      </c>
      <c r="N242" s="26" t="n">
        <v>0</v>
      </c>
      <c r="O242" s="26" t="s">
        <v>20</v>
      </c>
      <c r="P242" s="26" t="n">
        <v>0</v>
      </c>
      <c r="Q242" s="26" t="n">
        <v>0</v>
      </c>
      <c r="R242" s="26" t="s">
        <v>20</v>
      </c>
      <c r="S242" s="27" t="n">
        <v>0</v>
      </c>
      <c r="T242" s="26" t="n">
        <v>0</v>
      </c>
      <c r="U242" s="28" t="s">
        <v>20</v>
      </c>
    </row>
    <row r="243" customFormat="false" ht="22.8" hidden="false" customHeight="true" outlineLevel="0" collapsed="false">
      <c r="B243" s="8"/>
      <c r="C243" s="8"/>
      <c r="D243" s="8" t="n">
        <v>4170</v>
      </c>
      <c r="E243" s="25" t="s">
        <v>59</v>
      </c>
      <c r="F243" s="25"/>
      <c r="G243" s="26" t="n">
        <v>2100</v>
      </c>
      <c r="H243" s="26" t="n">
        <v>2054</v>
      </c>
      <c r="I243" s="26" t="n">
        <f aca="false">H243/G243*100</f>
        <v>97.8095238095238</v>
      </c>
      <c r="J243" s="26" t="n">
        <v>2100</v>
      </c>
      <c r="K243" s="26" t="n">
        <v>2054</v>
      </c>
      <c r="L243" s="26" t="n">
        <f aca="false">K243/J243*100</f>
        <v>97.8095238095238</v>
      </c>
      <c r="M243" s="26" t="n">
        <v>0</v>
      </c>
      <c r="N243" s="26" t="n">
        <v>0</v>
      </c>
      <c r="O243" s="26" t="s">
        <v>20</v>
      </c>
      <c r="P243" s="26" t="n">
        <v>0</v>
      </c>
      <c r="Q243" s="26" t="n">
        <v>0</v>
      </c>
      <c r="R243" s="26" t="s">
        <v>20</v>
      </c>
      <c r="S243" s="27" t="n">
        <v>0</v>
      </c>
      <c r="T243" s="26" t="n">
        <v>0</v>
      </c>
      <c r="U243" s="28" t="s">
        <v>20</v>
      </c>
    </row>
    <row r="244" customFormat="false" ht="24" hidden="false" customHeight="true" outlineLevel="0" collapsed="false">
      <c r="B244" s="8"/>
      <c r="C244" s="8"/>
      <c r="D244" s="8" t="n">
        <v>4210</v>
      </c>
      <c r="E244" s="25" t="s">
        <v>29</v>
      </c>
      <c r="F244" s="25"/>
      <c r="G244" s="26" t="n">
        <v>590021</v>
      </c>
      <c r="H244" s="26" t="n">
        <v>559038.75</v>
      </c>
      <c r="I244" s="26" t="n">
        <f aca="false">H244/G244*100</f>
        <v>94.7489580879325</v>
      </c>
      <c r="J244" s="26" t="n">
        <v>590021</v>
      </c>
      <c r="K244" s="26" t="n">
        <v>559038.75</v>
      </c>
      <c r="L244" s="26" t="n">
        <f aca="false">K244/J244*100</f>
        <v>94.7489580879325</v>
      </c>
      <c r="M244" s="26" t="n">
        <v>0</v>
      </c>
      <c r="N244" s="26" t="n">
        <v>0</v>
      </c>
      <c r="O244" s="26" t="s">
        <v>20</v>
      </c>
      <c r="P244" s="26" t="n">
        <v>0</v>
      </c>
      <c r="Q244" s="26" t="n">
        <v>0</v>
      </c>
      <c r="R244" s="26" t="s">
        <v>20</v>
      </c>
      <c r="S244" s="27" t="n">
        <v>0</v>
      </c>
      <c r="T244" s="26" t="n">
        <v>0</v>
      </c>
      <c r="U244" s="28" t="s">
        <v>20</v>
      </c>
    </row>
    <row r="245" customFormat="false" ht="31.2" hidden="false" customHeight="true" outlineLevel="0" collapsed="false">
      <c r="B245" s="8"/>
      <c r="C245" s="8"/>
      <c r="D245" s="8" t="n">
        <v>4240</v>
      </c>
      <c r="E245" s="25" t="s">
        <v>62</v>
      </c>
      <c r="F245" s="25"/>
      <c r="G245" s="26" t="n">
        <v>193393</v>
      </c>
      <c r="H245" s="26" t="n">
        <v>176727.4</v>
      </c>
      <c r="I245" s="26" t="n">
        <f aca="false">H245/G245*100</f>
        <v>91.3825216010921</v>
      </c>
      <c r="J245" s="26" t="n">
        <v>193393</v>
      </c>
      <c r="K245" s="26" t="n">
        <v>176727.4</v>
      </c>
      <c r="L245" s="26" t="n">
        <f aca="false">K245/J245*100</f>
        <v>91.3825216010921</v>
      </c>
      <c r="M245" s="26" t="n">
        <v>0</v>
      </c>
      <c r="N245" s="26" t="n">
        <v>0</v>
      </c>
      <c r="O245" s="26" t="s">
        <v>20</v>
      </c>
      <c r="P245" s="26" t="n">
        <v>0</v>
      </c>
      <c r="Q245" s="26" t="n">
        <v>0</v>
      </c>
      <c r="R245" s="26" t="s">
        <v>20</v>
      </c>
      <c r="S245" s="27" t="n">
        <v>0</v>
      </c>
      <c r="T245" s="26" t="n">
        <v>0</v>
      </c>
      <c r="U245" s="28" t="s">
        <v>20</v>
      </c>
    </row>
    <row r="246" customFormat="false" ht="18" hidden="false" customHeight="true" outlineLevel="0" collapsed="false">
      <c r="B246" s="8"/>
      <c r="C246" s="8"/>
      <c r="D246" s="8" t="n">
        <v>4260</v>
      </c>
      <c r="E246" s="25" t="s">
        <v>46</v>
      </c>
      <c r="F246" s="25"/>
      <c r="G246" s="26" t="n">
        <v>667482</v>
      </c>
      <c r="H246" s="26" t="n">
        <v>487724.52</v>
      </c>
      <c r="I246" s="26" t="n">
        <f aca="false">H246/G246*100</f>
        <v>73.0693142286983</v>
      </c>
      <c r="J246" s="26" t="n">
        <v>667482</v>
      </c>
      <c r="K246" s="26" t="n">
        <v>487724.52</v>
      </c>
      <c r="L246" s="26" t="n">
        <f aca="false">K246/J246*100</f>
        <v>73.0693142286983</v>
      </c>
      <c r="M246" s="26" t="n">
        <v>0</v>
      </c>
      <c r="N246" s="26" t="n">
        <v>0</v>
      </c>
      <c r="O246" s="26" t="s">
        <v>20</v>
      </c>
      <c r="P246" s="26" t="n">
        <v>0</v>
      </c>
      <c r="Q246" s="26" t="n">
        <v>0</v>
      </c>
      <c r="R246" s="26" t="s">
        <v>20</v>
      </c>
      <c r="S246" s="27" t="n">
        <v>0</v>
      </c>
      <c r="T246" s="26" t="n">
        <v>0</v>
      </c>
      <c r="U246" s="28" t="s">
        <v>20</v>
      </c>
    </row>
    <row r="247" customFormat="false" ht="24" hidden="false" customHeight="true" outlineLevel="0" collapsed="false">
      <c r="B247" s="8"/>
      <c r="C247" s="8"/>
      <c r="D247" s="8" t="n">
        <v>4270</v>
      </c>
      <c r="E247" s="25" t="s">
        <v>40</v>
      </c>
      <c r="F247" s="25"/>
      <c r="G247" s="26" t="n">
        <v>102388</v>
      </c>
      <c r="H247" s="26" t="n">
        <v>101287.27</v>
      </c>
      <c r="I247" s="26" t="n">
        <f aca="false">H247/G247*100</f>
        <v>98.9249423760597</v>
      </c>
      <c r="J247" s="26" t="n">
        <v>102388</v>
      </c>
      <c r="K247" s="26" t="n">
        <v>101287.27</v>
      </c>
      <c r="L247" s="26" t="n">
        <f aca="false">K247/J247*100</f>
        <v>98.9249423760597</v>
      </c>
      <c r="M247" s="26" t="n">
        <v>0</v>
      </c>
      <c r="N247" s="26" t="n">
        <v>0</v>
      </c>
      <c r="O247" s="26" t="s">
        <v>20</v>
      </c>
      <c r="P247" s="26" t="n">
        <v>0</v>
      </c>
      <c r="Q247" s="26" t="n">
        <v>0</v>
      </c>
      <c r="R247" s="26" t="s">
        <v>20</v>
      </c>
      <c r="S247" s="27" t="n">
        <v>0</v>
      </c>
      <c r="T247" s="26" t="n">
        <v>0</v>
      </c>
      <c r="U247" s="28" t="s">
        <v>20</v>
      </c>
    </row>
    <row r="248" customFormat="false" ht="24" hidden="false" customHeight="true" outlineLevel="0" collapsed="false">
      <c r="B248" s="8"/>
      <c r="C248" s="8"/>
      <c r="D248" s="8" t="n">
        <v>4280</v>
      </c>
      <c r="E248" s="25" t="s">
        <v>71</v>
      </c>
      <c r="F248" s="25"/>
      <c r="G248" s="26" t="n">
        <v>16405</v>
      </c>
      <c r="H248" s="26" t="n">
        <v>16100</v>
      </c>
      <c r="I248" s="26" t="n">
        <f aca="false">H248/G248*100</f>
        <v>98.1408107284365</v>
      </c>
      <c r="J248" s="26" t="n">
        <v>16405</v>
      </c>
      <c r="K248" s="26" t="n">
        <v>16100</v>
      </c>
      <c r="L248" s="26" t="n">
        <f aca="false">K248/J248*100</f>
        <v>98.1408107284365</v>
      </c>
      <c r="M248" s="26" t="n">
        <v>0</v>
      </c>
      <c r="N248" s="26" t="n">
        <v>0</v>
      </c>
      <c r="O248" s="26" t="s">
        <v>20</v>
      </c>
      <c r="P248" s="26" t="n">
        <v>0</v>
      </c>
      <c r="Q248" s="26" t="n">
        <v>0</v>
      </c>
      <c r="R248" s="26" t="s">
        <v>20</v>
      </c>
      <c r="S248" s="27" t="n">
        <v>0</v>
      </c>
      <c r="T248" s="26" t="n">
        <v>0</v>
      </c>
      <c r="U248" s="28" t="s">
        <v>20</v>
      </c>
    </row>
    <row r="249" customFormat="false" ht="24" hidden="false" customHeight="true" outlineLevel="0" collapsed="false">
      <c r="B249" s="8"/>
      <c r="C249" s="8"/>
      <c r="D249" s="8" t="n">
        <v>4300</v>
      </c>
      <c r="E249" s="25" t="s">
        <v>41</v>
      </c>
      <c r="F249" s="25"/>
      <c r="G249" s="26" t="n">
        <v>604124</v>
      </c>
      <c r="H249" s="26" t="n">
        <v>557303.56</v>
      </c>
      <c r="I249" s="26" t="n">
        <f aca="false">H249/G249*100</f>
        <v>92.2498626109872</v>
      </c>
      <c r="J249" s="26" t="n">
        <v>604124</v>
      </c>
      <c r="K249" s="26" t="n">
        <v>557303.56</v>
      </c>
      <c r="L249" s="26" t="n">
        <f aca="false">K249/J249*100</f>
        <v>92.2498626109872</v>
      </c>
      <c r="M249" s="26" t="n">
        <v>0</v>
      </c>
      <c r="N249" s="26" t="n">
        <v>0</v>
      </c>
      <c r="O249" s="26" t="s">
        <v>20</v>
      </c>
      <c r="P249" s="26" t="n">
        <v>0</v>
      </c>
      <c r="Q249" s="26" t="n">
        <v>0</v>
      </c>
      <c r="R249" s="26" t="s">
        <v>20</v>
      </c>
      <c r="S249" s="27" t="n">
        <v>0</v>
      </c>
      <c r="T249" s="26" t="n">
        <v>0</v>
      </c>
      <c r="U249" s="28" t="s">
        <v>20</v>
      </c>
    </row>
    <row r="250" customFormat="false" ht="32.4" hidden="false" customHeight="true" outlineLevel="0" collapsed="false">
      <c r="B250" s="8"/>
      <c r="C250" s="8"/>
      <c r="D250" s="8" t="n">
        <v>4360</v>
      </c>
      <c r="E250" s="25" t="s">
        <v>72</v>
      </c>
      <c r="F250" s="25"/>
      <c r="G250" s="26" t="n">
        <v>8946</v>
      </c>
      <c r="H250" s="26" t="n">
        <v>6788.52</v>
      </c>
      <c r="I250" s="26" t="n">
        <f aca="false">H250/G250*100</f>
        <v>75.8832997987928</v>
      </c>
      <c r="J250" s="26" t="n">
        <v>8946</v>
      </c>
      <c r="K250" s="26" t="n">
        <v>6788.52</v>
      </c>
      <c r="L250" s="26" t="n">
        <f aca="false">K250/J250*100</f>
        <v>75.8832997987928</v>
      </c>
      <c r="M250" s="26" t="n">
        <v>0</v>
      </c>
      <c r="N250" s="26" t="n">
        <v>0</v>
      </c>
      <c r="O250" s="26" t="s">
        <v>20</v>
      </c>
      <c r="P250" s="26" t="n">
        <v>0</v>
      </c>
      <c r="Q250" s="26" t="n">
        <v>0</v>
      </c>
      <c r="R250" s="26" t="s">
        <v>20</v>
      </c>
      <c r="S250" s="27" t="n">
        <v>0</v>
      </c>
      <c r="T250" s="26" t="n">
        <v>0</v>
      </c>
      <c r="U250" s="28" t="s">
        <v>20</v>
      </c>
    </row>
    <row r="251" customFormat="false" ht="24" hidden="false" customHeight="true" outlineLevel="0" collapsed="false">
      <c r="B251" s="8"/>
      <c r="C251" s="8"/>
      <c r="D251" s="8" t="n">
        <v>4410</v>
      </c>
      <c r="E251" s="25" t="s">
        <v>73</v>
      </c>
      <c r="F251" s="25"/>
      <c r="G251" s="26" t="n">
        <v>3054</v>
      </c>
      <c r="H251" s="26" t="n">
        <v>2389.1</v>
      </c>
      <c r="I251" s="26" t="n">
        <f aca="false">H251/G251*100</f>
        <v>78.2285527177472</v>
      </c>
      <c r="J251" s="26" t="n">
        <v>3054</v>
      </c>
      <c r="K251" s="26" t="n">
        <v>2389.1</v>
      </c>
      <c r="L251" s="26" t="n">
        <f aca="false">K251/J251*100</f>
        <v>78.2285527177472</v>
      </c>
      <c r="M251" s="26" t="n">
        <v>0</v>
      </c>
      <c r="N251" s="26" t="n">
        <v>0</v>
      </c>
      <c r="O251" s="26" t="s">
        <v>20</v>
      </c>
      <c r="P251" s="26" t="n">
        <v>0</v>
      </c>
      <c r="Q251" s="26" t="n">
        <v>0</v>
      </c>
      <c r="R251" s="26" t="s">
        <v>20</v>
      </c>
      <c r="S251" s="27" t="n">
        <v>0</v>
      </c>
      <c r="T251" s="26" t="n">
        <v>0</v>
      </c>
      <c r="U251" s="28" t="s">
        <v>20</v>
      </c>
    </row>
    <row r="252" customFormat="false" ht="24" hidden="false" customHeight="true" outlineLevel="0" collapsed="false">
      <c r="B252" s="8"/>
      <c r="C252" s="8"/>
      <c r="D252" s="8" t="n">
        <v>4420</v>
      </c>
      <c r="E252" s="25" t="s">
        <v>74</v>
      </c>
      <c r="F252" s="25"/>
      <c r="G252" s="26" t="n">
        <v>347</v>
      </c>
      <c r="H252" s="26" t="n">
        <v>346.73</v>
      </c>
      <c r="I252" s="26" t="n">
        <f aca="false">H252/G252*100</f>
        <v>99.9221902017291</v>
      </c>
      <c r="J252" s="26" t="n">
        <v>347</v>
      </c>
      <c r="K252" s="26" t="n">
        <v>346.73</v>
      </c>
      <c r="L252" s="26" t="n">
        <f aca="false">K252/J252*100</f>
        <v>99.9221902017291</v>
      </c>
      <c r="M252" s="26" t="n">
        <v>0</v>
      </c>
      <c r="N252" s="26" t="n">
        <v>0</v>
      </c>
      <c r="O252" s="26" t="s">
        <v>20</v>
      </c>
      <c r="P252" s="26" t="n">
        <v>0</v>
      </c>
      <c r="Q252" s="26" t="n">
        <v>0</v>
      </c>
      <c r="R252" s="26" t="s">
        <v>20</v>
      </c>
      <c r="S252" s="27" t="n">
        <v>0</v>
      </c>
      <c r="T252" s="26" t="n">
        <v>0</v>
      </c>
      <c r="U252" s="28" t="s">
        <v>20</v>
      </c>
    </row>
    <row r="253" customFormat="false" ht="18" hidden="false" customHeight="true" outlineLevel="0" collapsed="false">
      <c r="B253" s="8"/>
      <c r="C253" s="8"/>
      <c r="D253" s="8" t="n">
        <v>4430</v>
      </c>
      <c r="E253" s="25" t="s">
        <v>30</v>
      </c>
      <c r="F253" s="25"/>
      <c r="G253" s="26" t="n">
        <v>25458</v>
      </c>
      <c r="H253" s="26" t="n">
        <v>20219.96</v>
      </c>
      <c r="I253" s="26" t="n">
        <f aca="false">H253/G253*100</f>
        <v>79.4247780658339</v>
      </c>
      <c r="J253" s="26" t="n">
        <v>25458</v>
      </c>
      <c r="K253" s="26" t="n">
        <v>20219.96</v>
      </c>
      <c r="L253" s="26" t="n">
        <f aca="false">K253/J253*100</f>
        <v>79.4247780658339</v>
      </c>
      <c r="M253" s="26" t="n">
        <v>0</v>
      </c>
      <c r="N253" s="26" t="n">
        <v>0</v>
      </c>
      <c r="O253" s="26" t="s">
        <v>20</v>
      </c>
      <c r="P253" s="26" t="n">
        <v>0</v>
      </c>
      <c r="Q253" s="26" t="n">
        <v>0</v>
      </c>
      <c r="R253" s="26" t="s">
        <v>20</v>
      </c>
      <c r="S253" s="27" t="n">
        <v>0</v>
      </c>
      <c r="T253" s="26" t="n">
        <v>0</v>
      </c>
      <c r="U253" s="28" t="s">
        <v>20</v>
      </c>
    </row>
    <row r="254" customFormat="false" ht="33" hidden="false" customHeight="true" outlineLevel="0" collapsed="false">
      <c r="B254" s="8"/>
      <c r="C254" s="8"/>
      <c r="D254" s="8" t="n">
        <v>4440</v>
      </c>
      <c r="E254" s="25" t="s">
        <v>75</v>
      </c>
      <c r="F254" s="25"/>
      <c r="G254" s="26" t="n">
        <v>953610</v>
      </c>
      <c r="H254" s="26" t="n">
        <v>950016.22</v>
      </c>
      <c r="I254" s="26" t="n">
        <f aca="false">H254/G254*100</f>
        <v>99.6231394385546</v>
      </c>
      <c r="J254" s="26" t="n">
        <v>953610</v>
      </c>
      <c r="K254" s="26" t="n">
        <v>950016.22</v>
      </c>
      <c r="L254" s="26" t="n">
        <f aca="false">K254/J254*100</f>
        <v>99.6231394385546</v>
      </c>
      <c r="M254" s="26" t="n">
        <v>0</v>
      </c>
      <c r="N254" s="26" t="n">
        <v>0</v>
      </c>
      <c r="O254" s="26" t="s">
        <v>20</v>
      </c>
      <c r="P254" s="26" t="n">
        <v>0</v>
      </c>
      <c r="Q254" s="26" t="n">
        <v>0</v>
      </c>
      <c r="R254" s="26" t="s">
        <v>20</v>
      </c>
      <c r="S254" s="27" t="n">
        <v>0</v>
      </c>
      <c r="T254" s="26" t="n">
        <v>0</v>
      </c>
      <c r="U254" s="28" t="s">
        <v>20</v>
      </c>
    </row>
    <row r="255" customFormat="false" ht="43.8" hidden="false" customHeight="true" outlineLevel="0" collapsed="false">
      <c r="B255" s="8"/>
      <c r="C255" s="8"/>
      <c r="D255" s="8" t="n">
        <v>4520</v>
      </c>
      <c r="E255" s="25" t="s">
        <v>43</v>
      </c>
      <c r="F255" s="25"/>
      <c r="G255" s="26" t="n">
        <v>29676</v>
      </c>
      <c r="H255" s="26" t="n">
        <v>29671.35</v>
      </c>
      <c r="I255" s="26" t="n">
        <f aca="false">H255/G255*100</f>
        <v>99.9843307723413</v>
      </c>
      <c r="J255" s="26" t="n">
        <v>29676</v>
      </c>
      <c r="K255" s="26" t="n">
        <v>29671.35</v>
      </c>
      <c r="L255" s="26" t="n">
        <f aca="false">K255/J255*100</f>
        <v>99.9843307723413</v>
      </c>
      <c r="M255" s="26" t="n">
        <v>0</v>
      </c>
      <c r="N255" s="26" t="n">
        <v>0</v>
      </c>
      <c r="O255" s="26" t="s">
        <v>20</v>
      </c>
      <c r="P255" s="26" t="n">
        <v>0</v>
      </c>
      <c r="Q255" s="26" t="n">
        <v>0</v>
      </c>
      <c r="R255" s="26" t="s">
        <v>20</v>
      </c>
      <c r="S255" s="27" t="n">
        <v>0</v>
      </c>
      <c r="T255" s="26" t="n">
        <v>0</v>
      </c>
      <c r="U255" s="28" t="s">
        <v>20</v>
      </c>
    </row>
    <row r="256" customFormat="false" ht="50.4" hidden="false" customHeight="true" outlineLevel="0" collapsed="false">
      <c r="B256" s="8"/>
      <c r="C256" s="8"/>
      <c r="D256" s="8" t="n">
        <v>4700</v>
      </c>
      <c r="E256" s="25" t="s">
        <v>77</v>
      </c>
      <c r="F256" s="25"/>
      <c r="G256" s="26" t="n">
        <v>2381</v>
      </c>
      <c r="H256" s="26" t="n">
        <v>1704</v>
      </c>
      <c r="I256" s="26" t="n">
        <f aca="false">H256/G256*100</f>
        <v>71.5665686686266</v>
      </c>
      <c r="J256" s="26" t="n">
        <v>2381</v>
      </c>
      <c r="K256" s="26" t="n">
        <v>1704</v>
      </c>
      <c r="L256" s="26" t="n">
        <f aca="false">K256/J256*100</f>
        <v>71.5665686686266</v>
      </c>
      <c r="M256" s="26" t="n">
        <v>0</v>
      </c>
      <c r="N256" s="26" t="n">
        <v>0</v>
      </c>
      <c r="O256" s="26" t="s">
        <v>20</v>
      </c>
      <c r="P256" s="26" t="n">
        <v>0</v>
      </c>
      <c r="Q256" s="26" t="n">
        <v>0</v>
      </c>
      <c r="R256" s="26" t="s">
        <v>20</v>
      </c>
      <c r="S256" s="27" t="n">
        <v>0</v>
      </c>
      <c r="T256" s="26" t="n">
        <v>0</v>
      </c>
      <c r="U256" s="28" t="s">
        <v>20</v>
      </c>
    </row>
    <row r="257" customFormat="false" ht="33.6" hidden="false" customHeight="true" outlineLevel="0" collapsed="false">
      <c r="B257" s="8"/>
      <c r="C257" s="8"/>
      <c r="D257" s="8" t="n">
        <v>6050</v>
      </c>
      <c r="E257" s="25" t="s">
        <v>34</v>
      </c>
      <c r="F257" s="25"/>
      <c r="G257" s="26" t="n">
        <v>188600</v>
      </c>
      <c r="H257" s="26" t="n">
        <v>184189.78</v>
      </c>
      <c r="I257" s="26" t="n">
        <f aca="false">H257/G257*100</f>
        <v>97.6616012725345</v>
      </c>
      <c r="J257" s="26" t="n">
        <v>0</v>
      </c>
      <c r="K257" s="26" t="n">
        <v>0</v>
      </c>
      <c r="L257" s="26" t="s">
        <v>20</v>
      </c>
      <c r="M257" s="26" t="n">
        <v>188600</v>
      </c>
      <c r="N257" s="26" t="n">
        <v>184189.78</v>
      </c>
      <c r="O257" s="26" t="n">
        <f aca="false">N257/M257*100</f>
        <v>97.6616012725345</v>
      </c>
      <c r="P257" s="26" t="n">
        <v>188600</v>
      </c>
      <c r="Q257" s="26" t="n">
        <v>184189.78</v>
      </c>
      <c r="R257" s="26" t="n">
        <f aca="false">Q257/P257*100</f>
        <v>97.6616012725345</v>
      </c>
      <c r="S257" s="27" t="n">
        <v>0</v>
      </c>
      <c r="T257" s="28" t="n">
        <v>0</v>
      </c>
      <c r="U257" s="28" t="s">
        <v>20</v>
      </c>
    </row>
    <row r="258" customFormat="false" ht="33.6" hidden="false" customHeight="true" outlineLevel="0" collapsed="false">
      <c r="B258" s="8"/>
      <c r="C258" s="8"/>
      <c r="D258" s="8" t="n">
        <v>6059</v>
      </c>
      <c r="E258" s="25" t="s">
        <v>34</v>
      </c>
      <c r="F258" s="25"/>
      <c r="G258" s="26" t="n">
        <v>2870000</v>
      </c>
      <c r="H258" s="26" t="n">
        <v>2816689.24</v>
      </c>
      <c r="I258" s="26" t="n">
        <f aca="false">H258/G258*100</f>
        <v>98.1424822299652</v>
      </c>
      <c r="J258" s="26" t="n">
        <v>0</v>
      </c>
      <c r="K258" s="26" t="n">
        <v>0</v>
      </c>
      <c r="L258" s="26" t="s">
        <v>20</v>
      </c>
      <c r="M258" s="26" t="n">
        <v>2870000</v>
      </c>
      <c r="N258" s="26" t="n">
        <v>2816689.24</v>
      </c>
      <c r="O258" s="26" t="n">
        <f aca="false">N258/M258*100</f>
        <v>98.1424822299652</v>
      </c>
      <c r="P258" s="26" t="n">
        <v>2870000</v>
      </c>
      <c r="Q258" s="26" t="n">
        <v>2816689.24</v>
      </c>
      <c r="R258" s="26" t="n">
        <f aca="false">Q258/P258*100</f>
        <v>98.1424822299652</v>
      </c>
      <c r="S258" s="27" t="n">
        <v>2870000</v>
      </c>
      <c r="T258" s="26" t="n">
        <v>2816689.24</v>
      </c>
      <c r="U258" s="28" t="n">
        <f aca="false">T258/S258*100</f>
        <v>98.1424822299652</v>
      </c>
    </row>
    <row r="259" customFormat="false" ht="34.8" hidden="false" customHeight="true" outlineLevel="0" collapsed="false">
      <c r="B259" s="19"/>
      <c r="C259" s="19" t="n">
        <v>80103</v>
      </c>
      <c r="D259" s="19"/>
      <c r="E259" s="20" t="s">
        <v>105</v>
      </c>
      <c r="F259" s="20"/>
      <c r="G259" s="21" t="n">
        <v>257675</v>
      </c>
      <c r="H259" s="21" t="n">
        <f aca="false">SUM(H260:H272)</f>
        <v>251959.72</v>
      </c>
      <c r="I259" s="21" t="n">
        <f aca="false">H259/G259*100</f>
        <v>97.7819811778403</v>
      </c>
      <c r="J259" s="21" t="n">
        <v>257675</v>
      </c>
      <c r="K259" s="21" t="n">
        <f aca="false">SUM(K260:K272)</f>
        <v>251959.72</v>
      </c>
      <c r="L259" s="21" t="n">
        <f aca="false">K259/J259*100</f>
        <v>97.7819811778403</v>
      </c>
      <c r="M259" s="21" t="n">
        <v>0</v>
      </c>
      <c r="N259" s="21" t="n">
        <f aca="false">SUM(N260:N272)</f>
        <v>0</v>
      </c>
      <c r="O259" s="21" t="s">
        <v>20</v>
      </c>
      <c r="P259" s="21" t="n">
        <v>0</v>
      </c>
      <c r="Q259" s="21" t="n">
        <f aca="false">SUM(Q260:Q272)</f>
        <v>0</v>
      </c>
      <c r="R259" s="21" t="s">
        <v>20</v>
      </c>
      <c r="S259" s="22" t="n">
        <v>0</v>
      </c>
      <c r="T259" s="23" t="n">
        <f aca="false">SUM(T260:T272)</f>
        <v>0</v>
      </c>
      <c r="U259" s="23" t="s">
        <v>20</v>
      </c>
    </row>
    <row r="260" customFormat="false" ht="33" hidden="false" customHeight="true" outlineLevel="0" collapsed="false">
      <c r="B260" s="8"/>
      <c r="C260" s="8"/>
      <c r="D260" s="8" t="n">
        <v>3020</v>
      </c>
      <c r="E260" s="25" t="s">
        <v>69</v>
      </c>
      <c r="F260" s="25"/>
      <c r="G260" s="26" t="n">
        <v>31310</v>
      </c>
      <c r="H260" s="26" t="n">
        <v>29900.7</v>
      </c>
      <c r="I260" s="26" t="n">
        <f aca="false">H260/G260*100</f>
        <v>95.4988821462792</v>
      </c>
      <c r="J260" s="26" t="n">
        <v>31310</v>
      </c>
      <c r="K260" s="26" t="n">
        <v>29900.7</v>
      </c>
      <c r="L260" s="26" t="n">
        <f aca="false">K260/J260*100</f>
        <v>95.4988821462792</v>
      </c>
      <c r="M260" s="26" t="n">
        <v>0</v>
      </c>
      <c r="N260" s="26" t="n">
        <v>0</v>
      </c>
      <c r="O260" s="26" t="s">
        <v>20</v>
      </c>
      <c r="P260" s="26" t="n">
        <v>0</v>
      </c>
      <c r="Q260" s="26" t="n">
        <v>0</v>
      </c>
      <c r="R260" s="26" t="s">
        <v>20</v>
      </c>
      <c r="S260" s="27" t="n">
        <v>0</v>
      </c>
      <c r="T260" s="26" t="n">
        <v>0</v>
      </c>
      <c r="U260" s="28" t="s">
        <v>20</v>
      </c>
    </row>
    <row r="261" customFormat="false" ht="27.6" hidden="false" customHeight="true" outlineLevel="0" collapsed="false">
      <c r="B261" s="8"/>
      <c r="C261" s="8"/>
      <c r="D261" s="8" t="n">
        <v>4010</v>
      </c>
      <c r="E261" s="25" t="s">
        <v>26</v>
      </c>
      <c r="F261" s="25"/>
      <c r="G261" s="26" t="n">
        <v>161186</v>
      </c>
      <c r="H261" s="26" t="n">
        <v>160428.71</v>
      </c>
      <c r="I261" s="26" t="n">
        <f aca="false">H261/G261*100</f>
        <v>99.5301763180425</v>
      </c>
      <c r="J261" s="26" t="n">
        <v>161186</v>
      </c>
      <c r="K261" s="26" t="n">
        <v>160428.71</v>
      </c>
      <c r="L261" s="26" t="n">
        <f aca="false">K261/J261*100</f>
        <v>99.5301763180425</v>
      </c>
      <c r="M261" s="26" t="n">
        <v>0</v>
      </c>
      <c r="N261" s="26" t="n">
        <v>0</v>
      </c>
      <c r="O261" s="26" t="s">
        <v>20</v>
      </c>
      <c r="P261" s="26" t="n">
        <v>0</v>
      </c>
      <c r="Q261" s="26" t="n">
        <v>0</v>
      </c>
      <c r="R261" s="26" t="s">
        <v>20</v>
      </c>
      <c r="S261" s="27" t="n">
        <v>0</v>
      </c>
      <c r="T261" s="26" t="n">
        <v>0</v>
      </c>
      <c r="U261" s="28" t="s">
        <v>20</v>
      </c>
    </row>
    <row r="262" customFormat="false" ht="25.8" hidden="false" customHeight="true" outlineLevel="0" collapsed="false">
      <c r="B262" s="8"/>
      <c r="C262" s="8"/>
      <c r="D262" s="8" t="n">
        <v>4040</v>
      </c>
      <c r="E262" s="25" t="s">
        <v>65</v>
      </c>
      <c r="F262" s="25"/>
      <c r="G262" s="26" t="n">
        <v>10619</v>
      </c>
      <c r="H262" s="26" t="n">
        <v>10618.17</v>
      </c>
      <c r="I262" s="26" t="n">
        <f aca="false">H262/G262*100</f>
        <v>99.9921838214521</v>
      </c>
      <c r="J262" s="26" t="n">
        <v>10619</v>
      </c>
      <c r="K262" s="26" t="n">
        <v>10618.17</v>
      </c>
      <c r="L262" s="26" t="n">
        <f aca="false">K262/J262*100</f>
        <v>99.9921838214521</v>
      </c>
      <c r="M262" s="26" t="n">
        <v>0</v>
      </c>
      <c r="N262" s="26" t="n">
        <v>0</v>
      </c>
      <c r="O262" s="26" t="s">
        <v>20</v>
      </c>
      <c r="P262" s="26" t="n">
        <v>0</v>
      </c>
      <c r="Q262" s="26" t="n">
        <v>0</v>
      </c>
      <c r="R262" s="26" t="s">
        <v>20</v>
      </c>
      <c r="S262" s="27" t="n">
        <v>0</v>
      </c>
      <c r="T262" s="26" t="n">
        <v>0</v>
      </c>
      <c r="U262" s="28" t="s">
        <v>20</v>
      </c>
    </row>
    <row r="263" customFormat="false" ht="33" hidden="false" customHeight="true" outlineLevel="0" collapsed="false">
      <c r="B263" s="8"/>
      <c r="C263" s="8"/>
      <c r="D263" s="8" t="n">
        <v>4110</v>
      </c>
      <c r="E263" s="25" t="s">
        <v>27</v>
      </c>
      <c r="F263" s="25"/>
      <c r="G263" s="26" t="n">
        <v>29000</v>
      </c>
      <c r="H263" s="26" t="n">
        <v>28063.59</v>
      </c>
      <c r="I263" s="26" t="n">
        <f aca="false">H263/G263*100</f>
        <v>96.771</v>
      </c>
      <c r="J263" s="26" t="n">
        <v>29000</v>
      </c>
      <c r="K263" s="26" t="n">
        <v>28063.59</v>
      </c>
      <c r="L263" s="26" t="n">
        <f aca="false">K263/J263*100</f>
        <v>96.771</v>
      </c>
      <c r="M263" s="26" t="n">
        <v>0</v>
      </c>
      <c r="N263" s="26" t="n">
        <v>0</v>
      </c>
      <c r="O263" s="26" t="s">
        <v>20</v>
      </c>
      <c r="P263" s="26" t="n">
        <v>0</v>
      </c>
      <c r="Q263" s="26" t="n">
        <v>0</v>
      </c>
      <c r="R263" s="26" t="s">
        <v>20</v>
      </c>
      <c r="S263" s="27" t="n">
        <v>0</v>
      </c>
      <c r="T263" s="26" t="n">
        <v>0</v>
      </c>
      <c r="U263" s="28" t="s">
        <v>20</v>
      </c>
    </row>
    <row r="264" customFormat="false" ht="24" hidden="false" customHeight="true" outlineLevel="0" collapsed="false">
      <c r="B264" s="8"/>
      <c r="C264" s="8"/>
      <c r="D264" s="8" t="n">
        <v>4120</v>
      </c>
      <c r="E264" s="25" t="s">
        <v>28</v>
      </c>
      <c r="F264" s="25"/>
      <c r="G264" s="26" t="n">
        <v>2280</v>
      </c>
      <c r="H264" s="26" t="n">
        <v>1838.99</v>
      </c>
      <c r="I264" s="26" t="n">
        <f aca="false">H264/G264*100</f>
        <v>80.6574561403509</v>
      </c>
      <c r="J264" s="26" t="n">
        <v>2280</v>
      </c>
      <c r="K264" s="26" t="n">
        <v>1838.99</v>
      </c>
      <c r="L264" s="26" t="n">
        <f aca="false">K264/J264*100</f>
        <v>80.6574561403509</v>
      </c>
      <c r="M264" s="26" t="n">
        <v>0</v>
      </c>
      <c r="N264" s="26" t="n">
        <v>0</v>
      </c>
      <c r="O264" s="26" t="s">
        <v>20</v>
      </c>
      <c r="P264" s="26" t="n">
        <v>0</v>
      </c>
      <c r="Q264" s="26" t="n">
        <v>0</v>
      </c>
      <c r="R264" s="26" t="s">
        <v>20</v>
      </c>
      <c r="S264" s="27" t="n">
        <v>0</v>
      </c>
      <c r="T264" s="26" t="n">
        <v>0</v>
      </c>
      <c r="U264" s="28" t="s">
        <v>20</v>
      </c>
    </row>
    <row r="265" customFormat="false" ht="24" hidden="false" customHeight="true" outlineLevel="0" collapsed="false">
      <c r="B265" s="8"/>
      <c r="C265" s="8"/>
      <c r="D265" s="8" t="n">
        <v>4210</v>
      </c>
      <c r="E265" s="25" t="s">
        <v>29</v>
      </c>
      <c r="F265" s="25"/>
      <c r="G265" s="26" t="n">
        <v>6220</v>
      </c>
      <c r="H265" s="26" t="n">
        <v>5963.8</v>
      </c>
      <c r="I265" s="26" t="n">
        <f aca="false">H265/G265*100</f>
        <v>95.8810289389068</v>
      </c>
      <c r="J265" s="26" t="n">
        <v>6220</v>
      </c>
      <c r="K265" s="26" t="n">
        <v>5963.8</v>
      </c>
      <c r="L265" s="26" t="n">
        <f aca="false">K265/J265*100</f>
        <v>95.8810289389068</v>
      </c>
      <c r="M265" s="26" t="n">
        <v>0</v>
      </c>
      <c r="N265" s="26" t="n">
        <v>0</v>
      </c>
      <c r="O265" s="26" t="s">
        <v>20</v>
      </c>
      <c r="P265" s="26" t="n">
        <v>0</v>
      </c>
      <c r="Q265" s="26" t="n">
        <v>0</v>
      </c>
      <c r="R265" s="26" t="s">
        <v>20</v>
      </c>
      <c r="S265" s="27" t="n">
        <v>0</v>
      </c>
      <c r="T265" s="26" t="n">
        <v>0</v>
      </c>
      <c r="U265" s="28" t="s">
        <v>20</v>
      </c>
    </row>
    <row r="266" customFormat="false" ht="30.6" hidden="false" customHeight="true" outlineLevel="0" collapsed="false">
      <c r="B266" s="8"/>
      <c r="C266" s="8"/>
      <c r="D266" s="8" t="n">
        <v>4240</v>
      </c>
      <c r="E266" s="25" t="s">
        <v>62</v>
      </c>
      <c r="F266" s="25"/>
      <c r="G266" s="26" t="n">
        <v>696</v>
      </c>
      <c r="H266" s="26" t="n">
        <v>695.01</v>
      </c>
      <c r="I266" s="26" t="n">
        <f aca="false">H266/G266*100</f>
        <v>99.8577586206897</v>
      </c>
      <c r="J266" s="26" t="n">
        <v>696</v>
      </c>
      <c r="K266" s="26" t="n">
        <v>695.01</v>
      </c>
      <c r="L266" s="26" t="n">
        <f aca="false">K266/J266*100</f>
        <v>99.8577586206897</v>
      </c>
      <c r="M266" s="26" t="n">
        <v>0</v>
      </c>
      <c r="N266" s="26" t="n">
        <v>0</v>
      </c>
      <c r="O266" s="26" t="s">
        <v>20</v>
      </c>
      <c r="P266" s="26" t="n">
        <v>0</v>
      </c>
      <c r="Q266" s="26" t="n">
        <v>0</v>
      </c>
      <c r="R266" s="26" t="s">
        <v>20</v>
      </c>
      <c r="S266" s="27" t="n">
        <v>0</v>
      </c>
      <c r="T266" s="26" t="n">
        <v>0</v>
      </c>
      <c r="U266" s="28" t="s">
        <v>20</v>
      </c>
    </row>
    <row r="267" customFormat="false" ht="17.4" hidden="false" customHeight="true" outlineLevel="0" collapsed="false">
      <c r="B267" s="8"/>
      <c r="C267" s="8"/>
      <c r="D267" s="8" t="n">
        <v>4260</v>
      </c>
      <c r="E267" s="25" t="s">
        <v>46</v>
      </c>
      <c r="F267" s="25"/>
      <c r="G267" s="26" t="n">
        <v>3300</v>
      </c>
      <c r="H267" s="26" t="n">
        <v>2648.37</v>
      </c>
      <c r="I267" s="26" t="n">
        <f aca="false">H267/G267*100</f>
        <v>80.2536363636364</v>
      </c>
      <c r="J267" s="26" t="n">
        <v>3300</v>
      </c>
      <c r="K267" s="26" t="n">
        <v>2648.37</v>
      </c>
      <c r="L267" s="26" t="n">
        <f aca="false">K267/J267*100</f>
        <v>80.2536363636364</v>
      </c>
      <c r="M267" s="26" t="n">
        <v>0</v>
      </c>
      <c r="N267" s="26" t="n">
        <v>0</v>
      </c>
      <c r="O267" s="26" t="s">
        <v>20</v>
      </c>
      <c r="P267" s="26" t="n">
        <v>0</v>
      </c>
      <c r="Q267" s="26" t="n">
        <v>0</v>
      </c>
      <c r="R267" s="26" t="s">
        <v>20</v>
      </c>
      <c r="S267" s="27" t="n">
        <v>0</v>
      </c>
      <c r="T267" s="26" t="n">
        <v>0</v>
      </c>
      <c r="U267" s="28" t="s">
        <v>20</v>
      </c>
    </row>
    <row r="268" customFormat="false" ht="24" hidden="false" customHeight="true" outlineLevel="0" collapsed="false">
      <c r="B268" s="8"/>
      <c r="C268" s="8"/>
      <c r="D268" s="8" t="n">
        <v>4280</v>
      </c>
      <c r="E268" s="25" t="s">
        <v>71</v>
      </c>
      <c r="F268" s="25"/>
      <c r="G268" s="26" t="n">
        <v>220</v>
      </c>
      <c r="H268" s="26" t="n">
        <v>0</v>
      </c>
      <c r="I268" s="26" t="n">
        <f aca="false">H268/G268*100</f>
        <v>0</v>
      </c>
      <c r="J268" s="26" t="n">
        <v>220</v>
      </c>
      <c r="K268" s="26" t="n">
        <v>0</v>
      </c>
      <c r="L268" s="26" t="n">
        <f aca="false">K268/J268*100</f>
        <v>0</v>
      </c>
      <c r="M268" s="26" t="n">
        <v>0</v>
      </c>
      <c r="N268" s="26" t="n">
        <v>0</v>
      </c>
      <c r="O268" s="26" t="s">
        <v>20</v>
      </c>
      <c r="P268" s="26" t="n">
        <v>0</v>
      </c>
      <c r="Q268" s="26" t="n">
        <v>0</v>
      </c>
      <c r="R268" s="26" t="s">
        <v>20</v>
      </c>
      <c r="S268" s="27" t="n">
        <v>0</v>
      </c>
      <c r="T268" s="26" t="n">
        <v>0</v>
      </c>
      <c r="U268" s="28" t="s">
        <v>20</v>
      </c>
    </row>
    <row r="269" customFormat="false" ht="24" hidden="false" customHeight="true" outlineLevel="0" collapsed="false">
      <c r="B269" s="8"/>
      <c r="C269" s="8"/>
      <c r="D269" s="8" t="n">
        <v>4300</v>
      </c>
      <c r="E269" s="25" t="s">
        <v>41</v>
      </c>
      <c r="F269" s="25"/>
      <c r="G269" s="26" t="n">
        <v>3030</v>
      </c>
      <c r="H269" s="26" t="n">
        <v>2980.22</v>
      </c>
      <c r="I269" s="26" t="n">
        <f aca="false">H269/G269*100</f>
        <v>98.357095709571</v>
      </c>
      <c r="J269" s="26" t="n">
        <v>3030</v>
      </c>
      <c r="K269" s="26" t="n">
        <v>2980.22</v>
      </c>
      <c r="L269" s="26" t="n">
        <f aca="false">K269/J269*100</f>
        <v>98.357095709571</v>
      </c>
      <c r="M269" s="26" t="n">
        <v>0</v>
      </c>
      <c r="N269" s="26" t="n">
        <v>0</v>
      </c>
      <c r="O269" s="26" t="s">
        <v>20</v>
      </c>
      <c r="P269" s="26" t="n">
        <v>0</v>
      </c>
      <c r="Q269" s="26" t="n">
        <v>0</v>
      </c>
      <c r="R269" s="26" t="s">
        <v>20</v>
      </c>
      <c r="S269" s="27" t="n">
        <v>0</v>
      </c>
      <c r="T269" s="26" t="n">
        <v>0</v>
      </c>
      <c r="U269" s="28" t="s">
        <v>20</v>
      </c>
    </row>
    <row r="270" customFormat="false" ht="33" hidden="false" customHeight="true" outlineLevel="0" collapsed="false">
      <c r="B270" s="8"/>
      <c r="C270" s="8"/>
      <c r="D270" s="8" t="n">
        <v>4360</v>
      </c>
      <c r="E270" s="25" t="s">
        <v>72</v>
      </c>
      <c r="F270" s="25"/>
      <c r="G270" s="26" t="n">
        <v>100</v>
      </c>
      <c r="H270" s="26" t="n">
        <v>100</v>
      </c>
      <c r="I270" s="26" t="n">
        <f aca="false">H270/G270*100</f>
        <v>100</v>
      </c>
      <c r="J270" s="26" t="n">
        <v>100</v>
      </c>
      <c r="K270" s="26" t="n">
        <v>100</v>
      </c>
      <c r="L270" s="26" t="n">
        <f aca="false">K270/J270*100</f>
        <v>100</v>
      </c>
      <c r="M270" s="26" t="n">
        <v>0</v>
      </c>
      <c r="N270" s="26" t="n">
        <v>0</v>
      </c>
      <c r="O270" s="26" t="s">
        <v>20</v>
      </c>
      <c r="P270" s="26" t="n">
        <v>0</v>
      </c>
      <c r="Q270" s="26" t="n">
        <v>0</v>
      </c>
      <c r="R270" s="26" t="s">
        <v>20</v>
      </c>
      <c r="S270" s="27" t="n">
        <v>0</v>
      </c>
      <c r="T270" s="26" t="n">
        <v>0</v>
      </c>
      <c r="U270" s="28" t="s">
        <v>20</v>
      </c>
    </row>
    <row r="271" customFormat="false" ht="33" hidden="false" customHeight="true" outlineLevel="0" collapsed="false">
      <c r="B271" s="8"/>
      <c r="C271" s="8"/>
      <c r="D271" s="8" t="n">
        <v>4440</v>
      </c>
      <c r="E271" s="25" t="s">
        <v>75</v>
      </c>
      <c r="F271" s="25"/>
      <c r="G271" s="26" t="n">
        <v>8738</v>
      </c>
      <c r="H271" s="26" t="n">
        <v>7746.96</v>
      </c>
      <c r="I271" s="26" t="n">
        <f aca="false">H271/G271*100</f>
        <v>88.6582742046235</v>
      </c>
      <c r="J271" s="26" t="n">
        <v>8738</v>
      </c>
      <c r="K271" s="26" t="n">
        <v>7746.96</v>
      </c>
      <c r="L271" s="26" t="n">
        <f aca="false">K271/J271*100</f>
        <v>88.6582742046235</v>
      </c>
      <c r="M271" s="26" t="n">
        <v>0</v>
      </c>
      <c r="N271" s="26" t="n">
        <v>0</v>
      </c>
      <c r="O271" s="26" t="s">
        <v>20</v>
      </c>
      <c r="P271" s="26" t="n">
        <v>0</v>
      </c>
      <c r="Q271" s="26" t="n">
        <v>0</v>
      </c>
      <c r="R271" s="26" t="s">
        <v>20</v>
      </c>
      <c r="S271" s="27" t="n">
        <v>0</v>
      </c>
      <c r="T271" s="26" t="n">
        <v>0</v>
      </c>
      <c r="U271" s="28" t="s">
        <v>20</v>
      </c>
    </row>
    <row r="272" customFormat="false" ht="42.6" hidden="false" customHeight="true" outlineLevel="0" collapsed="false">
      <c r="B272" s="8"/>
      <c r="C272" s="8"/>
      <c r="D272" s="8" t="n">
        <v>4520</v>
      </c>
      <c r="E272" s="25" t="s">
        <v>43</v>
      </c>
      <c r="F272" s="25"/>
      <c r="G272" s="26" t="n">
        <v>976</v>
      </c>
      <c r="H272" s="26" t="n">
        <v>975.2</v>
      </c>
      <c r="I272" s="26" t="n">
        <f aca="false">H272/G272*100</f>
        <v>99.9180327868853</v>
      </c>
      <c r="J272" s="26" t="n">
        <v>976</v>
      </c>
      <c r="K272" s="26" t="n">
        <v>975.2</v>
      </c>
      <c r="L272" s="26" t="n">
        <f aca="false">K272/J272*100</f>
        <v>99.9180327868853</v>
      </c>
      <c r="M272" s="26" t="n">
        <v>0</v>
      </c>
      <c r="N272" s="26" t="n">
        <v>0</v>
      </c>
      <c r="O272" s="26" t="s">
        <v>20</v>
      </c>
      <c r="P272" s="26" t="n">
        <v>0</v>
      </c>
      <c r="Q272" s="26" t="n">
        <v>0</v>
      </c>
      <c r="R272" s="26" t="s">
        <v>20</v>
      </c>
      <c r="S272" s="27" t="n">
        <v>0</v>
      </c>
      <c r="T272" s="26" t="n">
        <v>0</v>
      </c>
      <c r="U272" s="28" t="s">
        <v>20</v>
      </c>
    </row>
    <row r="273" customFormat="false" ht="16.8" hidden="false" customHeight="true" outlineLevel="0" collapsed="false">
      <c r="B273" s="19"/>
      <c r="C273" s="19" t="n">
        <v>80104</v>
      </c>
      <c r="D273" s="19"/>
      <c r="E273" s="20" t="s">
        <v>106</v>
      </c>
      <c r="F273" s="20"/>
      <c r="G273" s="21" t="n">
        <v>8836146</v>
      </c>
      <c r="H273" s="21" t="n">
        <f aca="false">SUM(H274:H307)</f>
        <v>8723770.19</v>
      </c>
      <c r="I273" s="21" t="n">
        <f aca="false">H273/G273*100</f>
        <v>98.7282259709154</v>
      </c>
      <c r="J273" s="21" t="n">
        <v>8074490</v>
      </c>
      <c r="K273" s="21" t="n">
        <f aca="false">SUM(K274:K307)</f>
        <v>7964018.22</v>
      </c>
      <c r="L273" s="21" t="n">
        <f aca="false">K273/J273*100</f>
        <v>98.6318420110744</v>
      </c>
      <c r="M273" s="21" t="n">
        <v>761656</v>
      </c>
      <c r="N273" s="21" t="n">
        <f aca="false">SUM(N274:N307)</f>
        <v>759751.97</v>
      </c>
      <c r="O273" s="21" t="n">
        <f aca="false">N273/M273*100</f>
        <v>99.7500144422154</v>
      </c>
      <c r="P273" s="21" t="n">
        <v>761656</v>
      </c>
      <c r="Q273" s="21" t="n">
        <f aca="false">SUM(Q274:Q307)</f>
        <v>759751.97</v>
      </c>
      <c r="R273" s="21" t="n">
        <f aca="false">Q273/P273*100</f>
        <v>99.7500144422154</v>
      </c>
      <c r="S273" s="22" t="n">
        <v>11656</v>
      </c>
      <c r="T273" s="23" t="n">
        <f aca="false">SUM(T274:T307)</f>
        <v>11656</v>
      </c>
      <c r="U273" s="23" t="n">
        <f aca="false">T273/S273*100</f>
        <v>100</v>
      </c>
    </row>
    <row r="274" customFormat="false" ht="44.4" hidden="false" customHeight="true" outlineLevel="0" collapsed="false">
      <c r="B274" s="8"/>
      <c r="C274" s="8"/>
      <c r="D274" s="8" t="n">
        <v>2540</v>
      </c>
      <c r="E274" s="25" t="s">
        <v>104</v>
      </c>
      <c r="F274" s="25"/>
      <c r="G274" s="26" t="n">
        <v>1482850</v>
      </c>
      <c r="H274" s="26" t="n">
        <v>1480694.4</v>
      </c>
      <c r="I274" s="26" t="n">
        <f aca="false">H274/G274*100</f>
        <v>99.8546312843511</v>
      </c>
      <c r="J274" s="26" t="n">
        <v>1482850</v>
      </c>
      <c r="K274" s="26" t="n">
        <v>1480694.4</v>
      </c>
      <c r="L274" s="26" t="n">
        <f aca="false">K274/J274*100</f>
        <v>99.8546312843511</v>
      </c>
      <c r="M274" s="26" t="n">
        <v>0</v>
      </c>
      <c r="N274" s="26" t="n">
        <v>0</v>
      </c>
      <c r="O274" s="26" t="s">
        <v>20</v>
      </c>
      <c r="P274" s="26" t="n">
        <v>0</v>
      </c>
      <c r="Q274" s="26" t="n">
        <v>0</v>
      </c>
      <c r="R274" s="26" t="s">
        <v>20</v>
      </c>
      <c r="S274" s="27" t="n">
        <v>0</v>
      </c>
      <c r="T274" s="26" t="n">
        <v>0</v>
      </c>
      <c r="U274" s="28" t="s">
        <v>20</v>
      </c>
    </row>
    <row r="275" customFormat="false" ht="35.4" hidden="false" customHeight="true" outlineLevel="0" collapsed="false">
      <c r="B275" s="8"/>
      <c r="C275" s="8"/>
      <c r="D275" s="8" t="n">
        <v>3020</v>
      </c>
      <c r="E275" s="25" t="s">
        <v>69</v>
      </c>
      <c r="F275" s="25"/>
      <c r="G275" s="26" t="n">
        <v>93707</v>
      </c>
      <c r="H275" s="26" t="n">
        <v>88022.17</v>
      </c>
      <c r="I275" s="26" t="n">
        <f aca="false">H275/G275*100</f>
        <v>93.9333987855763</v>
      </c>
      <c r="J275" s="26" t="n">
        <v>93707</v>
      </c>
      <c r="K275" s="26" t="n">
        <v>88022.17</v>
      </c>
      <c r="L275" s="26" t="n">
        <f aca="false">K275/J275*100</f>
        <v>93.9333987855763</v>
      </c>
      <c r="M275" s="26" t="n">
        <v>0</v>
      </c>
      <c r="N275" s="26" t="n">
        <v>0</v>
      </c>
      <c r="O275" s="26" t="s">
        <v>20</v>
      </c>
      <c r="P275" s="26" t="n">
        <v>0</v>
      </c>
      <c r="Q275" s="26" t="n">
        <v>0</v>
      </c>
      <c r="R275" s="26" t="s">
        <v>20</v>
      </c>
      <c r="S275" s="27" t="n">
        <v>0</v>
      </c>
      <c r="T275" s="26" t="n">
        <v>0</v>
      </c>
      <c r="U275" s="28" t="s">
        <v>20</v>
      </c>
    </row>
    <row r="276" customFormat="false" ht="34.2" hidden="false" customHeight="true" outlineLevel="0" collapsed="false">
      <c r="B276" s="8"/>
      <c r="C276" s="8"/>
      <c r="D276" s="8" t="n">
        <v>3027</v>
      </c>
      <c r="E276" s="25" t="s">
        <v>69</v>
      </c>
      <c r="F276" s="25"/>
      <c r="G276" s="26" t="n">
        <v>6570</v>
      </c>
      <c r="H276" s="26" t="n">
        <v>6570</v>
      </c>
      <c r="I276" s="26" t="n">
        <f aca="false">H276/G276*100</f>
        <v>100</v>
      </c>
      <c r="J276" s="26" t="n">
        <v>6570</v>
      </c>
      <c r="K276" s="26" t="n">
        <v>6570</v>
      </c>
      <c r="L276" s="26" t="n">
        <f aca="false">K276/J276*100</f>
        <v>100</v>
      </c>
      <c r="M276" s="26" t="n">
        <v>0</v>
      </c>
      <c r="N276" s="26" t="n">
        <v>0</v>
      </c>
      <c r="O276" s="26" t="s">
        <v>20</v>
      </c>
      <c r="P276" s="26" t="n">
        <v>0</v>
      </c>
      <c r="Q276" s="26" t="n">
        <v>0</v>
      </c>
      <c r="R276" s="26" t="s">
        <v>20</v>
      </c>
      <c r="S276" s="27" t="n">
        <v>0</v>
      </c>
      <c r="T276" s="26" t="n">
        <v>0</v>
      </c>
      <c r="U276" s="28" t="s">
        <v>20</v>
      </c>
    </row>
    <row r="277" customFormat="false" ht="25.2" hidden="false" customHeight="true" outlineLevel="0" collapsed="false">
      <c r="B277" s="8"/>
      <c r="C277" s="8"/>
      <c r="D277" s="8" t="n">
        <v>4010</v>
      </c>
      <c r="E277" s="25" t="s">
        <v>26</v>
      </c>
      <c r="F277" s="25"/>
      <c r="G277" s="26" t="n">
        <v>4418631</v>
      </c>
      <c r="H277" s="26" t="n">
        <v>4380612.36</v>
      </c>
      <c r="I277" s="26" t="n">
        <f aca="false">H277/G277*100</f>
        <v>99.1395832781692</v>
      </c>
      <c r="J277" s="26" t="n">
        <v>4418631</v>
      </c>
      <c r="K277" s="26" t="n">
        <v>4380612.36</v>
      </c>
      <c r="L277" s="26" t="n">
        <f aca="false">K277/J277*100</f>
        <v>99.1395832781692</v>
      </c>
      <c r="M277" s="26" t="n">
        <v>0</v>
      </c>
      <c r="N277" s="26" t="n">
        <v>0</v>
      </c>
      <c r="O277" s="26" t="s">
        <v>20</v>
      </c>
      <c r="P277" s="26" t="n">
        <v>0</v>
      </c>
      <c r="Q277" s="26" t="n">
        <v>0</v>
      </c>
      <c r="R277" s="26" t="s">
        <v>20</v>
      </c>
      <c r="S277" s="27" t="n">
        <v>0</v>
      </c>
      <c r="T277" s="26" t="n">
        <v>0</v>
      </c>
      <c r="U277" s="28" t="s">
        <v>20</v>
      </c>
    </row>
    <row r="278" customFormat="false" ht="24.6" hidden="false" customHeight="true" outlineLevel="0" collapsed="false">
      <c r="B278" s="8"/>
      <c r="C278" s="8"/>
      <c r="D278" s="8" t="n">
        <v>4017</v>
      </c>
      <c r="E278" s="25" t="s">
        <v>26</v>
      </c>
      <c r="F278" s="25"/>
      <c r="G278" s="26" t="n">
        <v>98199</v>
      </c>
      <c r="H278" s="26" t="n">
        <v>98199</v>
      </c>
      <c r="I278" s="26" t="n">
        <f aca="false">H278/G278*100</f>
        <v>100</v>
      </c>
      <c r="J278" s="26" t="n">
        <v>98199</v>
      </c>
      <c r="K278" s="26" t="n">
        <v>98199</v>
      </c>
      <c r="L278" s="26" t="n">
        <f aca="false">K278/J278*100</f>
        <v>100</v>
      </c>
      <c r="M278" s="26" t="n">
        <v>0</v>
      </c>
      <c r="N278" s="26" t="n">
        <v>0</v>
      </c>
      <c r="O278" s="26" t="s">
        <v>20</v>
      </c>
      <c r="P278" s="26" t="n">
        <v>0</v>
      </c>
      <c r="Q278" s="26" t="n">
        <v>0</v>
      </c>
      <c r="R278" s="26" t="s">
        <v>20</v>
      </c>
      <c r="S278" s="27" t="n">
        <v>0</v>
      </c>
      <c r="T278" s="26" t="n">
        <v>0</v>
      </c>
      <c r="U278" s="28" t="s">
        <v>20</v>
      </c>
    </row>
    <row r="279" customFormat="false" ht="26.4" hidden="false" customHeight="true" outlineLevel="0" collapsed="false">
      <c r="B279" s="8"/>
      <c r="C279" s="8"/>
      <c r="D279" s="8" t="n">
        <v>4019</v>
      </c>
      <c r="E279" s="25" t="s">
        <v>26</v>
      </c>
      <c r="F279" s="25"/>
      <c r="G279" s="26" t="n">
        <v>29231</v>
      </c>
      <c r="H279" s="26" t="n">
        <v>29231</v>
      </c>
      <c r="I279" s="26" t="n">
        <f aca="false">H279/G279*100</f>
        <v>100</v>
      </c>
      <c r="J279" s="26" t="n">
        <v>29231</v>
      </c>
      <c r="K279" s="26" t="n">
        <v>29231</v>
      </c>
      <c r="L279" s="26" t="n">
        <f aca="false">K279/J279*100</f>
        <v>100</v>
      </c>
      <c r="M279" s="26" t="n">
        <v>0</v>
      </c>
      <c r="N279" s="26" t="n">
        <v>0</v>
      </c>
      <c r="O279" s="26" t="s">
        <v>20</v>
      </c>
      <c r="P279" s="26" t="n">
        <v>0</v>
      </c>
      <c r="Q279" s="26" t="n">
        <v>0</v>
      </c>
      <c r="R279" s="26" t="s">
        <v>20</v>
      </c>
      <c r="S279" s="27" t="n">
        <v>0</v>
      </c>
      <c r="T279" s="26" t="n">
        <v>0</v>
      </c>
      <c r="U279" s="28" t="s">
        <v>20</v>
      </c>
    </row>
    <row r="280" customFormat="false" ht="23.4" hidden="false" customHeight="true" outlineLevel="0" collapsed="false">
      <c r="B280" s="8"/>
      <c r="C280" s="8"/>
      <c r="D280" s="8" t="n">
        <v>4040</v>
      </c>
      <c r="E280" s="25" t="s">
        <v>65</v>
      </c>
      <c r="F280" s="25"/>
      <c r="G280" s="26" t="n">
        <v>316960</v>
      </c>
      <c r="H280" s="26" t="n">
        <v>316954.34</v>
      </c>
      <c r="I280" s="26" t="n">
        <f aca="false">H280/G280*100</f>
        <v>99.9982142857143</v>
      </c>
      <c r="J280" s="26" t="n">
        <v>316960</v>
      </c>
      <c r="K280" s="26" t="n">
        <v>316954.34</v>
      </c>
      <c r="L280" s="26" t="n">
        <f aca="false">K280/J280*100</f>
        <v>99.9982142857143</v>
      </c>
      <c r="M280" s="26" t="n">
        <v>0</v>
      </c>
      <c r="N280" s="26" t="n">
        <v>0</v>
      </c>
      <c r="O280" s="26" t="s">
        <v>20</v>
      </c>
      <c r="P280" s="26" t="n">
        <v>0</v>
      </c>
      <c r="Q280" s="26" t="n">
        <v>0</v>
      </c>
      <c r="R280" s="26" t="s">
        <v>20</v>
      </c>
      <c r="S280" s="27" t="n">
        <v>0</v>
      </c>
      <c r="T280" s="26" t="n">
        <v>0</v>
      </c>
      <c r="U280" s="28" t="s">
        <v>20</v>
      </c>
    </row>
    <row r="281" customFormat="false" ht="33" hidden="false" customHeight="true" outlineLevel="0" collapsed="false">
      <c r="B281" s="8"/>
      <c r="C281" s="8"/>
      <c r="D281" s="8" t="n">
        <v>4110</v>
      </c>
      <c r="E281" s="25" t="s">
        <v>27</v>
      </c>
      <c r="F281" s="25"/>
      <c r="G281" s="26" t="n">
        <v>786325</v>
      </c>
      <c r="H281" s="26" t="n">
        <v>771286.51</v>
      </c>
      <c r="I281" s="26" t="n">
        <f aca="false">H281/G281*100</f>
        <v>98.0874969001367</v>
      </c>
      <c r="J281" s="26" t="n">
        <v>786325</v>
      </c>
      <c r="K281" s="26" t="n">
        <v>771286.51</v>
      </c>
      <c r="L281" s="26" t="n">
        <f aca="false">K281/J281*100</f>
        <v>98.0874969001367</v>
      </c>
      <c r="M281" s="26" t="n">
        <v>0</v>
      </c>
      <c r="N281" s="26" t="n">
        <v>0</v>
      </c>
      <c r="O281" s="26" t="s">
        <v>20</v>
      </c>
      <c r="P281" s="26" t="n">
        <v>0</v>
      </c>
      <c r="Q281" s="26" t="n">
        <v>0</v>
      </c>
      <c r="R281" s="26" t="s">
        <v>20</v>
      </c>
      <c r="S281" s="27" t="n">
        <v>0</v>
      </c>
      <c r="T281" s="26" t="n">
        <v>0</v>
      </c>
      <c r="U281" s="28" t="s">
        <v>20</v>
      </c>
    </row>
    <row r="282" customFormat="false" ht="34.2" hidden="false" customHeight="true" outlineLevel="0" collapsed="false">
      <c r="B282" s="8"/>
      <c r="C282" s="8"/>
      <c r="D282" s="8" t="n">
        <v>4117</v>
      </c>
      <c r="E282" s="25" t="s">
        <v>27</v>
      </c>
      <c r="F282" s="25"/>
      <c r="G282" s="26" t="n">
        <v>20154</v>
      </c>
      <c r="H282" s="26" t="n">
        <v>20154</v>
      </c>
      <c r="I282" s="26" t="n">
        <f aca="false">H282/G282*100</f>
        <v>100</v>
      </c>
      <c r="J282" s="26" t="n">
        <v>20154</v>
      </c>
      <c r="K282" s="26" t="n">
        <v>20154</v>
      </c>
      <c r="L282" s="26" t="n">
        <f aca="false">K282/J282*100</f>
        <v>100</v>
      </c>
      <c r="M282" s="26" t="n">
        <v>0</v>
      </c>
      <c r="N282" s="26" t="n">
        <v>0</v>
      </c>
      <c r="O282" s="26" t="s">
        <v>20</v>
      </c>
      <c r="P282" s="26" t="n">
        <v>0</v>
      </c>
      <c r="Q282" s="26" t="n">
        <v>0</v>
      </c>
      <c r="R282" s="26" t="s">
        <v>20</v>
      </c>
      <c r="S282" s="27" t="n">
        <v>0</v>
      </c>
      <c r="T282" s="26" t="n">
        <v>0</v>
      </c>
      <c r="U282" s="28" t="s">
        <v>20</v>
      </c>
    </row>
    <row r="283" customFormat="false" ht="30" hidden="false" customHeight="true" outlineLevel="0" collapsed="false">
      <c r="B283" s="8"/>
      <c r="C283" s="8"/>
      <c r="D283" s="8" t="n">
        <v>4119</v>
      </c>
      <c r="E283" s="25" t="s">
        <v>27</v>
      </c>
      <c r="F283" s="25"/>
      <c r="G283" s="26" t="n">
        <v>2403</v>
      </c>
      <c r="H283" s="26" t="n">
        <v>2403</v>
      </c>
      <c r="I283" s="26" t="n">
        <f aca="false">H283/G283*100</f>
        <v>100</v>
      </c>
      <c r="J283" s="26" t="n">
        <v>2403</v>
      </c>
      <c r="K283" s="26" t="n">
        <v>2403</v>
      </c>
      <c r="L283" s="26" t="n">
        <f aca="false">K283/J283*100</f>
        <v>100</v>
      </c>
      <c r="M283" s="26" t="n">
        <v>0</v>
      </c>
      <c r="N283" s="26" t="n">
        <v>0</v>
      </c>
      <c r="O283" s="26" t="s">
        <v>20</v>
      </c>
      <c r="P283" s="26" t="n">
        <v>0</v>
      </c>
      <c r="Q283" s="26" t="n">
        <v>0</v>
      </c>
      <c r="R283" s="26" t="s">
        <v>20</v>
      </c>
      <c r="S283" s="27" t="n">
        <v>0</v>
      </c>
      <c r="T283" s="26" t="n">
        <v>0</v>
      </c>
      <c r="U283" s="28" t="s">
        <v>20</v>
      </c>
    </row>
    <row r="284" customFormat="false" ht="20.4" hidden="false" customHeight="true" outlineLevel="0" collapsed="false">
      <c r="B284" s="8"/>
      <c r="C284" s="8"/>
      <c r="D284" s="8" t="n">
        <v>4120</v>
      </c>
      <c r="E284" s="25" t="s">
        <v>28</v>
      </c>
      <c r="F284" s="25"/>
      <c r="G284" s="26" t="n">
        <v>77430</v>
      </c>
      <c r="H284" s="26" t="n">
        <v>70686.88</v>
      </c>
      <c r="I284" s="26" t="n">
        <f aca="false">H284/G284*100</f>
        <v>91.2913341082268</v>
      </c>
      <c r="J284" s="26" t="n">
        <v>77430</v>
      </c>
      <c r="K284" s="26" t="n">
        <v>70686.88</v>
      </c>
      <c r="L284" s="26" t="n">
        <f aca="false">K284/J284*100</f>
        <v>91.2913341082268</v>
      </c>
      <c r="M284" s="26" t="n">
        <v>0</v>
      </c>
      <c r="N284" s="26" t="n">
        <v>0</v>
      </c>
      <c r="O284" s="26" t="s">
        <v>20</v>
      </c>
      <c r="P284" s="26" t="n">
        <v>0</v>
      </c>
      <c r="Q284" s="26" t="n">
        <v>0</v>
      </c>
      <c r="R284" s="26" t="s">
        <v>20</v>
      </c>
      <c r="S284" s="27" t="n">
        <v>0</v>
      </c>
      <c r="T284" s="26" t="n">
        <v>0</v>
      </c>
      <c r="U284" s="28" t="s">
        <v>20</v>
      </c>
    </row>
    <row r="285" customFormat="false" ht="24" hidden="false" customHeight="true" outlineLevel="0" collapsed="false">
      <c r="B285" s="8"/>
      <c r="C285" s="8"/>
      <c r="D285" s="8" t="n">
        <v>4127</v>
      </c>
      <c r="E285" s="25" t="s">
        <v>28</v>
      </c>
      <c r="F285" s="25"/>
      <c r="G285" s="26" t="n">
        <v>2336</v>
      </c>
      <c r="H285" s="26" t="n">
        <v>2336</v>
      </c>
      <c r="I285" s="26" t="n">
        <f aca="false">H285/G285*100</f>
        <v>100</v>
      </c>
      <c r="J285" s="26" t="n">
        <v>2336</v>
      </c>
      <c r="K285" s="26" t="n">
        <v>2336</v>
      </c>
      <c r="L285" s="26" t="n">
        <f aca="false">K285/J285*100</f>
        <v>100</v>
      </c>
      <c r="M285" s="26" t="n">
        <v>0</v>
      </c>
      <c r="N285" s="26" t="n">
        <v>0</v>
      </c>
      <c r="O285" s="26" t="s">
        <v>20</v>
      </c>
      <c r="P285" s="26" t="n">
        <v>0</v>
      </c>
      <c r="Q285" s="26" t="n">
        <v>0</v>
      </c>
      <c r="R285" s="26" t="s">
        <v>20</v>
      </c>
      <c r="S285" s="27" t="n">
        <v>0</v>
      </c>
      <c r="T285" s="26" t="n">
        <v>0</v>
      </c>
      <c r="U285" s="28" t="s">
        <v>20</v>
      </c>
    </row>
    <row r="286" customFormat="false" ht="24" hidden="false" customHeight="true" outlineLevel="0" collapsed="false">
      <c r="B286" s="8"/>
      <c r="C286" s="8"/>
      <c r="D286" s="8" t="n">
        <v>4129</v>
      </c>
      <c r="E286" s="25" t="s">
        <v>28</v>
      </c>
      <c r="F286" s="25"/>
      <c r="G286" s="26" t="n">
        <v>224</v>
      </c>
      <c r="H286" s="26" t="n">
        <v>223.7</v>
      </c>
      <c r="I286" s="26" t="n">
        <f aca="false">H286/G286*100</f>
        <v>99.8660714285714</v>
      </c>
      <c r="J286" s="26" t="n">
        <v>224</v>
      </c>
      <c r="K286" s="26" t="n">
        <v>223.7</v>
      </c>
      <c r="L286" s="26" t="n">
        <f aca="false">K286/J286*100</f>
        <v>99.8660714285714</v>
      </c>
      <c r="M286" s="26" t="n">
        <v>0</v>
      </c>
      <c r="N286" s="26" t="n">
        <v>0</v>
      </c>
      <c r="O286" s="26" t="s">
        <v>20</v>
      </c>
      <c r="P286" s="26" t="n">
        <v>0</v>
      </c>
      <c r="Q286" s="26" t="n">
        <v>0</v>
      </c>
      <c r="R286" s="26" t="s">
        <v>20</v>
      </c>
      <c r="S286" s="27" t="n">
        <v>0</v>
      </c>
      <c r="T286" s="26" t="n">
        <v>0</v>
      </c>
      <c r="U286" s="28" t="s">
        <v>20</v>
      </c>
    </row>
    <row r="287" customFormat="false" ht="24" hidden="false" customHeight="true" outlineLevel="0" collapsed="false">
      <c r="B287" s="8"/>
      <c r="C287" s="8"/>
      <c r="D287" s="8" t="n">
        <v>4170</v>
      </c>
      <c r="E287" s="25" t="s">
        <v>59</v>
      </c>
      <c r="F287" s="25"/>
      <c r="G287" s="26" t="n">
        <v>4800</v>
      </c>
      <c r="H287" s="26" t="n">
        <v>4614</v>
      </c>
      <c r="I287" s="26" t="n">
        <f aca="false">H287/G287*100</f>
        <v>96.125</v>
      </c>
      <c r="J287" s="26" t="n">
        <v>4800</v>
      </c>
      <c r="K287" s="26" t="n">
        <v>4614</v>
      </c>
      <c r="L287" s="26" t="n">
        <f aca="false">K287/J287*100</f>
        <v>96.125</v>
      </c>
      <c r="M287" s="26" t="n">
        <v>0</v>
      </c>
      <c r="N287" s="26" t="n">
        <v>0</v>
      </c>
      <c r="O287" s="26" t="s">
        <v>20</v>
      </c>
      <c r="P287" s="26" t="n">
        <v>0</v>
      </c>
      <c r="Q287" s="26" t="n">
        <v>0</v>
      </c>
      <c r="R287" s="26" t="s">
        <v>20</v>
      </c>
      <c r="S287" s="27" t="n">
        <v>0</v>
      </c>
      <c r="T287" s="26" t="n">
        <v>0</v>
      </c>
      <c r="U287" s="28" t="s">
        <v>20</v>
      </c>
    </row>
    <row r="288" customFormat="false" ht="24" hidden="false" customHeight="true" outlineLevel="0" collapsed="false">
      <c r="B288" s="8"/>
      <c r="C288" s="8"/>
      <c r="D288" s="8" t="n">
        <v>4177</v>
      </c>
      <c r="E288" s="25" t="s">
        <v>59</v>
      </c>
      <c r="F288" s="25"/>
      <c r="G288" s="26" t="n">
        <v>26473</v>
      </c>
      <c r="H288" s="26" t="n">
        <v>26473</v>
      </c>
      <c r="I288" s="26" t="n">
        <f aca="false">H288/G288*100</f>
        <v>100</v>
      </c>
      <c r="J288" s="26" t="n">
        <v>26473</v>
      </c>
      <c r="K288" s="26" t="n">
        <v>26473</v>
      </c>
      <c r="L288" s="26" t="n">
        <f aca="false">K288/J288*100</f>
        <v>100</v>
      </c>
      <c r="M288" s="26" t="n">
        <v>0</v>
      </c>
      <c r="N288" s="26" t="n">
        <v>0</v>
      </c>
      <c r="O288" s="26" t="s">
        <v>20</v>
      </c>
      <c r="P288" s="26" t="n">
        <v>0</v>
      </c>
      <c r="Q288" s="26" t="n">
        <v>0</v>
      </c>
      <c r="R288" s="26" t="s">
        <v>20</v>
      </c>
      <c r="S288" s="27" t="n">
        <v>0</v>
      </c>
      <c r="T288" s="26" t="n">
        <v>0</v>
      </c>
      <c r="U288" s="28" t="s">
        <v>20</v>
      </c>
    </row>
    <row r="289" customFormat="false" ht="24" hidden="false" customHeight="true" outlineLevel="0" collapsed="false">
      <c r="B289" s="8"/>
      <c r="C289" s="8"/>
      <c r="D289" s="8" t="n">
        <v>4210</v>
      </c>
      <c r="E289" s="25" t="s">
        <v>29</v>
      </c>
      <c r="F289" s="25"/>
      <c r="G289" s="26" t="n">
        <v>74730</v>
      </c>
      <c r="H289" s="26" t="n">
        <v>70112.69</v>
      </c>
      <c r="I289" s="26" t="n">
        <f aca="false">H289/G289*100</f>
        <v>93.8213435032785</v>
      </c>
      <c r="J289" s="26" t="n">
        <v>74730</v>
      </c>
      <c r="K289" s="26" t="n">
        <v>70112.69</v>
      </c>
      <c r="L289" s="26" t="n">
        <f aca="false">K289/J289*100</f>
        <v>93.8213435032785</v>
      </c>
      <c r="M289" s="26" t="n">
        <v>0</v>
      </c>
      <c r="N289" s="26" t="n">
        <v>0</v>
      </c>
      <c r="O289" s="26" t="s">
        <v>20</v>
      </c>
      <c r="P289" s="26" t="n">
        <v>0</v>
      </c>
      <c r="Q289" s="26" t="n">
        <v>0</v>
      </c>
      <c r="R289" s="26" t="s">
        <v>20</v>
      </c>
      <c r="S289" s="27" t="n">
        <v>0</v>
      </c>
      <c r="T289" s="26" t="n">
        <v>0</v>
      </c>
      <c r="U289" s="28" t="s">
        <v>20</v>
      </c>
    </row>
    <row r="290" customFormat="false" ht="24" hidden="false" customHeight="true" outlineLevel="0" collapsed="false">
      <c r="B290" s="8"/>
      <c r="C290" s="8"/>
      <c r="D290" s="8" t="n">
        <v>4217</v>
      </c>
      <c r="E290" s="25" t="s">
        <v>29</v>
      </c>
      <c r="F290" s="25"/>
      <c r="G290" s="26" t="n">
        <v>5238</v>
      </c>
      <c r="H290" s="26" t="n">
        <v>5237.91</v>
      </c>
      <c r="I290" s="26" t="n">
        <f aca="false">H290/G290*100</f>
        <v>99.9982817869416</v>
      </c>
      <c r="J290" s="26" t="n">
        <v>5238</v>
      </c>
      <c r="K290" s="26" t="n">
        <v>5237.91</v>
      </c>
      <c r="L290" s="26" t="n">
        <f aca="false">K290/J290*100</f>
        <v>99.9982817869416</v>
      </c>
      <c r="M290" s="26" t="n">
        <v>0</v>
      </c>
      <c r="N290" s="26" t="n">
        <v>0</v>
      </c>
      <c r="O290" s="26" t="s">
        <v>20</v>
      </c>
      <c r="P290" s="26" t="n">
        <v>0</v>
      </c>
      <c r="Q290" s="26" t="n">
        <v>0</v>
      </c>
      <c r="R290" s="26" t="s">
        <v>20</v>
      </c>
      <c r="S290" s="27" t="n">
        <v>0</v>
      </c>
      <c r="T290" s="26" t="n">
        <v>0</v>
      </c>
      <c r="U290" s="28" t="s">
        <v>20</v>
      </c>
    </row>
    <row r="291" customFormat="false" ht="32.4" hidden="false" customHeight="true" outlineLevel="0" collapsed="false">
      <c r="B291" s="8"/>
      <c r="C291" s="8"/>
      <c r="D291" s="8" t="n">
        <v>4240</v>
      </c>
      <c r="E291" s="25" t="s">
        <v>62</v>
      </c>
      <c r="F291" s="25"/>
      <c r="G291" s="26" t="n">
        <v>22368</v>
      </c>
      <c r="H291" s="26" t="n">
        <v>21090.62</v>
      </c>
      <c r="I291" s="26" t="n">
        <f aca="false">H291/G291*100</f>
        <v>94.2892525035765</v>
      </c>
      <c r="J291" s="26" t="n">
        <v>22368</v>
      </c>
      <c r="K291" s="26" t="n">
        <v>21090.62</v>
      </c>
      <c r="L291" s="26" t="n">
        <f aca="false">K291/J291*100</f>
        <v>94.2892525035765</v>
      </c>
      <c r="M291" s="26" t="n">
        <v>0</v>
      </c>
      <c r="N291" s="26" t="n">
        <v>0</v>
      </c>
      <c r="O291" s="26" t="s">
        <v>20</v>
      </c>
      <c r="P291" s="26" t="n">
        <v>0</v>
      </c>
      <c r="Q291" s="26" t="n">
        <v>0</v>
      </c>
      <c r="R291" s="26" t="s">
        <v>20</v>
      </c>
      <c r="S291" s="27" t="n">
        <v>0</v>
      </c>
      <c r="T291" s="26" t="n">
        <v>0</v>
      </c>
      <c r="U291" s="28" t="s">
        <v>20</v>
      </c>
    </row>
    <row r="292" customFormat="false" ht="16.8" hidden="false" customHeight="true" outlineLevel="0" collapsed="false">
      <c r="B292" s="8"/>
      <c r="C292" s="8"/>
      <c r="D292" s="8" t="n">
        <v>4260</v>
      </c>
      <c r="E292" s="25" t="s">
        <v>46</v>
      </c>
      <c r="F292" s="25"/>
      <c r="G292" s="26" t="n">
        <v>150692</v>
      </c>
      <c r="H292" s="26" t="n">
        <v>129909.04</v>
      </c>
      <c r="I292" s="26" t="n">
        <f aca="false">H292/G292*100</f>
        <v>86.2083189552199</v>
      </c>
      <c r="J292" s="26" t="n">
        <v>150692</v>
      </c>
      <c r="K292" s="26" t="n">
        <v>129909.04</v>
      </c>
      <c r="L292" s="26" t="n">
        <f aca="false">K292/J292*100</f>
        <v>86.2083189552199</v>
      </c>
      <c r="M292" s="26" t="n">
        <v>0</v>
      </c>
      <c r="N292" s="26" t="n">
        <v>0</v>
      </c>
      <c r="O292" s="26" t="s">
        <v>20</v>
      </c>
      <c r="P292" s="26" t="n">
        <v>0</v>
      </c>
      <c r="Q292" s="26" t="n">
        <v>0</v>
      </c>
      <c r="R292" s="26" t="s">
        <v>20</v>
      </c>
      <c r="S292" s="27" t="n">
        <v>0</v>
      </c>
      <c r="T292" s="26" t="n">
        <v>0</v>
      </c>
      <c r="U292" s="28" t="s">
        <v>20</v>
      </c>
    </row>
    <row r="293" customFormat="false" ht="15" hidden="false" customHeight="true" outlineLevel="0" collapsed="false">
      <c r="B293" s="8"/>
      <c r="C293" s="8"/>
      <c r="D293" s="8" t="n">
        <v>4267</v>
      </c>
      <c r="E293" s="25" t="s">
        <v>46</v>
      </c>
      <c r="F293" s="25"/>
      <c r="G293" s="26" t="n">
        <v>5000</v>
      </c>
      <c r="H293" s="26" t="n">
        <v>5000</v>
      </c>
      <c r="I293" s="26" t="n">
        <f aca="false">H293/G293*100</f>
        <v>100</v>
      </c>
      <c r="J293" s="26" t="n">
        <v>5000</v>
      </c>
      <c r="K293" s="26" t="n">
        <v>5000</v>
      </c>
      <c r="L293" s="26" t="n">
        <f aca="false">K293/J293*100</f>
        <v>100</v>
      </c>
      <c r="M293" s="26" t="n">
        <v>0</v>
      </c>
      <c r="N293" s="26" t="n">
        <v>0</v>
      </c>
      <c r="O293" s="26" t="s">
        <v>20</v>
      </c>
      <c r="P293" s="26" t="n">
        <v>0</v>
      </c>
      <c r="Q293" s="26" t="n">
        <v>0</v>
      </c>
      <c r="R293" s="26" t="s">
        <v>20</v>
      </c>
      <c r="S293" s="27" t="n">
        <v>0</v>
      </c>
      <c r="T293" s="26" t="n">
        <v>0</v>
      </c>
      <c r="U293" s="28" t="s">
        <v>20</v>
      </c>
    </row>
    <row r="294" customFormat="false" ht="24" hidden="false" customHeight="true" outlineLevel="0" collapsed="false">
      <c r="B294" s="8"/>
      <c r="C294" s="8"/>
      <c r="D294" s="8" t="n">
        <v>4270</v>
      </c>
      <c r="E294" s="25" t="s">
        <v>40</v>
      </c>
      <c r="F294" s="25"/>
      <c r="G294" s="26" t="n">
        <v>32508</v>
      </c>
      <c r="H294" s="26" t="n">
        <v>31571.61</v>
      </c>
      <c r="I294" s="26" t="n">
        <f aca="false">H294/G294*100</f>
        <v>97.1195090439277</v>
      </c>
      <c r="J294" s="26" t="n">
        <v>32508</v>
      </c>
      <c r="K294" s="26" t="n">
        <v>31571.61</v>
      </c>
      <c r="L294" s="26" t="n">
        <f aca="false">K294/J294*100</f>
        <v>97.1195090439277</v>
      </c>
      <c r="M294" s="26" t="n">
        <v>0</v>
      </c>
      <c r="N294" s="26" t="n">
        <v>0</v>
      </c>
      <c r="O294" s="26" t="s">
        <v>20</v>
      </c>
      <c r="P294" s="26" t="n">
        <v>0</v>
      </c>
      <c r="Q294" s="26" t="n">
        <v>0</v>
      </c>
      <c r="R294" s="26" t="s">
        <v>20</v>
      </c>
      <c r="S294" s="27" t="n">
        <v>0</v>
      </c>
      <c r="T294" s="26" t="n">
        <v>0</v>
      </c>
      <c r="U294" s="28" t="s">
        <v>20</v>
      </c>
    </row>
    <row r="295" customFormat="false" ht="24" hidden="false" customHeight="true" outlineLevel="0" collapsed="false">
      <c r="B295" s="8"/>
      <c r="C295" s="8"/>
      <c r="D295" s="8" t="n">
        <v>4280</v>
      </c>
      <c r="E295" s="25" t="s">
        <v>71</v>
      </c>
      <c r="F295" s="25"/>
      <c r="G295" s="26" t="n">
        <v>6410</v>
      </c>
      <c r="H295" s="26" t="n">
        <v>6180</v>
      </c>
      <c r="I295" s="26" t="n">
        <f aca="false">H295/G295*100</f>
        <v>96.411856474259</v>
      </c>
      <c r="J295" s="26" t="n">
        <v>6410</v>
      </c>
      <c r="K295" s="26" t="n">
        <v>6180</v>
      </c>
      <c r="L295" s="26" t="n">
        <f aca="false">K295/J295*100</f>
        <v>96.411856474259</v>
      </c>
      <c r="M295" s="26" t="n">
        <v>0</v>
      </c>
      <c r="N295" s="26" t="n">
        <v>0</v>
      </c>
      <c r="O295" s="26" t="s">
        <v>20</v>
      </c>
      <c r="P295" s="26" t="n">
        <v>0</v>
      </c>
      <c r="Q295" s="26" t="n">
        <v>0</v>
      </c>
      <c r="R295" s="26" t="s">
        <v>20</v>
      </c>
      <c r="S295" s="27" t="n">
        <v>0</v>
      </c>
      <c r="T295" s="26" t="n">
        <v>0</v>
      </c>
      <c r="U295" s="28" t="s">
        <v>20</v>
      </c>
    </row>
    <row r="296" customFormat="false" ht="24" hidden="false" customHeight="true" outlineLevel="0" collapsed="false">
      <c r="B296" s="8"/>
      <c r="C296" s="8"/>
      <c r="D296" s="8" t="n">
        <v>4300</v>
      </c>
      <c r="E296" s="25" t="s">
        <v>41</v>
      </c>
      <c r="F296" s="25"/>
      <c r="G296" s="26" t="n">
        <v>99581</v>
      </c>
      <c r="H296" s="26" t="n">
        <v>89309.89</v>
      </c>
      <c r="I296" s="26" t="n">
        <f aca="false">H296/G296*100</f>
        <v>89.6856729697432</v>
      </c>
      <c r="J296" s="26" t="n">
        <v>99581</v>
      </c>
      <c r="K296" s="26" t="n">
        <v>89309.89</v>
      </c>
      <c r="L296" s="26" t="n">
        <f aca="false">K296/J296*100</f>
        <v>89.6856729697432</v>
      </c>
      <c r="M296" s="26" t="n">
        <v>0</v>
      </c>
      <c r="N296" s="26" t="n">
        <v>0</v>
      </c>
      <c r="O296" s="26" t="s">
        <v>20</v>
      </c>
      <c r="P296" s="26" t="n">
        <v>0</v>
      </c>
      <c r="Q296" s="26" t="n">
        <v>0</v>
      </c>
      <c r="R296" s="26" t="s">
        <v>20</v>
      </c>
      <c r="S296" s="27" t="n">
        <v>0</v>
      </c>
      <c r="T296" s="26" t="n">
        <v>0</v>
      </c>
      <c r="U296" s="28" t="s">
        <v>20</v>
      </c>
    </row>
    <row r="297" customFormat="false" ht="24" hidden="false" customHeight="true" outlineLevel="0" collapsed="false">
      <c r="B297" s="8"/>
      <c r="C297" s="8"/>
      <c r="D297" s="8" t="n">
        <v>4307</v>
      </c>
      <c r="E297" s="25" t="s">
        <v>41</v>
      </c>
      <c r="F297" s="25"/>
      <c r="G297" s="26" t="n">
        <v>1000</v>
      </c>
      <c r="H297" s="26" t="n">
        <v>1000</v>
      </c>
      <c r="I297" s="26" t="n">
        <f aca="false">H297/G297*100</f>
        <v>100</v>
      </c>
      <c r="J297" s="26" t="n">
        <v>1000</v>
      </c>
      <c r="K297" s="26" t="n">
        <v>1000</v>
      </c>
      <c r="L297" s="26" t="n">
        <f aca="false">K297/J297*100</f>
        <v>100</v>
      </c>
      <c r="M297" s="26" t="n">
        <v>0</v>
      </c>
      <c r="N297" s="26" t="n">
        <v>0</v>
      </c>
      <c r="O297" s="26" t="s">
        <v>20</v>
      </c>
      <c r="P297" s="26" t="n">
        <v>0</v>
      </c>
      <c r="Q297" s="26" t="n">
        <v>0</v>
      </c>
      <c r="R297" s="26" t="s">
        <v>20</v>
      </c>
      <c r="S297" s="27" t="n">
        <v>0</v>
      </c>
      <c r="T297" s="26" t="n">
        <v>0</v>
      </c>
      <c r="U297" s="28" t="s">
        <v>20</v>
      </c>
    </row>
    <row r="298" customFormat="false" ht="61.8" hidden="false" customHeight="true" outlineLevel="0" collapsed="false">
      <c r="B298" s="8"/>
      <c r="C298" s="8"/>
      <c r="D298" s="8" t="n">
        <v>4330</v>
      </c>
      <c r="E298" s="25" t="s">
        <v>107</v>
      </c>
      <c r="F298" s="25"/>
      <c r="G298" s="26" t="n">
        <v>8000</v>
      </c>
      <c r="H298" s="26" t="n">
        <v>7185.92</v>
      </c>
      <c r="I298" s="26" t="n">
        <f aca="false">H298/G298*100</f>
        <v>89.824</v>
      </c>
      <c r="J298" s="26" t="n">
        <v>8000</v>
      </c>
      <c r="K298" s="26" t="n">
        <v>7185.92</v>
      </c>
      <c r="L298" s="26" t="n">
        <f aca="false">K298/J298*100</f>
        <v>89.824</v>
      </c>
      <c r="M298" s="26" t="n">
        <v>0</v>
      </c>
      <c r="N298" s="26" t="n">
        <v>0</v>
      </c>
      <c r="O298" s="26" t="s">
        <v>20</v>
      </c>
      <c r="P298" s="26" t="n">
        <v>0</v>
      </c>
      <c r="Q298" s="26" t="n">
        <v>0</v>
      </c>
      <c r="R298" s="26" t="s">
        <v>20</v>
      </c>
      <c r="S298" s="27" t="n">
        <v>0</v>
      </c>
      <c r="T298" s="26" t="n">
        <v>0</v>
      </c>
      <c r="U298" s="28" t="s">
        <v>20</v>
      </c>
    </row>
    <row r="299" customFormat="false" ht="33.6" hidden="false" customHeight="true" outlineLevel="0" collapsed="false">
      <c r="B299" s="8"/>
      <c r="C299" s="8"/>
      <c r="D299" s="8" t="n">
        <v>4360</v>
      </c>
      <c r="E299" s="25" t="s">
        <v>72</v>
      </c>
      <c r="F299" s="25"/>
      <c r="G299" s="26" t="n">
        <v>4408</v>
      </c>
      <c r="H299" s="26" t="n">
        <v>3101.25</v>
      </c>
      <c r="I299" s="26" t="n">
        <f aca="false">H299/G299*100</f>
        <v>70.3550362976407</v>
      </c>
      <c r="J299" s="26" t="n">
        <v>4408</v>
      </c>
      <c r="K299" s="26" t="n">
        <v>3101.25</v>
      </c>
      <c r="L299" s="26" t="n">
        <f aca="false">K299/J299*100</f>
        <v>70.3550362976407</v>
      </c>
      <c r="M299" s="26" t="n">
        <v>0</v>
      </c>
      <c r="N299" s="26" t="n">
        <v>0</v>
      </c>
      <c r="O299" s="26" t="s">
        <v>20</v>
      </c>
      <c r="P299" s="26" t="n">
        <v>0</v>
      </c>
      <c r="Q299" s="26" t="n">
        <v>0</v>
      </c>
      <c r="R299" s="26" t="s">
        <v>20</v>
      </c>
      <c r="S299" s="27" t="n">
        <v>0</v>
      </c>
      <c r="T299" s="26" t="n">
        <v>0</v>
      </c>
      <c r="U299" s="28" t="s">
        <v>20</v>
      </c>
    </row>
    <row r="300" customFormat="false" ht="24" hidden="false" customHeight="true" outlineLevel="0" collapsed="false">
      <c r="B300" s="8"/>
      <c r="C300" s="8"/>
      <c r="D300" s="8" t="n">
        <v>4410</v>
      </c>
      <c r="E300" s="25" t="s">
        <v>73</v>
      </c>
      <c r="F300" s="25"/>
      <c r="G300" s="26" t="n">
        <v>210</v>
      </c>
      <c r="H300" s="26" t="n">
        <v>167.16</v>
      </c>
      <c r="I300" s="26" t="n">
        <f aca="false">H300/G300*100</f>
        <v>79.6</v>
      </c>
      <c r="J300" s="26" t="n">
        <v>210</v>
      </c>
      <c r="K300" s="26" t="n">
        <v>167.16</v>
      </c>
      <c r="L300" s="26" t="n">
        <f aca="false">K300/J300*100</f>
        <v>79.6</v>
      </c>
      <c r="M300" s="26" t="n">
        <v>0</v>
      </c>
      <c r="N300" s="26" t="n">
        <v>0</v>
      </c>
      <c r="O300" s="26" t="s">
        <v>20</v>
      </c>
      <c r="P300" s="26" t="n">
        <v>0</v>
      </c>
      <c r="Q300" s="26" t="n">
        <v>0</v>
      </c>
      <c r="R300" s="26" t="s">
        <v>20</v>
      </c>
      <c r="S300" s="27" t="n">
        <v>0</v>
      </c>
      <c r="T300" s="26" t="n">
        <v>0</v>
      </c>
      <c r="U300" s="28" t="s">
        <v>20</v>
      </c>
    </row>
    <row r="301" customFormat="false" ht="18.6" hidden="false" customHeight="true" outlineLevel="0" collapsed="false">
      <c r="B301" s="8"/>
      <c r="C301" s="8"/>
      <c r="D301" s="8" t="n">
        <v>4430</v>
      </c>
      <c r="E301" s="25" t="s">
        <v>30</v>
      </c>
      <c r="F301" s="25"/>
      <c r="G301" s="26" t="n">
        <v>4066</v>
      </c>
      <c r="H301" s="26" t="n">
        <v>4009.04</v>
      </c>
      <c r="I301" s="26" t="n">
        <f aca="false">H301/G301*100</f>
        <v>98.5991146089523</v>
      </c>
      <c r="J301" s="26" t="n">
        <v>4066</v>
      </c>
      <c r="K301" s="26" t="n">
        <v>4009.04</v>
      </c>
      <c r="L301" s="26" t="n">
        <f aca="false">K301/J301*100</f>
        <v>98.5991146089523</v>
      </c>
      <c r="M301" s="26" t="n">
        <v>0</v>
      </c>
      <c r="N301" s="26" t="n">
        <v>0</v>
      </c>
      <c r="O301" s="26" t="s">
        <v>20</v>
      </c>
      <c r="P301" s="26" t="n">
        <v>0</v>
      </c>
      <c r="Q301" s="26" t="n">
        <v>0</v>
      </c>
      <c r="R301" s="26" t="s">
        <v>20</v>
      </c>
      <c r="S301" s="27" t="n">
        <v>0</v>
      </c>
      <c r="T301" s="26" t="n">
        <v>0</v>
      </c>
      <c r="U301" s="28" t="s">
        <v>20</v>
      </c>
    </row>
    <row r="302" customFormat="false" ht="32.4" hidden="false" customHeight="true" outlineLevel="0" collapsed="false">
      <c r="B302" s="8"/>
      <c r="C302" s="8"/>
      <c r="D302" s="8" t="n">
        <v>4440</v>
      </c>
      <c r="E302" s="25" t="s">
        <v>75</v>
      </c>
      <c r="F302" s="25"/>
      <c r="G302" s="26" t="n">
        <v>283299</v>
      </c>
      <c r="H302" s="26" t="n">
        <v>281340</v>
      </c>
      <c r="I302" s="26" t="n">
        <f aca="false">H302/G302*100</f>
        <v>99.308504442303</v>
      </c>
      <c r="J302" s="26" t="n">
        <v>283299</v>
      </c>
      <c r="K302" s="26" t="n">
        <v>281340</v>
      </c>
      <c r="L302" s="26" t="n">
        <f aca="false">K302/J302*100</f>
        <v>99.308504442303</v>
      </c>
      <c r="M302" s="26" t="n">
        <v>0</v>
      </c>
      <c r="N302" s="26" t="n">
        <v>0</v>
      </c>
      <c r="O302" s="26" t="s">
        <v>20</v>
      </c>
      <c r="P302" s="26" t="n">
        <v>0</v>
      </c>
      <c r="Q302" s="26" t="n">
        <v>0</v>
      </c>
      <c r="R302" s="26" t="s">
        <v>20</v>
      </c>
      <c r="S302" s="27" t="n">
        <v>0</v>
      </c>
      <c r="T302" s="26" t="n">
        <v>0</v>
      </c>
      <c r="U302" s="28" t="s">
        <v>20</v>
      </c>
    </row>
    <row r="303" customFormat="false" ht="24" hidden="false" customHeight="true" outlineLevel="0" collapsed="false">
      <c r="B303" s="8"/>
      <c r="C303" s="8"/>
      <c r="D303" s="8" t="n">
        <v>4510</v>
      </c>
      <c r="E303" s="25" t="s">
        <v>51</v>
      </c>
      <c r="F303" s="25"/>
      <c r="G303" s="26" t="n">
        <v>447</v>
      </c>
      <c r="H303" s="26" t="n">
        <v>137</v>
      </c>
      <c r="I303" s="26" t="n">
        <f aca="false">H303/G303*100</f>
        <v>30.6487695749441</v>
      </c>
      <c r="J303" s="26" t="n">
        <v>447</v>
      </c>
      <c r="K303" s="26" t="n">
        <v>137</v>
      </c>
      <c r="L303" s="26" t="n">
        <f aca="false">K303/J303*100</f>
        <v>30.6487695749441</v>
      </c>
      <c r="M303" s="26" t="n">
        <v>0</v>
      </c>
      <c r="N303" s="26" t="n">
        <v>0</v>
      </c>
      <c r="O303" s="26" t="s">
        <v>20</v>
      </c>
      <c r="P303" s="26" t="n">
        <v>0</v>
      </c>
      <c r="Q303" s="26" t="n">
        <v>0</v>
      </c>
      <c r="R303" s="26" t="s">
        <v>20</v>
      </c>
      <c r="S303" s="27" t="n">
        <v>0</v>
      </c>
      <c r="T303" s="26" t="n">
        <v>0</v>
      </c>
      <c r="U303" s="28" t="s">
        <v>20</v>
      </c>
    </row>
    <row r="304" customFormat="false" ht="42" hidden="false" customHeight="true" outlineLevel="0" collapsed="false">
      <c r="B304" s="8"/>
      <c r="C304" s="8"/>
      <c r="D304" s="8" t="n">
        <v>4520</v>
      </c>
      <c r="E304" s="25" t="s">
        <v>43</v>
      </c>
      <c r="F304" s="25"/>
      <c r="G304" s="26" t="n">
        <v>9980</v>
      </c>
      <c r="H304" s="26" t="n">
        <v>9945.73</v>
      </c>
      <c r="I304" s="26" t="n">
        <f aca="false">H304/G304*100</f>
        <v>99.6566132264529</v>
      </c>
      <c r="J304" s="26" t="n">
        <v>9980</v>
      </c>
      <c r="K304" s="26" t="n">
        <v>9945.73</v>
      </c>
      <c r="L304" s="26" t="n">
        <f aca="false">K304/J304*100</f>
        <v>99.6566132264529</v>
      </c>
      <c r="M304" s="26" t="n">
        <v>0</v>
      </c>
      <c r="N304" s="26" t="n">
        <v>0</v>
      </c>
      <c r="O304" s="26" t="s">
        <v>20</v>
      </c>
      <c r="P304" s="26" t="n">
        <v>0</v>
      </c>
      <c r="Q304" s="26" t="n">
        <v>0</v>
      </c>
      <c r="R304" s="26" t="s">
        <v>20</v>
      </c>
      <c r="S304" s="27" t="n">
        <v>0</v>
      </c>
      <c r="T304" s="26" t="n">
        <v>0</v>
      </c>
      <c r="U304" s="28" t="s">
        <v>20</v>
      </c>
    </row>
    <row r="305" customFormat="false" ht="51" hidden="false" customHeight="true" outlineLevel="0" collapsed="false">
      <c r="B305" s="8"/>
      <c r="C305" s="8"/>
      <c r="D305" s="8" t="n">
        <v>4700</v>
      </c>
      <c r="E305" s="25" t="s">
        <v>77</v>
      </c>
      <c r="F305" s="25"/>
      <c r="G305" s="26" t="n">
        <v>260</v>
      </c>
      <c r="H305" s="26" t="n">
        <v>260</v>
      </c>
      <c r="I305" s="26" t="n">
        <f aca="false">H305/G305*100</f>
        <v>100</v>
      </c>
      <c r="J305" s="26" t="n">
        <v>260</v>
      </c>
      <c r="K305" s="26" t="n">
        <v>260</v>
      </c>
      <c r="L305" s="26" t="n">
        <f aca="false">K305/J305*100</f>
        <v>100</v>
      </c>
      <c r="M305" s="26" t="n">
        <v>0</v>
      </c>
      <c r="N305" s="26" t="n">
        <v>0</v>
      </c>
      <c r="O305" s="26" t="s">
        <v>20</v>
      </c>
      <c r="P305" s="26" t="n">
        <v>0</v>
      </c>
      <c r="Q305" s="26" t="n">
        <v>0</v>
      </c>
      <c r="R305" s="26" t="s">
        <v>20</v>
      </c>
      <c r="S305" s="27" t="n">
        <v>0</v>
      </c>
      <c r="T305" s="26" t="n">
        <v>0</v>
      </c>
      <c r="U305" s="28" t="s">
        <v>20</v>
      </c>
    </row>
    <row r="306" customFormat="false" ht="34.2" hidden="false" customHeight="true" outlineLevel="0" collapsed="false">
      <c r="B306" s="8"/>
      <c r="C306" s="8"/>
      <c r="D306" s="8" t="n">
        <v>6050</v>
      </c>
      <c r="E306" s="25" t="s">
        <v>34</v>
      </c>
      <c r="F306" s="25"/>
      <c r="G306" s="26" t="n">
        <v>750000</v>
      </c>
      <c r="H306" s="26" t="n">
        <v>748095.97</v>
      </c>
      <c r="I306" s="26" t="n">
        <f aca="false">H306/G306*100</f>
        <v>99.7461293333333</v>
      </c>
      <c r="J306" s="26" t="n">
        <v>0</v>
      </c>
      <c r="K306" s="26" t="n">
        <v>0</v>
      </c>
      <c r="L306" s="26" t="s">
        <v>20</v>
      </c>
      <c r="M306" s="26" t="n">
        <v>750000</v>
      </c>
      <c r="N306" s="26" t="n">
        <v>748095.97</v>
      </c>
      <c r="O306" s="26" t="n">
        <f aca="false">N306/M306*100</f>
        <v>99.7461293333333</v>
      </c>
      <c r="P306" s="26" t="n">
        <v>750000</v>
      </c>
      <c r="Q306" s="26" t="n">
        <v>748095.97</v>
      </c>
      <c r="R306" s="26" t="n">
        <f aca="false">Q306/P306*100</f>
        <v>99.7461293333333</v>
      </c>
      <c r="S306" s="27" t="n">
        <v>0</v>
      </c>
      <c r="T306" s="28" t="n">
        <v>0</v>
      </c>
      <c r="U306" s="28" t="s">
        <v>20</v>
      </c>
    </row>
    <row r="307" customFormat="false" ht="37.2" hidden="false" customHeight="true" outlineLevel="0" collapsed="false">
      <c r="B307" s="8"/>
      <c r="C307" s="8"/>
      <c r="D307" s="8" t="n">
        <v>6057</v>
      </c>
      <c r="E307" s="25" t="s">
        <v>34</v>
      </c>
      <c r="F307" s="25"/>
      <c r="G307" s="26" t="n">
        <v>11656</v>
      </c>
      <c r="H307" s="26" t="n">
        <v>11656</v>
      </c>
      <c r="I307" s="26" t="n">
        <f aca="false">H307/G307*100</f>
        <v>100</v>
      </c>
      <c r="J307" s="26" t="n">
        <v>0</v>
      </c>
      <c r="K307" s="26" t="n">
        <v>0</v>
      </c>
      <c r="L307" s="26" t="s">
        <v>20</v>
      </c>
      <c r="M307" s="26" t="n">
        <v>11656</v>
      </c>
      <c r="N307" s="26" t="n">
        <v>11656</v>
      </c>
      <c r="O307" s="26" t="n">
        <f aca="false">N307/M307*100</f>
        <v>100</v>
      </c>
      <c r="P307" s="26" t="n">
        <v>11656</v>
      </c>
      <c r="Q307" s="26" t="n">
        <v>11656</v>
      </c>
      <c r="R307" s="26" t="n">
        <f aca="false">Q307/P307*100</f>
        <v>100</v>
      </c>
      <c r="S307" s="27" t="n">
        <v>11656</v>
      </c>
      <c r="T307" s="26" t="n">
        <v>11656</v>
      </c>
      <c r="U307" s="28" t="n">
        <f aca="false">T307/S307*100</f>
        <v>100</v>
      </c>
    </row>
    <row r="308" customFormat="false" ht="34.2" hidden="false" customHeight="true" outlineLevel="0" collapsed="false">
      <c r="B308" s="19"/>
      <c r="C308" s="19" t="n">
        <v>80106</v>
      </c>
      <c r="D308" s="19"/>
      <c r="E308" s="20" t="s">
        <v>108</v>
      </c>
      <c r="F308" s="20"/>
      <c r="G308" s="21" t="n">
        <v>199295</v>
      </c>
      <c r="H308" s="21" t="n">
        <f aca="false">SUM(H309:H320)</f>
        <v>197628.06</v>
      </c>
      <c r="I308" s="21" t="n">
        <f aca="false">H308/G308*100</f>
        <v>99.1635816252289</v>
      </c>
      <c r="J308" s="21" t="n">
        <v>199295</v>
      </c>
      <c r="K308" s="21" t="n">
        <f aca="false">SUM(K309:K320)</f>
        <v>197628.06</v>
      </c>
      <c r="L308" s="21" t="n">
        <f aca="false">K308/J308*100</f>
        <v>99.1635816252289</v>
      </c>
      <c r="M308" s="21" t="n">
        <v>0</v>
      </c>
      <c r="N308" s="21" t="n">
        <f aca="false">SUM(N309:N320)</f>
        <v>0</v>
      </c>
      <c r="O308" s="21" t="s">
        <v>20</v>
      </c>
      <c r="P308" s="21" t="n">
        <v>0</v>
      </c>
      <c r="Q308" s="21" t="n">
        <f aca="false">SUM(Q309:Q320)</f>
        <v>0</v>
      </c>
      <c r="R308" s="21" t="s">
        <v>20</v>
      </c>
      <c r="S308" s="22" t="n">
        <v>0</v>
      </c>
      <c r="T308" s="23" t="n">
        <f aca="false">SUM(T309:T320)</f>
        <v>0</v>
      </c>
      <c r="U308" s="23" t="s">
        <v>20</v>
      </c>
    </row>
    <row r="309" customFormat="false" ht="34.2" hidden="false" customHeight="true" outlineLevel="0" collapsed="false">
      <c r="B309" s="8"/>
      <c r="C309" s="8"/>
      <c r="D309" s="8" t="n">
        <v>3020</v>
      </c>
      <c r="E309" s="25" t="s">
        <v>69</v>
      </c>
      <c r="F309" s="25"/>
      <c r="G309" s="26" t="n">
        <v>3550</v>
      </c>
      <c r="H309" s="26" t="n">
        <v>3349.76</v>
      </c>
      <c r="I309" s="26" t="n">
        <f aca="false">H309/G309*100</f>
        <v>94.3594366197183</v>
      </c>
      <c r="J309" s="26" t="n">
        <v>3550</v>
      </c>
      <c r="K309" s="26" t="n">
        <v>3349.76</v>
      </c>
      <c r="L309" s="26" t="n">
        <f aca="false">K309/J309*100</f>
        <v>94.3594366197183</v>
      </c>
      <c r="M309" s="26" t="n">
        <v>0</v>
      </c>
      <c r="N309" s="26" t="n">
        <v>0</v>
      </c>
      <c r="O309" s="26" t="s">
        <v>20</v>
      </c>
      <c r="P309" s="26" t="n">
        <v>0</v>
      </c>
      <c r="Q309" s="26" t="n">
        <v>0</v>
      </c>
      <c r="R309" s="26" t="s">
        <v>20</v>
      </c>
      <c r="S309" s="27" t="n">
        <v>0</v>
      </c>
      <c r="T309" s="28" t="n">
        <v>0</v>
      </c>
      <c r="U309" s="28" t="s">
        <v>20</v>
      </c>
    </row>
    <row r="310" customFormat="false" ht="24.6" hidden="false" customHeight="true" outlineLevel="0" collapsed="false">
      <c r="B310" s="8"/>
      <c r="C310" s="8"/>
      <c r="D310" s="8" t="n">
        <v>4010</v>
      </c>
      <c r="E310" s="25" t="s">
        <v>26</v>
      </c>
      <c r="F310" s="25"/>
      <c r="G310" s="26" t="n">
        <v>134916</v>
      </c>
      <c r="H310" s="26" t="n">
        <v>134105.83</v>
      </c>
      <c r="I310" s="26" t="n">
        <f aca="false">H310/G310*100</f>
        <v>99.3995004298971</v>
      </c>
      <c r="J310" s="26" t="n">
        <v>134916</v>
      </c>
      <c r="K310" s="26" t="n">
        <v>134105.83</v>
      </c>
      <c r="L310" s="26" t="n">
        <f aca="false">K310/J310*100</f>
        <v>99.3995004298971</v>
      </c>
      <c r="M310" s="26" t="n">
        <v>0</v>
      </c>
      <c r="N310" s="26" t="n">
        <v>0</v>
      </c>
      <c r="O310" s="26" t="s">
        <v>20</v>
      </c>
      <c r="P310" s="26" t="n">
        <v>0</v>
      </c>
      <c r="Q310" s="26" t="n">
        <v>0</v>
      </c>
      <c r="R310" s="26" t="s">
        <v>20</v>
      </c>
      <c r="S310" s="27" t="n">
        <v>0</v>
      </c>
      <c r="T310" s="28" t="n">
        <v>0</v>
      </c>
      <c r="U310" s="28" t="s">
        <v>20</v>
      </c>
    </row>
    <row r="311" customFormat="false" ht="22.2" hidden="false" customHeight="true" outlineLevel="0" collapsed="false">
      <c r="B311" s="8"/>
      <c r="C311" s="8"/>
      <c r="D311" s="8" t="n">
        <v>4040</v>
      </c>
      <c r="E311" s="25" t="s">
        <v>65</v>
      </c>
      <c r="F311" s="25"/>
      <c r="G311" s="26" t="n">
        <v>13303</v>
      </c>
      <c r="H311" s="26" t="n">
        <v>13302.7</v>
      </c>
      <c r="I311" s="26" t="n">
        <f aca="false">H311/G311*100</f>
        <v>99.9977448695783</v>
      </c>
      <c r="J311" s="26" t="n">
        <v>13303</v>
      </c>
      <c r="K311" s="26" t="n">
        <v>13302.7</v>
      </c>
      <c r="L311" s="26" t="n">
        <f aca="false">K311/J311*100</f>
        <v>99.9977448695783</v>
      </c>
      <c r="M311" s="26" t="n">
        <v>0</v>
      </c>
      <c r="N311" s="26" t="n">
        <v>0</v>
      </c>
      <c r="O311" s="26" t="s">
        <v>20</v>
      </c>
      <c r="P311" s="26" t="n">
        <v>0</v>
      </c>
      <c r="Q311" s="26" t="n">
        <v>0</v>
      </c>
      <c r="R311" s="26" t="s">
        <v>20</v>
      </c>
      <c r="S311" s="27" t="n">
        <v>0</v>
      </c>
      <c r="T311" s="28" t="n">
        <v>0</v>
      </c>
      <c r="U311" s="28" t="s">
        <v>20</v>
      </c>
    </row>
    <row r="312" customFormat="false" ht="33" hidden="false" customHeight="true" outlineLevel="0" collapsed="false">
      <c r="B312" s="8"/>
      <c r="C312" s="8"/>
      <c r="D312" s="8" t="n">
        <v>4110</v>
      </c>
      <c r="E312" s="25" t="s">
        <v>27</v>
      </c>
      <c r="F312" s="25"/>
      <c r="G312" s="26" t="n">
        <v>26419</v>
      </c>
      <c r="H312" s="26" t="n">
        <v>25856.4</v>
      </c>
      <c r="I312" s="26" t="n">
        <f aca="false">H312/G312*100</f>
        <v>97.8704720087816</v>
      </c>
      <c r="J312" s="26" t="n">
        <v>26419</v>
      </c>
      <c r="K312" s="26" t="n">
        <v>25856.4</v>
      </c>
      <c r="L312" s="26" t="n">
        <f aca="false">K312/J312*100</f>
        <v>97.8704720087816</v>
      </c>
      <c r="M312" s="26" t="n">
        <v>0</v>
      </c>
      <c r="N312" s="26" t="n">
        <v>0</v>
      </c>
      <c r="O312" s="26" t="s">
        <v>20</v>
      </c>
      <c r="P312" s="26" t="n">
        <v>0</v>
      </c>
      <c r="Q312" s="26" t="n">
        <v>0</v>
      </c>
      <c r="R312" s="26" t="s">
        <v>20</v>
      </c>
      <c r="S312" s="27" t="n">
        <v>0</v>
      </c>
      <c r="T312" s="28" t="n">
        <v>0</v>
      </c>
      <c r="U312" s="28" t="s">
        <v>20</v>
      </c>
    </row>
    <row r="313" customFormat="false" ht="24" hidden="false" customHeight="true" outlineLevel="0" collapsed="false">
      <c r="B313" s="8"/>
      <c r="C313" s="8"/>
      <c r="D313" s="8" t="n">
        <v>4120</v>
      </c>
      <c r="E313" s="25" t="s">
        <v>28</v>
      </c>
      <c r="F313" s="25"/>
      <c r="G313" s="26" t="n">
        <v>3785</v>
      </c>
      <c r="H313" s="26" t="n">
        <v>3694.72</v>
      </c>
      <c r="I313" s="26" t="n">
        <f aca="false">H313/G313*100</f>
        <v>97.6147952443857</v>
      </c>
      <c r="J313" s="26" t="n">
        <v>3785</v>
      </c>
      <c r="K313" s="26" t="n">
        <v>3694.72</v>
      </c>
      <c r="L313" s="26" t="n">
        <f aca="false">K313/J313*100</f>
        <v>97.6147952443857</v>
      </c>
      <c r="M313" s="26" t="n">
        <v>0</v>
      </c>
      <c r="N313" s="26" t="n">
        <v>0</v>
      </c>
      <c r="O313" s="26" t="s">
        <v>20</v>
      </c>
      <c r="P313" s="26" t="n">
        <v>0</v>
      </c>
      <c r="Q313" s="26" t="n">
        <v>0</v>
      </c>
      <c r="R313" s="26" t="s">
        <v>20</v>
      </c>
      <c r="S313" s="27" t="n">
        <v>0</v>
      </c>
      <c r="T313" s="28" t="n">
        <v>0</v>
      </c>
      <c r="U313" s="28" t="s">
        <v>20</v>
      </c>
    </row>
    <row r="314" customFormat="false" ht="24" hidden="false" customHeight="true" outlineLevel="0" collapsed="false">
      <c r="B314" s="8"/>
      <c r="C314" s="8"/>
      <c r="D314" s="8" t="n">
        <v>4210</v>
      </c>
      <c r="E314" s="25" t="s">
        <v>29</v>
      </c>
      <c r="F314" s="25"/>
      <c r="G314" s="26" t="n">
        <v>2895</v>
      </c>
      <c r="H314" s="26" t="n">
        <v>2894.43</v>
      </c>
      <c r="I314" s="26" t="n">
        <f aca="false">H314/G314*100</f>
        <v>99.980310880829</v>
      </c>
      <c r="J314" s="26" t="n">
        <v>2895</v>
      </c>
      <c r="K314" s="26" t="n">
        <v>2894.43</v>
      </c>
      <c r="L314" s="26" t="n">
        <f aca="false">K314/J314*100</f>
        <v>99.980310880829</v>
      </c>
      <c r="M314" s="26" t="n">
        <v>0</v>
      </c>
      <c r="N314" s="26" t="n">
        <v>0</v>
      </c>
      <c r="O314" s="26" t="s">
        <v>20</v>
      </c>
      <c r="P314" s="26" t="n">
        <v>0</v>
      </c>
      <c r="Q314" s="26" t="n">
        <v>0</v>
      </c>
      <c r="R314" s="26" t="s">
        <v>20</v>
      </c>
      <c r="S314" s="27" t="n">
        <v>0</v>
      </c>
      <c r="T314" s="28" t="n">
        <v>0</v>
      </c>
      <c r="U314" s="28" t="s">
        <v>20</v>
      </c>
    </row>
    <row r="315" customFormat="false" ht="30" hidden="false" customHeight="true" outlineLevel="0" collapsed="false">
      <c r="B315" s="8"/>
      <c r="C315" s="8"/>
      <c r="D315" s="8" t="n">
        <v>4240</v>
      </c>
      <c r="E315" s="25" t="s">
        <v>62</v>
      </c>
      <c r="F315" s="25"/>
      <c r="G315" s="26" t="n">
        <v>300</v>
      </c>
      <c r="H315" s="26" t="n">
        <v>300</v>
      </c>
      <c r="I315" s="26" t="n">
        <f aca="false">H315/G315*100</f>
        <v>100</v>
      </c>
      <c r="J315" s="26" t="n">
        <v>300</v>
      </c>
      <c r="K315" s="26" t="n">
        <v>300</v>
      </c>
      <c r="L315" s="26" t="n">
        <f aca="false">K315/J315*100</f>
        <v>100</v>
      </c>
      <c r="M315" s="26" t="n">
        <v>0</v>
      </c>
      <c r="N315" s="26" t="n">
        <v>0</v>
      </c>
      <c r="O315" s="26" t="s">
        <v>20</v>
      </c>
      <c r="P315" s="26" t="n">
        <v>0</v>
      </c>
      <c r="Q315" s="26" t="n">
        <v>0</v>
      </c>
      <c r="R315" s="26" t="s">
        <v>20</v>
      </c>
      <c r="S315" s="27" t="n">
        <v>0</v>
      </c>
      <c r="T315" s="28" t="n">
        <v>0</v>
      </c>
      <c r="U315" s="28" t="s">
        <v>20</v>
      </c>
    </row>
    <row r="316" customFormat="false" ht="19.8" hidden="false" customHeight="true" outlineLevel="0" collapsed="false">
      <c r="B316" s="8"/>
      <c r="C316" s="8"/>
      <c r="D316" s="8" t="n">
        <v>4260</v>
      </c>
      <c r="E316" s="25" t="s">
        <v>46</v>
      </c>
      <c r="F316" s="25"/>
      <c r="G316" s="26" t="n">
        <v>2932</v>
      </c>
      <c r="H316" s="26" t="n">
        <v>2931.89</v>
      </c>
      <c r="I316" s="26" t="n">
        <f aca="false">H316/G316*100</f>
        <v>99.9962482946794</v>
      </c>
      <c r="J316" s="26" t="n">
        <v>2932</v>
      </c>
      <c r="K316" s="26" t="n">
        <v>2931.89</v>
      </c>
      <c r="L316" s="26" t="n">
        <f aca="false">K316/J316*100</f>
        <v>99.9962482946794</v>
      </c>
      <c r="M316" s="26" t="n">
        <v>0</v>
      </c>
      <c r="N316" s="26" t="n">
        <v>0</v>
      </c>
      <c r="O316" s="26" t="s">
        <v>20</v>
      </c>
      <c r="P316" s="26" t="n">
        <v>0</v>
      </c>
      <c r="Q316" s="26" t="n">
        <v>0</v>
      </c>
      <c r="R316" s="26" t="s">
        <v>20</v>
      </c>
      <c r="S316" s="27" t="n">
        <v>0</v>
      </c>
      <c r="T316" s="28" t="n">
        <v>0</v>
      </c>
      <c r="U316" s="28" t="s">
        <v>20</v>
      </c>
    </row>
    <row r="317" customFormat="false" ht="24" hidden="false" customHeight="true" outlineLevel="0" collapsed="false">
      <c r="B317" s="8"/>
      <c r="C317" s="8"/>
      <c r="D317" s="8" t="n">
        <v>4300</v>
      </c>
      <c r="E317" s="25" t="s">
        <v>41</v>
      </c>
      <c r="F317" s="25"/>
      <c r="G317" s="26" t="n">
        <v>2565</v>
      </c>
      <c r="H317" s="26" t="n">
        <v>2564.68</v>
      </c>
      <c r="I317" s="26" t="n">
        <f aca="false">H317/G317*100</f>
        <v>99.9875243664717</v>
      </c>
      <c r="J317" s="26" t="n">
        <v>2565</v>
      </c>
      <c r="K317" s="26" t="n">
        <v>2564.68</v>
      </c>
      <c r="L317" s="26" t="n">
        <f aca="false">K317/J317*100</f>
        <v>99.9875243664717</v>
      </c>
      <c r="M317" s="26" t="n">
        <v>0</v>
      </c>
      <c r="N317" s="26" t="n">
        <v>0</v>
      </c>
      <c r="O317" s="26" t="s">
        <v>20</v>
      </c>
      <c r="P317" s="26" t="n">
        <v>0</v>
      </c>
      <c r="Q317" s="26" t="n">
        <v>0</v>
      </c>
      <c r="R317" s="26" t="s">
        <v>20</v>
      </c>
      <c r="S317" s="27" t="n">
        <v>0</v>
      </c>
      <c r="T317" s="28" t="n">
        <v>0</v>
      </c>
      <c r="U317" s="28" t="s">
        <v>20</v>
      </c>
    </row>
    <row r="318" customFormat="false" ht="33" hidden="false" customHeight="true" outlineLevel="0" collapsed="false">
      <c r="B318" s="8"/>
      <c r="C318" s="8"/>
      <c r="D318" s="8" t="n">
        <v>4360</v>
      </c>
      <c r="E318" s="25" t="s">
        <v>72</v>
      </c>
      <c r="F318" s="25"/>
      <c r="G318" s="26" t="n">
        <v>38</v>
      </c>
      <c r="H318" s="26" t="n">
        <v>37.21</v>
      </c>
      <c r="I318" s="26" t="n">
        <f aca="false">H318/G318*100</f>
        <v>97.921052631579</v>
      </c>
      <c r="J318" s="26" t="n">
        <v>38</v>
      </c>
      <c r="K318" s="26" t="n">
        <v>37.21</v>
      </c>
      <c r="L318" s="26" t="n">
        <f aca="false">K318/J318*100</f>
        <v>97.921052631579</v>
      </c>
      <c r="M318" s="26" t="n">
        <v>0</v>
      </c>
      <c r="N318" s="26" t="n">
        <v>0</v>
      </c>
      <c r="O318" s="26" t="s">
        <v>20</v>
      </c>
      <c r="P318" s="26" t="n">
        <v>0</v>
      </c>
      <c r="Q318" s="26" t="n">
        <v>0</v>
      </c>
      <c r="R318" s="26" t="s">
        <v>20</v>
      </c>
      <c r="S318" s="27" t="n">
        <v>0</v>
      </c>
      <c r="T318" s="28" t="n">
        <v>0</v>
      </c>
      <c r="U318" s="28" t="s">
        <v>20</v>
      </c>
    </row>
    <row r="319" customFormat="false" ht="33.6" hidden="false" customHeight="true" outlineLevel="0" collapsed="false">
      <c r="B319" s="8"/>
      <c r="C319" s="8"/>
      <c r="D319" s="8" t="n">
        <v>4440</v>
      </c>
      <c r="E319" s="25" t="s">
        <v>75</v>
      </c>
      <c r="F319" s="25"/>
      <c r="G319" s="26" t="n">
        <v>8127</v>
      </c>
      <c r="H319" s="26" t="n">
        <v>8126.24</v>
      </c>
      <c r="I319" s="26" t="n">
        <f aca="false">H319/G319*100</f>
        <v>99.9906484557647</v>
      </c>
      <c r="J319" s="26" t="n">
        <v>8127</v>
      </c>
      <c r="K319" s="26" t="n">
        <v>8126.24</v>
      </c>
      <c r="L319" s="26" t="n">
        <f aca="false">K319/J319*100</f>
        <v>99.9906484557647</v>
      </c>
      <c r="M319" s="26" t="n">
        <v>0</v>
      </c>
      <c r="N319" s="26" t="n">
        <v>0</v>
      </c>
      <c r="O319" s="26" t="s">
        <v>20</v>
      </c>
      <c r="P319" s="26" t="n">
        <v>0</v>
      </c>
      <c r="Q319" s="26" t="n">
        <v>0</v>
      </c>
      <c r="R319" s="26" t="s">
        <v>20</v>
      </c>
      <c r="S319" s="27" t="n">
        <v>0</v>
      </c>
      <c r="T319" s="28" t="n">
        <v>0</v>
      </c>
      <c r="U319" s="28" t="s">
        <v>20</v>
      </c>
    </row>
    <row r="320" customFormat="false" ht="39.6" hidden="false" customHeight="true" outlineLevel="0" collapsed="false">
      <c r="B320" s="8"/>
      <c r="C320" s="8"/>
      <c r="D320" s="8" t="n">
        <v>4520</v>
      </c>
      <c r="E320" s="25" t="s">
        <v>43</v>
      </c>
      <c r="F320" s="25"/>
      <c r="G320" s="26" t="n">
        <v>465</v>
      </c>
      <c r="H320" s="26" t="n">
        <v>464.2</v>
      </c>
      <c r="I320" s="26" t="n">
        <f aca="false">H320/G320*100</f>
        <v>99.8279569892473</v>
      </c>
      <c r="J320" s="26" t="n">
        <v>465</v>
      </c>
      <c r="K320" s="26" t="n">
        <v>464.2</v>
      </c>
      <c r="L320" s="26" t="n">
        <f aca="false">K320/J320*100</f>
        <v>99.8279569892473</v>
      </c>
      <c r="M320" s="26" t="n">
        <v>0</v>
      </c>
      <c r="N320" s="26" t="n">
        <v>0</v>
      </c>
      <c r="O320" s="26" t="s">
        <v>20</v>
      </c>
      <c r="P320" s="26" t="n">
        <v>0</v>
      </c>
      <c r="Q320" s="26" t="n">
        <v>0</v>
      </c>
      <c r="R320" s="26" t="s">
        <v>20</v>
      </c>
      <c r="S320" s="27" t="n">
        <v>0</v>
      </c>
      <c r="T320" s="28" t="n">
        <v>0</v>
      </c>
      <c r="U320" s="28" t="s">
        <v>20</v>
      </c>
    </row>
    <row r="321" customFormat="false" ht="18" hidden="false" customHeight="true" outlineLevel="0" collapsed="false">
      <c r="B321" s="19"/>
      <c r="C321" s="19" t="n">
        <v>80110</v>
      </c>
      <c r="D321" s="19"/>
      <c r="E321" s="20" t="s">
        <v>109</v>
      </c>
      <c r="F321" s="20"/>
      <c r="G321" s="21" t="n">
        <v>6475473</v>
      </c>
      <c r="H321" s="21" t="n">
        <f aca="false">SUM(H322:H339)</f>
        <v>6334533.4</v>
      </c>
      <c r="I321" s="21" t="n">
        <f aca="false">H321/G321*100</f>
        <v>97.8234856357211</v>
      </c>
      <c r="J321" s="21" t="n">
        <v>6475473</v>
      </c>
      <c r="K321" s="21" t="n">
        <f aca="false">SUM(K322:K339)</f>
        <v>6334533.4</v>
      </c>
      <c r="L321" s="21" t="n">
        <f aca="false">K321/J321*100</f>
        <v>97.8234856357211</v>
      </c>
      <c r="M321" s="21" t="n">
        <v>0</v>
      </c>
      <c r="N321" s="21" t="n">
        <f aca="false">SUM(N322:N339)</f>
        <v>0</v>
      </c>
      <c r="O321" s="21" t="s">
        <v>20</v>
      </c>
      <c r="P321" s="21" t="n">
        <v>0</v>
      </c>
      <c r="Q321" s="21" t="n">
        <f aca="false">SUM(Q322:Q339)</f>
        <v>0</v>
      </c>
      <c r="R321" s="21" t="s">
        <v>20</v>
      </c>
      <c r="S321" s="22" t="n">
        <v>0</v>
      </c>
      <c r="T321" s="23" t="n">
        <f aca="false">SUM(T322:T339)</f>
        <v>0</v>
      </c>
      <c r="U321" s="23" t="s">
        <v>20</v>
      </c>
    </row>
    <row r="322" customFormat="false" ht="45" hidden="false" customHeight="true" outlineLevel="0" collapsed="false">
      <c r="B322" s="8"/>
      <c r="C322" s="8"/>
      <c r="D322" s="8" t="n">
        <v>2540</v>
      </c>
      <c r="E322" s="25" t="s">
        <v>104</v>
      </c>
      <c r="F322" s="25"/>
      <c r="G322" s="26" t="n">
        <v>104600</v>
      </c>
      <c r="H322" s="26" t="n">
        <v>104590.89</v>
      </c>
      <c r="I322" s="26" t="n">
        <f aca="false">H322/G322*100</f>
        <v>99.9912906309751</v>
      </c>
      <c r="J322" s="26" t="n">
        <v>104600</v>
      </c>
      <c r="K322" s="26" t="n">
        <v>104590.89</v>
      </c>
      <c r="L322" s="26" t="n">
        <f aca="false">K322/J322*100</f>
        <v>99.9912906309751</v>
      </c>
      <c r="M322" s="26" t="n">
        <v>0</v>
      </c>
      <c r="N322" s="26" t="n">
        <v>0</v>
      </c>
      <c r="O322" s="26" t="s">
        <v>20</v>
      </c>
      <c r="P322" s="26" t="n">
        <v>0</v>
      </c>
      <c r="Q322" s="26" t="n">
        <v>0</v>
      </c>
      <c r="R322" s="26" t="s">
        <v>20</v>
      </c>
      <c r="S322" s="27" t="n">
        <v>0</v>
      </c>
      <c r="T322" s="28" t="n">
        <v>0</v>
      </c>
      <c r="U322" s="28" t="s">
        <v>20</v>
      </c>
    </row>
    <row r="323" customFormat="false" ht="31.8" hidden="false" customHeight="true" outlineLevel="0" collapsed="false">
      <c r="B323" s="8"/>
      <c r="C323" s="8"/>
      <c r="D323" s="8" t="n">
        <v>3020</v>
      </c>
      <c r="E323" s="25" t="s">
        <v>69</v>
      </c>
      <c r="F323" s="25"/>
      <c r="G323" s="26" t="n">
        <v>108530</v>
      </c>
      <c r="H323" s="26" t="n">
        <v>104435.64</v>
      </c>
      <c r="I323" s="26" t="n">
        <f aca="false">H323/G323*100</f>
        <v>96.2274394176725</v>
      </c>
      <c r="J323" s="26" t="n">
        <v>108530</v>
      </c>
      <c r="K323" s="26" t="n">
        <v>104435.64</v>
      </c>
      <c r="L323" s="26" t="n">
        <f aca="false">K323/J323*100</f>
        <v>96.2274394176725</v>
      </c>
      <c r="M323" s="26" t="n">
        <v>0</v>
      </c>
      <c r="N323" s="26" t="n">
        <v>0</v>
      </c>
      <c r="O323" s="26" t="s">
        <v>20</v>
      </c>
      <c r="P323" s="26" t="n">
        <v>0</v>
      </c>
      <c r="Q323" s="26" t="n">
        <v>0</v>
      </c>
      <c r="R323" s="26" t="s">
        <v>20</v>
      </c>
      <c r="S323" s="27" t="n">
        <v>0</v>
      </c>
      <c r="T323" s="28" t="n">
        <v>0</v>
      </c>
      <c r="U323" s="28" t="s">
        <v>20</v>
      </c>
    </row>
    <row r="324" customFormat="false" ht="27" hidden="false" customHeight="true" outlineLevel="0" collapsed="false">
      <c r="B324" s="8"/>
      <c r="C324" s="8"/>
      <c r="D324" s="8" t="n">
        <v>4010</v>
      </c>
      <c r="E324" s="25" t="s">
        <v>26</v>
      </c>
      <c r="F324" s="25"/>
      <c r="G324" s="26" t="n">
        <v>4173500</v>
      </c>
      <c r="H324" s="26" t="n">
        <v>4144342.97</v>
      </c>
      <c r="I324" s="26" t="n">
        <f aca="false">H324/G324*100</f>
        <v>99.3013770216844</v>
      </c>
      <c r="J324" s="26" t="n">
        <v>4173500</v>
      </c>
      <c r="K324" s="26" t="n">
        <v>4144342.97</v>
      </c>
      <c r="L324" s="26" t="n">
        <f aca="false">K324/J324*100</f>
        <v>99.3013770216844</v>
      </c>
      <c r="M324" s="26" t="n">
        <v>0</v>
      </c>
      <c r="N324" s="26" t="n">
        <v>0</v>
      </c>
      <c r="O324" s="26" t="s">
        <v>20</v>
      </c>
      <c r="P324" s="26" t="n">
        <v>0</v>
      </c>
      <c r="Q324" s="26" t="n">
        <v>0</v>
      </c>
      <c r="R324" s="26" t="s">
        <v>20</v>
      </c>
      <c r="S324" s="27" t="n">
        <v>0</v>
      </c>
      <c r="T324" s="28" t="n">
        <v>0</v>
      </c>
      <c r="U324" s="28" t="s">
        <v>20</v>
      </c>
    </row>
    <row r="325" customFormat="false" ht="25.8" hidden="false" customHeight="true" outlineLevel="0" collapsed="false">
      <c r="B325" s="8"/>
      <c r="C325" s="8"/>
      <c r="D325" s="8" t="n">
        <v>4040</v>
      </c>
      <c r="E325" s="25" t="s">
        <v>65</v>
      </c>
      <c r="F325" s="25"/>
      <c r="G325" s="26" t="n">
        <v>418494</v>
      </c>
      <c r="H325" s="26" t="n">
        <v>418492.5</v>
      </c>
      <c r="I325" s="26" t="n">
        <f aca="false">H325/G325*100</f>
        <v>99.9996415719222</v>
      </c>
      <c r="J325" s="26" t="n">
        <v>418494</v>
      </c>
      <c r="K325" s="26" t="n">
        <v>418492.5</v>
      </c>
      <c r="L325" s="26" t="n">
        <f aca="false">K325/J325*100</f>
        <v>99.9996415719222</v>
      </c>
      <c r="M325" s="26" t="n">
        <v>0</v>
      </c>
      <c r="N325" s="26" t="n">
        <v>0</v>
      </c>
      <c r="O325" s="26" t="s">
        <v>20</v>
      </c>
      <c r="P325" s="26" t="n">
        <v>0</v>
      </c>
      <c r="Q325" s="26" t="n">
        <v>0</v>
      </c>
      <c r="R325" s="26" t="s">
        <v>20</v>
      </c>
      <c r="S325" s="27" t="n">
        <v>0</v>
      </c>
      <c r="T325" s="28" t="n">
        <v>0</v>
      </c>
      <c r="U325" s="28" t="s">
        <v>20</v>
      </c>
    </row>
    <row r="326" customFormat="false" ht="33" hidden="false" customHeight="true" outlineLevel="0" collapsed="false">
      <c r="B326" s="8"/>
      <c r="C326" s="8"/>
      <c r="D326" s="8" t="n">
        <v>4110</v>
      </c>
      <c r="E326" s="25" t="s">
        <v>27</v>
      </c>
      <c r="F326" s="25"/>
      <c r="G326" s="26" t="n">
        <v>785520</v>
      </c>
      <c r="H326" s="26" t="n">
        <v>767583.39</v>
      </c>
      <c r="I326" s="26" t="n">
        <f aca="false">H326/G326*100</f>
        <v>97.7165941032692</v>
      </c>
      <c r="J326" s="26" t="n">
        <v>785520</v>
      </c>
      <c r="K326" s="26" t="n">
        <v>767583.39</v>
      </c>
      <c r="L326" s="26" t="n">
        <f aca="false">K326/J326*100</f>
        <v>97.7165941032692</v>
      </c>
      <c r="M326" s="26" t="n">
        <v>0</v>
      </c>
      <c r="N326" s="26" t="n">
        <v>0</v>
      </c>
      <c r="O326" s="26" t="s">
        <v>20</v>
      </c>
      <c r="P326" s="26" t="n">
        <v>0</v>
      </c>
      <c r="Q326" s="26" t="n">
        <v>0</v>
      </c>
      <c r="R326" s="26" t="s">
        <v>20</v>
      </c>
      <c r="S326" s="27" t="n">
        <v>0</v>
      </c>
      <c r="T326" s="28" t="n">
        <v>0</v>
      </c>
      <c r="U326" s="28" t="s">
        <v>20</v>
      </c>
    </row>
    <row r="327" customFormat="false" ht="24" hidden="false" customHeight="true" outlineLevel="0" collapsed="false">
      <c r="B327" s="8"/>
      <c r="C327" s="8"/>
      <c r="D327" s="8" t="n">
        <v>4120</v>
      </c>
      <c r="E327" s="25" t="s">
        <v>28</v>
      </c>
      <c r="F327" s="25"/>
      <c r="G327" s="26" t="n">
        <v>79830</v>
      </c>
      <c r="H327" s="26" t="n">
        <v>74697.39</v>
      </c>
      <c r="I327" s="26" t="n">
        <f aca="false">H327/G327*100</f>
        <v>93.5705749718151</v>
      </c>
      <c r="J327" s="26" t="n">
        <v>79830</v>
      </c>
      <c r="K327" s="26" t="n">
        <v>74697.39</v>
      </c>
      <c r="L327" s="26" t="n">
        <f aca="false">K327/J327*100</f>
        <v>93.5705749718151</v>
      </c>
      <c r="M327" s="26" t="n">
        <v>0</v>
      </c>
      <c r="N327" s="26" t="n">
        <v>0</v>
      </c>
      <c r="O327" s="26" t="s">
        <v>20</v>
      </c>
      <c r="P327" s="26" t="n">
        <v>0</v>
      </c>
      <c r="Q327" s="26" t="n">
        <v>0</v>
      </c>
      <c r="R327" s="26" t="s">
        <v>20</v>
      </c>
      <c r="S327" s="27" t="n">
        <v>0</v>
      </c>
      <c r="T327" s="28" t="n">
        <v>0</v>
      </c>
      <c r="U327" s="28" t="s">
        <v>20</v>
      </c>
    </row>
    <row r="328" customFormat="false" ht="24" hidden="false" customHeight="true" outlineLevel="0" collapsed="false">
      <c r="B328" s="8"/>
      <c r="C328" s="8"/>
      <c r="D328" s="8" t="n">
        <v>4210</v>
      </c>
      <c r="E328" s="25" t="s">
        <v>29</v>
      </c>
      <c r="F328" s="25"/>
      <c r="G328" s="26" t="n">
        <v>77745</v>
      </c>
      <c r="H328" s="26" t="n">
        <v>76385.35</v>
      </c>
      <c r="I328" s="26" t="n">
        <f aca="false">H328/G328*100</f>
        <v>98.2511415525114</v>
      </c>
      <c r="J328" s="26" t="n">
        <v>77745</v>
      </c>
      <c r="K328" s="26" t="n">
        <v>76385.35</v>
      </c>
      <c r="L328" s="26" t="n">
        <f aca="false">K328/J328*100</f>
        <v>98.2511415525114</v>
      </c>
      <c r="M328" s="26" t="n">
        <v>0</v>
      </c>
      <c r="N328" s="26" t="n">
        <v>0</v>
      </c>
      <c r="O328" s="26" t="s">
        <v>20</v>
      </c>
      <c r="P328" s="26" t="n">
        <v>0</v>
      </c>
      <c r="Q328" s="26" t="n">
        <v>0</v>
      </c>
      <c r="R328" s="26" t="s">
        <v>20</v>
      </c>
      <c r="S328" s="27" t="n">
        <v>0</v>
      </c>
      <c r="T328" s="28" t="n">
        <v>0</v>
      </c>
      <c r="U328" s="28" t="s">
        <v>20</v>
      </c>
    </row>
    <row r="329" customFormat="false" ht="31.2" hidden="false" customHeight="true" outlineLevel="0" collapsed="false">
      <c r="B329" s="8"/>
      <c r="C329" s="8"/>
      <c r="D329" s="8" t="n">
        <v>4240</v>
      </c>
      <c r="E329" s="25" t="s">
        <v>62</v>
      </c>
      <c r="F329" s="25"/>
      <c r="G329" s="26" t="n">
        <v>7150</v>
      </c>
      <c r="H329" s="26" t="n">
        <v>5099.25</v>
      </c>
      <c r="I329" s="26" t="n">
        <f aca="false">H329/G329*100</f>
        <v>71.3181818181818</v>
      </c>
      <c r="J329" s="26" t="n">
        <v>7150</v>
      </c>
      <c r="K329" s="26" t="n">
        <v>5099.25</v>
      </c>
      <c r="L329" s="26" t="n">
        <f aca="false">K329/J329*100</f>
        <v>71.3181818181818</v>
      </c>
      <c r="M329" s="26" t="n">
        <v>0</v>
      </c>
      <c r="N329" s="26" t="n">
        <v>0</v>
      </c>
      <c r="O329" s="26" t="s">
        <v>20</v>
      </c>
      <c r="P329" s="26" t="n">
        <v>0</v>
      </c>
      <c r="Q329" s="26" t="n">
        <v>0</v>
      </c>
      <c r="R329" s="26" t="s">
        <v>20</v>
      </c>
      <c r="S329" s="27" t="n">
        <v>0</v>
      </c>
      <c r="T329" s="28" t="n">
        <v>0</v>
      </c>
      <c r="U329" s="28" t="s">
        <v>20</v>
      </c>
    </row>
    <row r="330" customFormat="false" ht="17.4" hidden="false" customHeight="true" outlineLevel="0" collapsed="false">
      <c r="B330" s="8"/>
      <c r="C330" s="8"/>
      <c r="D330" s="8" t="n">
        <v>4260</v>
      </c>
      <c r="E330" s="25" t="s">
        <v>46</v>
      </c>
      <c r="F330" s="25"/>
      <c r="G330" s="26" t="n">
        <v>319939</v>
      </c>
      <c r="H330" s="26" t="n">
        <v>260443.44</v>
      </c>
      <c r="I330" s="26" t="n">
        <f aca="false">H330/G330*100</f>
        <v>81.4040926551624</v>
      </c>
      <c r="J330" s="26" t="n">
        <v>319939</v>
      </c>
      <c r="K330" s="26" t="n">
        <v>260443.44</v>
      </c>
      <c r="L330" s="26" t="n">
        <f aca="false">K330/J330*100</f>
        <v>81.4040926551624</v>
      </c>
      <c r="M330" s="26" t="n">
        <v>0</v>
      </c>
      <c r="N330" s="26" t="n">
        <v>0</v>
      </c>
      <c r="O330" s="26" t="s">
        <v>20</v>
      </c>
      <c r="P330" s="26" t="n">
        <v>0</v>
      </c>
      <c r="Q330" s="26" t="n">
        <v>0</v>
      </c>
      <c r="R330" s="26" t="s">
        <v>20</v>
      </c>
      <c r="S330" s="27" t="n">
        <v>0</v>
      </c>
      <c r="T330" s="28" t="n">
        <v>0</v>
      </c>
      <c r="U330" s="28" t="s">
        <v>20</v>
      </c>
    </row>
    <row r="331" customFormat="false" ht="24" hidden="false" customHeight="true" outlineLevel="0" collapsed="false">
      <c r="B331" s="8"/>
      <c r="C331" s="8"/>
      <c r="D331" s="8" t="n">
        <v>4270</v>
      </c>
      <c r="E331" s="25" t="s">
        <v>40</v>
      </c>
      <c r="F331" s="25"/>
      <c r="G331" s="26" t="n">
        <v>9250</v>
      </c>
      <c r="H331" s="26" t="n">
        <v>9108.69</v>
      </c>
      <c r="I331" s="26" t="n">
        <f aca="false">H331/G331*100</f>
        <v>98.4723243243243</v>
      </c>
      <c r="J331" s="26" t="n">
        <v>9250</v>
      </c>
      <c r="K331" s="26" t="n">
        <v>9108.69</v>
      </c>
      <c r="L331" s="26" t="n">
        <f aca="false">K331/J331*100</f>
        <v>98.4723243243243</v>
      </c>
      <c r="M331" s="26" t="n">
        <v>0</v>
      </c>
      <c r="N331" s="26" t="n">
        <v>0</v>
      </c>
      <c r="O331" s="26" t="s">
        <v>20</v>
      </c>
      <c r="P331" s="26" t="n">
        <v>0</v>
      </c>
      <c r="Q331" s="26" t="n">
        <v>0</v>
      </c>
      <c r="R331" s="26" t="s">
        <v>20</v>
      </c>
      <c r="S331" s="27" t="n">
        <v>0</v>
      </c>
      <c r="T331" s="28" t="n">
        <v>0</v>
      </c>
      <c r="U331" s="28" t="s">
        <v>20</v>
      </c>
    </row>
    <row r="332" customFormat="false" ht="24" hidden="false" customHeight="true" outlineLevel="0" collapsed="false">
      <c r="B332" s="8"/>
      <c r="C332" s="8"/>
      <c r="D332" s="8" t="n">
        <v>4280</v>
      </c>
      <c r="E332" s="25" t="s">
        <v>71</v>
      </c>
      <c r="F332" s="25"/>
      <c r="G332" s="26" t="n">
        <v>6695</v>
      </c>
      <c r="H332" s="26" t="n">
        <v>5555</v>
      </c>
      <c r="I332" s="26" t="n">
        <f aca="false">H332/G332*100</f>
        <v>82.9723674383869</v>
      </c>
      <c r="J332" s="26" t="n">
        <v>6695</v>
      </c>
      <c r="K332" s="26" t="n">
        <v>5555</v>
      </c>
      <c r="L332" s="26" t="n">
        <f aca="false">K332/J332*100</f>
        <v>82.9723674383869</v>
      </c>
      <c r="M332" s="26" t="n">
        <v>0</v>
      </c>
      <c r="N332" s="26" t="n">
        <v>0</v>
      </c>
      <c r="O332" s="26" t="s">
        <v>20</v>
      </c>
      <c r="P332" s="26" t="n">
        <v>0</v>
      </c>
      <c r="Q332" s="26" t="n">
        <v>0</v>
      </c>
      <c r="R332" s="26" t="s">
        <v>20</v>
      </c>
      <c r="S332" s="27" t="n">
        <v>0</v>
      </c>
      <c r="T332" s="28" t="n">
        <v>0</v>
      </c>
      <c r="U332" s="28" t="s">
        <v>20</v>
      </c>
    </row>
    <row r="333" customFormat="false" ht="24" hidden="false" customHeight="true" outlineLevel="0" collapsed="false">
      <c r="B333" s="8"/>
      <c r="C333" s="8"/>
      <c r="D333" s="8" t="n">
        <v>4300</v>
      </c>
      <c r="E333" s="25" t="s">
        <v>41</v>
      </c>
      <c r="F333" s="25"/>
      <c r="G333" s="26" t="n">
        <v>102910</v>
      </c>
      <c r="H333" s="26" t="n">
        <v>93728.02</v>
      </c>
      <c r="I333" s="26" t="n">
        <f aca="false">H333/G333*100</f>
        <v>91.077660091342</v>
      </c>
      <c r="J333" s="26" t="n">
        <v>102910</v>
      </c>
      <c r="K333" s="26" t="n">
        <v>93728.02</v>
      </c>
      <c r="L333" s="26" t="n">
        <f aca="false">K333/J333*100</f>
        <v>91.077660091342</v>
      </c>
      <c r="M333" s="26" t="n">
        <v>0</v>
      </c>
      <c r="N333" s="26" t="n">
        <v>0</v>
      </c>
      <c r="O333" s="26" t="s">
        <v>20</v>
      </c>
      <c r="P333" s="26" t="n">
        <v>0</v>
      </c>
      <c r="Q333" s="26" t="n">
        <v>0</v>
      </c>
      <c r="R333" s="26" t="s">
        <v>20</v>
      </c>
      <c r="S333" s="27" t="n">
        <v>0</v>
      </c>
      <c r="T333" s="28" t="n">
        <v>0</v>
      </c>
      <c r="U333" s="28" t="s">
        <v>20</v>
      </c>
    </row>
    <row r="334" customFormat="false" ht="34.2" hidden="false" customHeight="true" outlineLevel="0" collapsed="false">
      <c r="B334" s="8"/>
      <c r="C334" s="8"/>
      <c r="D334" s="8" t="n">
        <v>4360</v>
      </c>
      <c r="E334" s="25" t="s">
        <v>72</v>
      </c>
      <c r="F334" s="25"/>
      <c r="G334" s="26" t="n">
        <v>5100</v>
      </c>
      <c r="H334" s="26" t="n">
        <v>3060.97</v>
      </c>
      <c r="I334" s="26" t="n">
        <f aca="false">H334/G334*100</f>
        <v>60.0190196078431</v>
      </c>
      <c r="J334" s="26" t="n">
        <v>5100</v>
      </c>
      <c r="K334" s="26" t="n">
        <v>3060.97</v>
      </c>
      <c r="L334" s="26" t="n">
        <f aca="false">K334/J334*100</f>
        <v>60.0190196078431</v>
      </c>
      <c r="M334" s="26" t="n">
        <v>0</v>
      </c>
      <c r="N334" s="26" t="n">
        <v>0</v>
      </c>
      <c r="O334" s="26" t="s">
        <v>20</v>
      </c>
      <c r="P334" s="26" t="n">
        <v>0</v>
      </c>
      <c r="Q334" s="26" t="n">
        <v>0</v>
      </c>
      <c r="R334" s="26" t="s">
        <v>20</v>
      </c>
      <c r="S334" s="27" t="n">
        <v>0</v>
      </c>
      <c r="T334" s="28" t="n">
        <v>0</v>
      </c>
      <c r="U334" s="28" t="s">
        <v>20</v>
      </c>
    </row>
    <row r="335" customFormat="false" ht="24" hidden="false" customHeight="true" outlineLevel="0" collapsed="false">
      <c r="B335" s="8"/>
      <c r="C335" s="8"/>
      <c r="D335" s="8" t="n">
        <v>4410</v>
      </c>
      <c r="E335" s="25" t="s">
        <v>73</v>
      </c>
      <c r="F335" s="25"/>
      <c r="G335" s="26" t="n">
        <v>4384</v>
      </c>
      <c r="H335" s="26" t="n">
        <v>4037.11</v>
      </c>
      <c r="I335" s="26" t="n">
        <f aca="false">H335/G335*100</f>
        <v>92.0873631386861</v>
      </c>
      <c r="J335" s="26" t="n">
        <v>4384</v>
      </c>
      <c r="K335" s="26" t="n">
        <v>4037.11</v>
      </c>
      <c r="L335" s="26" t="n">
        <f aca="false">K335/J335*100</f>
        <v>92.0873631386861</v>
      </c>
      <c r="M335" s="26" t="n">
        <v>0</v>
      </c>
      <c r="N335" s="26" t="n">
        <v>0</v>
      </c>
      <c r="O335" s="26" t="s">
        <v>20</v>
      </c>
      <c r="P335" s="26" t="n">
        <v>0</v>
      </c>
      <c r="Q335" s="26" t="n">
        <v>0</v>
      </c>
      <c r="R335" s="26" t="s">
        <v>20</v>
      </c>
      <c r="S335" s="27" t="n">
        <v>0</v>
      </c>
      <c r="T335" s="28" t="n">
        <v>0</v>
      </c>
      <c r="U335" s="28" t="s">
        <v>20</v>
      </c>
    </row>
    <row r="336" customFormat="false" ht="20.4" hidden="false" customHeight="true" outlineLevel="0" collapsed="false">
      <c r="B336" s="8"/>
      <c r="C336" s="8"/>
      <c r="D336" s="8" t="n">
        <v>4430</v>
      </c>
      <c r="E336" s="25" t="s">
        <v>30</v>
      </c>
      <c r="F336" s="25"/>
      <c r="G336" s="26" t="n">
        <v>7430</v>
      </c>
      <c r="H336" s="26" t="n">
        <v>6592.19</v>
      </c>
      <c r="I336" s="26" t="n">
        <f aca="false">H336/G336*100</f>
        <v>88.7239569313594</v>
      </c>
      <c r="J336" s="26" t="n">
        <v>7430</v>
      </c>
      <c r="K336" s="26" t="n">
        <v>6592.19</v>
      </c>
      <c r="L336" s="26" t="n">
        <f aca="false">K336/J336*100</f>
        <v>88.7239569313594</v>
      </c>
      <c r="M336" s="26" t="n">
        <v>0</v>
      </c>
      <c r="N336" s="26" t="n">
        <v>0</v>
      </c>
      <c r="O336" s="26" t="s">
        <v>20</v>
      </c>
      <c r="P336" s="26" t="n">
        <v>0</v>
      </c>
      <c r="Q336" s="26" t="n">
        <v>0</v>
      </c>
      <c r="R336" s="26" t="s">
        <v>20</v>
      </c>
      <c r="S336" s="27" t="n">
        <v>0</v>
      </c>
      <c r="T336" s="28" t="n">
        <v>0</v>
      </c>
      <c r="U336" s="28" t="s">
        <v>20</v>
      </c>
    </row>
    <row r="337" customFormat="false" ht="34.8" hidden="false" customHeight="true" outlineLevel="0" collapsed="false">
      <c r="B337" s="8"/>
      <c r="C337" s="8"/>
      <c r="D337" s="8" t="n">
        <v>4440</v>
      </c>
      <c r="E337" s="25" t="s">
        <v>75</v>
      </c>
      <c r="F337" s="25"/>
      <c r="G337" s="26" t="n">
        <v>251292</v>
      </c>
      <c r="H337" s="26" t="n">
        <v>246336.87</v>
      </c>
      <c r="I337" s="26" t="n">
        <f aca="false">H337/G337*100</f>
        <v>98.0281385798195</v>
      </c>
      <c r="J337" s="26" t="n">
        <v>251292</v>
      </c>
      <c r="K337" s="26" t="n">
        <v>246336.87</v>
      </c>
      <c r="L337" s="26" t="n">
        <f aca="false">K337/J337*100</f>
        <v>98.0281385798195</v>
      </c>
      <c r="M337" s="26" t="n">
        <v>0</v>
      </c>
      <c r="N337" s="26" t="n">
        <v>0</v>
      </c>
      <c r="O337" s="26" t="s">
        <v>20</v>
      </c>
      <c r="P337" s="26" t="n">
        <v>0</v>
      </c>
      <c r="Q337" s="26" t="n">
        <v>0</v>
      </c>
      <c r="R337" s="26" t="s">
        <v>20</v>
      </c>
      <c r="S337" s="27" t="n">
        <v>0</v>
      </c>
      <c r="T337" s="28" t="n">
        <v>0</v>
      </c>
      <c r="U337" s="28" t="s">
        <v>20</v>
      </c>
    </row>
    <row r="338" customFormat="false" ht="41.4" hidden="false" customHeight="true" outlineLevel="0" collapsed="false">
      <c r="B338" s="8"/>
      <c r="C338" s="8"/>
      <c r="D338" s="8" t="n">
        <v>4520</v>
      </c>
      <c r="E338" s="25" t="s">
        <v>43</v>
      </c>
      <c r="F338" s="25"/>
      <c r="G338" s="26" t="n">
        <v>12518</v>
      </c>
      <c r="H338" s="26" t="n">
        <v>9957.73</v>
      </c>
      <c r="I338" s="26" t="n">
        <f aca="false">H338/G338*100</f>
        <v>79.5472918996645</v>
      </c>
      <c r="J338" s="26" t="n">
        <v>12518</v>
      </c>
      <c r="K338" s="26" t="n">
        <v>9957.73</v>
      </c>
      <c r="L338" s="26" t="n">
        <f aca="false">K338/J338*100</f>
        <v>79.5472918996645</v>
      </c>
      <c r="M338" s="26" t="n">
        <v>0</v>
      </c>
      <c r="N338" s="26" t="n">
        <v>0</v>
      </c>
      <c r="O338" s="26" t="s">
        <v>20</v>
      </c>
      <c r="P338" s="26" t="n">
        <v>0</v>
      </c>
      <c r="Q338" s="26" t="n">
        <v>0</v>
      </c>
      <c r="R338" s="26" t="s">
        <v>20</v>
      </c>
      <c r="S338" s="27" t="n">
        <v>0</v>
      </c>
      <c r="T338" s="28" t="n">
        <v>0</v>
      </c>
      <c r="U338" s="28" t="s">
        <v>20</v>
      </c>
    </row>
    <row r="339" customFormat="false" ht="53.4" hidden="false" customHeight="true" outlineLevel="0" collapsed="false">
      <c r="B339" s="8"/>
      <c r="C339" s="8"/>
      <c r="D339" s="8" t="n">
        <v>4700</v>
      </c>
      <c r="E339" s="25" t="s">
        <v>77</v>
      </c>
      <c r="F339" s="25"/>
      <c r="G339" s="26" t="n">
        <v>586</v>
      </c>
      <c r="H339" s="26" t="n">
        <v>86</v>
      </c>
      <c r="I339" s="26" t="n">
        <f aca="false">H339/G339*100</f>
        <v>14.6757679180887</v>
      </c>
      <c r="J339" s="26" t="n">
        <v>586</v>
      </c>
      <c r="K339" s="26" t="n">
        <v>86</v>
      </c>
      <c r="L339" s="26" t="n">
        <f aca="false">K339/J339*100</f>
        <v>14.6757679180887</v>
      </c>
      <c r="M339" s="26" t="n">
        <v>0</v>
      </c>
      <c r="N339" s="26" t="n">
        <v>0</v>
      </c>
      <c r="O339" s="26" t="s">
        <v>20</v>
      </c>
      <c r="P339" s="26" t="n">
        <v>0</v>
      </c>
      <c r="Q339" s="26" t="n">
        <v>0</v>
      </c>
      <c r="R339" s="26" t="s">
        <v>20</v>
      </c>
      <c r="S339" s="27" t="n">
        <v>0</v>
      </c>
      <c r="T339" s="28" t="n">
        <v>0</v>
      </c>
      <c r="U339" s="28" t="s">
        <v>20</v>
      </c>
    </row>
    <row r="340" customFormat="false" ht="24" hidden="false" customHeight="true" outlineLevel="0" collapsed="false">
      <c r="B340" s="19"/>
      <c r="C340" s="19" t="n">
        <v>80113</v>
      </c>
      <c r="D340" s="19"/>
      <c r="E340" s="20" t="s">
        <v>110</v>
      </c>
      <c r="F340" s="20"/>
      <c r="G340" s="21" t="n">
        <v>1132340</v>
      </c>
      <c r="H340" s="21" t="n">
        <f aca="false">SUM(H341:H346)</f>
        <v>1020185.72</v>
      </c>
      <c r="I340" s="21" t="n">
        <f aca="false">H340/G340*100</f>
        <v>90.0953529858523</v>
      </c>
      <c r="J340" s="21" t="n">
        <v>1132340</v>
      </c>
      <c r="K340" s="21" t="n">
        <f aca="false">SUM(K341:K346)</f>
        <v>1020185.72</v>
      </c>
      <c r="L340" s="21" t="n">
        <f aca="false">K340/J340*100</f>
        <v>90.0953529858523</v>
      </c>
      <c r="M340" s="21" t="n">
        <v>0</v>
      </c>
      <c r="N340" s="21" t="n">
        <f aca="false">SUM(N341:N346)</f>
        <v>0</v>
      </c>
      <c r="O340" s="21" t="s">
        <v>20</v>
      </c>
      <c r="P340" s="21" t="n">
        <v>0</v>
      </c>
      <c r="Q340" s="21" t="n">
        <f aca="false">SUM(Q341:Q346)</f>
        <v>0</v>
      </c>
      <c r="R340" s="21" t="s">
        <v>20</v>
      </c>
      <c r="S340" s="22" t="n">
        <v>0</v>
      </c>
      <c r="T340" s="23" t="n">
        <f aca="false">SUM(T341:T346)</f>
        <v>0</v>
      </c>
      <c r="U340" s="23" t="s">
        <v>20</v>
      </c>
    </row>
    <row r="341" customFormat="false" ht="24" hidden="false" customHeight="true" outlineLevel="0" collapsed="false">
      <c r="B341" s="8"/>
      <c r="C341" s="8"/>
      <c r="D341" s="8" t="n">
        <v>4170</v>
      </c>
      <c r="E341" s="25" t="s">
        <v>59</v>
      </c>
      <c r="F341" s="25"/>
      <c r="G341" s="26" t="n">
        <v>2540</v>
      </c>
      <c r="H341" s="26" t="n">
        <v>2522.5</v>
      </c>
      <c r="I341" s="26" t="n">
        <f aca="false">H341/G341*100</f>
        <v>99.3110236220472</v>
      </c>
      <c r="J341" s="26" t="n">
        <v>2540</v>
      </c>
      <c r="K341" s="26" t="n">
        <v>2522.5</v>
      </c>
      <c r="L341" s="26" t="n">
        <f aca="false">K341/J341*100</f>
        <v>99.3110236220472</v>
      </c>
      <c r="M341" s="26" t="n">
        <v>0</v>
      </c>
      <c r="N341" s="26" t="n">
        <v>0</v>
      </c>
      <c r="O341" s="26" t="s">
        <v>20</v>
      </c>
      <c r="P341" s="26" t="n">
        <v>0</v>
      </c>
      <c r="Q341" s="26" t="n">
        <v>0</v>
      </c>
      <c r="R341" s="26" t="s">
        <v>20</v>
      </c>
      <c r="S341" s="27" t="n">
        <v>0</v>
      </c>
      <c r="T341" s="28" t="n">
        <v>0</v>
      </c>
      <c r="U341" s="28" t="s">
        <v>20</v>
      </c>
    </row>
    <row r="342" customFormat="false" ht="24" hidden="false" customHeight="true" outlineLevel="0" collapsed="false">
      <c r="B342" s="8"/>
      <c r="C342" s="8"/>
      <c r="D342" s="8" t="n">
        <v>4210</v>
      </c>
      <c r="E342" s="25" t="s">
        <v>29</v>
      </c>
      <c r="F342" s="25"/>
      <c r="G342" s="26" t="n">
        <v>9492</v>
      </c>
      <c r="H342" s="26" t="n">
        <v>8601.03</v>
      </c>
      <c r="I342" s="26" t="n">
        <f aca="false">H342/G342*100</f>
        <v>90.6134639696587</v>
      </c>
      <c r="J342" s="26" t="n">
        <v>9492</v>
      </c>
      <c r="K342" s="26" t="n">
        <v>8601.03</v>
      </c>
      <c r="L342" s="26" t="n">
        <f aca="false">K342/J342*100</f>
        <v>90.6134639696587</v>
      </c>
      <c r="M342" s="26" t="n">
        <v>0</v>
      </c>
      <c r="N342" s="26" t="n">
        <v>0</v>
      </c>
      <c r="O342" s="26" t="s">
        <v>20</v>
      </c>
      <c r="P342" s="26" t="n">
        <v>0</v>
      </c>
      <c r="Q342" s="26" t="n">
        <v>0</v>
      </c>
      <c r="R342" s="26" t="s">
        <v>20</v>
      </c>
      <c r="S342" s="27" t="n">
        <v>0</v>
      </c>
      <c r="T342" s="28" t="n">
        <v>0</v>
      </c>
      <c r="U342" s="28" t="s">
        <v>20</v>
      </c>
    </row>
    <row r="343" customFormat="false" ht="24" hidden="false" customHeight="true" outlineLevel="0" collapsed="false">
      <c r="B343" s="8"/>
      <c r="C343" s="8"/>
      <c r="D343" s="8" t="n">
        <v>4270</v>
      </c>
      <c r="E343" s="25" t="s">
        <v>40</v>
      </c>
      <c r="F343" s="25"/>
      <c r="G343" s="26" t="n">
        <v>55500</v>
      </c>
      <c r="H343" s="26" t="n">
        <v>55385.54</v>
      </c>
      <c r="I343" s="26" t="n">
        <f aca="false">H343/G343*100</f>
        <v>99.7937657657658</v>
      </c>
      <c r="J343" s="26" t="n">
        <v>55500</v>
      </c>
      <c r="K343" s="26" t="n">
        <v>55385.54</v>
      </c>
      <c r="L343" s="26" t="n">
        <f aca="false">K343/J343*100</f>
        <v>99.7937657657658</v>
      </c>
      <c r="M343" s="26" t="n">
        <v>0</v>
      </c>
      <c r="N343" s="26" t="n">
        <v>0</v>
      </c>
      <c r="O343" s="26" t="s">
        <v>20</v>
      </c>
      <c r="P343" s="26" t="n">
        <v>0</v>
      </c>
      <c r="Q343" s="26" t="n">
        <v>0</v>
      </c>
      <c r="R343" s="26" t="s">
        <v>20</v>
      </c>
      <c r="S343" s="27" t="n">
        <v>0</v>
      </c>
      <c r="T343" s="28" t="n">
        <v>0</v>
      </c>
      <c r="U343" s="28" t="s">
        <v>20</v>
      </c>
    </row>
    <row r="344" customFormat="false" ht="24" hidden="false" customHeight="true" outlineLevel="0" collapsed="false">
      <c r="B344" s="8"/>
      <c r="C344" s="8"/>
      <c r="D344" s="8" t="n">
        <v>4300</v>
      </c>
      <c r="E344" s="25" t="s">
        <v>41</v>
      </c>
      <c r="F344" s="25"/>
      <c r="G344" s="26" t="n">
        <v>1057960</v>
      </c>
      <c r="H344" s="26" t="n">
        <v>946864.65</v>
      </c>
      <c r="I344" s="26" t="n">
        <f aca="false">H344/G344*100</f>
        <v>89.4990973193694</v>
      </c>
      <c r="J344" s="26" t="n">
        <v>1057960</v>
      </c>
      <c r="K344" s="26" t="n">
        <v>946864.65</v>
      </c>
      <c r="L344" s="26" t="n">
        <f aca="false">K344/J344*100</f>
        <v>89.4990973193694</v>
      </c>
      <c r="M344" s="26" t="n">
        <v>0</v>
      </c>
      <c r="N344" s="26" t="n">
        <v>0</v>
      </c>
      <c r="O344" s="26" t="s">
        <v>20</v>
      </c>
      <c r="P344" s="26" t="n">
        <v>0</v>
      </c>
      <c r="Q344" s="26" t="n">
        <v>0</v>
      </c>
      <c r="R344" s="26" t="s">
        <v>20</v>
      </c>
      <c r="S344" s="27" t="n">
        <v>0</v>
      </c>
      <c r="T344" s="28" t="n">
        <v>0</v>
      </c>
      <c r="U344" s="28" t="s">
        <v>20</v>
      </c>
    </row>
    <row r="345" customFormat="false" ht="18" hidden="false" customHeight="true" outlineLevel="0" collapsed="false">
      <c r="B345" s="8"/>
      <c r="C345" s="8"/>
      <c r="D345" s="8" t="n">
        <v>4430</v>
      </c>
      <c r="E345" s="25" t="s">
        <v>30</v>
      </c>
      <c r="F345" s="25"/>
      <c r="G345" s="26" t="n">
        <v>5000</v>
      </c>
      <c r="H345" s="26" t="n">
        <v>4964</v>
      </c>
      <c r="I345" s="26" t="n">
        <f aca="false">H345/G345*100</f>
        <v>99.28</v>
      </c>
      <c r="J345" s="26" t="n">
        <v>5000</v>
      </c>
      <c r="K345" s="26" t="n">
        <v>4964</v>
      </c>
      <c r="L345" s="26" t="n">
        <f aca="false">K345/J345*100</f>
        <v>99.28</v>
      </c>
      <c r="M345" s="26" t="n">
        <v>0</v>
      </c>
      <c r="N345" s="26" t="n">
        <v>0</v>
      </c>
      <c r="O345" s="26" t="s">
        <v>20</v>
      </c>
      <c r="P345" s="26" t="n">
        <v>0</v>
      </c>
      <c r="Q345" s="26" t="n">
        <v>0</v>
      </c>
      <c r="R345" s="26" t="s">
        <v>20</v>
      </c>
      <c r="S345" s="27" t="n">
        <v>0</v>
      </c>
      <c r="T345" s="28" t="n">
        <v>0</v>
      </c>
      <c r="U345" s="28" t="s">
        <v>20</v>
      </c>
    </row>
    <row r="346" customFormat="false" ht="39.6" hidden="false" customHeight="true" outlineLevel="0" collapsed="false">
      <c r="B346" s="8"/>
      <c r="C346" s="8"/>
      <c r="D346" s="8" t="n">
        <v>4500</v>
      </c>
      <c r="E346" s="25" t="s">
        <v>76</v>
      </c>
      <c r="F346" s="25"/>
      <c r="G346" s="26" t="n">
        <v>1848</v>
      </c>
      <c r="H346" s="26" t="n">
        <v>1848</v>
      </c>
      <c r="I346" s="26" t="n">
        <f aca="false">H346/G346*100</f>
        <v>100</v>
      </c>
      <c r="J346" s="26" t="n">
        <v>1848</v>
      </c>
      <c r="K346" s="26" t="n">
        <v>1848</v>
      </c>
      <c r="L346" s="26" t="n">
        <f aca="false">K346/J346*100</f>
        <v>100</v>
      </c>
      <c r="M346" s="26" t="n">
        <v>0</v>
      </c>
      <c r="N346" s="26" t="n">
        <v>0</v>
      </c>
      <c r="O346" s="26" t="s">
        <v>20</v>
      </c>
      <c r="P346" s="26" t="n">
        <v>0</v>
      </c>
      <c r="Q346" s="26" t="n">
        <v>0</v>
      </c>
      <c r="R346" s="26" t="s">
        <v>20</v>
      </c>
      <c r="S346" s="27" t="n">
        <v>0</v>
      </c>
      <c r="T346" s="28" t="n">
        <v>0</v>
      </c>
      <c r="U346" s="28" t="s">
        <v>20</v>
      </c>
    </row>
    <row r="347" customFormat="false" ht="33" hidden="false" customHeight="true" outlineLevel="0" collapsed="false">
      <c r="B347" s="19"/>
      <c r="C347" s="19" t="n">
        <v>80146</v>
      </c>
      <c r="D347" s="19"/>
      <c r="E347" s="20" t="s">
        <v>111</v>
      </c>
      <c r="F347" s="20"/>
      <c r="G347" s="21" t="n">
        <v>186498</v>
      </c>
      <c r="H347" s="21" t="n">
        <f aca="false">SUM(H348:H354)</f>
        <v>91372.25</v>
      </c>
      <c r="I347" s="21" t="n">
        <f aca="false">H347/G347*100</f>
        <v>48.993688940364</v>
      </c>
      <c r="J347" s="21" t="n">
        <v>186498</v>
      </c>
      <c r="K347" s="21" t="n">
        <f aca="false">SUM(K348:K354)</f>
        <v>91372.25</v>
      </c>
      <c r="L347" s="21" t="n">
        <f aca="false">K347/J347*100</f>
        <v>48.993688940364</v>
      </c>
      <c r="M347" s="21" t="n">
        <v>0</v>
      </c>
      <c r="N347" s="21" t="n">
        <f aca="false">SUM(N348:N354)</f>
        <v>0</v>
      </c>
      <c r="O347" s="21" t="s">
        <v>20</v>
      </c>
      <c r="P347" s="21" t="n">
        <v>0</v>
      </c>
      <c r="Q347" s="21" t="n">
        <f aca="false">SUM(Q348:Q354)</f>
        <v>0</v>
      </c>
      <c r="R347" s="21" t="s">
        <v>20</v>
      </c>
      <c r="S347" s="22" t="n">
        <v>0</v>
      </c>
      <c r="T347" s="23" t="n">
        <f aca="false">SUM(T348:T354)</f>
        <v>0</v>
      </c>
      <c r="U347" s="23" t="s">
        <v>20</v>
      </c>
    </row>
    <row r="348" customFormat="false" ht="24" hidden="false" customHeight="true" outlineLevel="0" collapsed="false">
      <c r="B348" s="8"/>
      <c r="C348" s="8"/>
      <c r="D348" s="8" t="n">
        <v>4170</v>
      </c>
      <c r="E348" s="25" t="s">
        <v>59</v>
      </c>
      <c r="F348" s="25"/>
      <c r="G348" s="26" t="n">
        <v>3500</v>
      </c>
      <c r="H348" s="26" t="n">
        <v>600</v>
      </c>
      <c r="I348" s="26" t="n">
        <f aca="false">H348/G348*100</f>
        <v>17.1428571428571</v>
      </c>
      <c r="J348" s="26" t="n">
        <v>3500</v>
      </c>
      <c r="K348" s="26" t="n">
        <v>600</v>
      </c>
      <c r="L348" s="26" t="n">
        <f aca="false">K348/J348*100</f>
        <v>17.1428571428571</v>
      </c>
      <c r="M348" s="26" t="n">
        <v>0</v>
      </c>
      <c r="N348" s="26" t="n">
        <v>0</v>
      </c>
      <c r="O348" s="26" t="s">
        <v>20</v>
      </c>
      <c r="P348" s="26" t="n">
        <v>0</v>
      </c>
      <c r="Q348" s="26" t="n">
        <v>0</v>
      </c>
      <c r="R348" s="26" t="s">
        <v>20</v>
      </c>
      <c r="S348" s="27" t="n">
        <v>0</v>
      </c>
      <c r="T348" s="28" t="n">
        <v>0</v>
      </c>
      <c r="U348" s="28" t="s">
        <v>20</v>
      </c>
    </row>
    <row r="349" customFormat="false" ht="24" hidden="false" customHeight="true" outlineLevel="0" collapsed="false">
      <c r="B349" s="8"/>
      <c r="C349" s="8"/>
      <c r="D349" s="8" t="n">
        <v>4210</v>
      </c>
      <c r="E349" s="25" t="s">
        <v>29</v>
      </c>
      <c r="F349" s="25"/>
      <c r="G349" s="26" t="n">
        <v>24763</v>
      </c>
      <c r="H349" s="26" t="n">
        <v>9467.61</v>
      </c>
      <c r="I349" s="26" t="n">
        <f aca="false">H349/G349*100</f>
        <v>38.2328877761176</v>
      </c>
      <c r="J349" s="26" t="n">
        <v>24763</v>
      </c>
      <c r="K349" s="26" t="n">
        <v>9467.61</v>
      </c>
      <c r="L349" s="26" t="n">
        <f aca="false">K349/J349*100</f>
        <v>38.2328877761176</v>
      </c>
      <c r="M349" s="26" t="n">
        <v>0</v>
      </c>
      <c r="N349" s="26" t="n">
        <v>0</v>
      </c>
      <c r="O349" s="26" t="s">
        <v>20</v>
      </c>
      <c r="P349" s="26" t="n">
        <v>0</v>
      </c>
      <c r="Q349" s="26" t="n">
        <v>0</v>
      </c>
      <c r="R349" s="26" t="s">
        <v>20</v>
      </c>
      <c r="S349" s="27" t="n">
        <v>0</v>
      </c>
      <c r="T349" s="28" t="n">
        <v>0</v>
      </c>
      <c r="U349" s="28" t="s">
        <v>20</v>
      </c>
    </row>
    <row r="350" customFormat="false" ht="31.2" hidden="false" customHeight="true" outlineLevel="0" collapsed="false">
      <c r="B350" s="8"/>
      <c r="C350" s="8"/>
      <c r="D350" s="8" t="n">
        <v>4240</v>
      </c>
      <c r="E350" s="25" t="s">
        <v>62</v>
      </c>
      <c r="F350" s="25"/>
      <c r="G350" s="26" t="n">
        <v>31323</v>
      </c>
      <c r="H350" s="26" t="n">
        <v>10549.25</v>
      </c>
      <c r="I350" s="26" t="n">
        <f aca="false">H350/G350*100</f>
        <v>33.6789260287967</v>
      </c>
      <c r="J350" s="26" t="n">
        <v>31323</v>
      </c>
      <c r="K350" s="26" t="n">
        <v>10549.25</v>
      </c>
      <c r="L350" s="26" t="n">
        <f aca="false">K350/J350*100</f>
        <v>33.6789260287967</v>
      </c>
      <c r="M350" s="26" t="n">
        <v>0</v>
      </c>
      <c r="N350" s="26" t="n">
        <v>0</v>
      </c>
      <c r="O350" s="26" t="s">
        <v>20</v>
      </c>
      <c r="P350" s="26" t="n">
        <v>0</v>
      </c>
      <c r="Q350" s="26" t="n">
        <v>0</v>
      </c>
      <c r="R350" s="26" t="s">
        <v>20</v>
      </c>
      <c r="S350" s="27" t="n">
        <v>0</v>
      </c>
      <c r="T350" s="28" t="n">
        <v>0</v>
      </c>
      <c r="U350" s="28" t="s">
        <v>20</v>
      </c>
    </row>
    <row r="351" customFormat="false" ht="24" hidden="false" customHeight="true" outlineLevel="0" collapsed="false">
      <c r="B351" s="8"/>
      <c r="C351" s="8"/>
      <c r="D351" s="8" t="n">
        <v>4300</v>
      </c>
      <c r="E351" s="25" t="s">
        <v>41</v>
      </c>
      <c r="F351" s="25"/>
      <c r="G351" s="26" t="n">
        <v>10111</v>
      </c>
      <c r="H351" s="26" t="n">
        <v>7143.62</v>
      </c>
      <c r="I351" s="26" t="n">
        <f aca="false">H351/G351*100</f>
        <v>70.6519632083869</v>
      </c>
      <c r="J351" s="26" t="n">
        <v>10111</v>
      </c>
      <c r="K351" s="26" t="n">
        <v>7143.62</v>
      </c>
      <c r="L351" s="26" t="n">
        <f aca="false">K351/J351*100</f>
        <v>70.6519632083869</v>
      </c>
      <c r="M351" s="26" t="n">
        <v>0</v>
      </c>
      <c r="N351" s="26" t="n">
        <v>0</v>
      </c>
      <c r="O351" s="26" t="s">
        <v>20</v>
      </c>
      <c r="P351" s="26" t="n">
        <v>0</v>
      </c>
      <c r="Q351" s="26" t="n">
        <v>0</v>
      </c>
      <c r="R351" s="26" t="s">
        <v>20</v>
      </c>
      <c r="S351" s="27" t="n">
        <v>0</v>
      </c>
      <c r="T351" s="28" t="n">
        <v>0</v>
      </c>
      <c r="U351" s="28" t="s">
        <v>20</v>
      </c>
    </row>
    <row r="352" customFormat="false" ht="22.2" hidden="false" customHeight="true" outlineLevel="0" collapsed="false">
      <c r="B352" s="8"/>
      <c r="C352" s="8"/>
      <c r="D352" s="8" t="n">
        <v>4410</v>
      </c>
      <c r="E352" s="25" t="s">
        <v>73</v>
      </c>
      <c r="F352" s="25"/>
      <c r="G352" s="26" t="n">
        <v>6300</v>
      </c>
      <c r="H352" s="26" t="n">
        <v>632.29</v>
      </c>
      <c r="I352" s="26" t="n">
        <f aca="false">H352/G352*100</f>
        <v>10.0363492063492</v>
      </c>
      <c r="J352" s="26" t="n">
        <v>6300</v>
      </c>
      <c r="K352" s="26" t="n">
        <v>632.29</v>
      </c>
      <c r="L352" s="26" t="n">
        <f aca="false">K352/J352*100</f>
        <v>10.0363492063492</v>
      </c>
      <c r="M352" s="26" t="n">
        <v>0</v>
      </c>
      <c r="N352" s="26" t="n">
        <v>0</v>
      </c>
      <c r="O352" s="26" t="s">
        <v>20</v>
      </c>
      <c r="P352" s="26" t="n">
        <v>0</v>
      </c>
      <c r="Q352" s="26" t="n">
        <v>0</v>
      </c>
      <c r="R352" s="26" t="s">
        <v>20</v>
      </c>
      <c r="S352" s="27" t="n">
        <v>0</v>
      </c>
      <c r="T352" s="28" t="n">
        <v>0</v>
      </c>
      <c r="U352" s="28" t="s">
        <v>20</v>
      </c>
    </row>
    <row r="353" customFormat="false" ht="16.8" hidden="false" customHeight="true" outlineLevel="0" collapsed="false">
      <c r="B353" s="8"/>
      <c r="C353" s="8"/>
      <c r="D353" s="8" t="n">
        <v>4430</v>
      </c>
      <c r="E353" s="25" t="s">
        <v>30</v>
      </c>
      <c r="F353" s="25"/>
      <c r="G353" s="26" t="n">
        <v>500</v>
      </c>
      <c r="H353" s="26" t="n">
        <v>0</v>
      </c>
      <c r="I353" s="26" t="n">
        <f aca="false">H353/G353*100</f>
        <v>0</v>
      </c>
      <c r="J353" s="26" t="n">
        <v>500</v>
      </c>
      <c r="K353" s="26" t="n">
        <v>0</v>
      </c>
      <c r="L353" s="26" t="n">
        <f aca="false">K353/J353*100</f>
        <v>0</v>
      </c>
      <c r="M353" s="26" t="n">
        <v>0</v>
      </c>
      <c r="N353" s="26" t="n">
        <v>0</v>
      </c>
      <c r="O353" s="26" t="s">
        <v>20</v>
      </c>
      <c r="P353" s="26" t="n">
        <v>0</v>
      </c>
      <c r="Q353" s="26" t="n">
        <v>0</v>
      </c>
      <c r="R353" s="26" t="s">
        <v>20</v>
      </c>
      <c r="S353" s="27" t="n">
        <v>0</v>
      </c>
      <c r="T353" s="28" t="n">
        <v>0</v>
      </c>
      <c r="U353" s="28" t="s">
        <v>20</v>
      </c>
    </row>
    <row r="354" customFormat="false" ht="50.4" hidden="false" customHeight="true" outlineLevel="0" collapsed="false">
      <c r="B354" s="8"/>
      <c r="C354" s="8"/>
      <c r="D354" s="8" t="n">
        <v>4700</v>
      </c>
      <c r="E354" s="25" t="s">
        <v>77</v>
      </c>
      <c r="F354" s="25"/>
      <c r="G354" s="26" t="n">
        <v>110001</v>
      </c>
      <c r="H354" s="26" t="n">
        <v>62979.48</v>
      </c>
      <c r="I354" s="26" t="n">
        <f aca="false">H354/G354*100</f>
        <v>57.2535522404342</v>
      </c>
      <c r="J354" s="26" t="n">
        <v>110001</v>
      </c>
      <c r="K354" s="26" t="n">
        <v>62979.48</v>
      </c>
      <c r="L354" s="26" t="n">
        <f aca="false">K354/J354*100</f>
        <v>57.2535522404342</v>
      </c>
      <c r="M354" s="26" t="n">
        <v>0</v>
      </c>
      <c r="N354" s="26" t="n">
        <v>0</v>
      </c>
      <c r="O354" s="26" t="s">
        <v>20</v>
      </c>
      <c r="P354" s="26" t="n">
        <v>0</v>
      </c>
      <c r="Q354" s="26" t="n">
        <v>0</v>
      </c>
      <c r="R354" s="26" t="s">
        <v>20</v>
      </c>
      <c r="S354" s="27" t="n">
        <v>0</v>
      </c>
      <c r="T354" s="28" t="n">
        <v>0</v>
      </c>
      <c r="U354" s="28" t="s">
        <v>20</v>
      </c>
    </row>
    <row r="355" customFormat="false" ht="24" hidden="false" customHeight="true" outlineLevel="0" collapsed="false">
      <c r="B355" s="19"/>
      <c r="C355" s="19" t="n">
        <v>80148</v>
      </c>
      <c r="D355" s="19"/>
      <c r="E355" s="20" t="s">
        <v>112</v>
      </c>
      <c r="F355" s="20"/>
      <c r="G355" s="21" t="n">
        <v>2618346</v>
      </c>
      <c r="H355" s="21" t="n">
        <f aca="false">SUM(H356:H376)</f>
        <v>2506565.75</v>
      </c>
      <c r="I355" s="21" t="n">
        <f aca="false">H355/G355*100</f>
        <v>95.7308831605907</v>
      </c>
      <c r="J355" s="21" t="n">
        <v>2604346</v>
      </c>
      <c r="K355" s="21" t="n">
        <f aca="false">SUM(K356:K376)</f>
        <v>2495413.75</v>
      </c>
      <c r="L355" s="21" t="n">
        <f aca="false">K355/J355*100</f>
        <v>95.8172896381664</v>
      </c>
      <c r="M355" s="21" t="n">
        <v>14000</v>
      </c>
      <c r="N355" s="21" t="n">
        <f aca="false">SUM(N356:N376)</f>
        <v>11152</v>
      </c>
      <c r="O355" s="21" t="n">
        <f aca="false">N355/M355*100</f>
        <v>79.6571428571429</v>
      </c>
      <c r="P355" s="21" t="n">
        <v>14000</v>
      </c>
      <c r="Q355" s="21" t="n">
        <f aca="false">SUM(Q356:Q376)</f>
        <v>11152</v>
      </c>
      <c r="R355" s="21" t="n">
        <f aca="false">Q355/P355*100</f>
        <v>79.6571428571429</v>
      </c>
      <c r="S355" s="22" t="n">
        <v>0</v>
      </c>
      <c r="T355" s="23" t="n">
        <f aca="false">SUM(T356:T376)</f>
        <v>0</v>
      </c>
      <c r="U355" s="23" t="s">
        <v>20</v>
      </c>
    </row>
    <row r="356" customFormat="false" ht="32.4" hidden="false" customHeight="true" outlineLevel="0" collapsed="false">
      <c r="B356" s="8"/>
      <c r="C356" s="8"/>
      <c r="D356" s="8" t="n">
        <v>3020</v>
      </c>
      <c r="E356" s="25" t="s">
        <v>69</v>
      </c>
      <c r="F356" s="25"/>
      <c r="G356" s="26" t="n">
        <v>6683</v>
      </c>
      <c r="H356" s="26" t="n">
        <v>4837.08</v>
      </c>
      <c r="I356" s="26" t="n">
        <f aca="false">H356/G356*100</f>
        <v>72.3788717641778</v>
      </c>
      <c r="J356" s="26" t="n">
        <v>6683</v>
      </c>
      <c r="K356" s="26" t="n">
        <v>4837.08</v>
      </c>
      <c r="L356" s="26" t="n">
        <f aca="false">K356/J356*100</f>
        <v>72.3788717641778</v>
      </c>
      <c r="M356" s="26" t="n">
        <v>0</v>
      </c>
      <c r="N356" s="26" t="n">
        <v>0</v>
      </c>
      <c r="O356" s="26" t="s">
        <v>20</v>
      </c>
      <c r="P356" s="26" t="n">
        <v>0</v>
      </c>
      <c r="Q356" s="26" t="n">
        <v>0</v>
      </c>
      <c r="R356" s="26" t="s">
        <v>20</v>
      </c>
      <c r="S356" s="27" t="n">
        <v>0</v>
      </c>
      <c r="T356" s="26" t="n">
        <v>0</v>
      </c>
      <c r="U356" s="28" t="s">
        <v>20</v>
      </c>
    </row>
    <row r="357" customFormat="false" ht="23.4" hidden="false" customHeight="true" outlineLevel="0" collapsed="false">
      <c r="B357" s="8"/>
      <c r="C357" s="8"/>
      <c r="D357" s="8" t="n">
        <v>4010</v>
      </c>
      <c r="E357" s="25" t="s">
        <v>26</v>
      </c>
      <c r="F357" s="25"/>
      <c r="G357" s="26" t="n">
        <v>1053062</v>
      </c>
      <c r="H357" s="26" t="n">
        <v>1027894.35</v>
      </c>
      <c r="I357" s="26" t="n">
        <f aca="false">H357/G357*100</f>
        <v>97.6100505003504</v>
      </c>
      <c r="J357" s="26" t="n">
        <v>1053062</v>
      </c>
      <c r="K357" s="26" t="n">
        <v>1027894.35</v>
      </c>
      <c r="L357" s="26" t="n">
        <f aca="false">K357/J357*100</f>
        <v>97.6100505003504</v>
      </c>
      <c r="M357" s="26" t="n">
        <v>0</v>
      </c>
      <c r="N357" s="26" t="n">
        <v>0</v>
      </c>
      <c r="O357" s="26" t="s">
        <v>20</v>
      </c>
      <c r="P357" s="26" t="n">
        <v>0</v>
      </c>
      <c r="Q357" s="26" t="n">
        <v>0</v>
      </c>
      <c r="R357" s="26" t="s">
        <v>20</v>
      </c>
      <c r="S357" s="27" t="n">
        <v>0</v>
      </c>
      <c r="T357" s="26" t="n">
        <v>0</v>
      </c>
      <c r="U357" s="28" t="s">
        <v>20</v>
      </c>
    </row>
    <row r="358" customFormat="false" ht="23.4" hidden="false" customHeight="true" outlineLevel="0" collapsed="false">
      <c r="B358" s="8"/>
      <c r="C358" s="8"/>
      <c r="D358" s="8" t="n">
        <v>4019</v>
      </c>
      <c r="E358" s="25" t="s">
        <v>26</v>
      </c>
      <c r="F358" s="25"/>
      <c r="G358" s="26" t="n">
        <v>6974</v>
      </c>
      <c r="H358" s="26" t="n">
        <v>6973.67</v>
      </c>
      <c r="I358" s="26" t="n">
        <f aca="false">H358/G358*100</f>
        <v>99.9952681388013</v>
      </c>
      <c r="J358" s="26" t="n">
        <v>6974</v>
      </c>
      <c r="K358" s="26" t="n">
        <v>6973.67</v>
      </c>
      <c r="L358" s="26" t="n">
        <f aca="false">K358/J358*100</f>
        <v>99.9952681388013</v>
      </c>
      <c r="M358" s="26" t="n">
        <v>0</v>
      </c>
      <c r="N358" s="26" t="n">
        <v>0</v>
      </c>
      <c r="O358" s="26" t="s">
        <v>20</v>
      </c>
      <c r="P358" s="26" t="n">
        <v>0</v>
      </c>
      <c r="Q358" s="26" t="n">
        <v>0</v>
      </c>
      <c r="R358" s="26" t="s">
        <v>20</v>
      </c>
      <c r="S358" s="27" t="n">
        <v>0</v>
      </c>
      <c r="T358" s="26" t="n">
        <v>0</v>
      </c>
      <c r="U358" s="28" t="s">
        <v>20</v>
      </c>
    </row>
    <row r="359" customFormat="false" ht="26.4" hidden="false" customHeight="true" outlineLevel="0" collapsed="false">
      <c r="B359" s="8"/>
      <c r="C359" s="8"/>
      <c r="D359" s="8" t="n">
        <v>4040</v>
      </c>
      <c r="E359" s="25" t="s">
        <v>65</v>
      </c>
      <c r="F359" s="25"/>
      <c r="G359" s="26" t="n">
        <v>70828</v>
      </c>
      <c r="H359" s="26" t="n">
        <v>70611.22</v>
      </c>
      <c r="I359" s="26" t="n">
        <f aca="false">H359/G359*100</f>
        <v>99.6939346021348</v>
      </c>
      <c r="J359" s="26" t="n">
        <v>70828</v>
      </c>
      <c r="K359" s="26" t="n">
        <v>70611.22</v>
      </c>
      <c r="L359" s="26" t="n">
        <f aca="false">K359/J359*100</f>
        <v>99.6939346021348</v>
      </c>
      <c r="M359" s="26" t="n">
        <v>0</v>
      </c>
      <c r="N359" s="26" t="n">
        <v>0</v>
      </c>
      <c r="O359" s="26" t="s">
        <v>20</v>
      </c>
      <c r="P359" s="26" t="n">
        <v>0</v>
      </c>
      <c r="Q359" s="26" t="n">
        <v>0</v>
      </c>
      <c r="R359" s="26" t="s">
        <v>20</v>
      </c>
      <c r="S359" s="27" t="n">
        <v>0</v>
      </c>
      <c r="T359" s="26" t="n">
        <v>0</v>
      </c>
      <c r="U359" s="28" t="s">
        <v>20</v>
      </c>
    </row>
    <row r="360" customFormat="false" ht="31.2" hidden="false" customHeight="true" outlineLevel="0" collapsed="false">
      <c r="B360" s="8"/>
      <c r="C360" s="8"/>
      <c r="D360" s="8" t="n">
        <v>4110</v>
      </c>
      <c r="E360" s="25" t="s">
        <v>27</v>
      </c>
      <c r="F360" s="25"/>
      <c r="G360" s="26" t="n">
        <v>186305</v>
      </c>
      <c r="H360" s="26" t="n">
        <v>180078.73</v>
      </c>
      <c r="I360" s="26" t="n">
        <f aca="false">H360/G360*100</f>
        <v>96.6580231341081</v>
      </c>
      <c r="J360" s="26" t="n">
        <v>186305</v>
      </c>
      <c r="K360" s="26" t="n">
        <v>180078.73</v>
      </c>
      <c r="L360" s="26" t="n">
        <f aca="false">K360/J360*100</f>
        <v>96.6580231341081</v>
      </c>
      <c r="M360" s="26" t="n">
        <v>0</v>
      </c>
      <c r="N360" s="26" t="n">
        <v>0</v>
      </c>
      <c r="O360" s="26" t="s">
        <v>20</v>
      </c>
      <c r="P360" s="26" t="n">
        <v>0</v>
      </c>
      <c r="Q360" s="26" t="n">
        <v>0</v>
      </c>
      <c r="R360" s="26" t="s">
        <v>20</v>
      </c>
      <c r="S360" s="27" t="n">
        <v>0</v>
      </c>
      <c r="T360" s="26" t="n">
        <v>0</v>
      </c>
      <c r="U360" s="28" t="s">
        <v>20</v>
      </c>
    </row>
    <row r="361" customFormat="false" ht="32.4" hidden="false" customHeight="true" outlineLevel="0" collapsed="false">
      <c r="B361" s="8"/>
      <c r="C361" s="8"/>
      <c r="D361" s="8" t="n">
        <v>4119</v>
      </c>
      <c r="E361" s="25" t="s">
        <v>27</v>
      </c>
      <c r="F361" s="25"/>
      <c r="G361" s="26" t="n">
        <v>1326</v>
      </c>
      <c r="H361" s="26" t="n">
        <v>1325.12</v>
      </c>
      <c r="I361" s="26" t="n">
        <f aca="false">H361/G361*100</f>
        <v>99.9336349924585</v>
      </c>
      <c r="J361" s="26" t="n">
        <v>1326</v>
      </c>
      <c r="K361" s="26" t="n">
        <v>1325.12</v>
      </c>
      <c r="L361" s="26" t="n">
        <f aca="false">K361/J361*100</f>
        <v>99.9336349924585</v>
      </c>
      <c r="M361" s="26" t="n">
        <v>0</v>
      </c>
      <c r="N361" s="26" t="n">
        <v>0</v>
      </c>
      <c r="O361" s="26" t="s">
        <v>20</v>
      </c>
      <c r="P361" s="26" t="n">
        <v>0</v>
      </c>
      <c r="Q361" s="26" t="n">
        <v>0</v>
      </c>
      <c r="R361" s="26" t="s">
        <v>20</v>
      </c>
      <c r="S361" s="27" t="n">
        <v>0</v>
      </c>
      <c r="T361" s="26" t="n">
        <v>0</v>
      </c>
      <c r="U361" s="28" t="s">
        <v>20</v>
      </c>
    </row>
    <row r="362" customFormat="false" ht="24" hidden="false" customHeight="true" outlineLevel="0" collapsed="false">
      <c r="B362" s="8"/>
      <c r="C362" s="8"/>
      <c r="D362" s="8" t="n">
        <v>4120</v>
      </c>
      <c r="E362" s="25" t="s">
        <v>28</v>
      </c>
      <c r="F362" s="25"/>
      <c r="G362" s="26" t="n">
        <v>23734</v>
      </c>
      <c r="H362" s="26" t="n">
        <v>19363.62</v>
      </c>
      <c r="I362" s="26" t="n">
        <f aca="false">H362/G362*100</f>
        <v>81.5859947754277</v>
      </c>
      <c r="J362" s="26" t="n">
        <v>23734</v>
      </c>
      <c r="K362" s="26" t="n">
        <v>19363.62</v>
      </c>
      <c r="L362" s="26" t="n">
        <f aca="false">K362/J362*100</f>
        <v>81.5859947754277</v>
      </c>
      <c r="M362" s="26" t="n">
        <v>0</v>
      </c>
      <c r="N362" s="26" t="n">
        <v>0</v>
      </c>
      <c r="O362" s="26" t="s">
        <v>20</v>
      </c>
      <c r="P362" s="26" t="n">
        <v>0</v>
      </c>
      <c r="Q362" s="26" t="n">
        <v>0</v>
      </c>
      <c r="R362" s="26" t="s">
        <v>20</v>
      </c>
      <c r="S362" s="27" t="n">
        <v>0</v>
      </c>
      <c r="T362" s="26" t="n">
        <v>0</v>
      </c>
      <c r="U362" s="28" t="s">
        <v>20</v>
      </c>
    </row>
    <row r="363" customFormat="false" ht="21.6" hidden="false" customHeight="true" outlineLevel="0" collapsed="false">
      <c r="B363" s="8"/>
      <c r="C363" s="8"/>
      <c r="D363" s="8" t="n">
        <v>4129</v>
      </c>
      <c r="E363" s="25" t="s">
        <v>28</v>
      </c>
      <c r="F363" s="25"/>
      <c r="G363" s="26" t="n">
        <v>189</v>
      </c>
      <c r="H363" s="26" t="n">
        <v>188.86</v>
      </c>
      <c r="I363" s="26" t="n">
        <f aca="false">H363/G363*100</f>
        <v>99.9259259259259</v>
      </c>
      <c r="J363" s="26" t="n">
        <v>189</v>
      </c>
      <c r="K363" s="26" t="n">
        <v>188.86</v>
      </c>
      <c r="L363" s="26" t="n">
        <f aca="false">K363/J363*100</f>
        <v>99.9259259259259</v>
      </c>
      <c r="M363" s="26" t="n">
        <v>0</v>
      </c>
      <c r="N363" s="26" t="n">
        <v>0</v>
      </c>
      <c r="O363" s="26" t="s">
        <v>20</v>
      </c>
      <c r="P363" s="26" t="n">
        <v>0</v>
      </c>
      <c r="Q363" s="26" t="n">
        <v>0</v>
      </c>
      <c r="R363" s="26" t="s">
        <v>20</v>
      </c>
      <c r="S363" s="27" t="n">
        <v>0</v>
      </c>
      <c r="T363" s="26" t="n">
        <v>0</v>
      </c>
      <c r="U363" s="28" t="s">
        <v>20</v>
      </c>
    </row>
    <row r="364" customFormat="false" ht="24" hidden="false" customHeight="true" outlineLevel="0" collapsed="false">
      <c r="B364" s="8"/>
      <c r="C364" s="8"/>
      <c r="D364" s="8" t="n">
        <v>4210</v>
      </c>
      <c r="E364" s="25" t="s">
        <v>29</v>
      </c>
      <c r="F364" s="25"/>
      <c r="G364" s="26" t="n">
        <v>103640</v>
      </c>
      <c r="H364" s="26" t="n">
        <v>99330.28</v>
      </c>
      <c r="I364" s="26" t="n">
        <f aca="false">H364/G364*100</f>
        <v>95.8416441528368</v>
      </c>
      <c r="J364" s="26" t="n">
        <v>103640</v>
      </c>
      <c r="K364" s="26" t="n">
        <v>99330.28</v>
      </c>
      <c r="L364" s="26" t="n">
        <f aca="false">K364/J364*100</f>
        <v>95.8416441528368</v>
      </c>
      <c r="M364" s="26" t="n">
        <v>0</v>
      </c>
      <c r="N364" s="26" t="n">
        <v>0</v>
      </c>
      <c r="O364" s="26" t="s">
        <v>20</v>
      </c>
      <c r="P364" s="26" t="n">
        <v>0</v>
      </c>
      <c r="Q364" s="26" t="n">
        <v>0</v>
      </c>
      <c r="R364" s="26" t="s">
        <v>20</v>
      </c>
      <c r="S364" s="27" t="n">
        <v>0</v>
      </c>
      <c r="T364" s="26" t="n">
        <v>0</v>
      </c>
      <c r="U364" s="28" t="s">
        <v>20</v>
      </c>
    </row>
    <row r="365" customFormat="false" ht="22.2" hidden="false" customHeight="true" outlineLevel="0" collapsed="false">
      <c r="B365" s="8"/>
      <c r="C365" s="8"/>
      <c r="D365" s="8" t="n">
        <v>4217</v>
      </c>
      <c r="E365" s="25" t="s">
        <v>29</v>
      </c>
      <c r="F365" s="25"/>
      <c r="G365" s="26" t="n">
        <v>804</v>
      </c>
      <c r="H365" s="26" t="n">
        <v>804</v>
      </c>
      <c r="I365" s="26" t="n">
        <f aca="false">H365/G365*100</f>
        <v>100</v>
      </c>
      <c r="J365" s="26" t="n">
        <v>804</v>
      </c>
      <c r="K365" s="26" t="n">
        <v>804</v>
      </c>
      <c r="L365" s="26" t="n">
        <f aca="false">K365/J365*100</f>
        <v>100</v>
      </c>
      <c r="M365" s="26" t="n">
        <v>0</v>
      </c>
      <c r="N365" s="26" t="n">
        <v>0</v>
      </c>
      <c r="O365" s="26" t="s">
        <v>20</v>
      </c>
      <c r="P365" s="26" t="n">
        <v>0</v>
      </c>
      <c r="Q365" s="26" t="n">
        <v>0</v>
      </c>
      <c r="R365" s="26" t="s">
        <v>20</v>
      </c>
      <c r="S365" s="27" t="n">
        <v>0</v>
      </c>
      <c r="T365" s="26" t="n">
        <v>0</v>
      </c>
      <c r="U365" s="28" t="s">
        <v>20</v>
      </c>
    </row>
    <row r="366" customFormat="false" ht="24" hidden="false" customHeight="true" outlineLevel="0" collapsed="false">
      <c r="B366" s="8"/>
      <c r="C366" s="8"/>
      <c r="D366" s="8" t="n">
        <v>4220</v>
      </c>
      <c r="E366" s="25" t="s">
        <v>70</v>
      </c>
      <c r="F366" s="25"/>
      <c r="G366" s="26" t="n">
        <v>817326</v>
      </c>
      <c r="H366" s="26" t="n">
        <v>767775.58</v>
      </c>
      <c r="I366" s="26" t="n">
        <f aca="false">H366/G366*100</f>
        <v>93.9374961765562</v>
      </c>
      <c r="J366" s="26" t="n">
        <v>817326</v>
      </c>
      <c r="K366" s="26" t="n">
        <v>767775.58</v>
      </c>
      <c r="L366" s="26" t="n">
        <f aca="false">K366/J366*100</f>
        <v>93.9374961765562</v>
      </c>
      <c r="M366" s="26" t="n">
        <v>0</v>
      </c>
      <c r="N366" s="26" t="n">
        <v>0</v>
      </c>
      <c r="O366" s="26" t="s">
        <v>20</v>
      </c>
      <c r="P366" s="26" t="n">
        <v>0</v>
      </c>
      <c r="Q366" s="26" t="n">
        <v>0</v>
      </c>
      <c r="R366" s="26" t="s">
        <v>20</v>
      </c>
      <c r="S366" s="27" t="n">
        <v>0</v>
      </c>
      <c r="T366" s="26" t="n">
        <v>0</v>
      </c>
      <c r="U366" s="28" t="s">
        <v>20</v>
      </c>
    </row>
    <row r="367" customFormat="false" ht="17.4" hidden="false" customHeight="true" outlineLevel="0" collapsed="false">
      <c r="B367" s="8"/>
      <c r="C367" s="8"/>
      <c r="D367" s="8" t="n">
        <v>4260</v>
      </c>
      <c r="E367" s="25" t="s">
        <v>46</v>
      </c>
      <c r="F367" s="25"/>
      <c r="G367" s="26" t="n">
        <v>155117</v>
      </c>
      <c r="H367" s="26" t="n">
        <v>143895.69</v>
      </c>
      <c r="I367" s="26" t="n">
        <f aca="false">H367/G367*100</f>
        <v>92.7659057356705</v>
      </c>
      <c r="J367" s="26" t="n">
        <v>155117</v>
      </c>
      <c r="K367" s="26" t="n">
        <v>143895.69</v>
      </c>
      <c r="L367" s="26" t="n">
        <f aca="false">K367/J367*100</f>
        <v>92.7659057356705</v>
      </c>
      <c r="M367" s="26" t="n">
        <v>0</v>
      </c>
      <c r="N367" s="26" t="n">
        <v>0</v>
      </c>
      <c r="O367" s="26" t="s">
        <v>20</v>
      </c>
      <c r="P367" s="26" t="n">
        <v>0</v>
      </c>
      <c r="Q367" s="26" t="n">
        <v>0</v>
      </c>
      <c r="R367" s="26" t="s">
        <v>20</v>
      </c>
      <c r="S367" s="27" t="n">
        <v>0</v>
      </c>
      <c r="T367" s="26" t="n">
        <v>0</v>
      </c>
      <c r="U367" s="28" t="s">
        <v>20</v>
      </c>
    </row>
    <row r="368" customFormat="false" ht="24" hidden="false" customHeight="true" outlineLevel="0" collapsed="false">
      <c r="B368" s="8"/>
      <c r="C368" s="8"/>
      <c r="D368" s="8" t="n">
        <v>4270</v>
      </c>
      <c r="E368" s="25" t="s">
        <v>40</v>
      </c>
      <c r="F368" s="25"/>
      <c r="G368" s="26" t="n">
        <v>36649</v>
      </c>
      <c r="H368" s="26" t="n">
        <v>34453.16</v>
      </c>
      <c r="I368" s="26" t="n">
        <f aca="false">H368/G368*100</f>
        <v>94.0084586209719</v>
      </c>
      <c r="J368" s="26" t="n">
        <v>36649</v>
      </c>
      <c r="K368" s="26" t="n">
        <v>34453.16</v>
      </c>
      <c r="L368" s="26" t="n">
        <f aca="false">K368/J368*100</f>
        <v>94.0084586209719</v>
      </c>
      <c r="M368" s="26" t="n">
        <v>0</v>
      </c>
      <c r="N368" s="26" t="n">
        <v>0</v>
      </c>
      <c r="O368" s="26" t="s">
        <v>20</v>
      </c>
      <c r="P368" s="26" t="n">
        <v>0</v>
      </c>
      <c r="Q368" s="26" t="n">
        <v>0</v>
      </c>
      <c r="R368" s="26" t="s">
        <v>20</v>
      </c>
      <c r="S368" s="27" t="n">
        <v>0</v>
      </c>
      <c r="T368" s="26" t="n">
        <v>0</v>
      </c>
      <c r="U368" s="28" t="s">
        <v>20</v>
      </c>
    </row>
    <row r="369" customFormat="false" ht="24" hidden="false" customHeight="true" outlineLevel="0" collapsed="false">
      <c r="B369" s="8"/>
      <c r="C369" s="8"/>
      <c r="D369" s="8" t="n">
        <v>4280</v>
      </c>
      <c r="E369" s="25" t="s">
        <v>71</v>
      </c>
      <c r="F369" s="25"/>
      <c r="G369" s="26" t="n">
        <v>2447</v>
      </c>
      <c r="H369" s="26" t="n">
        <v>2230</v>
      </c>
      <c r="I369" s="26" t="n">
        <f aca="false">H369/G369*100</f>
        <v>91.1319983653453</v>
      </c>
      <c r="J369" s="26" t="n">
        <v>2447</v>
      </c>
      <c r="K369" s="26" t="n">
        <v>2230</v>
      </c>
      <c r="L369" s="26" t="n">
        <f aca="false">K369/J369*100</f>
        <v>91.1319983653453</v>
      </c>
      <c r="M369" s="26" t="n">
        <v>0</v>
      </c>
      <c r="N369" s="26" t="n">
        <v>0</v>
      </c>
      <c r="O369" s="26" t="s">
        <v>20</v>
      </c>
      <c r="P369" s="26" t="n">
        <v>0</v>
      </c>
      <c r="Q369" s="26" t="n">
        <v>0</v>
      </c>
      <c r="R369" s="26" t="s">
        <v>20</v>
      </c>
      <c r="S369" s="27" t="n">
        <v>0</v>
      </c>
      <c r="T369" s="26" t="n">
        <v>0</v>
      </c>
      <c r="U369" s="28" t="s">
        <v>20</v>
      </c>
    </row>
    <row r="370" customFormat="false" ht="24" hidden="false" customHeight="true" outlineLevel="0" collapsed="false">
      <c r="B370" s="8"/>
      <c r="C370" s="8"/>
      <c r="D370" s="8" t="n">
        <v>4300</v>
      </c>
      <c r="E370" s="25" t="s">
        <v>41</v>
      </c>
      <c r="F370" s="25"/>
      <c r="G370" s="26" t="n">
        <v>77193</v>
      </c>
      <c r="H370" s="26" t="n">
        <v>75756.31</v>
      </c>
      <c r="I370" s="26" t="n">
        <f aca="false">H370/G370*100</f>
        <v>98.1388338320832</v>
      </c>
      <c r="J370" s="26" t="n">
        <v>77193</v>
      </c>
      <c r="K370" s="26" t="n">
        <v>75756.31</v>
      </c>
      <c r="L370" s="26" t="n">
        <f aca="false">K370/J370*100</f>
        <v>98.1388338320832</v>
      </c>
      <c r="M370" s="26" t="n">
        <v>0</v>
      </c>
      <c r="N370" s="26" t="n">
        <v>0</v>
      </c>
      <c r="O370" s="26" t="s">
        <v>20</v>
      </c>
      <c r="P370" s="26" t="n">
        <v>0</v>
      </c>
      <c r="Q370" s="26" t="n">
        <v>0</v>
      </c>
      <c r="R370" s="26" t="s">
        <v>20</v>
      </c>
      <c r="S370" s="27" t="n">
        <v>0</v>
      </c>
      <c r="T370" s="26" t="n">
        <v>0</v>
      </c>
      <c r="U370" s="28" t="s">
        <v>20</v>
      </c>
    </row>
    <row r="371" customFormat="false" ht="31.2" hidden="false" customHeight="true" outlineLevel="0" collapsed="false">
      <c r="B371" s="8"/>
      <c r="C371" s="8"/>
      <c r="D371" s="8" t="n">
        <v>4360</v>
      </c>
      <c r="E371" s="25" t="s">
        <v>72</v>
      </c>
      <c r="F371" s="25"/>
      <c r="G371" s="26" t="n">
        <v>3393</v>
      </c>
      <c r="H371" s="26" t="n">
        <v>2166.65</v>
      </c>
      <c r="I371" s="26" t="n">
        <f aca="false">H371/G371*100</f>
        <v>63.8564692012968</v>
      </c>
      <c r="J371" s="26" t="n">
        <v>3393</v>
      </c>
      <c r="K371" s="26" t="n">
        <v>2166.65</v>
      </c>
      <c r="L371" s="26" t="n">
        <f aca="false">K371/J371*100</f>
        <v>63.8564692012968</v>
      </c>
      <c r="M371" s="26" t="n">
        <v>0</v>
      </c>
      <c r="N371" s="26" t="n">
        <v>0</v>
      </c>
      <c r="O371" s="26" t="s">
        <v>20</v>
      </c>
      <c r="P371" s="26" t="n">
        <v>0</v>
      </c>
      <c r="Q371" s="26" t="n">
        <v>0</v>
      </c>
      <c r="R371" s="26" t="s">
        <v>20</v>
      </c>
      <c r="S371" s="27" t="n">
        <v>0</v>
      </c>
      <c r="T371" s="26" t="n">
        <v>0</v>
      </c>
      <c r="U371" s="28" t="s">
        <v>20</v>
      </c>
    </row>
    <row r="372" customFormat="false" ht="32.4" hidden="false" customHeight="true" outlineLevel="0" collapsed="false">
      <c r="B372" s="8"/>
      <c r="C372" s="8"/>
      <c r="D372" s="8" t="n">
        <v>4440</v>
      </c>
      <c r="E372" s="25" t="s">
        <v>75</v>
      </c>
      <c r="F372" s="25"/>
      <c r="G372" s="26" t="n">
        <v>45793</v>
      </c>
      <c r="H372" s="26" t="n">
        <v>45066.96</v>
      </c>
      <c r="I372" s="26" t="n">
        <f aca="false">H372/G372*100</f>
        <v>98.4145175026751</v>
      </c>
      <c r="J372" s="26" t="n">
        <v>45793</v>
      </c>
      <c r="K372" s="26" t="n">
        <v>45066.96</v>
      </c>
      <c r="L372" s="26" t="n">
        <f aca="false">K372/J372*100</f>
        <v>98.4145175026751</v>
      </c>
      <c r="M372" s="26" t="n">
        <v>0</v>
      </c>
      <c r="N372" s="26" t="n">
        <v>0</v>
      </c>
      <c r="O372" s="26" t="s">
        <v>20</v>
      </c>
      <c r="P372" s="26" t="n">
        <v>0</v>
      </c>
      <c r="Q372" s="26" t="n">
        <v>0</v>
      </c>
      <c r="R372" s="26" t="s">
        <v>20</v>
      </c>
      <c r="S372" s="27" t="n">
        <v>0</v>
      </c>
      <c r="T372" s="26" t="n">
        <v>0</v>
      </c>
      <c r="U372" s="28" t="s">
        <v>20</v>
      </c>
    </row>
    <row r="373" customFormat="false" ht="24" hidden="false" customHeight="true" outlineLevel="0" collapsed="false">
      <c r="B373" s="8"/>
      <c r="C373" s="8"/>
      <c r="D373" s="8" t="n">
        <v>4510</v>
      </c>
      <c r="E373" s="25" t="s">
        <v>51</v>
      </c>
      <c r="F373" s="25"/>
      <c r="G373" s="26" t="n">
        <v>70</v>
      </c>
      <c r="H373" s="26" t="n">
        <v>60.5</v>
      </c>
      <c r="I373" s="26" t="n">
        <f aca="false">H373/G373*100</f>
        <v>86.4285714285714</v>
      </c>
      <c r="J373" s="26" t="n">
        <v>70</v>
      </c>
      <c r="K373" s="26" t="n">
        <v>60.5</v>
      </c>
      <c r="L373" s="26" t="n">
        <f aca="false">K373/J373*100</f>
        <v>86.4285714285714</v>
      </c>
      <c r="M373" s="26" t="n">
        <v>0</v>
      </c>
      <c r="N373" s="26" t="n">
        <v>0</v>
      </c>
      <c r="O373" s="26" t="s">
        <v>20</v>
      </c>
      <c r="P373" s="26" t="n">
        <v>0</v>
      </c>
      <c r="Q373" s="26" t="n">
        <v>0</v>
      </c>
      <c r="R373" s="26" t="s">
        <v>20</v>
      </c>
      <c r="S373" s="27" t="n">
        <v>0</v>
      </c>
      <c r="T373" s="26" t="n">
        <v>0</v>
      </c>
      <c r="U373" s="28" t="s">
        <v>20</v>
      </c>
    </row>
    <row r="374" customFormat="false" ht="42.6" hidden="false" customHeight="true" outlineLevel="0" collapsed="false">
      <c r="B374" s="8"/>
      <c r="C374" s="8"/>
      <c r="D374" s="8" t="n">
        <v>4520</v>
      </c>
      <c r="E374" s="25" t="s">
        <v>43</v>
      </c>
      <c r="F374" s="25"/>
      <c r="G374" s="26" t="n">
        <v>12213</v>
      </c>
      <c r="H374" s="26" t="n">
        <v>12201.97</v>
      </c>
      <c r="I374" s="26" t="n">
        <f aca="false">H374/G374*100</f>
        <v>99.909686399738</v>
      </c>
      <c r="J374" s="26" t="n">
        <v>12213</v>
      </c>
      <c r="K374" s="26" t="n">
        <v>12201.97</v>
      </c>
      <c r="L374" s="26" t="n">
        <f aca="false">K374/J374*100</f>
        <v>99.909686399738</v>
      </c>
      <c r="M374" s="26" t="n">
        <v>0</v>
      </c>
      <c r="N374" s="26" t="n">
        <v>0</v>
      </c>
      <c r="O374" s="26" t="s">
        <v>20</v>
      </c>
      <c r="P374" s="26" t="n">
        <v>0</v>
      </c>
      <c r="Q374" s="26" t="n">
        <v>0</v>
      </c>
      <c r="R374" s="26" t="s">
        <v>20</v>
      </c>
      <c r="S374" s="27" t="n">
        <v>0</v>
      </c>
      <c r="T374" s="26" t="n">
        <v>0</v>
      </c>
      <c r="U374" s="28" t="s">
        <v>20</v>
      </c>
    </row>
    <row r="375" customFormat="false" ht="51.6" hidden="false" customHeight="true" outlineLevel="0" collapsed="false">
      <c r="B375" s="8"/>
      <c r="C375" s="8"/>
      <c r="D375" s="8" t="n">
        <v>4700</v>
      </c>
      <c r="E375" s="25" t="s">
        <v>77</v>
      </c>
      <c r="F375" s="25"/>
      <c r="G375" s="26" t="n">
        <v>600</v>
      </c>
      <c r="H375" s="26" t="n">
        <v>400</v>
      </c>
      <c r="I375" s="26" t="n">
        <f aca="false">H375/G375*100</f>
        <v>66.6666666666667</v>
      </c>
      <c r="J375" s="26" t="n">
        <v>600</v>
      </c>
      <c r="K375" s="26" t="n">
        <v>400</v>
      </c>
      <c r="L375" s="26" t="n">
        <f aca="false">K375/J375*100</f>
        <v>66.6666666666667</v>
      </c>
      <c r="M375" s="26" t="n">
        <v>0</v>
      </c>
      <c r="N375" s="26" t="n">
        <v>0</v>
      </c>
      <c r="O375" s="26" t="s">
        <v>20</v>
      </c>
      <c r="P375" s="26" t="n">
        <v>0</v>
      </c>
      <c r="Q375" s="26" t="n">
        <v>0</v>
      </c>
      <c r="R375" s="26" t="s">
        <v>20</v>
      </c>
      <c r="S375" s="27" t="n">
        <v>0</v>
      </c>
      <c r="T375" s="26" t="n">
        <v>0</v>
      </c>
      <c r="U375" s="28" t="s">
        <v>20</v>
      </c>
    </row>
    <row r="376" customFormat="false" ht="40.2" hidden="false" customHeight="true" outlineLevel="0" collapsed="false">
      <c r="B376" s="8"/>
      <c r="C376" s="8"/>
      <c r="D376" s="8" t="n">
        <v>6060</v>
      </c>
      <c r="E376" s="25" t="s">
        <v>55</v>
      </c>
      <c r="F376" s="25"/>
      <c r="G376" s="26" t="n">
        <v>14000</v>
      </c>
      <c r="H376" s="26" t="n">
        <v>11152</v>
      </c>
      <c r="I376" s="26" t="n">
        <f aca="false">H376/G376*100</f>
        <v>79.6571428571429</v>
      </c>
      <c r="J376" s="26" t="n">
        <v>0</v>
      </c>
      <c r="K376" s="26" t="n">
        <v>0</v>
      </c>
      <c r="L376" s="26" t="s">
        <v>20</v>
      </c>
      <c r="M376" s="26" t="n">
        <v>14000</v>
      </c>
      <c r="N376" s="26" t="n">
        <v>11152</v>
      </c>
      <c r="O376" s="26" t="n">
        <f aca="false">N376/M376*100</f>
        <v>79.6571428571429</v>
      </c>
      <c r="P376" s="26" t="n">
        <v>14000</v>
      </c>
      <c r="Q376" s="26" t="n">
        <v>11152</v>
      </c>
      <c r="R376" s="26" t="n">
        <f aca="false">Q376/P376*100</f>
        <v>79.6571428571429</v>
      </c>
      <c r="S376" s="27" t="n">
        <v>0</v>
      </c>
      <c r="T376" s="28" t="n">
        <v>0</v>
      </c>
      <c r="U376" s="28" t="s">
        <v>20</v>
      </c>
    </row>
    <row r="377" customFormat="false" ht="127.8" hidden="false" customHeight="true" outlineLevel="0" collapsed="false">
      <c r="B377" s="19"/>
      <c r="C377" s="19" t="n">
        <v>80149</v>
      </c>
      <c r="D377" s="19"/>
      <c r="E377" s="20" t="s">
        <v>113</v>
      </c>
      <c r="F377" s="20"/>
      <c r="G377" s="21" t="n">
        <v>947026</v>
      </c>
      <c r="H377" s="21" t="n">
        <f aca="false">SUM(H378:H390)</f>
        <v>939356.84</v>
      </c>
      <c r="I377" s="21" t="n">
        <f aca="false">H377/G377*100</f>
        <v>99.1901848523694</v>
      </c>
      <c r="J377" s="21" t="n">
        <v>947026</v>
      </c>
      <c r="K377" s="21" t="n">
        <f aca="false">SUM(K378:K390)</f>
        <v>939356.84</v>
      </c>
      <c r="L377" s="21" t="n">
        <f aca="false">K377/J377*100</f>
        <v>99.1901848523694</v>
      </c>
      <c r="M377" s="21" t="n">
        <v>0</v>
      </c>
      <c r="N377" s="21" t="n">
        <f aca="false">SUM(N378:N390)</f>
        <v>0</v>
      </c>
      <c r="O377" s="21" t="s">
        <v>20</v>
      </c>
      <c r="P377" s="21" t="n">
        <v>0</v>
      </c>
      <c r="Q377" s="21" t="n">
        <f aca="false">SUM(Q378:Q390)</f>
        <v>0</v>
      </c>
      <c r="R377" s="21" t="s">
        <v>20</v>
      </c>
      <c r="S377" s="22" t="n">
        <v>0</v>
      </c>
      <c r="T377" s="23" t="n">
        <v>0</v>
      </c>
      <c r="U377" s="23" t="s">
        <v>20</v>
      </c>
    </row>
    <row r="378" customFormat="false" ht="43.8" hidden="false" customHeight="true" outlineLevel="0" collapsed="false">
      <c r="B378" s="8"/>
      <c r="C378" s="8"/>
      <c r="D378" s="8" t="n">
        <v>2540</v>
      </c>
      <c r="E378" s="25" t="s">
        <v>104</v>
      </c>
      <c r="F378" s="25"/>
      <c r="G378" s="26" t="n">
        <v>851031</v>
      </c>
      <c r="H378" s="26" t="n">
        <v>843378.99</v>
      </c>
      <c r="I378" s="26" t="n">
        <f aca="false">H378/G378*100</f>
        <v>99.1008541404485</v>
      </c>
      <c r="J378" s="26" t="n">
        <v>851031</v>
      </c>
      <c r="K378" s="26" t="n">
        <v>843378.99</v>
      </c>
      <c r="L378" s="26" t="n">
        <f aca="false">K378/J378*100</f>
        <v>99.1008541404485</v>
      </c>
      <c r="M378" s="26" t="n">
        <v>0</v>
      </c>
      <c r="N378" s="26" t="n">
        <v>0</v>
      </c>
      <c r="O378" s="26" t="s">
        <v>20</v>
      </c>
      <c r="P378" s="26" t="n">
        <v>0</v>
      </c>
      <c r="Q378" s="26" t="n">
        <v>0</v>
      </c>
      <c r="R378" s="26" t="s">
        <v>20</v>
      </c>
      <c r="S378" s="27" t="n">
        <v>0</v>
      </c>
      <c r="T378" s="28" t="n">
        <v>0</v>
      </c>
      <c r="U378" s="28" t="s">
        <v>20</v>
      </c>
    </row>
    <row r="379" customFormat="false" ht="33.6" hidden="false" customHeight="true" outlineLevel="0" collapsed="false">
      <c r="B379" s="8"/>
      <c r="C379" s="8"/>
      <c r="D379" s="8" t="n">
        <v>3020</v>
      </c>
      <c r="E379" s="25" t="s">
        <v>69</v>
      </c>
      <c r="F379" s="25"/>
      <c r="G379" s="26" t="n">
        <v>100</v>
      </c>
      <c r="H379" s="26" t="n">
        <v>96.47</v>
      </c>
      <c r="I379" s="26" t="n">
        <f aca="false">H379/G379*100</f>
        <v>96.47</v>
      </c>
      <c r="J379" s="26" t="n">
        <v>100</v>
      </c>
      <c r="K379" s="26" t="n">
        <v>96.47</v>
      </c>
      <c r="L379" s="26" t="n">
        <f aca="false">K379/J379*100</f>
        <v>96.47</v>
      </c>
      <c r="M379" s="26" t="n">
        <v>0</v>
      </c>
      <c r="N379" s="26" t="n">
        <v>0</v>
      </c>
      <c r="O379" s="26" t="s">
        <v>20</v>
      </c>
      <c r="P379" s="26" t="n">
        <v>0</v>
      </c>
      <c r="Q379" s="26" t="n">
        <v>0</v>
      </c>
      <c r="R379" s="26" t="s">
        <v>20</v>
      </c>
      <c r="S379" s="27" t="n">
        <v>0</v>
      </c>
      <c r="T379" s="28" t="n">
        <v>0</v>
      </c>
      <c r="U379" s="28" t="s">
        <v>20</v>
      </c>
    </row>
    <row r="380" customFormat="false" ht="27" hidden="false" customHeight="true" outlineLevel="0" collapsed="false">
      <c r="B380" s="8"/>
      <c r="C380" s="8"/>
      <c r="D380" s="8" t="n">
        <v>4010</v>
      </c>
      <c r="E380" s="25" t="s">
        <v>26</v>
      </c>
      <c r="F380" s="25"/>
      <c r="G380" s="26" t="n">
        <v>66896</v>
      </c>
      <c r="H380" s="26" t="n">
        <v>66893.02</v>
      </c>
      <c r="I380" s="26" t="n">
        <f aca="false">H380/G380*100</f>
        <v>99.9955453240852</v>
      </c>
      <c r="J380" s="26" t="n">
        <v>66896</v>
      </c>
      <c r="K380" s="26" t="n">
        <v>66893.02</v>
      </c>
      <c r="L380" s="26" t="n">
        <f aca="false">K380/J380*100</f>
        <v>99.9955453240852</v>
      </c>
      <c r="M380" s="26" t="n">
        <v>0</v>
      </c>
      <c r="N380" s="26" t="n">
        <v>0</v>
      </c>
      <c r="O380" s="26" t="s">
        <v>20</v>
      </c>
      <c r="P380" s="26" t="n">
        <v>0</v>
      </c>
      <c r="Q380" s="26" t="n">
        <v>0</v>
      </c>
      <c r="R380" s="26" t="s">
        <v>20</v>
      </c>
      <c r="S380" s="27" t="n">
        <v>0</v>
      </c>
      <c r="T380" s="28" t="n">
        <v>0</v>
      </c>
      <c r="U380" s="28" t="s">
        <v>20</v>
      </c>
    </row>
    <row r="381" customFormat="false" ht="25.2" hidden="false" customHeight="true" outlineLevel="0" collapsed="false">
      <c r="B381" s="8"/>
      <c r="C381" s="8"/>
      <c r="D381" s="8" t="n">
        <v>4040</v>
      </c>
      <c r="E381" s="25" t="s">
        <v>65</v>
      </c>
      <c r="F381" s="25"/>
      <c r="G381" s="26" t="n">
        <v>3790</v>
      </c>
      <c r="H381" s="26" t="n">
        <v>3789.4</v>
      </c>
      <c r="I381" s="26" t="n">
        <f aca="false">H381/G381*100</f>
        <v>99.9841688654354</v>
      </c>
      <c r="J381" s="26" t="n">
        <v>3790</v>
      </c>
      <c r="K381" s="26" t="n">
        <v>3789.4</v>
      </c>
      <c r="L381" s="26" t="n">
        <f aca="false">K381/J381*100</f>
        <v>99.9841688654354</v>
      </c>
      <c r="M381" s="26" t="n">
        <v>0</v>
      </c>
      <c r="N381" s="26" t="n">
        <v>0</v>
      </c>
      <c r="O381" s="26" t="s">
        <v>20</v>
      </c>
      <c r="P381" s="26" t="n">
        <v>0</v>
      </c>
      <c r="Q381" s="26" t="n">
        <v>0</v>
      </c>
      <c r="R381" s="26" t="s">
        <v>20</v>
      </c>
      <c r="S381" s="27" t="n">
        <v>0</v>
      </c>
      <c r="T381" s="28" t="n">
        <v>0</v>
      </c>
      <c r="U381" s="28" t="s">
        <v>20</v>
      </c>
    </row>
    <row r="382" customFormat="false" ht="32.4" hidden="false" customHeight="true" outlineLevel="0" collapsed="false">
      <c r="B382" s="8"/>
      <c r="C382" s="8"/>
      <c r="D382" s="8" t="n">
        <v>4110</v>
      </c>
      <c r="E382" s="25" t="s">
        <v>27</v>
      </c>
      <c r="F382" s="25"/>
      <c r="G382" s="26" t="n">
        <v>11340</v>
      </c>
      <c r="H382" s="26" t="n">
        <v>11337.65</v>
      </c>
      <c r="I382" s="26" t="n">
        <f aca="false">H382/G382*100</f>
        <v>99.9792768959436</v>
      </c>
      <c r="J382" s="26" t="n">
        <v>11340</v>
      </c>
      <c r="K382" s="26" t="n">
        <v>11337.65</v>
      </c>
      <c r="L382" s="26" t="n">
        <f aca="false">K382/J382*100</f>
        <v>99.9792768959436</v>
      </c>
      <c r="M382" s="26" t="n">
        <v>0</v>
      </c>
      <c r="N382" s="26" t="n">
        <v>0</v>
      </c>
      <c r="O382" s="26" t="s">
        <v>20</v>
      </c>
      <c r="P382" s="26" t="n">
        <v>0</v>
      </c>
      <c r="Q382" s="26" t="n">
        <v>0</v>
      </c>
      <c r="R382" s="26" t="s">
        <v>20</v>
      </c>
      <c r="S382" s="27" t="n">
        <v>0</v>
      </c>
      <c r="T382" s="28" t="n">
        <v>0</v>
      </c>
      <c r="U382" s="28" t="s">
        <v>20</v>
      </c>
    </row>
    <row r="383" customFormat="false" ht="24" hidden="false" customHeight="true" outlineLevel="0" collapsed="false">
      <c r="B383" s="8"/>
      <c r="C383" s="8"/>
      <c r="D383" s="8" t="n">
        <v>4120</v>
      </c>
      <c r="E383" s="25" t="s">
        <v>28</v>
      </c>
      <c r="F383" s="25"/>
      <c r="G383" s="26" t="n">
        <v>1574</v>
      </c>
      <c r="H383" s="26" t="n">
        <v>1572.14</v>
      </c>
      <c r="I383" s="26" t="n">
        <f aca="false">H383/G383*100</f>
        <v>99.8818297331639</v>
      </c>
      <c r="J383" s="26" t="n">
        <v>1574</v>
      </c>
      <c r="K383" s="26" t="n">
        <v>1572.14</v>
      </c>
      <c r="L383" s="26" t="n">
        <f aca="false">K383/J383*100</f>
        <v>99.8818297331639</v>
      </c>
      <c r="M383" s="26" t="n">
        <v>0</v>
      </c>
      <c r="N383" s="26" t="n">
        <v>0</v>
      </c>
      <c r="O383" s="26" t="s">
        <v>20</v>
      </c>
      <c r="P383" s="26" t="n">
        <v>0</v>
      </c>
      <c r="Q383" s="26" t="n">
        <v>0</v>
      </c>
      <c r="R383" s="26" t="s">
        <v>20</v>
      </c>
      <c r="S383" s="27" t="n">
        <v>0</v>
      </c>
      <c r="T383" s="28" t="n">
        <v>0</v>
      </c>
      <c r="U383" s="28" t="s">
        <v>20</v>
      </c>
    </row>
    <row r="384" customFormat="false" ht="24" hidden="false" customHeight="true" outlineLevel="0" collapsed="false">
      <c r="B384" s="8"/>
      <c r="C384" s="8"/>
      <c r="D384" s="8" t="n">
        <v>4210</v>
      </c>
      <c r="E384" s="25" t="s">
        <v>29</v>
      </c>
      <c r="F384" s="25"/>
      <c r="G384" s="26" t="n">
        <v>740</v>
      </c>
      <c r="H384" s="26" t="n">
        <v>738.76</v>
      </c>
      <c r="I384" s="26" t="n">
        <f aca="false">H384/G384*100</f>
        <v>99.8324324324324</v>
      </c>
      <c r="J384" s="26" t="n">
        <v>740</v>
      </c>
      <c r="K384" s="26" t="n">
        <v>738.76</v>
      </c>
      <c r="L384" s="26" t="n">
        <f aca="false">K384/J384*100</f>
        <v>99.8324324324324</v>
      </c>
      <c r="M384" s="26" t="n">
        <v>0</v>
      </c>
      <c r="N384" s="26" t="n">
        <v>0</v>
      </c>
      <c r="O384" s="26" t="s">
        <v>20</v>
      </c>
      <c r="P384" s="26" t="n">
        <v>0</v>
      </c>
      <c r="Q384" s="26" t="n">
        <v>0</v>
      </c>
      <c r="R384" s="26" t="s">
        <v>20</v>
      </c>
      <c r="S384" s="27" t="n">
        <v>0</v>
      </c>
      <c r="T384" s="28" t="n">
        <v>0</v>
      </c>
      <c r="U384" s="28" t="s">
        <v>20</v>
      </c>
    </row>
    <row r="385" customFormat="false" ht="29.4" hidden="false" customHeight="true" outlineLevel="0" collapsed="false">
      <c r="B385" s="8"/>
      <c r="C385" s="8"/>
      <c r="D385" s="8" t="n">
        <v>4240</v>
      </c>
      <c r="E385" s="25" t="s">
        <v>62</v>
      </c>
      <c r="F385" s="25"/>
      <c r="G385" s="26" t="n">
        <v>171</v>
      </c>
      <c r="H385" s="26" t="n">
        <v>170.9</v>
      </c>
      <c r="I385" s="26" t="n">
        <f aca="false">H385/G385*100</f>
        <v>99.9415204678363</v>
      </c>
      <c r="J385" s="26" t="n">
        <v>171</v>
      </c>
      <c r="K385" s="26" t="n">
        <v>170.9</v>
      </c>
      <c r="L385" s="26" t="n">
        <f aca="false">K385/J385*100</f>
        <v>99.9415204678363</v>
      </c>
      <c r="M385" s="26" t="n">
        <v>0</v>
      </c>
      <c r="N385" s="26" t="n">
        <v>0</v>
      </c>
      <c r="O385" s="26" t="s">
        <v>20</v>
      </c>
      <c r="P385" s="26" t="n">
        <v>0</v>
      </c>
      <c r="Q385" s="26" t="n">
        <v>0</v>
      </c>
      <c r="R385" s="26" t="s">
        <v>20</v>
      </c>
      <c r="S385" s="27" t="n">
        <v>0</v>
      </c>
      <c r="T385" s="28" t="n">
        <v>0</v>
      </c>
      <c r="U385" s="28" t="s">
        <v>20</v>
      </c>
    </row>
    <row r="386" customFormat="false" ht="19.2" hidden="false" customHeight="true" outlineLevel="0" collapsed="false">
      <c r="B386" s="8"/>
      <c r="C386" s="8"/>
      <c r="D386" s="8" t="n">
        <v>4260</v>
      </c>
      <c r="E386" s="25" t="s">
        <v>46</v>
      </c>
      <c r="F386" s="25"/>
      <c r="G386" s="26" t="n">
        <v>5554</v>
      </c>
      <c r="H386" s="26" t="n">
        <v>5553.28</v>
      </c>
      <c r="I386" s="26" t="n">
        <f aca="false">H386/G386*100</f>
        <v>99.9870363701837</v>
      </c>
      <c r="J386" s="26" t="n">
        <v>5554</v>
      </c>
      <c r="K386" s="26" t="n">
        <v>5553.28</v>
      </c>
      <c r="L386" s="26" t="n">
        <f aca="false">K386/J386*100</f>
        <v>99.9870363701837</v>
      </c>
      <c r="M386" s="26" t="n">
        <v>0</v>
      </c>
      <c r="N386" s="26" t="n">
        <v>0</v>
      </c>
      <c r="O386" s="26" t="s">
        <v>20</v>
      </c>
      <c r="P386" s="26" t="n">
        <v>0</v>
      </c>
      <c r="Q386" s="26" t="n">
        <v>0</v>
      </c>
      <c r="R386" s="26" t="s">
        <v>20</v>
      </c>
      <c r="S386" s="27" t="n">
        <v>0</v>
      </c>
      <c r="T386" s="28" t="n">
        <v>0</v>
      </c>
      <c r="U386" s="28" t="s">
        <v>20</v>
      </c>
    </row>
    <row r="387" customFormat="false" ht="24" hidden="false" customHeight="true" outlineLevel="0" collapsed="false">
      <c r="B387" s="8"/>
      <c r="C387" s="8"/>
      <c r="D387" s="8" t="n">
        <v>4280</v>
      </c>
      <c r="E387" s="25" t="s">
        <v>71</v>
      </c>
      <c r="F387" s="25"/>
      <c r="G387" s="26" t="n">
        <v>429</v>
      </c>
      <c r="H387" s="26" t="n">
        <v>429</v>
      </c>
      <c r="I387" s="26" t="n">
        <f aca="false">H387/G387*100</f>
        <v>100</v>
      </c>
      <c r="J387" s="26" t="n">
        <v>429</v>
      </c>
      <c r="K387" s="26" t="n">
        <v>429</v>
      </c>
      <c r="L387" s="26" t="n">
        <f aca="false">K387/J387*100</f>
        <v>100</v>
      </c>
      <c r="M387" s="26" t="n">
        <v>0</v>
      </c>
      <c r="N387" s="26" t="n">
        <v>0</v>
      </c>
      <c r="O387" s="26" t="s">
        <v>20</v>
      </c>
      <c r="P387" s="26" t="n">
        <v>0</v>
      </c>
      <c r="Q387" s="26" t="n">
        <v>0</v>
      </c>
      <c r="R387" s="26" t="s">
        <v>20</v>
      </c>
      <c r="S387" s="27" t="n">
        <v>0</v>
      </c>
      <c r="T387" s="28" t="n">
        <v>0</v>
      </c>
      <c r="U387" s="28" t="s">
        <v>20</v>
      </c>
    </row>
    <row r="388" customFormat="false" ht="24" hidden="false" customHeight="true" outlineLevel="0" collapsed="false">
      <c r="B388" s="8"/>
      <c r="C388" s="8"/>
      <c r="D388" s="8" t="n">
        <v>4300</v>
      </c>
      <c r="E388" s="25" t="s">
        <v>41</v>
      </c>
      <c r="F388" s="25"/>
      <c r="G388" s="26" t="n">
        <v>2396</v>
      </c>
      <c r="H388" s="26" t="n">
        <v>2395.25</v>
      </c>
      <c r="I388" s="26" t="n">
        <f aca="false">H388/G388*100</f>
        <v>99.9686978297162</v>
      </c>
      <c r="J388" s="26" t="n">
        <v>2396</v>
      </c>
      <c r="K388" s="26" t="n">
        <v>2395.25</v>
      </c>
      <c r="L388" s="26" t="n">
        <f aca="false">K388/J388*100</f>
        <v>99.9686978297162</v>
      </c>
      <c r="M388" s="26" t="n">
        <v>0</v>
      </c>
      <c r="N388" s="26" t="n">
        <v>0</v>
      </c>
      <c r="O388" s="26" t="s">
        <v>20</v>
      </c>
      <c r="P388" s="26" t="n">
        <v>0</v>
      </c>
      <c r="Q388" s="26" t="n">
        <v>0</v>
      </c>
      <c r="R388" s="26" t="s">
        <v>20</v>
      </c>
      <c r="S388" s="27" t="n">
        <v>0</v>
      </c>
      <c r="T388" s="28" t="n">
        <v>0</v>
      </c>
      <c r="U388" s="28" t="s">
        <v>20</v>
      </c>
    </row>
    <row r="389" customFormat="false" ht="33.6" hidden="false" customHeight="true" outlineLevel="0" collapsed="false">
      <c r="B389" s="8"/>
      <c r="C389" s="8"/>
      <c r="D389" s="8" t="n">
        <v>4440</v>
      </c>
      <c r="E389" s="25" t="s">
        <v>75</v>
      </c>
      <c r="F389" s="25"/>
      <c r="G389" s="26" t="n">
        <v>2638</v>
      </c>
      <c r="H389" s="26" t="n">
        <v>2635.76</v>
      </c>
      <c r="I389" s="26" t="n">
        <f aca="false">H389/G389*100</f>
        <v>99.9150871872631</v>
      </c>
      <c r="J389" s="26" t="n">
        <v>2638</v>
      </c>
      <c r="K389" s="26" t="n">
        <v>2635.76</v>
      </c>
      <c r="L389" s="26" t="n">
        <f aca="false">K389/J389*100</f>
        <v>99.9150871872631</v>
      </c>
      <c r="M389" s="26" t="n">
        <v>0</v>
      </c>
      <c r="N389" s="26" t="n">
        <v>0</v>
      </c>
      <c r="O389" s="26" t="s">
        <v>20</v>
      </c>
      <c r="P389" s="26" t="n">
        <v>0</v>
      </c>
      <c r="Q389" s="26" t="n">
        <v>0</v>
      </c>
      <c r="R389" s="26" t="s">
        <v>20</v>
      </c>
      <c r="S389" s="27" t="n">
        <v>0</v>
      </c>
      <c r="T389" s="28" t="n">
        <v>0</v>
      </c>
      <c r="U389" s="28" t="s">
        <v>20</v>
      </c>
    </row>
    <row r="390" customFormat="false" ht="42.6" hidden="false" customHeight="true" outlineLevel="0" collapsed="false">
      <c r="B390" s="8"/>
      <c r="C390" s="8"/>
      <c r="D390" s="8" t="n">
        <v>4520</v>
      </c>
      <c r="E390" s="25" t="s">
        <v>43</v>
      </c>
      <c r="F390" s="25"/>
      <c r="G390" s="26" t="n">
        <v>367</v>
      </c>
      <c r="H390" s="26" t="n">
        <v>366.22</v>
      </c>
      <c r="I390" s="26" t="n">
        <f aca="false">H390/G390*100</f>
        <v>99.7874659400545</v>
      </c>
      <c r="J390" s="26" t="n">
        <v>367</v>
      </c>
      <c r="K390" s="26" t="n">
        <v>366.22</v>
      </c>
      <c r="L390" s="26" t="n">
        <f aca="false">K390/J390*100</f>
        <v>99.7874659400545</v>
      </c>
      <c r="M390" s="26" t="n">
        <v>0</v>
      </c>
      <c r="N390" s="26" t="n">
        <v>0</v>
      </c>
      <c r="O390" s="26" t="s">
        <v>20</v>
      </c>
      <c r="P390" s="26" t="n">
        <v>0</v>
      </c>
      <c r="Q390" s="26" t="n">
        <v>0</v>
      </c>
      <c r="R390" s="26" t="s">
        <v>20</v>
      </c>
      <c r="S390" s="27" t="n">
        <v>0</v>
      </c>
      <c r="T390" s="28" t="n">
        <v>0</v>
      </c>
      <c r="U390" s="28" t="s">
        <v>20</v>
      </c>
    </row>
    <row r="391" customFormat="false" ht="81" hidden="false" customHeight="true" outlineLevel="0" collapsed="false">
      <c r="B391" s="19"/>
      <c r="C391" s="19" t="n">
        <v>80150</v>
      </c>
      <c r="D391" s="19"/>
      <c r="E391" s="20" t="s">
        <v>114</v>
      </c>
      <c r="F391" s="20"/>
      <c r="G391" s="21" t="n">
        <v>1123237</v>
      </c>
      <c r="H391" s="21" t="n">
        <f aca="false">SUM(H392:H405)</f>
        <v>1122926.59</v>
      </c>
      <c r="I391" s="21" t="n">
        <f aca="false">H391/G391*100</f>
        <v>99.9723646924024</v>
      </c>
      <c r="J391" s="21" t="n">
        <v>1123237</v>
      </c>
      <c r="K391" s="21" t="n">
        <f aca="false">SUM(K392:K405)</f>
        <v>1122926.59</v>
      </c>
      <c r="L391" s="21" t="n">
        <f aca="false">K391/J391*100</f>
        <v>99.9723646924024</v>
      </c>
      <c r="M391" s="21" t="n">
        <v>0</v>
      </c>
      <c r="N391" s="21" t="n">
        <f aca="false">SUM(N392:N405)</f>
        <v>0</v>
      </c>
      <c r="O391" s="21" t="s">
        <v>20</v>
      </c>
      <c r="P391" s="21" t="n">
        <v>0</v>
      </c>
      <c r="Q391" s="21" t="n">
        <f aca="false">SUM(Q392:Q405)</f>
        <v>0</v>
      </c>
      <c r="R391" s="21" t="s">
        <v>20</v>
      </c>
      <c r="S391" s="22" t="n">
        <v>0</v>
      </c>
      <c r="T391" s="23" t="n">
        <f aca="false">SUM(T392:T405)</f>
        <v>0</v>
      </c>
      <c r="U391" s="23" t="s">
        <v>20</v>
      </c>
    </row>
    <row r="392" customFormat="false" ht="42.6" hidden="false" customHeight="true" outlineLevel="0" collapsed="false">
      <c r="B392" s="8"/>
      <c r="C392" s="8"/>
      <c r="D392" s="8" t="n">
        <v>2540</v>
      </c>
      <c r="E392" s="25" t="s">
        <v>104</v>
      </c>
      <c r="F392" s="25"/>
      <c r="G392" s="26" t="n">
        <v>72500</v>
      </c>
      <c r="H392" s="26" t="n">
        <v>72223.08</v>
      </c>
      <c r="I392" s="26" t="n">
        <f aca="false">H392/G392*100</f>
        <v>99.6180413793104</v>
      </c>
      <c r="J392" s="26" t="n">
        <v>72500</v>
      </c>
      <c r="K392" s="26" t="n">
        <v>72223.08</v>
      </c>
      <c r="L392" s="26" t="n">
        <f aca="false">K392/J392*100</f>
        <v>99.6180413793104</v>
      </c>
      <c r="M392" s="26" t="n">
        <v>0</v>
      </c>
      <c r="N392" s="26" t="n">
        <v>0</v>
      </c>
      <c r="O392" s="26" t="s">
        <v>20</v>
      </c>
      <c r="P392" s="26" t="n">
        <v>0</v>
      </c>
      <c r="Q392" s="26" t="n">
        <v>0</v>
      </c>
      <c r="R392" s="26" t="s">
        <v>20</v>
      </c>
      <c r="S392" s="27" t="n">
        <v>0</v>
      </c>
      <c r="T392" s="26" t="n">
        <v>0</v>
      </c>
      <c r="U392" s="28" t="s">
        <v>20</v>
      </c>
    </row>
    <row r="393" customFormat="false" ht="31.8" hidden="false" customHeight="true" outlineLevel="0" collapsed="false">
      <c r="B393" s="8"/>
      <c r="C393" s="8"/>
      <c r="D393" s="8" t="n">
        <v>3020</v>
      </c>
      <c r="E393" s="25" t="s">
        <v>69</v>
      </c>
      <c r="F393" s="25"/>
      <c r="G393" s="26" t="n">
        <v>18589</v>
      </c>
      <c r="H393" s="26" t="n">
        <v>18586.82</v>
      </c>
      <c r="I393" s="26" t="n">
        <f aca="false">H393/G393*100</f>
        <v>99.9882726343537</v>
      </c>
      <c r="J393" s="26" t="n">
        <v>18589</v>
      </c>
      <c r="K393" s="26" t="n">
        <v>18586.82</v>
      </c>
      <c r="L393" s="26" t="n">
        <f aca="false">K393/J393*100</f>
        <v>99.9882726343537</v>
      </c>
      <c r="M393" s="26" t="n">
        <v>0</v>
      </c>
      <c r="N393" s="26" t="n">
        <v>0</v>
      </c>
      <c r="O393" s="26" t="s">
        <v>20</v>
      </c>
      <c r="P393" s="26" t="n">
        <v>0</v>
      </c>
      <c r="Q393" s="26" t="n">
        <v>0</v>
      </c>
      <c r="R393" s="26" t="s">
        <v>20</v>
      </c>
      <c r="S393" s="27" t="n">
        <v>0</v>
      </c>
      <c r="T393" s="26" t="n">
        <v>0</v>
      </c>
      <c r="U393" s="28" t="s">
        <v>20</v>
      </c>
    </row>
    <row r="394" customFormat="false" ht="30.6" hidden="false" customHeight="true" outlineLevel="0" collapsed="false">
      <c r="B394" s="8"/>
      <c r="C394" s="8"/>
      <c r="D394" s="8" t="n">
        <v>4010</v>
      </c>
      <c r="E394" s="25" t="s">
        <v>26</v>
      </c>
      <c r="F394" s="25"/>
      <c r="G394" s="26" t="n">
        <v>719412</v>
      </c>
      <c r="H394" s="26" t="n">
        <v>719408.4</v>
      </c>
      <c r="I394" s="26" t="n">
        <f aca="false">H394/G394*100</f>
        <v>99.9994995913329</v>
      </c>
      <c r="J394" s="26" t="n">
        <v>719412</v>
      </c>
      <c r="K394" s="26" t="n">
        <v>719408.4</v>
      </c>
      <c r="L394" s="26" t="n">
        <f aca="false">K394/J394*100</f>
        <v>99.9994995913329</v>
      </c>
      <c r="M394" s="26" t="n">
        <v>0</v>
      </c>
      <c r="N394" s="26" t="n">
        <v>0</v>
      </c>
      <c r="O394" s="26" t="s">
        <v>20</v>
      </c>
      <c r="P394" s="26" t="n">
        <v>0</v>
      </c>
      <c r="Q394" s="26" t="n">
        <v>0</v>
      </c>
      <c r="R394" s="26" t="s">
        <v>20</v>
      </c>
      <c r="S394" s="27" t="n">
        <v>0</v>
      </c>
      <c r="T394" s="26" t="n">
        <v>0</v>
      </c>
      <c r="U394" s="28" t="s">
        <v>20</v>
      </c>
    </row>
    <row r="395" customFormat="false" ht="24.6" hidden="false" customHeight="true" outlineLevel="0" collapsed="false">
      <c r="B395" s="8"/>
      <c r="C395" s="8"/>
      <c r="D395" s="8" t="n">
        <v>4040</v>
      </c>
      <c r="E395" s="25" t="s">
        <v>65</v>
      </c>
      <c r="F395" s="25"/>
      <c r="G395" s="26" t="n">
        <v>31867</v>
      </c>
      <c r="H395" s="26" t="n">
        <v>31863.7</v>
      </c>
      <c r="I395" s="26" t="n">
        <f aca="false">H395/G395*100</f>
        <v>99.989644459786</v>
      </c>
      <c r="J395" s="26" t="n">
        <v>31867</v>
      </c>
      <c r="K395" s="26" t="n">
        <v>31863.7</v>
      </c>
      <c r="L395" s="26" t="n">
        <f aca="false">K395/J395*100</f>
        <v>99.989644459786</v>
      </c>
      <c r="M395" s="26" t="n">
        <v>0</v>
      </c>
      <c r="N395" s="26" t="n">
        <v>0</v>
      </c>
      <c r="O395" s="26" t="s">
        <v>20</v>
      </c>
      <c r="P395" s="26" t="n">
        <v>0</v>
      </c>
      <c r="Q395" s="26" t="n">
        <v>0</v>
      </c>
      <c r="R395" s="26" t="s">
        <v>20</v>
      </c>
      <c r="S395" s="27" t="n">
        <v>0</v>
      </c>
      <c r="T395" s="26" t="n">
        <v>0</v>
      </c>
      <c r="U395" s="28" t="s">
        <v>20</v>
      </c>
    </row>
    <row r="396" customFormat="false" ht="30.6" hidden="false" customHeight="true" outlineLevel="0" collapsed="false">
      <c r="B396" s="8"/>
      <c r="C396" s="8"/>
      <c r="D396" s="8" t="n">
        <v>4110</v>
      </c>
      <c r="E396" s="25" t="s">
        <v>27</v>
      </c>
      <c r="F396" s="25"/>
      <c r="G396" s="26" t="n">
        <v>126976</v>
      </c>
      <c r="H396" s="26" t="n">
        <v>126972.31</v>
      </c>
      <c r="I396" s="26" t="n">
        <f aca="false">H396/G396*100</f>
        <v>99.9970939390121</v>
      </c>
      <c r="J396" s="26" t="n">
        <v>126976</v>
      </c>
      <c r="K396" s="26" t="n">
        <v>126972.31</v>
      </c>
      <c r="L396" s="26" t="n">
        <f aca="false">K396/J396*100</f>
        <v>99.9970939390121</v>
      </c>
      <c r="M396" s="26" t="n">
        <v>0</v>
      </c>
      <c r="N396" s="26" t="n">
        <v>0</v>
      </c>
      <c r="O396" s="26" t="s">
        <v>20</v>
      </c>
      <c r="P396" s="26" t="n">
        <v>0</v>
      </c>
      <c r="Q396" s="26" t="n">
        <v>0</v>
      </c>
      <c r="R396" s="26" t="s">
        <v>20</v>
      </c>
      <c r="S396" s="27" t="n">
        <v>0</v>
      </c>
      <c r="T396" s="26" t="n">
        <v>0</v>
      </c>
      <c r="U396" s="28" t="s">
        <v>20</v>
      </c>
    </row>
    <row r="397" customFormat="false" ht="24" hidden="false" customHeight="true" outlineLevel="0" collapsed="false">
      <c r="B397" s="8"/>
      <c r="C397" s="8"/>
      <c r="D397" s="8" t="n">
        <v>4120</v>
      </c>
      <c r="E397" s="25" t="s">
        <v>28</v>
      </c>
      <c r="F397" s="25"/>
      <c r="G397" s="26" t="n">
        <v>17275</v>
      </c>
      <c r="H397" s="26" t="n">
        <v>17271.3</v>
      </c>
      <c r="I397" s="26" t="n">
        <f aca="false">H397/G397*100</f>
        <v>99.9785817655572</v>
      </c>
      <c r="J397" s="26" t="n">
        <v>17275</v>
      </c>
      <c r="K397" s="26" t="n">
        <v>17271.3</v>
      </c>
      <c r="L397" s="26" t="n">
        <f aca="false">K397/J397*100</f>
        <v>99.9785817655572</v>
      </c>
      <c r="M397" s="26" t="n">
        <v>0</v>
      </c>
      <c r="N397" s="26" t="n">
        <v>0</v>
      </c>
      <c r="O397" s="26" t="s">
        <v>20</v>
      </c>
      <c r="P397" s="26" t="n">
        <v>0</v>
      </c>
      <c r="Q397" s="26" t="n">
        <v>0</v>
      </c>
      <c r="R397" s="26" t="s">
        <v>20</v>
      </c>
      <c r="S397" s="27" t="n">
        <v>0</v>
      </c>
      <c r="T397" s="26" t="n">
        <v>0</v>
      </c>
      <c r="U397" s="28" t="s">
        <v>20</v>
      </c>
    </row>
    <row r="398" customFormat="false" ht="24" hidden="false" customHeight="true" outlineLevel="0" collapsed="false">
      <c r="B398" s="8"/>
      <c r="C398" s="8"/>
      <c r="D398" s="8" t="n">
        <v>4210</v>
      </c>
      <c r="E398" s="25" t="s">
        <v>29</v>
      </c>
      <c r="F398" s="25"/>
      <c r="G398" s="26" t="n">
        <v>32679</v>
      </c>
      <c r="H398" s="26" t="n">
        <v>32675.47</v>
      </c>
      <c r="I398" s="26" t="n">
        <f aca="false">H398/G398*100</f>
        <v>99.9891979558738</v>
      </c>
      <c r="J398" s="26" t="n">
        <v>32679</v>
      </c>
      <c r="K398" s="26" t="n">
        <v>32675.47</v>
      </c>
      <c r="L398" s="26" t="n">
        <f aca="false">K398/J398*100</f>
        <v>99.9891979558738</v>
      </c>
      <c r="M398" s="26" t="n">
        <v>0</v>
      </c>
      <c r="N398" s="26" t="n">
        <v>0</v>
      </c>
      <c r="O398" s="26" t="s">
        <v>20</v>
      </c>
      <c r="P398" s="26" t="n">
        <v>0</v>
      </c>
      <c r="Q398" s="26" t="n">
        <v>0</v>
      </c>
      <c r="R398" s="26" t="s">
        <v>20</v>
      </c>
      <c r="S398" s="27" t="n">
        <v>0</v>
      </c>
      <c r="T398" s="26" t="n">
        <v>0</v>
      </c>
      <c r="U398" s="28" t="s">
        <v>20</v>
      </c>
    </row>
    <row r="399" customFormat="false" ht="32.4" hidden="false" customHeight="true" outlineLevel="0" collapsed="false">
      <c r="B399" s="8"/>
      <c r="C399" s="8"/>
      <c r="D399" s="8" t="n">
        <v>4240</v>
      </c>
      <c r="E399" s="25" t="s">
        <v>62</v>
      </c>
      <c r="F399" s="25"/>
      <c r="G399" s="26" t="n">
        <v>693</v>
      </c>
      <c r="H399" s="26" t="n">
        <v>692.6</v>
      </c>
      <c r="I399" s="26" t="n">
        <f aca="false">H399/G399*100</f>
        <v>99.9422799422799</v>
      </c>
      <c r="J399" s="26" t="n">
        <v>693</v>
      </c>
      <c r="K399" s="26" t="n">
        <v>692.6</v>
      </c>
      <c r="L399" s="26" t="n">
        <f aca="false">K399/J399*100</f>
        <v>99.9422799422799</v>
      </c>
      <c r="M399" s="26" t="n">
        <v>0</v>
      </c>
      <c r="N399" s="26" t="n">
        <v>0</v>
      </c>
      <c r="O399" s="26" t="s">
        <v>20</v>
      </c>
      <c r="P399" s="26" t="n">
        <v>0</v>
      </c>
      <c r="Q399" s="26" t="n">
        <v>0</v>
      </c>
      <c r="R399" s="26" t="s">
        <v>20</v>
      </c>
      <c r="S399" s="27" t="n">
        <v>0</v>
      </c>
      <c r="T399" s="26" t="n">
        <v>0</v>
      </c>
      <c r="U399" s="28" t="s">
        <v>20</v>
      </c>
    </row>
    <row r="400" customFormat="false" ht="16.2" hidden="false" customHeight="true" outlineLevel="0" collapsed="false">
      <c r="B400" s="8"/>
      <c r="C400" s="8"/>
      <c r="D400" s="8" t="n">
        <v>4260</v>
      </c>
      <c r="E400" s="25" t="s">
        <v>46</v>
      </c>
      <c r="F400" s="25"/>
      <c r="G400" s="26" t="n">
        <v>47468</v>
      </c>
      <c r="H400" s="26" t="n">
        <v>47465.14</v>
      </c>
      <c r="I400" s="26" t="n">
        <f aca="false">H400/G400*100</f>
        <v>99.9939748883458</v>
      </c>
      <c r="J400" s="26" t="n">
        <v>47468</v>
      </c>
      <c r="K400" s="26" t="n">
        <v>47465.14</v>
      </c>
      <c r="L400" s="26" t="n">
        <f aca="false">K400/J400*100</f>
        <v>99.9939748883458</v>
      </c>
      <c r="M400" s="26" t="n">
        <v>0</v>
      </c>
      <c r="N400" s="26" t="n">
        <v>0</v>
      </c>
      <c r="O400" s="26" t="s">
        <v>20</v>
      </c>
      <c r="P400" s="26" t="n">
        <v>0</v>
      </c>
      <c r="Q400" s="26" t="n">
        <v>0</v>
      </c>
      <c r="R400" s="26" t="s">
        <v>20</v>
      </c>
      <c r="S400" s="27" t="n">
        <v>0</v>
      </c>
      <c r="T400" s="28" t="n">
        <v>0</v>
      </c>
      <c r="U400" s="28" t="s">
        <v>115</v>
      </c>
    </row>
    <row r="401" customFormat="false" ht="24" hidden="false" customHeight="true" outlineLevel="0" collapsed="false">
      <c r="B401" s="8"/>
      <c r="C401" s="8"/>
      <c r="D401" s="8" t="n">
        <v>4270</v>
      </c>
      <c r="E401" s="25" t="s">
        <v>40</v>
      </c>
      <c r="F401" s="25"/>
      <c r="G401" s="26" t="n">
        <v>400</v>
      </c>
      <c r="H401" s="26" t="n">
        <v>400</v>
      </c>
      <c r="I401" s="26" t="n">
        <f aca="false">H401/G401*100</f>
        <v>100</v>
      </c>
      <c r="J401" s="26" t="n">
        <v>400</v>
      </c>
      <c r="K401" s="26" t="n">
        <v>400</v>
      </c>
      <c r="L401" s="26" t="n">
        <f aca="false">K401/J401*100</f>
        <v>100</v>
      </c>
      <c r="M401" s="26" t="n">
        <v>0</v>
      </c>
      <c r="N401" s="26" t="n">
        <v>0</v>
      </c>
      <c r="O401" s="26" t="s">
        <v>20</v>
      </c>
      <c r="P401" s="26" t="n">
        <v>0</v>
      </c>
      <c r="Q401" s="26" t="n">
        <v>0</v>
      </c>
      <c r="R401" s="26" t="s">
        <v>20</v>
      </c>
      <c r="S401" s="27" t="n">
        <v>0</v>
      </c>
      <c r="T401" s="28" t="n">
        <v>0</v>
      </c>
      <c r="U401" s="28" t="s">
        <v>20</v>
      </c>
    </row>
    <row r="402" customFormat="false" ht="24" hidden="false" customHeight="true" outlineLevel="0" collapsed="false">
      <c r="B402" s="8"/>
      <c r="C402" s="8"/>
      <c r="D402" s="8" t="n">
        <v>4280</v>
      </c>
      <c r="E402" s="25" t="s">
        <v>71</v>
      </c>
      <c r="F402" s="25"/>
      <c r="G402" s="26" t="n">
        <v>1385</v>
      </c>
      <c r="H402" s="26" t="n">
        <v>1385</v>
      </c>
      <c r="I402" s="26" t="n">
        <f aca="false">H402/G402*100</f>
        <v>100</v>
      </c>
      <c r="J402" s="26" t="n">
        <v>1385</v>
      </c>
      <c r="K402" s="26" t="n">
        <v>1385</v>
      </c>
      <c r="L402" s="26" t="n">
        <f aca="false">K402/J402*100</f>
        <v>100</v>
      </c>
      <c r="M402" s="26" t="n">
        <v>0</v>
      </c>
      <c r="N402" s="26" t="n">
        <v>0</v>
      </c>
      <c r="O402" s="26" t="s">
        <v>20</v>
      </c>
      <c r="P402" s="26" t="n">
        <v>0</v>
      </c>
      <c r="Q402" s="26" t="n">
        <v>0</v>
      </c>
      <c r="R402" s="26" t="s">
        <v>20</v>
      </c>
      <c r="S402" s="27" t="n">
        <v>0</v>
      </c>
      <c r="T402" s="28" t="n">
        <v>0</v>
      </c>
      <c r="U402" s="28" t="s">
        <v>20</v>
      </c>
    </row>
    <row r="403" customFormat="false" ht="24" hidden="false" customHeight="true" outlineLevel="0" collapsed="false">
      <c r="B403" s="8"/>
      <c r="C403" s="8"/>
      <c r="D403" s="8" t="n">
        <v>4300</v>
      </c>
      <c r="E403" s="25" t="s">
        <v>41</v>
      </c>
      <c r="F403" s="25"/>
      <c r="G403" s="26" t="n">
        <v>24998</v>
      </c>
      <c r="H403" s="26" t="n">
        <v>24994.1</v>
      </c>
      <c r="I403" s="26" t="n">
        <f aca="false">H403/G403*100</f>
        <v>99.9843987519001</v>
      </c>
      <c r="J403" s="26" t="n">
        <v>24998</v>
      </c>
      <c r="K403" s="26" t="n">
        <v>24994.1</v>
      </c>
      <c r="L403" s="26" t="n">
        <f aca="false">K403/J403*100</f>
        <v>99.9843987519001</v>
      </c>
      <c r="M403" s="26" t="n">
        <v>0</v>
      </c>
      <c r="N403" s="26" t="n">
        <v>0</v>
      </c>
      <c r="O403" s="26" t="s">
        <v>20</v>
      </c>
      <c r="P403" s="26" t="n">
        <v>0</v>
      </c>
      <c r="Q403" s="26" t="n">
        <v>0</v>
      </c>
      <c r="R403" s="26" t="s">
        <v>20</v>
      </c>
      <c r="S403" s="27" t="n">
        <v>0</v>
      </c>
      <c r="T403" s="28" t="n">
        <v>0</v>
      </c>
      <c r="U403" s="28" t="s">
        <v>20</v>
      </c>
    </row>
    <row r="404" customFormat="false" ht="34.2" hidden="false" customHeight="true" outlineLevel="0" collapsed="false">
      <c r="B404" s="8"/>
      <c r="C404" s="8"/>
      <c r="D404" s="8" t="n">
        <v>4440</v>
      </c>
      <c r="E404" s="25" t="s">
        <v>75</v>
      </c>
      <c r="F404" s="25"/>
      <c r="G404" s="26" t="n">
        <v>28595</v>
      </c>
      <c r="H404" s="26" t="n">
        <v>28592.09</v>
      </c>
      <c r="I404" s="26" t="n">
        <f aca="false">H404/G404*100</f>
        <v>99.9898233956986</v>
      </c>
      <c r="J404" s="26" t="n">
        <v>28595</v>
      </c>
      <c r="K404" s="26" t="n">
        <v>28592.09</v>
      </c>
      <c r="L404" s="26" t="n">
        <f aca="false">K404/J404*100</f>
        <v>99.9898233956986</v>
      </c>
      <c r="M404" s="26" t="n">
        <v>0</v>
      </c>
      <c r="N404" s="26" t="n">
        <v>0</v>
      </c>
      <c r="O404" s="26" t="s">
        <v>20</v>
      </c>
      <c r="P404" s="26" t="n">
        <v>0</v>
      </c>
      <c r="Q404" s="26" t="n">
        <v>0</v>
      </c>
      <c r="R404" s="26" t="s">
        <v>20</v>
      </c>
      <c r="S404" s="27" t="n">
        <v>0</v>
      </c>
      <c r="T404" s="28" t="n">
        <v>0</v>
      </c>
      <c r="U404" s="28" t="s">
        <v>20</v>
      </c>
    </row>
    <row r="405" customFormat="false" ht="43.8" hidden="false" customHeight="true" outlineLevel="0" collapsed="false">
      <c r="B405" s="8"/>
      <c r="C405" s="8"/>
      <c r="D405" s="8" t="n">
        <v>4520</v>
      </c>
      <c r="E405" s="25" t="s">
        <v>43</v>
      </c>
      <c r="F405" s="25"/>
      <c r="G405" s="26" t="n">
        <v>400</v>
      </c>
      <c r="H405" s="26" t="n">
        <v>396.58</v>
      </c>
      <c r="I405" s="26" t="n">
        <f aca="false">H405/G405*100</f>
        <v>99.145</v>
      </c>
      <c r="J405" s="26" t="n">
        <v>400</v>
      </c>
      <c r="K405" s="26" t="n">
        <v>396.58</v>
      </c>
      <c r="L405" s="26" t="n">
        <f aca="false">K405/J405*100</f>
        <v>99.145</v>
      </c>
      <c r="M405" s="26" t="n">
        <v>0</v>
      </c>
      <c r="N405" s="26" t="n">
        <v>0</v>
      </c>
      <c r="O405" s="26" t="s">
        <v>20</v>
      </c>
      <c r="P405" s="26" t="n">
        <v>0</v>
      </c>
      <c r="Q405" s="26" t="n">
        <v>0</v>
      </c>
      <c r="R405" s="26" t="s">
        <v>20</v>
      </c>
      <c r="S405" s="27" t="n">
        <v>0</v>
      </c>
      <c r="T405" s="28" t="n">
        <v>0</v>
      </c>
      <c r="U405" s="28" t="s">
        <v>20</v>
      </c>
    </row>
    <row r="406" customFormat="false" ht="235.8" hidden="false" customHeight="true" outlineLevel="0" collapsed="false">
      <c r="B406" s="19"/>
      <c r="C406" s="19" t="n">
        <v>80152</v>
      </c>
      <c r="D406" s="19"/>
      <c r="E406" s="20" t="s">
        <v>116</v>
      </c>
      <c r="F406" s="20"/>
      <c r="G406" s="21" t="n">
        <v>215839</v>
      </c>
      <c r="H406" s="21" t="n">
        <f aca="false">SUM(H407:H418)</f>
        <v>215755.27</v>
      </c>
      <c r="I406" s="21" t="n">
        <f aca="false">H406/G406*100</f>
        <v>99.9612071961045</v>
      </c>
      <c r="J406" s="21" t="n">
        <v>215839</v>
      </c>
      <c r="K406" s="21" t="n">
        <f aca="false">SUM(K407:K418)</f>
        <v>215755.27</v>
      </c>
      <c r="L406" s="21" t="n">
        <f aca="false">K406/J406*100</f>
        <v>99.9612071961045</v>
      </c>
      <c r="M406" s="21" t="n">
        <v>0</v>
      </c>
      <c r="N406" s="21" t="n">
        <f aca="false">SUM(N407:N418)</f>
        <v>0</v>
      </c>
      <c r="O406" s="21" t="s">
        <v>20</v>
      </c>
      <c r="P406" s="21" t="n">
        <v>0</v>
      </c>
      <c r="Q406" s="21" t="n">
        <f aca="false">SUM(Q407:Q418)</f>
        <v>0</v>
      </c>
      <c r="R406" s="21" t="s">
        <v>20</v>
      </c>
      <c r="S406" s="22" t="n">
        <v>0</v>
      </c>
      <c r="T406" s="23" t="n">
        <f aca="false">SUM(T407:T418)</f>
        <v>0</v>
      </c>
      <c r="U406" s="23" t="s">
        <v>20</v>
      </c>
    </row>
    <row r="407" customFormat="false" ht="49.8" hidden="false" customHeight="true" outlineLevel="0" collapsed="false">
      <c r="B407" s="8"/>
      <c r="C407" s="8"/>
      <c r="D407" s="8" t="n">
        <v>2540</v>
      </c>
      <c r="E407" s="25" t="s">
        <v>104</v>
      </c>
      <c r="F407" s="25"/>
      <c r="G407" s="26" t="n">
        <v>5500</v>
      </c>
      <c r="H407" s="26" t="n">
        <v>5436.16</v>
      </c>
      <c r="I407" s="26" t="n">
        <f aca="false">H407/G407*100</f>
        <v>98.8392727272727</v>
      </c>
      <c r="J407" s="26" t="n">
        <v>5500</v>
      </c>
      <c r="K407" s="26" t="n">
        <v>5436.16</v>
      </c>
      <c r="L407" s="26" t="n">
        <f aca="false">K407/J407*100</f>
        <v>98.8392727272727</v>
      </c>
      <c r="M407" s="26" t="n">
        <v>0</v>
      </c>
      <c r="N407" s="26" t="n">
        <v>0</v>
      </c>
      <c r="O407" s="26" t="s">
        <v>20</v>
      </c>
      <c r="P407" s="26" t="n">
        <v>0</v>
      </c>
      <c r="Q407" s="26" t="n">
        <v>0</v>
      </c>
      <c r="R407" s="26" t="s">
        <v>20</v>
      </c>
      <c r="S407" s="27" t="n">
        <v>0</v>
      </c>
      <c r="T407" s="26" t="n">
        <v>0</v>
      </c>
      <c r="U407" s="28" t="s">
        <v>20</v>
      </c>
    </row>
    <row r="408" customFormat="false" ht="33.6" hidden="false" customHeight="true" outlineLevel="0" collapsed="false">
      <c r="B408" s="8"/>
      <c r="C408" s="8"/>
      <c r="D408" s="8" t="n">
        <v>3020</v>
      </c>
      <c r="E408" s="25" t="s">
        <v>69</v>
      </c>
      <c r="F408" s="25"/>
      <c r="G408" s="26" t="n">
        <v>4510</v>
      </c>
      <c r="H408" s="26" t="n">
        <v>4509.11</v>
      </c>
      <c r="I408" s="26" t="n">
        <f aca="false">H408/G408*100</f>
        <v>99.980266075388</v>
      </c>
      <c r="J408" s="26" t="n">
        <v>4510</v>
      </c>
      <c r="K408" s="26" t="n">
        <v>4509.11</v>
      </c>
      <c r="L408" s="26" t="n">
        <f aca="false">K408/J408*100</f>
        <v>99.980266075388</v>
      </c>
      <c r="M408" s="26" t="n">
        <v>0</v>
      </c>
      <c r="N408" s="26" t="n">
        <v>0</v>
      </c>
      <c r="O408" s="26" t="s">
        <v>20</v>
      </c>
      <c r="P408" s="26" t="n">
        <v>0</v>
      </c>
      <c r="Q408" s="26" t="n">
        <v>0</v>
      </c>
      <c r="R408" s="26" t="s">
        <v>20</v>
      </c>
      <c r="S408" s="27" t="n">
        <v>0</v>
      </c>
      <c r="T408" s="26" t="n">
        <v>0</v>
      </c>
      <c r="U408" s="28" t="s">
        <v>20</v>
      </c>
    </row>
    <row r="409" customFormat="false" ht="31.8" hidden="false" customHeight="true" outlineLevel="0" collapsed="false">
      <c r="B409" s="8"/>
      <c r="C409" s="8"/>
      <c r="D409" s="8" t="n">
        <v>4010</v>
      </c>
      <c r="E409" s="25" t="s">
        <v>26</v>
      </c>
      <c r="F409" s="25"/>
      <c r="G409" s="26" t="n">
        <v>131873</v>
      </c>
      <c r="H409" s="26" t="n">
        <v>131869.87</v>
      </c>
      <c r="I409" s="26" t="n">
        <f aca="false">H409/G409*100</f>
        <v>99.9976265042882</v>
      </c>
      <c r="J409" s="26" t="n">
        <v>131873</v>
      </c>
      <c r="K409" s="26" t="n">
        <v>131869.87</v>
      </c>
      <c r="L409" s="26" t="n">
        <f aca="false">K409/J409*100</f>
        <v>99.9976265042882</v>
      </c>
      <c r="M409" s="26" t="n">
        <v>0</v>
      </c>
      <c r="N409" s="26" t="n">
        <v>0</v>
      </c>
      <c r="O409" s="26" t="s">
        <v>20</v>
      </c>
      <c r="P409" s="26" t="n">
        <v>0</v>
      </c>
      <c r="Q409" s="26" t="n">
        <v>0</v>
      </c>
      <c r="R409" s="26" t="s">
        <v>20</v>
      </c>
      <c r="S409" s="27" t="n">
        <v>0</v>
      </c>
      <c r="T409" s="26" t="n">
        <v>0</v>
      </c>
      <c r="U409" s="28" t="s">
        <v>20</v>
      </c>
    </row>
    <row r="410" customFormat="false" ht="24.6" hidden="false" customHeight="true" outlineLevel="0" collapsed="false">
      <c r="B410" s="8"/>
      <c r="C410" s="8"/>
      <c r="D410" s="8" t="n">
        <v>4040</v>
      </c>
      <c r="E410" s="25" t="s">
        <v>65</v>
      </c>
      <c r="F410" s="25"/>
      <c r="G410" s="26" t="n">
        <v>4435</v>
      </c>
      <c r="H410" s="26" t="n">
        <v>4433.25</v>
      </c>
      <c r="I410" s="26" t="n">
        <f aca="false">H410/G410*100</f>
        <v>99.9605411499436</v>
      </c>
      <c r="J410" s="26" t="n">
        <v>4435</v>
      </c>
      <c r="K410" s="26" t="n">
        <v>4433.25</v>
      </c>
      <c r="L410" s="26" t="n">
        <f aca="false">K410/J410*100</f>
        <v>99.9605411499436</v>
      </c>
      <c r="M410" s="26" t="n">
        <v>0</v>
      </c>
      <c r="N410" s="26" t="n">
        <v>0</v>
      </c>
      <c r="O410" s="26" t="s">
        <v>20</v>
      </c>
      <c r="P410" s="26" t="n">
        <v>0</v>
      </c>
      <c r="Q410" s="26" t="n">
        <v>0</v>
      </c>
      <c r="R410" s="26" t="s">
        <v>20</v>
      </c>
      <c r="S410" s="27" t="n">
        <v>0</v>
      </c>
      <c r="T410" s="26" t="n">
        <v>0</v>
      </c>
      <c r="U410" s="28" t="s">
        <v>20</v>
      </c>
    </row>
    <row r="411" customFormat="false" ht="33" hidden="false" customHeight="true" outlineLevel="0" collapsed="false">
      <c r="B411" s="8"/>
      <c r="C411" s="8"/>
      <c r="D411" s="8" t="n">
        <v>4110</v>
      </c>
      <c r="E411" s="25" t="s">
        <v>27</v>
      </c>
      <c r="F411" s="25"/>
      <c r="G411" s="26" t="n">
        <v>23039</v>
      </c>
      <c r="H411" s="26" t="n">
        <v>23037.06</v>
      </c>
      <c r="I411" s="26" t="n">
        <f aca="false">H411/G411*100</f>
        <v>99.9915794956378</v>
      </c>
      <c r="J411" s="26" t="n">
        <v>23039</v>
      </c>
      <c r="K411" s="26" t="n">
        <v>23037.06</v>
      </c>
      <c r="L411" s="26" t="n">
        <f aca="false">K411/J411*100</f>
        <v>99.9915794956378</v>
      </c>
      <c r="M411" s="26" t="n">
        <v>0</v>
      </c>
      <c r="N411" s="26" t="n">
        <v>0</v>
      </c>
      <c r="O411" s="26" t="s">
        <v>20</v>
      </c>
      <c r="P411" s="26" t="n">
        <v>0</v>
      </c>
      <c r="Q411" s="26" t="n">
        <v>0</v>
      </c>
      <c r="R411" s="26" t="s">
        <v>20</v>
      </c>
      <c r="S411" s="27" t="n">
        <v>0</v>
      </c>
      <c r="T411" s="26" t="n">
        <v>0</v>
      </c>
      <c r="U411" s="28" t="s">
        <v>20</v>
      </c>
    </row>
    <row r="412" customFormat="false" ht="24" hidden="false" customHeight="true" outlineLevel="0" collapsed="false">
      <c r="B412" s="8"/>
      <c r="C412" s="8"/>
      <c r="D412" s="8" t="n">
        <v>4120</v>
      </c>
      <c r="E412" s="25" t="s">
        <v>28</v>
      </c>
      <c r="F412" s="25"/>
      <c r="G412" s="26" t="n">
        <v>2625</v>
      </c>
      <c r="H412" s="26" t="n">
        <v>2623.93</v>
      </c>
      <c r="I412" s="26" t="n">
        <f aca="false">H412/G412*100</f>
        <v>99.9592380952381</v>
      </c>
      <c r="J412" s="26" t="n">
        <v>2625</v>
      </c>
      <c r="K412" s="26" t="n">
        <v>2623.93</v>
      </c>
      <c r="L412" s="26" t="n">
        <f aca="false">K412/J412*100</f>
        <v>99.9592380952381</v>
      </c>
      <c r="M412" s="26" t="n">
        <v>0</v>
      </c>
      <c r="N412" s="26" t="n">
        <v>0</v>
      </c>
      <c r="O412" s="26" t="s">
        <v>20</v>
      </c>
      <c r="P412" s="26" t="n">
        <v>0</v>
      </c>
      <c r="Q412" s="26" t="n">
        <v>0</v>
      </c>
      <c r="R412" s="26" t="s">
        <v>20</v>
      </c>
      <c r="S412" s="27" t="n">
        <v>0</v>
      </c>
      <c r="T412" s="26" t="n">
        <v>0</v>
      </c>
      <c r="U412" s="28" t="s">
        <v>20</v>
      </c>
    </row>
    <row r="413" customFormat="false" ht="24" hidden="false" customHeight="true" outlineLevel="0" collapsed="false">
      <c r="B413" s="8"/>
      <c r="C413" s="8"/>
      <c r="D413" s="8" t="n">
        <v>4210</v>
      </c>
      <c r="E413" s="25" t="s">
        <v>29</v>
      </c>
      <c r="F413" s="25"/>
      <c r="G413" s="26" t="n">
        <v>8772</v>
      </c>
      <c r="H413" s="26" t="n">
        <v>8769.86</v>
      </c>
      <c r="I413" s="26" t="n">
        <f aca="false">H413/G413*100</f>
        <v>99.9756041951664</v>
      </c>
      <c r="J413" s="26" t="n">
        <v>8772</v>
      </c>
      <c r="K413" s="26" t="n">
        <v>8769.86</v>
      </c>
      <c r="L413" s="26" t="n">
        <f aca="false">K413/J413*100</f>
        <v>99.9756041951664</v>
      </c>
      <c r="M413" s="26" t="n">
        <v>0</v>
      </c>
      <c r="N413" s="26" t="n">
        <v>0</v>
      </c>
      <c r="O413" s="26" t="s">
        <v>20</v>
      </c>
      <c r="P413" s="26" t="n">
        <v>0</v>
      </c>
      <c r="Q413" s="26" t="n">
        <v>0</v>
      </c>
      <c r="R413" s="26" t="s">
        <v>20</v>
      </c>
      <c r="S413" s="27" t="n">
        <v>0</v>
      </c>
      <c r="T413" s="26" t="n">
        <v>0</v>
      </c>
      <c r="U413" s="28" t="s">
        <v>20</v>
      </c>
    </row>
    <row r="414" customFormat="false" ht="30.6" hidden="false" customHeight="true" outlineLevel="0" collapsed="false">
      <c r="B414" s="8"/>
      <c r="C414" s="8"/>
      <c r="D414" s="8" t="n">
        <v>4240</v>
      </c>
      <c r="E414" s="25" t="s">
        <v>62</v>
      </c>
      <c r="F414" s="25"/>
      <c r="G414" s="26" t="n">
        <v>416</v>
      </c>
      <c r="H414" s="26" t="n">
        <v>415.56</v>
      </c>
      <c r="I414" s="26" t="n">
        <f aca="false">H414/G414*100</f>
        <v>99.8942307692308</v>
      </c>
      <c r="J414" s="26" t="n">
        <v>416</v>
      </c>
      <c r="K414" s="26" t="n">
        <v>415.56</v>
      </c>
      <c r="L414" s="26" t="n">
        <f aca="false">K414/J414*100</f>
        <v>99.8942307692308</v>
      </c>
      <c r="M414" s="26" t="n">
        <v>0</v>
      </c>
      <c r="N414" s="26" t="n">
        <v>0</v>
      </c>
      <c r="O414" s="26" t="s">
        <v>20</v>
      </c>
      <c r="P414" s="26" t="n">
        <v>0</v>
      </c>
      <c r="Q414" s="26" t="n">
        <v>0</v>
      </c>
      <c r="R414" s="26" t="s">
        <v>20</v>
      </c>
      <c r="S414" s="27" t="n">
        <v>0</v>
      </c>
      <c r="T414" s="26" t="n">
        <v>0</v>
      </c>
      <c r="U414" s="28" t="s">
        <v>20</v>
      </c>
    </row>
    <row r="415" customFormat="false" ht="18" hidden="false" customHeight="true" outlineLevel="0" collapsed="false">
      <c r="B415" s="8"/>
      <c r="C415" s="8"/>
      <c r="D415" s="8" t="n">
        <v>4260</v>
      </c>
      <c r="E415" s="25" t="s">
        <v>46</v>
      </c>
      <c r="F415" s="25"/>
      <c r="G415" s="26" t="n">
        <v>28246</v>
      </c>
      <c r="H415" s="26" t="n">
        <v>28244.72</v>
      </c>
      <c r="I415" s="26" t="n">
        <f aca="false">H415/G415*100</f>
        <v>99.9954683849041</v>
      </c>
      <c r="J415" s="26" t="n">
        <v>28246</v>
      </c>
      <c r="K415" s="26" t="n">
        <v>28244.72</v>
      </c>
      <c r="L415" s="26" t="n">
        <f aca="false">K415/J415*100</f>
        <v>99.9954683849041</v>
      </c>
      <c r="M415" s="26" t="n">
        <v>0</v>
      </c>
      <c r="N415" s="26" t="n">
        <v>0</v>
      </c>
      <c r="O415" s="26" t="s">
        <v>20</v>
      </c>
      <c r="P415" s="26" t="n">
        <v>0</v>
      </c>
      <c r="Q415" s="26" t="n">
        <v>0</v>
      </c>
      <c r="R415" s="26" t="s">
        <v>20</v>
      </c>
      <c r="S415" s="27" t="n">
        <v>0</v>
      </c>
      <c r="T415" s="26" t="n">
        <v>0</v>
      </c>
      <c r="U415" s="28" t="s">
        <v>20</v>
      </c>
    </row>
    <row r="416" customFormat="false" ht="24" hidden="false" customHeight="true" outlineLevel="0" collapsed="false">
      <c r="B416" s="8"/>
      <c r="C416" s="8"/>
      <c r="D416" s="8" t="n">
        <v>4300</v>
      </c>
      <c r="E416" s="25" t="s">
        <v>41</v>
      </c>
      <c r="F416" s="25"/>
      <c r="G416" s="26" t="n">
        <v>2472</v>
      </c>
      <c r="H416" s="26" t="n">
        <v>2468.81</v>
      </c>
      <c r="I416" s="26" t="n">
        <f aca="false">H416/G416*100</f>
        <v>99.8709546925566</v>
      </c>
      <c r="J416" s="26" t="n">
        <v>2472</v>
      </c>
      <c r="K416" s="26" t="n">
        <v>2468.81</v>
      </c>
      <c r="L416" s="26" t="n">
        <f aca="false">K416/J416*100</f>
        <v>99.8709546925566</v>
      </c>
      <c r="M416" s="26" t="n">
        <v>0</v>
      </c>
      <c r="N416" s="26" t="n">
        <v>0</v>
      </c>
      <c r="O416" s="26" t="s">
        <v>20</v>
      </c>
      <c r="P416" s="26" t="n">
        <v>0</v>
      </c>
      <c r="Q416" s="26" t="n">
        <v>0</v>
      </c>
      <c r="R416" s="26" t="s">
        <v>20</v>
      </c>
      <c r="S416" s="27" t="n">
        <v>0</v>
      </c>
      <c r="T416" s="26" t="n">
        <v>0</v>
      </c>
      <c r="U416" s="28" t="s">
        <v>20</v>
      </c>
    </row>
    <row r="417" customFormat="false" ht="34.2" hidden="false" customHeight="true" outlineLevel="0" collapsed="false">
      <c r="B417" s="8"/>
      <c r="C417" s="8"/>
      <c r="D417" s="8" t="n">
        <v>4440</v>
      </c>
      <c r="E417" s="25" t="s">
        <v>75</v>
      </c>
      <c r="F417" s="25"/>
      <c r="G417" s="26" t="n">
        <v>3804</v>
      </c>
      <c r="H417" s="26" t="n">
        <v>3801.48</v>
      </c>
      <c r="I417" s="26" t="n">
        <f aca="false">H417/G417*100</f>
        <v>99.9337539432177</v>
      </c>
      <c r="J417" s="26" t="n">
        <v>3804</v>
      </c>
      <c r="K417" s="26" t="n">
        <v>3801.48</v>
      </c>
      <c r="L417" s="26" t="n">
        <f aca="false">K417/J417*100</f>
        <v>99.9337539432177</v>
      </c>
      <c r="M417" s="26" t="n">
        <v>0</v>
      </c>
      <c r="N417" s="26" t="n">
        <v>0</v>
      </c>
      <c r="O417" s="26" t="s">
        <v>20</v>
      </c>
      <c r="P417" s="26" t="n">
        <v>0</v>
      </c>
      <c r="Q417" s="26" t="n">
        <v>0</v>
      </c>
      <c r="R417" s="26" t="s">
        <v>20</v>
      </c>
      <c r="S417" s="27" t="n">
        <v>0</v>
      </c>
      <c r="T417" s="26" t="n">
        <v>0</v>
      </c>
      <c r="U417" s="28" t="s">
        <v>20</v>
      </c>
    </row>
    <row r="418" customFormat="false" ht="42" hidden="false" customHeight="true" outlineLevel="0" collapsed="false">
      <c r="B418" s="8"/>
      <c r="C418" s="8"/>
      <c r="D418" s="8" t="n">
        <v>4520</v>
      </c>
      <c r="E418" s="25" t="s">
        <v>43</v>
      </c>
      <c r="F418" s="25"/>
      <c r="G418" s="26" t="n">
        <v>147</v>
      </c>
      <c r="H418" s="26" t="n">
        <v>145.46</v>
      </c>
      <c r="I418" s="26" t="n">
        <f aca="false">H418/G418*100</f>
        <v>98.952380952381</v>
      </c>
      <c r="J418" s="26" t="n">
        <v>147</v>
      </c>
      <c r="K418" s="26" t="n">
        <v>145.46</v>
      </c>
      <c r="L418" s="26" t="n">
        <f aca="false">K418/J418*100</f>
        <v>98.952380952381</v>
      </c>
      <c r="M418" s="26" t="n">
        <v>0</v>
      </c>
      <c r="N418" s="26" t="n">
        <v>0</v>
      </c>
      <c r="O418" s="26" t="s">
        <v>20</v>
      </c>
      <c r="P418" s="26" t="n">
        <v>0</v>
      </c>
      <c r="Q418" s="26" t="n">
        <v>0</v>
      </c>
      <c r="R418" s="26" t="s">
        <v>20</v>
      </c>
      <c r="S418" s="27" t="n">
        <v>0</v>
      </c>
      <c r="T418" s="26" t="n">
        <v>0</v>
      </c>
      <c r="U418" s="28" t="s">
        <v>20</v>
      </c>
    </row>
    <row r="419" customFormat="false" ht="79.2" hidden="false" customHeight="true" outlineLevel="0" collapsed="false">
      <c r="B419" s="19"/>
      <c r="C419" s="19" t="n">
        <v>80153</v>
      </c>
      <c r="D419" s="19"/>
      <c r="E419" s="20" t="s">
        <v>117</v>
      </c>
      <c r="F419" s="20"/>
      <c r="G419" s="21" t="n">
        <v>297919</v>
      </c>
      <c r="H419" s="21" t="n">
        <f aca="false">SUM(H420:H421)</f>
        <v>292682.25</v>
      </c>
      <c r="I419" s="21" t="n">
        <f aca="false">H419/G419*100</f>
        <v>98.2422235574099</v>
      </c>
      <c r="J419" s="21" t="n">
        <v>297919</v>
      </c>
      <c r="K419" s="21" t="n">
        <f aca="false">SUM(K420:K421)</f>
        <v>292682.25</v>
      </c>
      <c r="L419" s="21" t="n">
        <f aca="false">K419/J419*100</f>
        <v>98.2422235574099</v>
      </c>
      <c r="M419" s="21" t="n">
        <v>0</v>
      </c>
      <c r="N419" s="21" t="n">
        <f aca="false">SUM(N420:N421)</f>
        <v>0</v>
      </c>
      <c r="O419" s="21" t="s">
        <v>20</v>
      </c>
      <c r="P419" s="21" t="n">
        <v>0</v>
      </c>
      <c r="Q419" s="21" t="n">
        <f aca="false">SUM(Q420:Q421)</f>
        <v>0</v>
      </c>
      <c r="R419" s="21" t="s">
        <v>20</v>
      </c>
      <c r="S419" s="22" t="n">
        <v>0</v>
      </c>
      <c r="T419" s="23" t="n">
        <f aca="false">SUM(T420:T421)</f>
        <v>0</v>
      </c>
      <c r="U419" s="23" t="s">
        <v>20</v>
      </c>
    </row>
    <row r="420" customFormat="false" ht="24" hidden="false" customHeight="true" outlineLevel="0" collapsed="false">
      <c r="B420" s="8"/>
      <c r="C420" s="8"/>
      <c r="D420" s="8" t="n">
        <v>4210</v>
      </c>
      <c r="E420" s="25" t="s">
        <v>29</v>
      </c>
      <c r="F420" s="25"/>
      <c r="G420" s="26" t="n">
        <v>2947</v>
      </c>
      <c r="H420" s="26" t="n">
        <v>2895.83</v>
      </c>
      <c r="I420" s="26" t="n">
        <f aca="false">H420/G420*100</f>
        <v>98.2636579572447</v>
      </c>
      <c r="J420" s="26" t="n">
        <v>2947</v>
      </c>
      <c r="K420" s="26" t="n">
        <v>2895.83</v>
      </c>
      <c r="L420" s="26" t="n">
        <f aca="false">K420/J420*100</f>
        <v>98.2636579572447</v>
      </c>
      <c r="M420" s="26" t="n">
        <v>0</v>
      </c>
      <c r="N420" s="26" t="n">
        <v>0</v>
      </c>
      <c r="O420" s="26" t="s">
        <v>20</v>
      </c>
      <c r="P420" s="26" t="n">
        <v>0</v>
      </c>
      <c r="Q420" s="26" t="n">
        <v>0</v>
      </c>
      <c r="R420" s="26" t="s">
        <v>20</v>
      </c>
      <c r="S420" s="27" t="n">
        <v>0</v>
      </c>
      <c r="T420" s="28" t="n">
        <v>0</v>
      </c>
      <c r="U420" s="28" t="s">
        <v>20</v>
      </c>
    </row>
    <row r="421" customFormat="false" ht="33.6" hidden="false" customHeight="true" outlineLevel="0" collapsed="false">
      <c r="B421" s="8"/>
      <c r="C421" s="8"/>
      <c r="D421" s="8" t="n">
        <v>4240</v>
      </c>
      <c r="E421" s="25" t="s">
        <v>62</v>
      </c>
      <c r="F421" s="25"/>
      <c r="G421" s="26" t="n">
        <v>294972</v>
      </c>
      <c r="H421" s="26" t="n">
        <v>289786.42</v>
      </c>
      <c r="I421" s="26" t="n">
        <f aca="false">H421/G421*100</f>
        <v>98.2420094110627</v>
      </c>
      <c r="J421" s="26" t="n">
        <v>294972</v>
      </c>
      <c r="K421" s="26" t="n">
        <v>289786.42</v>
      </c>
      <c r="L421" s="26" t="n">
        <f aca="false">K421/J421*100</f>
        <v>98.2420094110627</v>
      </c>
      <c r="M421" s="26" t="n">
        <v>0</v>
      </c>
      <c r="N421" s="26" t="n">
        <v>0</v>
      </c>
      <c r="O421" s="26" t="s">
        <v>20</v>
      </c>
      <c r="P421" s="26" t="n">
        <v>0</v>
      </c>
      <c r="Q421" s="26" t="n">
        <v>0</v>
      </c>
      <c r="R421" s="26" t="s">
        <v>20</v>
      </c>
      <c r="S421" s="27" t="n">
        <v>0</v>
      </c>
      <c r="T421" s="28" t="n">
        <v>0</v>
      </c>
      <c r="U421" s="28" t="s">
        <v>20</v>
      </c>
    </row>
    <row r="422" customFormat="false" ht="17.4" hidden="false" customHeight="true" outlineLevel="0" collapsed="false">
      <c r="B422" s="19"/>
      <c r="C422" s="19" t="n">
        <v>80195</v>
      </c>
      <c r="D422" s="19"/>
      <c r="E422" s="20" t="s">
        <v>25</v>
      </c>
      <c r="F422" s="20"/>
      <c r="G422" s="21" t="n">
        <v>65660</v>
      </c>
      <c r="H422" s="21" t="n">
        <f aca="false">SUM(H423:H426)</f>
        <v>64323.24</v>
      </c>
      <c r="I422" s="21" t="n">
        <f aca="false">H422/G422*100</f>
        <v>97.9641181845873</v>
      </c>
      <c r="J422" s="21" t="n">
        <v>65660</v>
      </c>
      <c r="K422" s="21" t="n">
        <f aca="false">SUM(K423:K426)</f>
        <v>64323.24</v>
      </c>
      <c r="L422" s="21" t="n">
        <f aca="false">K422/J422*100</f>
        <v>97.9641181845873</v>
      </c>
      <c r="M422" s="21" t="n">
        <v>0</v>
      </c>
      <c r="N422" s="21" t="n">
        <f aca="false">SUM(N423:N426)</f>
        <v>0</v>
      </c>
      <c r="O422" s="21" t="s">
        <v>20</v>
      </c>
      <c r="P422" s="21" t="n">
        <v>0</v>
      </c>
      <c r="Q422" s="21" t="n">
        <f aca="false">SUM(Q423:Q426)</f>
        <v>0</v>
      </c>
      <c r="R422" s="21" t="s">
        <v>20</v>
      </c>
      <c r="S422" s="22" t="n">
        <v>0</v>
      </c>
      <c r="T422" s="23" t="n">
        <f aca="false">SUM(T423:T426)</f>
        <v>0</v>
      </c>
      <c r="U422" s="23" t="s">
        <v>20</v>
      </c>
    </row>
    <row r="423" customFormat="false" ht="18" hidden="false" customHeight="true" outlineLevel="0" collapsed="false">
      <c r="B423" s="8"/>
      <c r="C423" s="8"/>
      <c r="D423" s="8" t="n">
        <v>3240</v>
      </c>
      <c r="E423" s="25" t="s">
        <v>118</v>
      </c>
      <c r="F423" s="25"/>
      <c r="G423" s="26" t="n">
        <v>55660</v>
      </c>
      <c r="H423" s="26" t="n">
        <v>55660</v>
      </c>
      <c r="I423" s="26" t="n">
        <f aca="false">H423/G423*100</f>
        <v>100</v>
      </c>
      <c r="J423" s="26" t="n">
        <v>55660</v>
      </c>
      <c r="K423" s="26" t="n">
        <v>55660</v>
      </c>
      <c r="L423" s="26" t="n">
        <f aca="false">K423/J423*100</f>
        <v>100</v>
      </c>
      <c r="M423" s="26" t="n">
        <v>0</v>
      </c>
      <c r="N423" s="26" t="n">
        <v>0</v>
      </c>
      <c r="O423" s="26" t="s">
        <v>20</v>
      </c>
      <c r="P423" s="26" t="n">
        <v>0</v>
      </c>
      <c r="Q423" s="26" t="n">
        <v>0</v>
      </c>
      <c r="R423" s="26" t="s">
        <v>20</v>
      </c>
      <c r="S423" s="27" t="n">
        <v>0</v>
      </c>
      <c r="T423" s="26" t="n">
        <v>0</v>
      </c>
      <c r="U423" s="26" t="s">
        <v>20</v>
      </c>
    </row>
    <row r="424" customFormat="false" ht="19.2" hidden="false" customHeight="true" outlineLevel="0" collapsed="false">
      <c r="B424" s="8"/>
      <c r="C424" s="8"/>
      <c r="D424" s="8" t="n">
        <v>4190</v>
      </c>
      <c r="E424" s="25" t="s">
        <v>45</v>
      </c>
      <c r="F424" s="25"/>
      <c r="G424" s="26" t="n">
        <v>500</v>
      </c>
      <c r="H424" s="26" t="n">
        <v>235</v>
      </c>
      <c r="I424" s="26" t="n">
        <f aca="false">H424/G424*100</f>
        <v>47</v>
      </c>
      <c r="J424" s="26" t="n">
        <v>500</v>
      </c>
      <c r="K424" s="26" t="n">
        <v>235</v>
      </c>
      <c r="L424" s="26" t="n">
        <f aca="false">K424/J424*100</f>
        <v>47</v>
      </c>
      <c r="M424" s="26" t="n">
        <v>0</v>
      </c>
      <c r="N424" s="26" t="n">
        <v>0</v>
      </c>
      <c r="O424" s="26" t="s">
        <v>20</v>
      </c>
      <c r="P424" s="26" t="n">
        <v>0</v>
      </c>
      <c r="Q424" s="26" t="n">
        <v>0</v>
      </c>
      <c r="R424" s="26" t="s">
        <v>20</v>
      </c>
      <c r="S424" s="27" t="n">
        <v>0</v>
      </c>
      <c r="T424" s="26" t="n">
        <v>0</v>
      </c>
      <c r="U424" s="26" t="s">
        <v>20</v>
      </c>
    </row>
    <row r="425" customFormat="false" ht="24" hidden="false" customHeight="true" outlineLevel="0" collapsed="false">
      <c r="B425" s="8"/>
      <c r="C425" s="8"/>
      <c r="D425" s="8" t="n">
        <v>4210</v>
      </c>
      <c r="E425" s="25" t="s">
        <v>29</v>
      </c>
      <c r="F425" s="25"/>
      <c r="G425" s="26" t="n">
        <v>9000</v>
      </c>
      <c r="H425" s="26" t="n">
        <v>8280.64</v>
      </c>
      <c r="I425" s="26" t="n">
        <f aca="false">H425/G425*100</f>
        <v>92.0071111111111</v>
      </c>
      <c r="J425" s="26" t="n">
        <v>9000</v>
      </c>
      <c r="K425" s="26" t="n">
        <v>8280.64</v>
      </c>
      <c r="L425" s="26" t="n">
        <f aca="false">K425/J425*100</f>
        <v>92.0071111111111</v>
      </c>
      <c r="M425" s="26" t="n">
        <v>0</v>
      </c>
      <c r="N425" s="26" t="n">
        <v>0</v>
      </c>
      <c r="O425" s="26" t="s">
        <v>20</v>
      </c>
      <c r="P425" s="26" t="n">
        <v>0</v>
      </c>
      <c r="Q425" s="26" t="n">
        <v>0</v>
      </c>
      <c r="R425" s="26" t="s">
        <v>20</v>
      </c>
      <c r="S425" s="27" t="n">
        <v>0</v>
      </c>
      <c r="T425" s="26" t="n">
        <v>0</v>
      </c>
      <c r="U425" s="26" t="s">
        <v>20</v>
      </c>
    </row>
    <row r="426" customFormat="false" ht="24" hidden="false" customHeight="true" outlineLevel="0" collapsed="false">
      <c r="B426" s="8"/>
      <c r="C426" s="8"/>
      <c r="D426" s="8" t="n">
        <v>4300</v>
      </c>
      <c r="E426" s="25" t="s">
        <v>41</v>
      </c>
      <c r="F426" s="25"/>
      <c r="G426" s="26" t="n">
        <v>500</v>
      </c>
      <c r="H426" s="26" t="n">
        <v>147.6</v>
      </c>
      <c r="I426" s="26" t="n">
        <f aca="false">H426/G426*100</f>
        <v>29.52</v>
      </c>
      <c r="J426" s="26" t="n">
        <v>500</v>
      </c>
      <c r="K426" s="26" t="n">
        <v>147.6</v>
      </c>
      <c r="L426" s="26" t="n">
        <f aca="false">K426/J426*100</f>
        <v>29.52</v>
      </c>
      <c r="M426" s="26" t="n">
        <v>0</v>
      </c>
      <c r="N426" s="26" t="n">
        <v>0</v>
      </c>
      <c r="O426" s="26" t="s">
        <v>20</v>
      </c>
      <c r="P426" s="26" t="n">
        <v>0</v>
      </c>
      <c r="Q426" s="26" t="n">
        <v>0</v>
      </c>
      <c r="R426" s="26" t="s">
        <v>20</v>
      </c>
      <c r="S426" s="27" t="n">
        <v>0</v>
      </c>
      <c r="T426" s="26" t="n">
        <v>0</v>
      </c>
      <c r="U426" s="26" t="s">
        <v>20</v>
      </c>
    </row>
    <row r="427" customFormat="false" ht="19.2" hidden="false" customHeight="true" outlineLevel="0" collapsed="false">
      <c r="B427" s="19" t="n">
        <v>851</v>
      </c>
      <c r="C427" s="19"/>
      <c r="D427" s="19"/>
      <c r="E427" s="20" t="s">
        <v>119</v>
      </c>
      <c r="F427" s="20"/>
      <c r="G427" s="21" t="n">
        <v>969480</v>
      </c>
      <c r="H427" s="21" t="n">
        <f aca="false">H428+H430+H433+H455</f>
        <v>921765.11</v>
      </c>
      <c r="I427" s="21" t="n">
        <f aca="false">H427/G427*100</f>
        <v>95.0783007385403</v>
      </c>
      <c r="J427" s="21" t="n">
        <v>769480</v>
      </c>
      <c r="K427" s="21" t="n">
        <f aca="false">K428+K430+K433+K455</f>
        <v>721765.11</v>
      </c>
      <c r="L427" s="21" t="n">
        <f aca="false">K427/J427*100</f>
        <v>93.7990734002183</v>
      </c>
      <c r="M427" s="21" t="n">
        <v>200000</v>
      </c>
      <c r="N427" s="21" t="n">
        <f aca="false">N428+N430+N433+N455</f>
        <v>200000</v>
      </c>
      <c r="O427" s="21" t="n">
        <f aca="false">N427/M427*100</f>
        <v>100</v>
      </c>
      <c r="P427" s="21" t="n">
        <v>200000</v>
      </c>
      <c r="Q427" s="21" t="n">
        <f aca="false">Q428+Q430+Q433+Q455</f>
        <v>200000</v>
      </c>
      <c r="R427" s="21" t="n">
        <f aca="false">Q427/P427*100</f>
        <v>100</v>
      </c>
      <c r="S427" s="22" t="n">
        <v>0</v>
      </c>
      <c r="T427" s="23" t="n">
        <f aca="false">T428+T430+T433+T455</f>
        <v>0</v>
      </c>
      <c r="U427" s="23" t="s">
        <v>20</v>
      </c>
    </row>
    <row r="428" customFormat="false" ht="19.2" hidden="false" customHeight="true" outlineLevel="0" collapsed="false">
      <c r="B428" s="19"/>
      <c r="C428" s="19" t="n">
        <v>85111</v>
      </c>
      <c r="D428" s="19"/>
      <c r="E428" s="20" t="s">
        <v>120</v>
      </c>
      <c r="F428" s="20"/>
      <c r="G428" s="21" t="n">
        <v>200000</v>
      </c>
      <c r="H428" s="21" t="n">
        <f aca="false">H429</f>
        <v>200000</v>
      </c>
      <c r="I428" s="21" t="n">
        <f aca="false">H428/G428*100</f>
        <v>100</v>
      </c>
      <c r="J428" s="21" t="n">
        <v>0</v>
      </c>
      <c r="K428" s="21" t="n">
        <f aca="false">K429</f>
        <v>0</v>
      </c>
      <c r="L428" s="21" t="s">
        <v>20</v>
      </c>
      <c r="M428" s="21" t="n">
        <v>200000</v>
      </c>
      <c r="N428" s="21" t="n">
        <f aca="false">N429</f>
        <v>200000</v>
      </c>
      <c r="O428" s="21" t="n">
        <f aca="false">N428/M428*100</f>
        <v>100</v>
      </c>
      <c r="P428" s="21" t="n">
        <v>200000</v>
      </c>
      <c r="Q428" s="21" t="n">
        <f aca="false">Q429</f>
        <v>200000</v>
      </c>
      <c r="R428" s="21" t="n">
        <f aca="false">Q428/P428*100</f>
        <v>100</v>
      </c>
      <c r="S428" s="22" t="n">
        <v>0</v>
      </c>
      <c r="T428" s="23" t="n">
        <f aca="false">T429</f>
        <v>0</v>
      </c>
      <c r="U428" s="23" t="s">
        <v>20</v>
      </c>
    </row>
    <row r="429" customFormat="false" ht="102.6" hidden="false" customHeight="true" outlineLevel="0" collapsed="false">
      <c r="B429" s="8"/>
      <c r="C429" s="8"/>
      <c r="D429" s="8" t="n">
        <v>6300</v>
      </c>
      <c r="E429" s="25" t="s">
        <v>37</v>
      </c>
      <c r="F429" s="25"/>
      <c r="G429" s="26" t="n">
        <v>200000</v>
      </c>
      <c r="H429" s="26" t="n">
        <v>200000</v>
      </c>
      <c r="I429" s="26" t="n">
        <f aca="false">H429/G429*100</f>
        <v>100</v>
      </c>
      <c r="J429" s="26" t="n">
        <v>0</v>
      </c>
      <c r="K429" s="26" t="n">
        <v>0</v>
      </c>
      <c r="L429" s="26" t="s">
        <v>20</v>
      </c>
      <c r="M429" s="26" t="n">
        <v>200000</v>
      </c>
      <c r="N429" s="26" t="n">
        <v>200000</v>
      </c>
      <c r="O429" s="26" t="n">
        <f aca="false">N429/M429*100</f>
        <v>100</v>
      </c>
      <c r="P429" s="26" t="n">
        <v>200000</v>
      </c>
      <c r="Q429" s="26" t="n">
        <v>200000</v>
      </c>
      <c r="R429" s="26" t="n">
        <f aca="false">Q429/P429*100</f>
        <v>100</v>
      </c>
      <c r="S429" s="27" t="n">
        <v>0</v>
      </c>
      <c r="T429" s="28" t="n">
        <v>0</v>
      </c>
      <c r="U429" s="28" t="s">
        <v>20</v>
      </c>
    </row>
    <row r="430" customFormat="false" ht="21.6" hidden="false" customHeight="true" outlineLevel="0" collapsed="false">
      <c r="B430" s="19"/>
      <c r="C430" s="19" t="n">
        <v>85153</v>
      </c>
      <c r="D430" s="19"/>
      <c r="E430" s="20" t="s">
        <v>121</v>
      </c>
      <c r="F430" s="20"/>
      <c r="G430" s="21" t="n">
        <v>15000</v>
      </c>
      <c r="H430" s="21" t="n">
        <f aca="false">SUM(H431:H432)</f>
        <v>11560</v>
      </c>
      <c r="I430" s="21" t="n">
        <f aca="false">H430/G430*100</f>
        <v>77.0666666666667</v>
      </c>
      <c r="J430" s="21" t="n">
        <v>15000</v>
      </c>
      <c r="K430" s="21" t="n">
        <f aca="false">SUM(K431:K432)</f>
        <v>11560</v>
      </c>
      <c r="L430" s="21" t="n">
        <f aca="false">K430/J430*100</f>
        <v>77.0666666666667</v>
      </c>
      <c r="M430" s="21" t="n">
        <v>0</v>
      </c>
      <c r="N430" s="21" t="n">
        <f aca="false">SUM(N431:N432)</f>
        <v>0</v>
      </c>
      <c r="O430" s="21" t="s">
        <v>20</v>
      </c>
      <c r="P430" s="21" t="n">
        <v>0</v>
      </c>
      <c r="Q430" s="21" t="n">
        <f aca="false">SUM(Q431:Q432)</f>
        <v>0</v>
      </c>
      <c r="R430" s="21" t="s">
        <v>20</v>
      </c>
      <c r="S430" s="22" t="n">
        <v>0</v>
      </c>
      <c r="T430" s="23" t="n">
        <f aca="false">SUM(T431:T432)</f>
        <v>0</v>
      </c>
      <c r="U430" s="23" t="s">
        <v>20</v>
      </c>
    </row>
    <row r="431" customFormat="false" ht="24" hidden="false" customHeight="true" outlineLevel="0" collapsed="false">
      <c r="B431" s="8"/>
      <c r="C431" s="8"/>
      <c r="D431" s="8" t="n">
        <v>4300</v>
      </c>
      <c r="E431" s="25" t="s">
        <v>41</v>
      </c>
      <c r="F431" s="25"/>
      <c r="G431" s="26" t="n">
        <v>14000</v>
      </c>
      <c r="H431" s="26" t="n">
        <v>11560</v>
      </c>
      <c r="I431" s="26" t="n">
        <f aca="false">H431/G431*100</f>
        <v>82.5714285714286</v>
      </c>
      <c r="J431" s="26" t="n">
        <v>14000</v>
      </c>
      <c r="K431" s="26" t="n">
        <v>11560</v>
      </c>
      <c r="L431" s="26" t="n">
        <f aca="false">K431/J431*100</f>
        <v>82.5714285714286</v>
      </c>
      <c r="M431" s="26" t="n">
        <v>0</v>
      </c>
      <c r="N431" s="26" t="n">
        <v>0</v>
      </c>
      <c r="O431" s="26" t="s">
        <v>20</v>
      </c>
      <c r="P431" s="26" t="n">
        <v>0</v>
      </c>
      <c r="Q431" s="26" t="n">
        <v>0</v>
      </c>
      <c r="R431" s="26" t="s">
        <v>20</v>
      </c>
      <c r="S431" s="27" t="n">
        <v>0</v>
      </c>
      <c r="T431" s="28" t="n">
        <v>0</v>
      </c>
      <c r="U431" s="28" t="s">
        <v>20</v>
      </c>
    </row>
    <row r="432" customFormat="false" ht="52.8" hidden="false" customHeight="true" outlineLevel="0" collapsed="false">
      <c r="B432" s="8"/>
      <c r="C432" s="8"/>
      <c r="D432" s="8" t="n">
        <v>4700</v>
      </c>
      <c r="E432" s="25" t="s">
        <v>77</v>
      </c>
      <c r="F432" s="25"/>
      <c r="G432" s="26" t="n">
        <v>1000</v>
      </c>
      <c r="H432" s="26" t="n">
        <v>0</v>
      </c>
      <c r="I432" s="26" t="n">
        <f aca="false">H432/G432*100</f>
        <v>0</v>
      </c>
      <c r="J432" s="26" t="n">
        <v>1000</v>
      </c>
      <c r="K432" s="26" t="n">
        <v>0</v>
      </c>
      <c r="L432" s="26" t="n">
        <f aca="false">K432/J432*100</f>
        <v>0</v>
      </c>
      <c r="M432" s="26" t="n">
        <v>0</v>
      </c>
      <c r="N432" s="26" t="n">
        <v>0</v>
      </c>
      <c r="O432" s="26" t="s">
        <v>20</v>
      </c>
      <c r="P432" s="26" t="n">
        <v>0</v>
      </c>
      <c r="Q432" s="26" t="n">
        <v>0</v>
      </c>
      <c r="R432" s="26" t="s">
        <v>20</v>
      </c>
      <c r="S432" s="27" t="n">
        <v>0</v>
      </c>
      <c r="T432" s="28" t="n">
        <v>0</v>
      </c>
      <c r="U432" s="28" t="s">
        <v>20</v>
      </c>
    </row>
    <row r="433" customFormat="false" ht="25.2" hidden="false" customHeight="true" outlineLevel="0" collapsed="false">
      <c r="B433" s="19"/>
      <c r="C433" s="19" t="n">
        <v>85154</v>
      </c>
      <c r="D433" s="19"/>
      <c r="E433" s="20" t="s">
        <v>122</v>
      </c>
      <c r="F433" s="20"/>
      <c r="G433" s="21" t="n">
        <v>750000</v>
      </c>
      <c r="H433" s="21" t="n">
        <f aca="false">SUM(H434:H454)</f>
        <v>705725.11</v>
      </c>
      <c r="I433" s="21" t="n">
        <f aca="false">H433/G433*100</f>
        <v>94.0966813333333</v>
      </c>
      <c r="J433" s="21" t="n">
        <v>750000</v>
      </c>
      <c r="K433" s="21" t="n">
        <f aca="false">SUM(K434:K454)</f>
        <v>705725.11</v>
      </c>
      <c r="L433" s="21" t="n">
        <f aca="false">K433/J433*100</f>
        <v>94.0966813333333</v>
      </c>
      <c r="M433" s="21" t="n">
        <v>0</v>
      </c>
      <c r="N433" s="21" t="n">
        <f aca="false">SUM(N434:N454)</f>
        <v>0</v>
      </c>
      <c r="O433" s="21" t="s">
        <v>20</v>
      </c>
      <c r="P433" s="21" t="n">
        <v>0</v>
      </c>
      <c r="Q433" s="21" t="n">
        <f aca="false">SUM(Q434:Q454)</f>
        <v>0</v>
      </c>
      <c r="R433" s="21" t="s">
        <v>20</v>
      </c>
      <c r="S433" s="22" t="n">
        <v>0</v>
      </c>
      <c r="T433" s="23" t="n">
        <f aca="false">SUM(T434:T454)</f>
        <v>0</v>
      </c>
      <c r="U433" s="23" t="s">
        <v>20</v>
      </c>
    </row>
    <row r="434" customFormat="false" ht="129" hidden="false" customHeight="true" outlineLevel="0" collapsed="false">
      <c r="B434" s="8"/>
      <c r="C434" s="8"/>
      <c r="D434" s="8" t="n">
        <v>2360</v>
      </c>
      <c r="E434" s="25" t="s">
        <v>123</v>
      </c>
      <c r="F434" s="25"/>
      <c r="G434" s="26" t="n">
        <v>260000</v>
      </c>
      <c r="H434" s="26" t="n">
        <v>246617</v>
      </c>
      <c r="I434" s="26" t="n">
        <f aca="false">H434/G434*100</f>
        <v>94.8526923076923</v>
      </c>
      <c r="J434" s="26" t="n">
        <v>260000</v>
      </c>
      <c r="K434" s="26" t="n">
        <v>246617</v>
      </c>
      <c r="L434" s="26" t="n">
        <f aca="false">K434/J434*100</f>
        <v>94.8526923076923</v>
      </c>
      <c r="M434" s="26" t="n">
        <v>0</v>
      </c>
      <c r="N434" s="26" t="n">
        <v>0</v>
      </c>
      <c r="O434" s="26" t="s">
        <v>20</v>
      </c>
      <c r="P434" s="26" t="n">
        <v>0</v>
      </c>
      <c r="Q434" s="26" t="n">
        <v>0</v>
      </c>
      <c r="R434" s="26" t="s">
        <v>20</v>
      </c>
      <c r="S434" s="27" t="n">
        <v>0</v>
      </c>
      <c r="T434" s="28" t="n">
        <v>0</v>
      </c>
      <c r="U434" s="28" t="s">
        <v>20</v>
      </c>
    </row>
    <row r="435" customFormat="false" ht="34.2" hidden="false" customHeight="true" outlineLevel="0" collapsed="false">
      <c r="B435" s="8"/>
      <c r="C435" s="8"/>
      <c r="D435" s="8" t="n">
        <v>3020</v>
      </c>
      <c r="E435" s="25" t="s">
        <v>69</v>
      </c>
      <c r="F435" s="25"/>
      <c r="G435" s="26" t="n">
        <v>200</v>
      </c>
      <c r="H435" s="26" t="n">
        <v>200</v>
      </c>
      <c r="I435" s="26" t="n">
        <f aca="false">H435/G435*100</f>
        <v>100</v>
      </c>
      <c r="J435" s="26" t="n">
        <v>200</v>
      </c>
      <c r="K435" s="26" t="n">
        <v>200</v>
      </c>
      <c r="L435" s="26" t="n">
        <f aca="false">K435/J435*100</f>
        <v>100</v>
      </c>
      <c r="M435" s="26" t="n">
        <v>0</v>
      </c>
      <c r="N435" s="26" t="n">
        <v>0</v>
      </c>
      <c r="O435" s="26" t="s">
        <v>20</v>
      </c>
      <c r="P435" s="26" t="n">
        <v>0</v>
      </c>
      <c r="Q435" s="26" t="n">
        <v>0</v>
      </c>
      <c r="R435" s="26" t="s">
        <v>20</v>
      </c>
      <c r="S435" s="27" t="n">
        <v>0</v>
      </c>
      <c r="T435" s="26" t="n">
        <v>0</v>
      </c>
      <c r="U435" s="26" t="s">
        <v>20</v>
      </c>
    </row>
    <row r="436" customFormat="false" ht="24" hidden="false" customHeight="true" outlineLevel="0" collapsed="false">
      <c r="B436" s="8"/>
      <c r="C436" s="8"/>
      <c r="D436" s="8" t="n">
        <v>4010</v>
      </c>
      <c r="E436" s="25" t="s">
        <v>26</v>
      </c>
      <c r="F436" s="25"/>
      <c r="G436" s="26" t="n">
        <v>206150</v>
      </c>
      <c r="H436" s="26" t="n">
        <v>205455.74</v>
      </c>
      <c r="I436" s="26" t="n">
        <f aca="false">H436/G436*100</f>
        <v>99.6632258064516</v>
      </c>
      <c r="J436" s="26" t="n">
        <v>206150</v>
      </c>
      <c r="K436" s="26" t="n">
        <v>205455.74</v>
      </c>
      <c r="L436" s="26" t="n">
        <f aca="false">K436/J436*100</f>
        <v>99.6632258064516</v>
      </c>
      <c r="M436" s="26" t="n">
        <v>0</v>
      </c>
      <c r="N436" s="26" t="n">
        <v>0</v>
      </c>
      <c r="O436" s="26" t="s">
        <v>20</v>
      </c>
      <c r="P436" s="26" t="n">
        <v>0</v>
      </c>
      <c r="Q436" s="26" t="n">
        <v>0</v>
      </c>
      <c r="R436" s="26" t="s">
        <v>20</v>
      </c>
      <c r="S436" s="27" t="n">
        <v>0</v>
      </c>
      <c r="T436" s="26" t="n">
        <v>0</v>
      </c>
      <c r="U436" s="26" t="s">
        <v>20</v>
      </c>
    </row>
    <row r="437" customFormat="false" ht="25.8" hidden="false" customHeight="true" outlineLevel="0" collapsed="false">
      <c r="B437" s="8"/>
      <c r="C437" s="8"/>
      <c r="D437" s="8" t="n">
        <v>4040</v>
      </c>
      <c r="E437" s="25" t="s">
        <v>65</v>
      </c>
      <c r="F437" s="25"/>
      <c r="G437" s="26" t="n">
        <v>14482</v>
      </c>
      <c r="H437" s="26" t="n">
        <v>13864.95</v>
      </c>
      <c r="I437" s="26" t="n">
        <f aca="false">H437/G437*100</f>
        <v>95.7391934815633</v>
      </c>
      <c r="J437" s="26" t="n">
        <v>14482</v>
      </c>
      <c r="K437" s="26" t="n">
        <v>13864.95</v>
      </c>
      <c r="L437" s="26" t="n">
        <f aca="false">K437/J437*100</f>
        <v>95.7391934815633</v>
      </c>
      <c r="M437" s="26" t="n">
        <v>0</v>
      </c>
      <c r="N437" s="26" t="n">
        <v>0</v>
      </c>
      <c r="O437" s="26" t="s">
        <v>20</v>
      </c>
      <c r="P437" s="26" t="n">
        <v>0</v>
      </c>
      <c r="Q437" s="26" t="n">
        <v>0</v>
      </c>
      <c r="R437" s="26" t="s">
        <v>20</v>
      </c>
      <c r="S437" s="27" t="n">
        <v>0</v>
      </c>
      <c r="T437" s="26" t="n">
        <v>0</v>
      </c>
      <c r="U437" s="26" t="s">
        <v>20</v>
      </c>
    </row>
    <row r="438" customFormat="false" ht="32.4" hidden="false" customHeight="true" outlineLevel="0" collapsed="false">
      <c r="B438" s="8"/>
      <c r="C438" s="8"/>
      <c r="D438" s="8" t="n">
        <v>4110</v>
      </c>
      <c r="E438" s="25" t="s">
        <v>27</v>
      </c>
      <c r="F438" s="25"/>
      <c r="G438" s="26" t="n">
        <v>40623</v>
      </c>
      <c r="H438" s="26" t="n">
        <v>39134.17</v>
      </c>
      <c r="I438" s="26" t="n">
        <f aca="false">H438/G438*100</f>
        <v>96.335007261896</v>
      </c>
      <c r="J438" s="26" t="n">
        <v>40623</v>
      </c>
      <c r="K438" s="26" t="n">
        <v>39134.17</v>
      </c>
      <c r="L438" s="26" t="n">
        <f aca="false">K438/J438*100</f>
        <v>96.335007261896</v>
      </c>
      <c r="M438" s="26" t="n">
        <v>0</v>
      </c>
      <c r="N438" s="26" t="n">
        <v>0</v>
      </c>
      <c r="O438" s="26" t="s">
        <v>20</v>
      </c>
      <c r="P438" s="26" t="n">
        <v>0</v>
      </c>
      <c r="Q438" s="26" t="n">
        <v>0</v>
      </c>
      <c r="R438" s="26" t="s">
        <v>20</v>
      </c>
      <c r="S438" s="27" t="n">
        <v>0</v>
      </c>
      <c r="T438" s="26" t="n">
        <v>0</v>
      </c>
      <c r="U438" s="26" t="s">
        <v>20</v>
      </c>
    </row>
    <row r="439" customFormat="false" ht="20.4" hidden="false" customHeight="true" outlineLevel="0" collapsed="false">
      <c r="B439" s="8"/>
      <c r="C439" s="8"/>
      <c r="D439" s="8" t="n">
        <v>4120</v>
      </c>
      <c r="E439" s="25" t="s">
        <v>28</v>
      </c>
      <c r="F439" s="25"/>
      <c r="G439" s="26" t="n">
        <v>5218</v>
      </c>
      <c r="H439" s="26" t="n">
        <v>4987.88</v>
      </c>
      <c r="I439" s="26" t="n">
        <f aca="false">H439/G439*100</f>
        <v>95.5898811805289</v>
      </c>
      <c r="J439" s="26" t="n">
        <v>5218</v>
      </c>
      <c r="K439" s="26" t="n">
        <v>4987.88</v>
      </c>
      <c r="L439" s="26" t="n">
        <f aca="false">K439/J439*100</f>
        <v>95.5898811805289</v>
      </c>
      <c r="M439" s="26" t="n">
        <v>0</v>
      </c>
      <c r="N439" s="26" t="n">
        <v>0</v>
      </c>
      <c r="O439" s="26" t="s">
        <v>20</v>
      </c>
      <c r="P439" s="26" t="n">
        <v>0</v>
      </c>
      <c r="Q439" s="26" t="n">
        <v>0</v>
      </c>
      <c r="R439" s="26" t="s">
        <v>20</v>
      </c>
      <c r="S439" s="27" t="n">
        <v>0</v>
      </c>
      <c r="T439" s="26" t="n">
        <v>0</v>
      </c>
      <c r="U439" s="26" t="s">
        <v>20</v>
      </c>
    </row>
    <row r="440" customFormat="false" ht="24" hidden="false" customHeight="true" outlineLevel="0" collapsed="false">
      <c r="B440" s="8"/>
      <c r="C440" s="8"/>
      <c r="D440" s="8" t="n">
        <v>4170</v>
      </c>
      <c r="E440" s="25" t="s">
        <v>59</v>
      </c>
      <c r="F440" s="25"/>
      <c r="G440" s="26" t="n">
        <v>48550</v>
      </c>
      <c r="H440" s="26" t="n">
        <v>47920</v>
      </c>
      <c r="I440" s="26" t="n">
        <f aca="false">H440/G440*100</f>
        <v>98.70236869207</v>
      </c>
      <c r="J440" s="26" t="n">
        <v>48550</v>
      </c>
      <c r="K440" s="26" t="n">
        <v>47920</v>
      </c>
      <c r="L440" s="26" t="n">
        <f aca="false">K440/J440*100</f>
        <v>98.70236869207</v>
      </c>
      <c r="M440" s="26" t="n">
        <v>0</v>
      </c>
      <c r="N440" s="26" t="n">
        <v>0</v>
      </c>
      <c r="O440" s="26" t="s">
        <v>20</v>
      </c>
      <c r="P440" s="26" t="n">
        <v>0</v>
      </c>
      <c r="Q440" s="26" t="n">
        <v>0</v>
      </c>
      <c r="R440" s="26" t="s">
        <v>20</v>
      </c>
      <c r="S440" s="27" t="n">
        <v>0</v>
      </c>
      <c r="T440" s="26" t="n">
        <v>0</v>
      </c>
      <c r="U440" s="26" t="s">
        <v>20</v>
      </c>
    </row>
    <row r="441" customFormat="false" ht="24" hidden="false" customHeight="true" outlineLevel="0" collapsed="false">
      <c r="B441" s="8"/>
      <c r="C441" s="8"/>
      <c r="D441" s="8" t="n">
        <v>4210</v>
      </c>
      <c r="E441" s="25" t="s">
        <v>29</v>
      </c>
      <c r="F441" s="25"/>
      <c r="G441" s="26" t="n">
        <v>29336</v>
      </c>
      <c r="H441" s="26" t="n">
        <v>14595.81</v>
      </c>
      <c r="I441" s="26" t="n">
        <f aca="false">H441/G441*100</f>
        <v>49.7539200981729</v>
      </c>
      <c r="J441" s="26" t="n">
        <v>29336</v>
      </c>
      <c r="K441" s="26" t="n">
        <v>14595.81</v>
      </c>
      <c r="L441" s="26" t="n">
        <f aca="false">K441/J441*100</f>
        <v>49.7539200981729</v>
      </c>
      <c r="M441" s="26" t="n">
        <v>0</v>
      </c>
      <c r="N441" s="26" t="n">
        <v>0</v>
      </c>
      <c r="O441" s="26" t="s">
        <v>20</v>
      </c>
      <c r="P441" s="26" t="n">
        <v>0</v>
      </c>
      <c r="Q441" s="26" t="n">
        <v>0</v>
      </c>
      <c r="R441" s="26" t="s">
        <v>20</v>
      </c>
      <c r="S441" s="27" t="n">
        <v>0</v>
      </c>
      <c r="T441" s="26" t="n">
        <v>0</v>
      </c>
      <c r="U441" s="26" t="s">
        <v>20</v>
      </c>
    </row>
    <row r="442" customFormat="false" ht="24" hidden="false" customHeight="true" outlineLevel="0" collapsed="false">
      <c r="B442" s="8"/>
      <c r="C442" s="8"/>
      <c r="D442" s="8" t="n">
        <v>4220</v>
      </c>
      <c r="E442" s="25" t="s">
        <v>70</v>
      </c>
      <c r="F442" s="25"/>
      <c r="G442" s="26" t="n">
        <v>30000</v>
      </c>
      <c r="H442" s="26" t="n">
        <v>26573.47</v>
      </c>
      <c r="I442" s="26" t="n">
        <f aca="false">H442/G442*100</f>
        <v>88.5782333333333</v>
      </c>
      <c r="J442" s="26" t="n">
        <v>30000</v>
      </c>
      <c r="K442" s="26" t="n">
        <v>26573.47</v>
      </c>
      <c r="L442" s="26" t="n">
        <f aca="false">K442/J442*100</f>
        <v>88.5782333333333</v>
      </c>
      <c r="M442" s="26" t="n">
        <v>0</v>
      </c>
      <c r="N442" s="26" t="n">
        <v>0</v>
      </c>
      <c r="O442" s="26" t="s">
        <v>20</v>
      </c>
      <c r="P442" s="26" t="n">
        <v>0</v>
      </c>
      <c r="Q442" s="26" t="n">
        <v>0</v>
      </c>
      <c r="R442" s="26" t="s">
        <v>20</v>
      </c>
      <c r="S442" s="27" t="n">
        <v>0</v>
      </c>
      <c r="T442" s="26" t="n">
        <v>0</v>
      </c>
      <c r="U442" s="26" t="s">
        <v>20</v>
      </c>
    </row>
    <row r="443" customFormat="false" ht="17.4" hidden="false" customHeight="true" outlineLevel="0" collapsed="false">
      <c r="B443" s="8"/>
      <c r="C443" s="8"/>
      <c r="D443" s="8" t="n">
        <v>4260</v>
      </c>
      <c r="E443" s="25" t="s">
        <v>46</v>
      </c>
      <c r="F443" s="25"/>
      <c r="G443" s="26" t="n">
        <v>18000</v>
      </c>
      <c r="H443" s="26" t="n">
        <v>17778.02</v>
      </c>
      <c r="I443" s="26" t="n">
        <f aca="false">H443/G443*100</f>
        <v>98.7667777777778</v>
      </c>
      <c r="J443" s="26" t="n">
        <v>18000</v>
      </c>
      <c r="K443" s="26" t="n">
        <v>17778.02</v>
      </c>
      <c r="L443" s="26" t="n">
        <f aca="false">K443/J443*100</f>
        <v>98.7667777777778</v>
      </c>
      <c r="M443" s="26" t="n">
        <v>0</v>
      </c>
      <c r="N443" s="26" t="n">
        <v>0</v>
      </c>
      <c r="O443" s="26" t="s">
        <v>20</v>
      </c>
      <c r="P443" s="26" t="n">
        <v>0</v>
      </c>
      <c r="Q443" s="26" t="n">
        <v>0</v>
      </c>
      <c r="R443" s="26" t="s">
        <v>20</v>
      </c>
      <c r="S443" s="27" t="n">
        <v>0</v>
      </c>
      <c r="T443" s="26" t="n">
        <v>0</v>
      </c>
      <c r="U443" s="26" t="s">
        <v>20</v>
      </c>
    </row>
    <row r="444" customFormat="false" ht="24" hidden="false" customHeight="true" outlineLevel="0" collapsed="false">
      <c r="B444" s="8"/>
      <c r="C444" s="8"/>
      <c r="D444" s="8" t="n">
        <v>4270</v>
      </c>
      <c r="E444" s="25" t="s">
        <v>40</v>
      </c>
      <c r="F444" s="25"/>
      <c r="G444" s="26" t="n">
        <v>6300</v>
      </c>
      <c r="H444" s="26" t="n">
        <v>5845.31</v>
      </c>
      <c r="I444" s="26" t="n">
        <f aca="false">H444/G444*100</f>
        <v>92.7826984126984</v>
      </c>
      <c r="J444" s="26" t="n">
        <v>6300</v>
      </c>
      <c r="K444" s="26" t="n">
        <v>5845.31</v>
      </c>
      <c r="L444" s="26" t="n">
        <f aca="false">K444/J444*100</f>
        <v>92.7826984126984</v>
      </c>
      <c r="M444" s="26" t="n">
        <v>0</v>
      </c>
      <c r="N444" s="26" t="n">
        <v>0</v>
      </c>
      <c r="O444" s="26" t="s">
        <v>20</v>
      </c>
      <c r="P444" s="26" t="n">
        <v>0</v>
      </c>
      <c r="Q444" s="26" t="n">
        <v>0</v>
      </c>
      <c r="R444" s="26" t="s">
        <v>20</v>
      </c>
      <c r="S444" s="27" t="n">
        <v>0</v>
      </c>
      <c r="T444" s="26" t="n">
        <v>0</v>
      </c>
      <c r="U444" s="26" t="s">
        <v>20</v>
      </c>
    </row>
    <row r="445" customFormat="false" ht="24" hidden="false" customHeight="true" outlineLevel="0" collapsed="false">
      <c r="B445" s="8"/>
      <c r="C445" s="8"/>
      <c r="D445" s="8" t="n">
        <v>4280</v>
      </c>
      <c r="E445" s="25" t="s">
        <v>71</v>
      </c>
      <c r="F445" s="25"/>
      <c r="G445" s="26" t="n">
        <v>300</v>
      </c>
      <c r="H445" s="26" t="n">
        <v>200</v>
      </c>
      <c r="I445" s="26" t="n">
        <f aca="false">H445/G445*100</f>
        <v>66.6666666666667</v>
      </c>
      <c r="J445" s="26" t="n">
        <v>300</v>
      </c>
      <c r="K445" s="26" t="n">
        <v>200</v>
      </c>
      <c r="L445" s="26" t="n">
        <f aca="false">K445/J445*100</f>
        <v>66.6666666666667</v>
      </c>
      <c r="M445" s="26" t="n">
        <v>0</v>
      </c>
      <c r="N445" s="26" t="n">
        <v>0</v>
      </c>
      <c r="O445" s="26" t="s">
        <v>20</v>
      </c>
      <c r="P445" s="26" t="n">
        <v>0</v>
      </c>
      <c r="Q445" s="26" t="n">
        <v>0</v>
      </c>
      <c r="R445" s="26" t="s">
        <v>20</v>
      </c>
      <c r="S445" s="27" t="n">
        <v>0</v>
      </c>
      <c r="T445" s="26" t="n">
        <v>0</v>
      </c>
      <c r="U445" s="26" t="s">
        <v>20</v>
      </c>
    </row>
    <row r="446" customFormat="false" ht="24" hidden="false" customHeight="true" outlineLevel="0" collapsed="false">
      <c r="B446" s="8"/>
      <c r="C446" s="8"/>
      <c r="D446" s="8" t="n">
        <v>4300</v>
      </c>
      <c r="E446" s="25" t="s">
        <v>41</v>
      </c>
      <c r="F446" s="25"/>
      <c r="G446" s="26" t="n">
        <v>65175</v>
      </c>
      <c r="H446" s="26" t="n">
        <v>59332.8</v>
      </c>
      <c r="I446" s="26" t="n">
        <f aca="false">H446/G446*100</f>
        <v>91.0361334867664</v>
      </c>
      <c r="J446" s="26" t="n">
        <v>65175</v>
      </c>
      <c r="K446" s="26" t="n">
        <v>59332.8</v>
      </c>
      <c r="L446" s="26" t="n">
        <f aca="false">K446/J446*100</f>
        <v>91.0361334867664</v>
      </c>
      <c r="M446" s="26" t="n">
        <v>0</v>
      </c>
      <c r="N446" s="26" t="n">
        <v>0</v>
      </c>
      <c r="O446" s="26" t="s">
        <v>20</v>
      </c>
      <c r="P446" s="26" t="n">
        <v>0</v>
      </c>
      <c r="Q446" s="26" t="n">
        <v>0</v>
      </c>
      <c r="R446" s="26" t="s">
        <v>20</v>
      </c>
      <c r="S446" s="27" t="n">
        <v>0</v>
      </c>
      <c r="T446" s="26" t="n">
        <v>0</v>
      </c>
      <c r="U446" s="26" t="s">
        <v>20</v>
      </c>
    </row>
    <row r="447" customFormat="false" ht="31.8" hidden="false" customHeight="true" outlineLevel="0" collapsed="false">
      <c r="B447" s="8"/>
      <c r="C447" s="8"/>
      <c r="D447" s="8" t="n">
        <v>4360</v>
      </c>
      <c r="E447" s="25" t="s">
        <v>72</v>
      </c>
      <c r="F447" s="25"/>
      <c r="G447" s="26" t="n">
        <v>2800</v>
      </c>
      <c r="H447" s="26" t="n">
        <v>2456.95</v>
      </c>
      <c r="I447" s="26" t="n">
        <f aca="false">H447/G447*100</f>
        <v>87.7482142857143</v>
      </c>
      <c r="J447" s="26" t="n">
        <v>2800</v>
      </c>
      <c r="K447" s="26" t="n">
        <v>2456.95</v>
      </c>
      <c r="L447" s="26" t="n">
        <f aca="false">K447/J447*100</f>
        <v>87.7482142857143</v>
      </c>
      <c r="M447" s="26" t="n">
        <v>0</v>
      </c>
      <c r="N447" s="26" t="n">
        <v>0</v>
      </c>
      <c r="O447" s="26" t="s">
        <v>20</v>
      </c>
      <c r="P447" s="26" t="n">
        <v>0</v>
      </c>
      <c r="Q447" s="26" t="n">
        <v>0</v>
      </c>
      <c r="R447" s="26" t="s">
        <v>20</v>
      </c>
      <c r="S447" s="27" t="n">
        <v>0</v>
      </c>
      <c r="T447" s="26" t="n">
        <v>0</v>
      </c>
      <c r="U447" s="26" t="s">
        <v>20</v>
      </c>
    </row>
    <row r="448" customFormat="false" ht="51.6" hidden="false" customHeight="true" outlineLevel="0" collapsed="false">
      <c r="B448" s="8"/>
      <c r="C448" s="8"/>
      <c r="D448" s="8" t="n">
        <v>4400</v>
      </c>
      <c r="E448" s="25" t="s">
        <v>49</v>
      </c>
      <c r="F448" s="25"/>
      <c r="G448" s="26" t="n">
        <v>2200</v>
      </c>
      <c r="H448" s="26" t="n">
        <v>2167.68</v>
      </c>
      <c r="I448" s="26" t="n">
        <f aca="false">H448/G448*100</f>
        <v>98.5309090909091</v>
      </c>
      <c r="J448" s="26" t="n">
        <v>2200</v>
      </c>
      <c r="K448" s="26" t="n">
        <v>2167.68</v>
      </c>
      <c r="L448" s="26" t="n">
        <f aca="false">K448/J448*100</f>
        <v>98.5309090909091</v>
      </c>
      <c r="M448" s="26" t="n">
        <v>0</v>
      </c>
      <c r="N448" s="26" t="n">
        <v>0</v>
      </c>
      <c r="O448" s="26" t="s">
        <v>20</v>
      </c>
      <c r="P448" s="26" t="n">
        <v>0</v>
      </c>
      <c r="Q448" s="26" t="n">
        <v>0</v>
      </c>
      <c r="R448" s="26" t="s">
        <v>20</v>
      </c>
      <c r="S448" s="27" t="n">
        <v>0</v>
      </c>
      <c r="T448" s="26" t="n">
        <v>0</v>
      </c>
      <c r="U448" s="26" t="s">
        <v>20</v>
      </c>
    </row>
    <row r="449" customFormat="false" ht="24" hidden="false" customHeight="true" outlineLevel="0" collapsed="false">
      <c r="B449" s="8"/>
      <c r="C449" s="8"/>
      <c r="D449" s="8" t="n">
        <v>4410</v>
      </c>
      <c r="E449" s="25" t="s">
        <v>73</v>
      </c>
      <c r="F449" s="25"/>
      <c r="G449" s="26" t="n">
        <v>450</v>
      </c>
      <c r="H449" s="26" t="n">
        <v>83.58</v>
      </c>
      <c r="I449" s="26" t="n">
        <f aca="false">H449/G449*100</f>
        <v>18.5733333333333</v>
      </c>
      <c r="J449" s="26" t="n">
        <v>450</v>
      </c>
      <c r="K449" s="26" t="n">
        <v>83.58</v>
      </c>
      <c r="L449" s="26" t="n">
        <f aca="false">K449/J449*100</f>
        <v>18.5733333333333</v>
      </c>
      <c r="M449" s="26" t="n">
        <v>0</v>
      </c>
      <c r="N449" s="26" t="n">
        <v>0</v>
      </c>
      <c r="O449" s="26" t="s">
        <v>20</v>
      </c>
      <c r="P449" s="26" t="n">
        <v>0</v>
      </c>
      <c r="Q449" s="26" t="n">
        <v>0</v>
      </c>
      <c r="R449" s="26" t="s">
        <v>20</v>
      </c>
      <c r="S449" s="27" t="n">
        <v>0</v>
      </c>
      <c r="T449" s="26" t="n">
        <v>0</v>
      </c>
      <c r="U449" s="26" t="s">
        <v>20</v>
      </c>
    </row>
    <row r="450" customFormat="false" ht="18.6" hidden="false" customHeight="true" outlineLevel="0" collapsed="false">
      <c r="B450" s="8"/>
      <c r="C450" s="8"/>
      <c r="D450" s="8" t="n">
        <v>4430</v>
      </c>
      <c r="E450" s="25" t="s">
        <v>30</v>
      </c>
      <c r="F450" s="25"/>
      <c r="G450" s="26" t="n">
        <v>1000</v>
      </c>
      <c r="H450" s="26" t="n">
        <v>541</v>
      </c>
      <c r="I450" s="26" t="n">
        <f aca="false">H450/G450*100</f>
        <v>54.1</v>
      </c>
      <c r="J450" s="26" t="n">
        <v>1000</v>
      </c>
      <c r="K450" s="26" t="n">
        <v>541</v>
      </c>
      <c r="L450" s="26" t="n">
        <f aca="false">K450/J450*100</f>
        <v>54.1</v>
      </c>
      <c r="M450" s="26" t="n">
        <v>0</v>
      </c>
      <c r="N450" s="26" t="n">
        <v>0</v>
      </c>
      <c r="O450" s="26" t="s">
        <v>20</v>
      </c>
      <c r="P450" s="26" t="n">
        <v>0</v>
      </c>
      <c r="Q450" s="26" t="n">
        <v>0</v>
      </c>
      <c r="R450" s="26" t="s">
        <v>20</v>
      </c>
      <c r="S450" s="27" t="n">
        <v>0</v>
      </c>
      <c r="T450" s="26" t="n">
        <v>0</v>
      </c>
      <c r="U450" s="26" t="s">
        <v>20</v>
      </c>
    </row>
    <row r="451" customFormat="false" ht="33.6" hidden="false" customHeight="true" outlineLevel="0" collapsed="false">
      <c r="B451" s="8"/>
      <c r="C451" s="8"/>
      <c r="D451" s="8" t="n">
        <v>4440</v>
      </c>
      <c r="E451" s="25" t="s">
        <v>75</v>
      </c>
      <c r="F451" s="25"/>
      <c r="G451" s="26" t="n">
        <v>7116</v>
      </c>
      <c r="H451" s="26" t="n">
        <v>7116</v>
      </c>
      <c r="I451" s="26" t="n">
        <f aca="false">H451/G451*100</f>
        <v>100</v>
      </c>
      <c r="J451" s="26" t="n">
        <v>7116</v>
      </c>
      <c r="K451" s="26" t="n">
        <v>7116</v>
      </c>
      <c r="L451" s="26" t="n">
        <f aca="false">K451/J451*100</f>
        <v>100</v>
      </c>
      <c r="M451" s="26" t="n">
        <v>0</v>
      </c>
      <c r="N451" s="26" t="n">
        <v>0</v>
      </c>
      <c r="O451" s="26" t="s">
        <v>20</v>
      </c>
      <c r="P451" s="26" t="n">
        <v>0</v>
      </c>
      <c r="Q451" s="26" t="n">
        <v>0</v>
      </c>
      <c r="R451" s="26" t="s">
        <v>20</v>
      </c>
      <c r="S451" s="27" t="n">
        <v>0</v>
      </c>
      <c r="T451" s="26" t="n">
        <v>0</v>
      </c>
      <c r="U451" s="26" t="s">
        <v>20</v>
      </c>
    </row>
    <row r="452" customFormat="false" ht="40.8" hidden="false" customHeight="true" outlineLevel="0" collapsed="false">
      <c r="B452" s="8"/>
      <c r="C452" s="8"/>
      <c r="D452" s="8" t="n">
        <v>4520</v>
      </c>
      <c r="E452" s="25" t="s">
        <v>43</v>
      </c>
      <c r="F452" s="25"/>
      <c r="G452" s="26" t="n">
        <v>1800</v>
      </c>
      <c r="H452" s="26" t="n">
        <v>1600.56</v>
      </c>
      <c r="I452" s="26" t="n">
        <f aca="false">H452/G452*100</f>
        <v>88.92</v>
      </c>
      <c r="J452" s="26" t="n">
        <v>1800</v>
      </c>
      <c r="K452" s="26" t="n">
        <v>1600.56</v>
      </c>
      <c r="L452" s="26" t="n">
        <f aca="false">K452/J452*100</f>
        <v>88.92</v>
      </c>
      <c r="M452" s="26" t="n">
        <v>0</v>
      </c>
      <c r="N452" s="26" t="n">
        <v>0</v>
      </c>
      <c r="O452" s="26" t="s">
        <v>20</v>
      </c>
      <c r="P452" s="26" t="n">
        <v>0</v>
      </c>
      <c r="Q452" s="26" t="n">
        <v>0</v>
      </c>
      <c r="R452" s="26" t="s">
        <v>20</v>
      </c>
      <c r="S452" s="27" t="n">
        <v>0</v>
      </c>
      <c r="T452" s="26" t="n">
        <v>0</v>
      </c>
      <c r="U452" s="26" t="s">
        <v>20</v>
      </c>
    </row>
    <row r="453" customFormat="false" ht="18.6" hidden="false" customHeight="true" outlineLevel="0" collapsed="false">
      <c r="B453" s="8"/>
      <c r="C453" s="8"/>
      <c r="D453" s="8" t="n">
        <v>4580</v>
      </c>
      <c r="E453" s="25" t="s">
        <v>56</v>
      </c>
      <c r="F453" s="25"/>
      <c r="G453" s="26" t="n">
        <v>100</v>
      </c>
      <c r="H453" s="26" t="n">
        <v>65.99</v>
      </c>
      <c r="I453" s="26" t="n">
        <f aca="false">H453/G453*100</f>
        <v>65.99</v>
      </c>
      <c r="J453" s="26" t="n">
        <v>100</v>
      </c>
      <c r="K453" s="26" t="n">
        <v>65.99</v>
      </c>
      <c r="L453" s="26" t="n">
        <f aca="false">K453/J453*100</f>
        <v>65.99</v>
      </c>
      <c r="M453" s="26" t="n">
        <v>0</v>
      </c>
      <c r="N453" s="26" t="n">
        <v>0</v>
      </c>
      <c r="O453" s="26" t="s">
        <v>20</v>
      </c>
      <c r="P453" s="26" t="n">
        <v>0</v>
      </c>
      <c r="Q453" s="26" t="n">
        <v>0</v>
      </c>
      <c r="R453" s="26" t="s">
        <v>20</v>
      </c>
      <c r="S453" s="27" t="n">
        <v>0</v>
      </c>
      <c r="T453" s="26" t="n">
        <v>0</v>
      </c>
      <c r="U453" s="26" t="s">
        <v>20</v>
      </c>
    </row>
    <row r="454" customFormat="false" ht="50.4" hidden="false" customHeight="true" outlineLevel="0" collapsed="false">
      <c r="B454" s="8"/>
      <c r="C454" s="8"/>
      <c r="D454" s="8" t="n">
        <v>4700</v>
      </c>
      <c r="E454" s="25" t="s">
        <v>77</v>
      </c>
      <c r="F454" s="25"/>
      <c r="G454" s="26" t="n">
        <v>10200</v>
      </c>
      <c r="H454" s="26" t="n">
        <v>9188.2</v>
      </c>
      <c r="I454" s="26" t="n">
        <f aca="false">H454/G454*100</f>
        <v>90.0803921568628</v>
      </c>
      <c r="J454" s="26" t="n">
        <v>10200</v>
      </c>
      <c r="K454" s="26" t="n">
        <v>9188.2</v>
      </c>
      <c r="L454" s="26" t="n">
        <f aca="false">K454/J454*100</f>
        <v>90.0803921568628</v>
      </c>
      <c r="M454" s="26" t="n">
        <v>0</v>
      </c>
      <c r="N454" s="26" t="n">
        <v>0</v>
      </c>
      <c r="O454" s="26" t="s">
        <v>20</v>
      </c>
      <c r="P454" s="26" t="n">
        <v>0</v>
      </c>
      <c r="Q454" s="26" t="n">
        <v>0</v>
      </c>
      <c r="R454" s="26" t="s">
        <v>20</v>
      </c>
      <c r="S454" s="27" t="n">
        <v>0</v>
      </c>
      <c r="T454" s="26" t="n">
        <v>0</v>
      </c>
      <c r="U454" s="26" t="s">
        <v>20</v>
      </c>
    </row>
    <row r="455" customFormat="false" ht="18.6" hidden="false" customHeight="true" outlineLevel="0" collapsed="false">
      <c r="B455" s="19"/>
      <c r="C455" s="19" t="n">
        <v>85195</v>
      </c>
      <c r="D455" s="19"/>
      <c r="E455" s="20" t="s">
        <v>25</v>
      </c>
      <c r="F455" s="20"/>
      <c r="G455" s="21" t="n">
        <v>4480</v>
      </c>
      <c r="H455" s="21" t="n">
        <f aca="false">H456</f>
        <v>4480</v>
      </c>
      <c r="I455" s="21" t="n">
        <f aca="false">H455/G455*100</f>
        <v>100</v>
      </c>
      <c r="J455" s="21" t="n">
        <v>4480</v>
      </c>
      <c r="K455" s="21" t="n">
        <f aca="false">K456</f>
        <v>4480</v>
      </c>
      <c r="L455" s="21" t="n">
        <f aca="false">K455/J455*100</f>
        <v>100</v>
      </c>
      <c r="M455" s="21" t="n">
        <v>0</v>
      </c>
      <c r="N455" s="21" t="n">
        <f aca="false">N456</f>
        <v>0</v>
      </c>
      <c r="O455" s="21" t="s">
        <v>20</v>
      </c>
      <c r="P455" s="21" t="n">
        <v>0</v>
      </c>
      <c r="Q455" s="21" t="n">
        <f aca="false">Q456</f>
        <v>0</v>
      </c>
      <c r="R455" s="21" t="s">
        <v>20</v>
      </c>
      <c r="S455" s="22" t="n">
        <v>0</v>
      </c>
      <c r="T455" s="23" t="n">
        <f aca="false">T456</f>
        <v>0</v>
      </c>
      <c r="U455" s="23" t="s">
        <v>20</v>
      </c>
    </row>
    <row r="456" customFormat="false" ht="24" hidden="false" customHeight="true" outlineLevel="0" collapsed="false">
      <c r="B456" s="8"/>
      <c r="C456" s="8"/>
      <c r="D456" s="8" t="n">
        <v>4210</v>
      </c>
      <c r="E456" s="25" t="s">
        <v>29</v>
      </c>
      <c r="F456" s="25"/>
      <c r="G456" s="26" t="n">
        <v>4480</v>
      </c>
      <c r="H456" s="26" t="n">
        <v>4480</v>
      </c>
      <c r="I456" s="26" t="n">
        <f aca="false">H456/G456*100</f>
        <v>100</v>
      </c>
      <c r="J456" s="26" t="n">
        <v>4480</v>
      </c>
      <c r="K456" s="26" t="n">
        <v>4480</v>
      </c>
      <c r="L456" s="26" t="n">
        <f aca="false">K456/J456*100</f>
        <v>100</v>
      </c>
      <c r="M456" s="26" t="n">
        <v>0</v>
      </c>
      <c r="N456" s="26" t="n">
        <v>0</v>
      </c>
      <c r="O456" s="26" t="s">
        <v>20</v>
      </c>
      <c r="P456" s="26" t="n">
        <v>0</v>
      </c>
      <c r="Q456" s="26" t="n">
        <v>0</v>
      </c>
      <c r="R456" s="26" t="s">
        <v>20</v>
      </c>
      <c r="S456" s="27" t="n">
        <v>0</v>
      </c>
      <c r="T456" s="28" t="n">
        <v>0</v>
      </c>
      <c r="U456" s="28" t="s">
        <v>20</v>
      </c>
    </row>
    <row r="457" customFormat="false" ht="18" hidden="false" customHeight="true" outlineLevel="0" collapsed="false">
      <c r="B457" s="19" t="n">
        <v>852</v>
      </c>
      <c r="C457" s="19"/>
      <c r="D457" s="19"/>
      <c r="E457" s="20" t="s">
        <v>124</v>
      </c>
      <c r="F457" s="20"/>
      <c r="G457" s="21" t="n">
        <v>9866365.21</v>
      </c>
      <c r="H457" s="21" t="n">
        <f aca="false">H458+H460+H468+H471+H474+H477+H480+H500+H505+H507</f>
        <v>9679510.12</v>
      </c>
      <c r="I457" s="21" t="n">
        <f aca="false">H457/G457*100</f>
        <v>98.1061405489976</v>
      </c>
      <c r="J457" s="21" t="n">
        <v>9866365.21</v>
      </c>
      <c r="K457" s="21" t="n">
        <f aca="false">K458+K460+K468+K471+K474+K477+K480+K500+K505+K507</f>
        <v>9679510.12</v>
      </c>
      <c r="L457" s="21" t="n">
        <f aca="false">K457/J457*100</f>
        <v>98.1061405489976</v>
      </c>
      <c r="M457" s="21" t="n">
        <v>0</v>
      </c>
      <c r="N457" s="21" t="n">
        <f aca="false">N458+N460+N468+N471+N474+N477+N480+N500+N505+N507</f>
        <v>0</v>
      </c>
      <c r="O457" s="21" t="s">
        <v>20</v>
      </c>
      <c r="P457" s="21" t="n">
        <v>0</v>
      </c>
      <c r="Q457" s="21" t="n">
        <f aca="false">Q458+Q460+Q468+Q471+Q474+Q477+Q480+Q500+Q505+Q507</f>
        <v>0</v>
      </c>
      <c r="R457" s="21" t="s">
        <v>20</v>
      </c>
      <c r="S457" s="22" t="n">
        <v>0</v>
      </c>
      <c r="T457" s="23" t="n">
        <f aca="false">T458+T460+T468+T471+T474+T477+T480+T500+T505+T507</f>
        <v>0</v>
      </c>
      <c r="U457" s="23" t="s">
        <v>20</v>
      </c>
    </row>
    <row r="458" customFormat="false" ht="24" hidden="false" customHeight="true" outlineLevel="0" collapsed="false">
      <c r="B458" s="19"/>
      <c r="C458" s="19" t="n">
        <v>85202</v>
      </c>
      <c r="D458" s="19"/>
      <c r="E458" s="20" t="s">
        <v>125</v>
      </c>
      <c r="F458" s="20"/>
      <c r="G458" s="21" t="n">
        <v>1523000</v>
      </c>
      <c r="H458" s="21" t="n">
        <f aca="false">H459</f>
        <v>1503140.79</v>
      </c>
      <c r="I458" s="21" t="n">
        <f aca="false">H458/G458*100</f>
        <v>98.6960466185161</v>
      </c>
      <c r="J458" s="21" t="n">
        <v>1523000</v>
      </c>
      <c r="K458" s="21" t="n">
        <f aca="false">K459</f>
        <v>1503140.79</v>
      </c>
      <c r="L458" s="21" t="n">
        <f aca="false">K458/J458*100</f>
        <v>98.6960466185161</v>
      </c>
      <c r="M458" s="21" t="n">
        <v>0</v>
      </c>
      <c r="N458" s="21" t="n">
        <f aca="false">N459</f>
        <v>0</v>
      </c>
      <c r="O458" s="21" t="s">
        <v>20</v>
      </c>
      <c r="P458" s="21" t="n">
        <v>0</v>
      </c>
      <c r="Q458" s="21" t="n">
        <f aca="false">Q459</f>
        <v>0</v>
      </c>
      <c r="R458" s="21" t="s">
        <v>20</v>
      </c>
      <c r="S458" s="22" t="n">
        <f aca="false">S459</f>
        <v>0</v>
      </c>
      <c r="T458" s="23" t="n">
        <f aca="false">T459</f>
        <v>0</v>
      </c>
      <c r="U458" s="23" t="s">
        <v>20</v>
      </c>
    </row>
    <row r="459" customFormat="false" ht="24" hidden="false" customHeight="true" outlineLevel="0" collapsed="false">
      <c r="B459" s="8"/>
      <c r="C459" s="8"/>
      <c r="D459" s="8" t="n">
        <v>3110</v>
      </c>
      <c r="E459" s="25" t="s">
        <v>126</v>
      </c>
      <c r="F459" s="25"/>
      <c r="G459" s="26" t="n">
        <v>1523000</v>
      </c>
      <c r="H459" s="26" t="n">
        <v>1503140.79</v>
      </c>
      <c r="I459" s="26" t="n">
        <f aca="false">H459/G459*100</f>
        <v>98.6960466185161</v>
      </c>
      <c r="J459" s="26" t="n">
        <v>1523000</v>
      </c>
      <c r="K459" s="26" t="n">
        <v>1503140.79</v>
      </c>
      <c r="L459" s="26" t="n">
        <f aca="false">K459/J459*100</f>
        <v>98.6960466185161</v>
      </c>
      <c r="M459" s="26" t="n">
        <v>0</v>
      </c>
      <c r="N459" s="26" t="n">
        <v>0</v>
      </c>
      <c r="O459" s="26" t="s">
        <v>20</v>
      </c>
      <c r="P459" s="26" t="n">
        <v>0</v>
      </c>
      <c r="Q459" s="26" t="n">
        <v>0</v>
      </c>
      <c r="R459" s="26" t="s">
        <v>20</v>
      </c>
      <c r="S459" s="27" t="n">
        <v>0</v>
      </c>
      <c r="T459" s="28" t="n">
        <v>0</v>
      </c>
      <c r="U459" s="28" t="s">
        <v>20</v>
      </c>
    </row>
    <row r="460" customFormat="false" ht="33.6" hidden="false" customHeight="true" outlineLevel="0" collapsed="false">
      <c r="B460" s="19"/>
      <c r="C460" s="19" t="n">
        <v>85205</v>
      </c>
      <c r="D460" s="19"/>
      <c r="E460" s="20" t="s">
        <v>127</v>
      </c>
      <c r="F460" s="20"/>
      <c r="G460" s="21" t="n">
        <v>63200</v>
      </c>
      <c r="H460" s="21" t="n">
        <f aca="false">SUM(H461:H467)</f>
        <v>58809.37</v>
      </c>
      <c r="I460" s="21" t="n">
        <f aca="false">H460/G460*100</f>
        <v>93.0528006329114</v>
      </c>
      <c r="J460" s="21" t="n">
        <v>63200</v>
      </c>
      <c r="K460" s="21" t="n">
        <f aca="false">SUM(K461:K467)</f>
        <v>58809.37</v>
      </c>
      <c r="L460" s="21" t="n">
        <f aca="false">K460/J460*100</f>
        <v>93.0528006329114</v>
      </c>
      <c r="M460" s="21" t="n">
        <v>0</v>
      </c>
      <c r="N460" s="21" t="n">
        <f aca="false">SUM(N461:N467)</f>
        <v>0</v>
      </c>
      <c r="O460" s="21" t="s">
        <v>20</v>
      </c>
      <c r="P460" s="21" t="n">
        <v>0</v>
      </c>
      <c r="Q460" s="21" t="n">
        <f aca="false">SUM(Q461:Q467)</f>
        <v>0</v>
      </c>
      <c r="R460" s="21" t="s">
        <v>20</v>
      </c>
      <c r="S460" s="22" t="n">
        <v>0</v>
      </c>
      <c r="T460" s="23" t="n">
        <f aca="false">SUM(T461:T467)</f>
        <v>0</v>
      </c>
      <c r="U460" s="23" t="s">
        <v>20</v>
      </c>
    </row>
    <row r="461" customFormat="false" ht="28.2" hidden="false" customHeight="true" outlineLevel="0" collapsed="false">
      <c r="B461" s="8"/>
      <c r="C461" s="8"/>
      <c r="D461" s="8" t="n">
        <v>4010</v>
      </c>
      <c r="E461" s="25" t="s">
        <v>26</v>
      </c>
      <c r="F461" s="25"/>
      <c r="G461" s="26" t="n">
        <v>9640</v>
      </c>
      <c r="H461" s="26" t="n">
        <v>9432</v>
      </c>
      <c r="I461" s="26" t="n">
        <f aca="false">H461/G461*100</f>
        <v>97.8423236514523</v>
      </c>
      <c r="J461" s="26" t="n">
        <v>9640</v>
      </c>
      <c r="K461" s="26" t="n">
        <v>9432</v>
      </c>
      <c r="L461" s="26" t="n">
        <f aca="false">K461/J461*100</f>
        <v>97.8423236514523</v>
      </c>
      <c r="M461" s="26" t="n">
        <v>0</v>
      </c>
      <c r="N461" s="26" t="n">
        <v>0</v>
      </c>
      <c r="O461" s="26" t="s">
        <v>20</v>
      </c>
      <c r="P461" s="26" t="n">
        <v>0</v>
      </c>
      <c r="Q461" s="26" t="n">
        <v>0</v>
      </c>
      <c r="R461" s="26" t="s">
        <v>20</v>
      </c>
      <c r="S461" s="27" t="n">
        <v>0</v>
      </c>
      <c r="T461" s="28" t="n">
        <v>0</v>
      </c>
      <c r="U461" s="28" t="s">
        <v>20</v>
      </c>
    </row>
    <row r="462" customFormat="false" ht="33" hidden="false" customHeight="true" outlineLevel="0" collapsed="false">
      <c r="B462" s="8"/>
      <c r="C462" s="8"/>
      <c r="D462" s="8" t="n">
        <v>4110</v>
      </c>
      <c r="E462" s="25" t="s">
        <v>27</v>
      </c>
      <c r="F462" s="25"/>
      <c r="G462" s="26" t="n">
        <v>3254</v>
      </c>
      <c r="H462" s="26" t="n">
        <v>3245.68</v>
      </c>
      <c r="I462" s="26" t="n">
        <f aca="false">H462/G462*100</f>
        <v>99.7443146896128</v>
      </c>
      <c r="J462" s="26" t="n">
        <v>3254</v>
      </c>
      <c r="K462" s="26" t="n">
        <v>3245.68</v>
      </c>
      <c r="L462" s="26" t="n">
        <f aca="false">K462/J462*100</f>
        <v>99.7443146896128</v>
      </c>
      <c r="M462" s="26" t="n">
        <v>0</v>
      </c>
      <c r="N462" s="26" t="n">
        <v>0</v>
      </c>
      <c r="O462" s="26" t="s">
        <v>20</v>
      </c>
      <c r="P462" s="26" t="n">
        <v>0</v>
      </c>
      <c r="Q462" s="26" t="n">
        <v>0</v>
      </c>
      <c r="R462" s="26" t="s">
        <v>20</v>
      </c>
      <c r="S462" s="27" t="n">
        <v>0</v>
      </c>
      <c r="T462" s="28" t="n">
        <v>0</v>
      </c>
      <c r="U462" s="28" t="s">
        <v>20</v>
      </c>
    </row>
    <row r="463" customFormat="false" ht="24" hidden="false" customHeight="true" outlineLevel="0" collapsed="false">
      <c r="B463" s="8"/>
      <c r="C463" s="8"/>
      <c r="D463" s="8" t="n">
        <v>4120</v>
      </c>
      <c r="E463" s="25" t="s">
        <v>28</v>
      </c>
      <c r="F463" s="25"/>
      <c r="G463" s="26" t="n">
        <v>408</v>
      </c>
      <c r="H463" s="26" t="n">
        <v>398.42</v>
      </c>
      <c r="I463" s="26" t="n">
        <f aca="false">H463/G463*100</f>
        <v>97.6519607843137</v>
      </c>
      <c r="J463" s="26" t="n">
        <v>408</v>
      </c>
      <c r="K463" s="26" t="n">
        <v>398.42</v>
      </c>
      <c r="L463" s="26" t="n">
        <f aca="false">K463/J463*100</f>
        <v>97.6519607843137</v>
      </c>
      <c r="M463" s="26" t="n">
        <v>0</v>
      </c>
      <c r="N463" s="26" t="n">
        <v>0</v>
      </c>
      <c r="O463" s="26" t="s">
        <v>20</v>
      </c>
      <c r="P463" s="26" t="n">
        <v>0</v>
      </c>
      <c r="Q463" s="26" t="n">
        <v>0</v>
      </c>
      <c r="R463" s="26" t="s">
        <v>20</v>
      </c>
      <c r="S463" s="27" t="n">
        <v>0</v>
      </c>
      <c r="T463" s="28" t="n">
        <v>0</v>
      </c>
      <c r="U463" s="28" t="s">
        <v>20</v>
      </c>
    </row>
    <row r="464" customFormat="false" ht="24" hidden="false" customHeight="true" outlineLevel="0" collapsed="false">
      <c r="B464" s="8"/>
      <c r="C464" s="8"/>
      <c r="D464" s="8" t="n">
        <v>4170</v>
      </c>
      <c r="E464" s="25" t="s">
        <v>59</v>
      </c>
      <c r="F464" s="25"/>
      <c r="G464" s="26" t="n">
        <v>17084</v>
      </c>
      <c r="H464" s="26" t="n">
        <v>16117.28</v>
      </c>
      <c r="I464" s="26" t="n">
        <f aca="false">H464/G464*100</f>
        <v>94.3413720440178</v>
      </c>
      <c r="J464" s="26" t="n">
        <v>17084</v>
      </c>
      <c r="K464" s="26" t="n">
        <v>16117.28</v>
      </c>
      <c r="L464" s="26" t="n">
        <f aca="false">K464/J464*100</f>
        <v>94.3413720440178</v>
      </c>
      <c r="M464" s="26" t="n">
        <v>0</v>
      </c>
      <c r="N464" s="26" t="n">
        <v>0</v>
      </c>
      <c r="O464" s="26" t="s">
        <v>20</v>
      </c>
      <c r="P464" s="26" t="n">
        <v>0</v>
      </c>
      <c r="Q464" s="26" t="n">
        <v>0</v>
      </c>
      <c r="R464" s="26" t="s">
        <v>20</v>
      </c>
      <c r="S464" s="27" t="n">
        <v>0</v>
      </c>
      <c r="T464" s="28" t="n">
        <v>0</v>
      </c>
      <c r="U464" s="28" t="s">
        <v>20</v>
      </c>
    </row>
    <row r="465" customFormat="false" ht="24" hidden="false" customHeight="true" outlineLevel="0" collapsed="false">
      <c r="B465" s="8"/>
      <c r="C465" s="8"/>
      <c r="D465" s="8" t="n">
        <v>4210</v>
      </c>
      <c r="E465" s="25" t="s">
        <v>29</v>
      </c>
      <c r="F465" s="25"/>
      <c r="G465" s="26" t="n">
        <v>1294</v>
      </c>
      <c r="H465" s="26" t="n">
        <v>1071.99</v>
      </c>
      <c r="I465" s="26" t="n">
        <f aca="false">H465/G465*100</f>
        <v>82.8431221020093</v>
      </c>
      <c r="J465" s="26" t="n">
        <v>1294</v>
      </c>
      <c r="K465" s="26" t="n">
        <v>1071.99</v>
      </c>
      <c r="L465" s="26" t="n">
        <f aca="false">K465/J465*100</f>
        <v>82.8431221020093</v>
      </c>
      <c r="M465" s="26" t="n">
        <v>0</v>
      </c>
      <c r="N465" s="26" t="n">
        <v>0</v>
      </c>
      <c r="O465" s="26" t="s">
        <v>20</v>
      </c>
      <c r="P465" s="26" t="n">
        <v>0</v>
      </c>
      <c r="Q465" s="26" t="n">
        <v>0</v>
      </c>
      <c r="R465" s="26" t="s">
        <v>20</v>
      </c>
      <c r="S465" s="27" t="n">
        <v>0</v>
      </c>
      <c r="T465" s="28" t="n">
        <v>0</v>
      </c>
      <c r="U465" s="28" t="s">
        <v>20</v>
      </c>
    </row>
    <row r="466" customFormat="false" ht="24" hidden="false" customHeight="true" outlineLevel="0" collapsed="false">
      <c r="B466" s="8"/>
      <c r="C466" s="8"/>
      <c r="D466" s="8" t="n">
        <v>4300</v>
      </c>
      <c r="E466" s="25" t="s">
        <v>41</v>
      </c>
      <c r="F466" s="25"/>
      <c r="G466" s="26" t="n">
        <v>22320</v>
      </c>
      <c r="H466" s="26" t="n">
        <v>19344</v>
      </c>
      <c r="I466" s="26" t="n">
        <f aca="false">H466/G466*100</f>
        <v>86.6666666666667</v>
      </c>
      <c r="J466" s="26" t="n">
        <v>22320</v>
      </c>
      <c r="K466" s="26" t="n">
        <v>19344</v>
      </c>
      <c r="L466" s="26" t="n">
        <f aca="false">K466/J466*100</f>
        <v>86.6666666666667</v>
      </c>
      <c r="M466" s="26" t="n">
        <v>0</v>
      </c>
      <c r="N466" s="26" t="n">
        <v>0</v>
      </c>
      <c r="O466" s="26" t="s">
        <v>20</v>
      </c>
      <c r="P466" s="26" t="n">
        <v>0</v>
      </c>
      <c r="Q466" s="26" t="n">
        <v>0</v>
      </c>
      <c r="R466" s="26" t="s">
        <v>20</v>
      </c>
      <c r="S466" s="27" t="n">
        <v>0</v>
      </c>
      <c r="T466" s="28" t="n">
        <v>0</v>
      </c>
      <c r="U466" s="28" t="s">
        <v>20</v>
      </c>
    </row>
    <row r="467" customFormat="false" ht="51.6" hidden="false" customHeight="true" outlineLevel="0" collapsed="false">
      <c r="B467" s="8"/>
      <c r="C467" s="8"/>
      <c r="D467" s="8" t="n">
        <v>4700</v>
      </c>
      <c r="E467" s="25" t="s">
        <v>77</v>
      </c>
      <c r="F467" s="25"/>
      <c r="G467" s="26" t="n">
        <v>9200</v>
      </c>
      <c r="H467" s="26" t="n">
        <v>9200</v>
      </c>
      <c r="I467" s="26" t="n">
        <f aca="false">H467/G467*100</f>
        <v>100</v>
      </c>
      <c r="J467" s="26" t="n">
        <v>9200</v>
      </c>
      <c r="K467" s="26" t="n">
        <v>9200</v>
      </c>
      <c r="L467" s="26" t="n">
        <f aca="false">K467/J467*100</f>
        <v>100</v>
      </c>
      <c r="M467" s="26" t="n">
        <v>0</v>
      </c>
      <c r="N467" s="26" t="n">
        <v>0</v>
      </c>
      <c r="O467" s="26" t="s">
        <v>20</v>
      </c>
      <c r="P467" s="26" t="n">
        <v>0</v>
      </c>
      <c r="Q467" s="26" t="n">
        <v>0</v>
      </c>
      <c r="R467" s="26" t="s">
        <v>20</v>
      </c>
      <c r="S467" s="27" t="n">
        <v>0</v>
      </c>
      <c r="T467" s="28" t="n">
        <v>0</v>
      </c>
      <c r="U467" s="28" t="s">
        <v>20</v>
      </c>
    </row>
    <row r="468" customFormat="false" ht="111.6" hidden="false" customHeight="true" outlineLevel="0" collapsed="false">
      <c r="B468" s="19"/>
      <c r="C468" s="19" t="n">
        <v>85213</v>
      </c>
      <c r="D468" s="19"/>
      <c r="E468" s="20" t="s">
        <v>128</v>
      </c>
      <c r="F468" s="20"/>
      <c r="G468" s="21" t="n">
        <v>338745</v>
      </c>
      <c r="H468" s="21" t="n">
        <f aca="false">SUM(H469:H470)</f>
        <v>329923.64</v>
      </c>
      <c r="I468" s="21" t="n">
        <f aca="false">H468/G468*100</f>
        <v>97.3958700497424</v>
      </c>
      <c r="J468" s="21" t="n">
        <v>338745</v>
      </c>
      <c r="K468" s="21" t="n">
        <f aca="false">SUM(K469:K470)</f>
        <v>329923.64</v>
      </c>
      <c r="L468" s="21" t="n">
        <f aca="false">K468/J468*100</f>
        <v>97.3958700497424</v>
      </c>
      <c r="M468" s="21" t="n">
        <v>0</v>
      </c>
      <c r="N468" s="21" t="n">
        <f aca="false">SUM(N469:N470)</f>
        <v>0</v>
      </c>
      <c r="O468" s="21" t="s">
        <v>20</v>
      </c>
      <c r="P468" s="21" t="n">
        <v>0</v>
      </c>
      <c r="Q468" s="21" t="n">
        <f aca="false">SUM(Q469:Q470)</f>
        <v>0</v>
      </c>
      <c r="R468" s="21" t="s">
        <v>20</v>
      </c>
      <c r="S468" s="22" t="n">
        <v>0</v>
      </c>
      <c r="T468" s="23" t="n">
        <f aca="false">SUM(T469:T470)</f>
        <v>0</v>
      </c>
      <c r="U468" s="23" t="s">
        <v>20</v>
      </c>
    </row>
    <row r="469" customFormat="false" ht="122.4" hidden="false" customHeight="true" outlineLevel="0" collapsed="false">
      <c r="B469" s="8"/>
      <c r="C469" s="8"/>
      <c r="D469" s="8" t="n">
        <v>2910</v>
      </c>
      <c r="E469" s="25" t="s">
        <v>129</v>
      </c>
      <c r="F469" s="25"/>
      <c r="G469" s="26" t="n">
        <v>1900</v>
      </c>
      <c r="H469" s="26" t="n">
        <v>0</v>
      </c>
      <c r="I469" s="26" t="n">
        <f aca="false">H469/G469*100</f>
        <v>0</v>
      </c>
      <c r="J469" s="26" t="n">
        <v>1900</v>
      </c>
      <c r="K469" s="26" t="n">
        <v>0</v>
      </c>
      <c r="L469" s="26" t="n">
        <f aca="false">K469/J469*100</f>
        <v>0</v>
      </c>
      <c r="M469" s="26" t="n">
        <v>0</v>
      </c>
      <c r="N469" s="26" t="n">
        <v>0</v>
      </c>
      <c r="O469" s="26" t="s">
        <v>20</v>
      </c>
      <c r="P469" s="26" t="n">
        <v>0</v>
      </c>
      <c r="Q469" s="26" t="n">
        <v>0</v>
      </c>
      <c r="R469" s="26" t="s">
        <v>20</v>
      </c>
      <c r="S469" s="27" t="n">
        <v>0</v>
      </c>
      <c r="T469" s="28" t="n">
        <v>0</v>
      </c>
      <c r="U469" s="28" t="s">
        <v>20</v>
      </c>
    </row>
    <row r="470" customFormat="false" ht="33" hidden="false" customHeight="true" outlineLevel="0" collapsed="false">
      <c r="B470" s="8"/>
      <c r="C470" s="8"/>
      <c r="D470" s="8" t="n">
        <v>4130</v>
      </c>
      <c r="E470" s="25" t="s">
        <v>130</v>
      </c>
      <c r="F470" s="25"/>
      <c r="G470" s="26" t="n">
        <v>336845</v>
      </c>
      <c r="H470" s="26" t="n">
        <v>329923.64</v>
      </c>
      <c r="I470" s="26" t="n">
        <f aca="false">H470/G470*100</f>
        <v>97.9452389081031</v>
      </c>
      <c r="J470" s="26" t="n">
        <v>336845</v>
      </c>
      <c r="K470" s="26" t="n">
        <v>329923.64</v>
      </c>
      <c r="L470" s="26" t="n">
        <f aca="false">K470/J470*100</f>
        <v>97.9452389081031</v>
      </c>
      <c r="M470" s="26" t="n">
        <v>0</v>
      </c>
      <c r="N470" s="26" t="n">
        <v>0</v>
      </c>
      <c r="O470" s="26" t="s">
        <v>20</v>
      </c>
      <c r="P470" s="26" t="n">
        <v>0</v>
      </c>
      <c r="Q470" s="26" t="n">
        <v>0</v>
      </c>
      <c r="R470" s="26" t="s">
        <v>20</v>
      </c>
      <c r="S470" s="27" t="n">
        <v>0</v>
      </c>
      <c r="T470" s="28" t="n">
        <v>0</v>
      </c>
      <c r="U470" s="28" t="s">
        <v>20</v>
      </c>
    </row>
    <row r="471" customFormat="false" ht="51" hidden="false" customHeight="true" outlineLevel="0" collapsed="false">
      <c r="B471" s="19"/>
      <c r="C471" s="19" t="n">
        <v>85214</v>
      </c>
      <c r="D471" s="19"/>
      <c r="E471" s="20" t="s">
        <v>131</v>
      </c>
      <c r="F471" s="20"/>
      <c r="G471" s="21" t="n">
        <v>695724</v>
      </c>
      <c r="H471" s="21" t="n">
        <f aca="false">SUM(H472:H473)</f>
        <v>682865.58</v>
      </c>
      <c r="I471" s="21" t="n">
        <f aca="false">H471/G471*100</f>
        <v>98.1517929523777</v>
      </c>
      <c r="J471" s="21" t="n">
        <v>695724</v>
      </c>
      <c r="K471" s="21" t="n">
        <f aca="false">SUM(K472:K473)</f>
        <v>682865.58</v>
      </c>
      <c r="L471" s="21" t="n">
        <f aca="false">K471/J471*100</f>
        <v>98.1517929523777</v>
      </c>
      <c r="M471" s="21" t="n">
        <v>0</v>
      </c>
      <c r="N471" s="21" t="n">
        <f aca="false">SUM(N472:N473)</f>
        <v>0</v>
      </c>
      <c r="O471" s="21" t="s">
        <v>20</v>
      </c>
      <c r="P471" s="21" t="n">
        <v>0</v>
      </c>
      <c r="Q471" s="21" t="n">
        <f aca="false">SUM(Q472:Q473)</f>
        <v>0</v>
      </c>
      <c r="R471" s="21" t="s">
        <v>20</v>
      </c>
      <c r="S471" s="22" t="n">
        <v>0</v>
      </c>
      <c r="T471" s="23" t="n">
        <f aca="false">SUM(T472:T473)</f>
        <v>0</v>
      </c>
      <c r="U471" s="23" t="s">
        <v>20</v>
      </c>
    </row>
    <row r="472" customFormat="false" ht="120.6" hidden="false" customHeight="true" outlineLevel="0" collapsed="false">
      <c r="B472" s="8"/>
      <c r="C472" s="8"/>
      <c r="D472" s="8" t="n">
        <v>2910</v>
      </c>
      <c r="E472" s="25" t="s">
        <v>129</v>
      </c>
      <c r="F472" s="25"/>
      <c r="G472" s="26" t="n">
        <v>100</v>
      </c>
      <c r="H472" s="26" t="n">
        <v>45.68</v>
      </c>
      <c r="I472" s="26" t="n">
        <f aca="false">H472/G472*100</f>
        <v>45.68</v>
      </c>
      <c r="J472" s="26" t="n">
        <v>100</v>
      </c>
      <c r="K472" s="26" t="n">
        <v>45.68</v>
      </c>
      <c r="L472" s="26" t="n">
        <f aca="false">K472/J472*100</f>
        <v>45.68</v>
      </c>
      <c r="M472" s="26" t="n">
        <v>0</v>
      </c>
      <c r="N472" s="26" t="n">
        <v>0</v>
      </c>
      <c r="O472" s="26" t="s">
        <v>20</v>
      </c>
      <c r="P472" s="26" t="n">
        <v>0</v>
      </c>
      <c r="Q472" s="26" t="n">
        <v>0</v>
      </c>
      <c r="R472" s="26" t="s">
        <v>20</v>
      </c>
      <c r="S472" s="27" t="n">
        <v>0</v>
      </c>
      <c r="T472" s="28" t="n">
        <v>0</v>
      </c>
      <c r="U472" s="28" t="s">
        <v>20</v>
      </c>
    </row>
    <row r="473" customFormat="false" ht="19.8" hidden="false" customHeight="true" outlineLevel="0" collapsed="false">
      <c r="B473" s="8"/>
      <c r="C473" s="8"/>
      <c r="D473" s="8" t="n">
        <v>3110</v>
      </c>
      <c r="E473" s="25" t="s">
        <v>126</v>
      </c>
      <c r="F473" s="25"/>
      <c r="G473" s="26" t="n">
        <v>695624</v>
      </c>
      <c r="H473" s="26" t="n">
        <v>682819.9</v>
      </c>
      <c r="I473" s="26" t="n">
        <f aca="false">H473/G473*100</f>
        <v>98.1593360781112</v>
      </c>
      <c r="J473" s="26" t="n">
        <v>695624</v>
      </c>
      <c r="K473" s="26" t="n">
        <v>682819.9</v>
      </c>
      <c r="L473" s="26" t="n">
        <f aca="false">K473/J473*100</f>
        <v>98.1593360781112</v>
      </c>
      <c r="M473" s="26" t="n">
        <v>0</v>
      </c>
      <c r="N473" s="26" t="n">
        <v>0</v>
      </c>
      <c r="O473" s="26" t="s">
        <v>20</v>
      </c>
      <c r="P473" s="26" t="n">
        <v>0</v>
      </c>
      <c r="Q473" s="26" t="n">
        <v>0</v>
      </c>
      <c r="R473" s="26" t="s">
        <v>20</v>
      </c>
      <c r="S473" s="27" t="n">
        <v>0</v>
      </c>
      <c r="T473" s="28" t="n">
        <v>0</v>
      </c>
      <c r="U473" s="28" t="s">
        <v>20</v>
      </c>
    </row>
    <row r="474" customFormat="false" ht="18.6" hidden="false" customHeight="true" outlineLevel="0" collapsed="false">
      <c r="B474" s="19"/>
      <c r="C474" s="19" t="n">
        <v>85215</v>
      </c>
      <c r="D474" s="19"/>
      <c r="E474" s="20" t="s">
        <v>132</v>
      </c>
      <c r="F474" s="20"/>
      <c r="G474" s="21" t="n">
        <v>232534.21</v>
      </c>
      <c r="H474" s="21" t="n">
        <f aca="false">SUM(H475:H476)</f>
        <v>219430.03</v>
      </c>
      <c r="I474" s="21" t="n">
        <f aca="false">H474/G474*100</f>
        <v>94.3646227365857</v>
      </c>
      <c r="J474" s="21" t="n">
        <v>232534.21</v>
      </c>
      <c r="K474" s="21" t="n">
        <f aca="false">SUM(K475:K476)</f>
        <v>219430.03</v>
      </c>
      <c r="L474" s="21" t="n">
        <f aca="false">K474/J474*100</f>
        <v>94.3646227365857</v>
      </c>
      <c r="M474" s="21" t="n">
        <v>0</v>
      </c>
      <c r="N474" s="21" t="n">
        <f aca="false">SUM(N475:N476)</f>
        <v>0</v>
      </c>
      <c r="O474" s="21" t="s">
        <v>20</v>
      </c>
      <c r="P474" s="21" t="n">
        <v>0</v>
      </c>
      <c r="Q474" s="21" t="n">
        <f aca="false">SUM(Q475:Q476)</f>
        <v>0</v>
      </c>
      <c r="R474" s="21" t="s">
        <v>20</v>
      </c>
      <c r="S474" s="22" t="n">
        <v>0</v>
      </c>
      <c r="T474" s="23" t="n">
        <f aca="false">SUM(T475:T476)</f>
        <v>0</v>
      </c>
      <c r="U474" s="23" t="s">
        <v>20</v>
      </c>
    </row>
    <row r="475" customFormat="false" ht="24" hidden="false" customHeight="true" outlineLevel="0" collapsed="false">
      <c r="B475" s="8"/>
      <c r="C475" s="8"/>
      <c r="D475" s="8" t="n">
        <v>3110</v>
      </c>
      <c r="E475" s="25" t="s">
        <v>126</v>
      </c>
      <c r="F475" s="25"/>
      <c r="G475" s="26" t="n">
        <v>232425.34</v>
      </c>
      <c r="H475" s="26" t="n">
        <v>219332.81</v>
      </c>
      <c r="I475" s="26" t="n">
        <f aca="false">H475/G475*100</f>
        <v>94.3669954403423</v>
      </c>
      <c r="J475" s="26" t="n">
        <v>232425.34</v>
      </c>
      <c r="K475" s="26" t="n">
        <v>219332.81</v>
      </c>
      <c r="L475" s="26" t="n">
        <f aca="false">K475/J475*100</f>
        <v>94.3669954403423</v>
      </c>
      <c r="M475" s="26" t="n">
        <v>0</v>
      </c>
      <c r="N475" s="26" t="n">
        <v>0</v>
      </c>
      <c r="O475" s="26" t="s">
        <v>20</v>
      </c>
      <c r="P475" s="26" t="n">
        <v>0</v>
      </c>
      <c r="Q475" s="26" t="n">
        <v>0</v>
      </c>
      <c r="R475" s="26" t="s">
        <v>20</v>
      </c>
      <c r="S475" s="27" t="n">
        <v>0</v>
      </c>
      <c r="T475" s="28" t="n">
        <v>0</v>
      </c>
      <c r="U475" s="28" t="s">
        <v>20</v>
      </c>
    </row>
    <row r="476" customFormat="false" ht="24" hidden="false" customHeight="true" outlineLevel="0" collapsed="false">
      <c r="B476" s="8"/>
      <c r="C476" s="8"/>
      <c r="D476" s="8" t="n">
        <v>4300</v>
      </c>
      <c r="E476" s="25" t="s">
        <v>41</v>
      </c>
      <c r="F476" s="25"/>
      <c r="G476" s="26" t="n">
        <v>108.87</v>
      </c>
      <c r="H476" s="26" t="n">
        <v>97.22</v>
      </c>
      <c r="I476" s="26" t="n">
        <f aca="false">H476/G476*100</f>
        <v>89.2991641407183</v>
      </c>
      <c r="J476" s="26" t="n">
        <v>108.87</v>
      </c>
      <c r="K476" s="26" t="n">
        <v>97.22</v>
      </c>
      <c r="L476" s="26" t="n">
        <f aca="false">K476/J476*100</f>
        <v>89.2991641407183</v>
      </c>
      <c r="M476" s="26" t="n">
        <v>0</v>
      </c>
      <c r="N476" s="26" t="n">
        <v>0</v>
      </c>
      <c r="O476" s="26" t="s">
        <v>20</v>
      </c>
      <c r="P476" s="26" t="n">
        <v>0</v>
      </c>
      <c r="Q476" s="26" t="n">
        <v>0</v>
      </c>
      <c r="R476" s="26" t="s">
        <v>20</v>
      </c>
      <c r="S476" s="27" t="n">
        <v>0</v>
      </c>
      <c r="T476" s="28" t="n">
        <v>0</v>
      </c>
      <c r="U476" s="28" t="s">
        <v>20</v>
      </c>
    </row>
    <row r="477" customFormat="false" ht="14.4" hidden="false" customHeight="true" outlineLevel="0" collapsed="false">
      <c r="B477" s="19"/>
      <c r="C477" s="19" t="n">
        <v>85216</v>
      </c>
      <c r="D477" s="19"/>
      <c r="E477" s="20" t="s">
        <v>133</v>
      </c>
      <c r="F477" s="20"/>
      <c r="G477" s="21" t="n">
        <v>2024498</v>
      </c>
      <c r="H477" s="21" t="n">
        <f aca="false">SUM(H478:H479)</f>
        <v>1994160.34</v>
      </c>
      <c r="I477" s="21" t="n">
        <f aca="false">H477/G477*100</f>
        <v>98.501472463791</v>
      </c>
      <c r="J477" s="21" t="n">
        <v>2024498</v>
      </c>
      <c r="K477" s="21" t="n">
        <f aca="false">SUM(K478:K479)</f>
        <v>1994160.34</v>
      </c>
      <c r="L477" s="21" t="n">
        <f aca="false">K477/J477*100</f>
        <v>98.501472463791</v>
      </c>
      <c r="M477" s="21" t="n">
        <v>0</v>
      </c>
      <c r="N477" s="21" t="n">
        <f aca="false">SUM(N478:N479)</f>
        <v>0</v>
      </c>
      <c r="O477" s="21" t="s">
        <v>20</v>
      </c>
      <c r="P477" s="21" t="n">
        <v>0</v>
      </c>
      <c r="Q477" s="21" t="n">
        <f aca="false">SUM(Q478:Q479)</f>
        <v>0</v>
      </c>
      <c r="R477" s="21" t="s">
        <v>20</v>
      </c>
      <c r="S477" s="22" t="n">
        <v>0</v>
      </c>
      <c r="T477" s="23" t="n">
        <f aca="false">SUM(T478:T479)</f>
        <v>0</v>
      </c>
      <c r="U477" s="23" t="s">
        <v>20</v>
      </c>
    </row>
    <row r="478" customFormat="false" ht="121.2" hidden="false" customHeight="true" outlineLevel="0" collapsed="false">
      <c r="B478" s="8"/>
      <c r="C478" s="8"/>
      <c r="D478" s="8" t="n">
        <v>2910</v>
      </c>
      <c r="E478" s="25" t="s">
        <v>129</v>
      </c>
      <c r="F478" s="25"/>
      <c r="G478" s="26" t="n">
        <v>20000</v>
      </c>
      <c r="H478" s="26" t="n">
        <v>16082.68</v>
      </c>
      <c r="I478" s="26" t="n">
        <f aca="false">H478/G478*100</f>
        <v>80.4134</v>
      </c>
      <c r="J478" s="26" t="n">
        <v>20000</v>
      </c>
      <c r="K478" s="26" t="n">
        <v>16082.68</v>
      </c>
      <c r="L478" s="26" t="n">
        <f aca="false">K478/J478*100</f>
        <v>80.4134</v>
      </c>
      <c r="M478" s="26" t="n">
        <v>0</v>
      </c>
      <c r="N478" s="26" t="n">
        <v>0</v>
      </c>
      <c r="O478" s="26" t="s">
        <v>20</v>
      </c>
      <c r="P478" s="26" t="n">
        <v>0</v>
      </c>
      <c r="Q478" s="26" t="n">
        <v>0</v>
      </c>
      <c r="R478" s="26" t="s">
        <v>20</v>
      </c>
      <c r="S478" s="27" t="n">
        <v>0</v>
      </c>
      <c r="T478" s="28" t="n">
        <v>0</v>
      </c>
      <c r="U478" s="28" t="s">
        <v>20</v>
      </c>
    </row>
    <row r="479" customFormat="false" ht="24" hidden="false" customHeight="true" outlineLevel="0" collapsed="false">
      <c r="B479" s="8"/>
      <c r="C479" s="8"/>
      <c r="D479" s="8" t="n">
        <v>3110</v>
      </c>
      <c r="E479" s="25" t="s">
        <v>126</v>
      </c>
      <c r="F479" s="25"/>
      <c r="G479" s="26" t="n">
        <v>2004498</v>
      </c>
      <c r="H479" s="26" t="n">
        <v>1978077.66</v>
      </c>
      <c r="I479" s="26" t="n">
        <f aca="false">H479/G479*100</f>
        <v>98.6819473005211</v>
      </c>
      <c r="J479" s="26" t="n">
        <v>2004498</v>
      </c>
      <c r="K479" s="26" t="n">
        <v>1978077.66</v>
      </c>
      <c r="L479" s="26" t="n">
        <f aca="false">K479/J479*100</f>
        <v>98.6819473005211</v>
      </c>
      <c r="M479" s="26" t="n">
        <v>0</v>
      </c>
      <c r="N479" s="26" t="n">
        <v>0</v>
      </c>
      <c r="O479" s="26" t="s">
        <v>20</v>
      </c>
      <c r="P479" s="26" t="n">
        <v>0</v>
      </c>
      <c r="Q479" s="26" t="n">
        <v>0</v>
      </c>
      <c r="R479" s="26" t="s">
        <v>20</v>
      </c>
      <c r="S479" s="27" t="n">
        <v>0</v>
      </c>
      <c r="T479" s="28" t="n">
        <v>0</v>
      </c>
      <c r="U479" s="28" t="s">
        <v>20</v>
      </c>
    </row>
    <row r="480" customFormat="false" ht="24" hidden="false" customHeight="true" outlineLevel="0" collapsed="false">
      <c r="B480" s="19"/>
      <c r="C480" s="19" t="n">
        <v>85219</v>
      </c>
      <c r="D480" s="19"/>
      <c r="E480" s="20" t="s">
        <v>134</v>
      </c>
      <c r="F480" s="20"/>
      <c r="G480" s="21" t="n">
        <v>3598053</v>
      </c>
      <c r="H480" s="21" t="n">
        <f aca="false">SUM(H481:H499)</f>
        <v>3532993.12</v>
      </c>
      <c r="I480" s="21" t="n">
        <f aca="false">H480/G480*100</f>
        <v>98.1918031779965</v>
      </c>
      <c r="J480" s="21" t="n">
        <v>3598053</v>
      </c>
      <c r="K480" s="21" t="n">
        <f aca="false">SUM(K481:K499)</f>
        <v>3532993.12</v>
      </c>
      <c r="L480" s="21" t="n">
        <f aca="false">K480/J480*100</f>
        <v>98.1918031779965</v>
      </c>
      <c r="M480" s="21" t="n">
        <v>0</v>
      </c>
      <c r="N480" s="21" t="n">
        <f aca="false">SUM(N481:N499)</f>
        <v>0</v>
      </c>
      <c r="O480" s="21" t="s">
        <v>20</v>
      </c>
      <c r="P480" s="21" t="n">
        <v>0</v>
      </c>
      <c r="Q480" s="21" t="n">
        <f aca="false">SUM(Q481:Q499)</f>
        <v>0</v>
      </c>
      <c r="R480" s="21" t="s">
        <v>20</v>
      </c>
      <c r="S480" s="22" t="n">
        <v>0</v>
      </c>
      <c r="T480" s="23" t="n">
        <f aca="false">SUM(T481:T499)</f>
        <v>0</v>
      </c>
      <c r="U480" s="23" t="s">
        <v>20</v>
      </c>
    </row>
    <row r="481" customFormat="false" ht="33.6" hidden="false" customHeight="true" outlineLevel="0" collapsed="false">
      <c r="B481" s="8"/>
      <c r="C481" s="8"/>
      <c r="D481" s="8" t="n">
        <v>3020</v>
      </c>
      <c r="E481" s="25" t="s">
        <v>69</v>
      </c>
      <c r="F481" s="25"/>
      <c r="G481" s="26" t="n">
        <v>9973</v>
      </c>
      <c r="H481" s="26" t="n">
        <v>7867.38</v>
      </c>
      <c r="I481" s="26" t="n">
        <f aca="false">H481/G481*100</f>
        <v>78.8867943447308</v>
      </c>
      <c r="J481" s="26" t="n">
        <v>9973</v>
      </c>
      <c r="K481" s="26" t="n">
        <v>7867.38</v>
      </c>
      <c r="L481" s="26" t="n">
        <f aca="false">K481/J481*100</f>
        <v>78.8867943447308</v>
      </c>
      <c r="M481" s="26" t="n">
        <v>0</v>
      </c>
      <c r="N481" s="26" t="n">
        <v>0</v>
      </c>
      <c r="O481" s="26" t="s">
        <v>20</v>
      </c>
      <c r="P481" s="26" t="n">
        <v>0</v>
      </c>
      <c r="Q481" s="26" t="n">
        <v>0</v>
      </c>
      <c r="R481" s="26" t="s">
        <v>20</v>
      </c>
      <c r="S481" s="27" t="n">
        <v>0</v>
      </c>
      <c r="T481" s="26" t="n">
        <v>0</v>
      </c>
      <c r="U481" s="28" t="s">
        <v>20</v>
      </c>
    </row>
    <row r="482" customFormat="false" ht="15.6" hidden="false" customHeight="true" outlineLevel="0" collapsed="false">
      <c r="B482" s="8"/>
      <c r="C482" s="8"/>
      <c r="D482" s="8" t="n">
        <v>3110</v>
      </c>
      <c r="E482" s="25" t="s">
        <v>126</v>
      </c>
      <c r="F482" s="25"/>
      <c r="G482" s="26" t="n">
        <v>42615</v>
      </c>
      <c r="H482" s="26" t="n">
        <v>42614.41</v>
      </c>
      <c r="I482" s="26" t="n">
        <f aca="false">H482/G482*100</f>
        <v>99.9986155109703</v>
      </c>
      <c r="J482" s="26" t="n">
        <v>42615</v>
      </c>
      <c r="K482" s="26" t="n">
        <v>42614.41</v>
      </c>
      <c r="L482" s="26" t="n">
        <f aca="false">K482/J482*100</f>
        <v>99.9986155109703</v>
      </c>
      <c r="M482" s="26" t="n">
        <v>0</v>
      </c>
      <c r="N482" s="26" t="n">
        <v>0</v>
      </c>
      <c r="O482" s="26" t="s">
        <v>20</v>
      </c>
      <c r="P482" s="26" t="n">
        <v>0</v>
      </c>
      <c r="Q482" s="26" t="n">
        <v>0</v>
      </c>
      <c r="R482" s="26" t="s">
        <v>20</v>
      </c>
      <c r="S482" s="27" t="n">
        <v>0</v>
      </c>
      <c r="T482" s="26" t="n">
        <v>0</v>
      </c>
      <c r="U482" s="28" t="s">
        <v>20</v>
      </c>
    </row>
    <row r="483" customFormat="false" ht="25.2" hidden="false" customHeight="true" outlineLevel="0" collapsed="false">
      <c r="B483" s="8"/>
      <c r="C483" s="8"/>
      <c r="D483" s="8" t="n">
        <v>4010</v>
      </c>
      <c r="E483" s="25" t="s">
        <v>26</v>
      </c>
      <c r="F483" s="25"/>
      <c r="G483" s="26" t="n">
        <v>2471737</v>
      </c>
      <c r="H483" s="26" t="n">
        <v>2457133.38</v>
      </c>
      <c r="I483" s="26" t="n">
        <f aca="false">H483/G483*100</f>
        <v>99.4091758144171</v>
      </c>
      <c r="J483" s="26" t="n">
        <v>2471737</v>
      </c>
      <c r="K483" s="26" t="n">
        <v>2457133.38</v>
      </c>
      <c r="L483" s="26" t="n">
        <f aca="false">K483/J483*100</f>
        <v>99.4091758144171</v>
      </c>
      <c r="M483" s="26" t="n">
        <v>0</v>
      </c>
      <c r="N483" s="26" t="n">
        <v>0</v>
      </c>
      <c r="O483" s="26" t="s">
        <v>20</v>
      </c>
      <c r="P483" s="26" t="n">
        <v>0</v>
      </c>
      <c r="Q483" s="26" t="n">
        <v>0</v>
      </c>
      <c r="R483" s="26" t="s">
        <v>20</v>
      </c>
      <c r="S483" s="27" t="n">
        <v>0</v>
      </c>
      <c r="T483" s="26" t="n">
        <v>0</v>
      </c>
      <c r="U483" s="28" t="s">
        <v>20</v>
      </c>
    </row>
    <row r="484" customFormat="false" ht="24.6" hidden="false" customHeight="true" outlineLevel="0" collapsed="false">
      <c r="B484" s="8"/>
      <c r="C484" s="8"/>
      <c r="D484" s="8" t="n">
        <v>4040</v>
      </c>
      <c r="E484" s="25" t="s">
        <v>65</v>
      </c>
      <c r="F484" s="25"/>
      <c r="G484" s="26" t="n">
        <v>180491</v>
      </c>
      <c r="H484" s="26" t="n">
        <v>180489.55</v>
      </c>
      <c r="I484" s="26" t="n">
        <f aca="false">H484/G484*100</f>
        <v>99.9991966358433</v>
      </c>
      <c r="J484" s="26" t="n">
        <v>180491</v>
      </c>
      <c r="K484" s="26" t="n">
        <v>180489.55</v>
      </c>
      <c r="L484" s="26" t="n">
        <f aca="false">K484/J484*100</f>
        <v>99.9991966358433</v>
      </c>
      <c r="M484" s="26" t="n">
        <v>0</v>
      </c>
      <c r="N484" s="26" t="n">
        <v>0</v>
      </c>
      <c r="O484" s="26" t="s">
        <v>20</v>
      </c>
      <c r="P484" s="26" t="n">
        <v>0</v>
      </c>
      <c r="Q484" s="26" t="n">
        <v>0</v>
      </c>
      <c r="R484" s="26" t="s">
        <v>20</v>
      </c>
      <c r="S484" s="27" t="n">
        <v>0</v>
      </c>
      <c r="T484" s="26" t="n">
        <v>0</v>
      </c>
      <c r="U484" s="28" t="s">
        <v>20</v>
      </c>
    </row>
    <row r="485" customFormat="false" ht="34.2" hidden="false" customHeight="true" outlineLevel="0" collapsed="false">
      <c r="B485" s="8"/>
      <c r="C485" s="8"/>
      <c r="D485" s="8" t="n">
        <v>4110</v>
      </c>
      <c r="E485" s="25" t="s">
        <v>27</v>
      </c>
      <c r="F485" s="25"/>
      <c r="G485" s="26" t="n">
        <v>450500</v>
      </c>
      <c r="H485" s="26" t="n">
        <v>449102.29</v>
      </c>
      <c r="I485" s="26" t="n">
        <f aca="false">H485/G485*100</f>
        <v>99.6897425083241</v>
      </c>
      <c r="J485" s="26" t="n">
        <v>450500</v>
      </c>
      <c r="K485" s="26" t="n">
        <v>449102.29</v>
      </c>
      <c r="L485" s="26" t="n">
        <f aca="false">K485/J485*100</f>
        <v>99.6897425083241</v>
      </c>
      <c r="M485" s="26" t="n">
        <v>0</v>
      </c>
      <c r="N485" s="26" t="n">
        <v>0</v>
      </c>
      <c r="O485" s="26" t="s">
        <v>20</v>
      </c>
      <c r="P485" s="26" t="n">
        <v>0</v>
      </c>
      <c r="Q485" s="26" t="n">
        <v>0</v>
      </c>
      <c r="R485" s="26" t="s">
        <v>20</v>
      </c>
      <c r="S485" s="27" t="n">
        <v>0</v>
      </c>
      <c r="T485" s="26" t="n">
        <v>0</v>
      </c>
      <c r="U485" s="28" t="s">
        <v>20</v>
      </c>
    </row>
    <row r="486" customFormat="false" ht="24" hidden="false" customHeight="true" outlineLevel="0" collapsed="false">
      <c r="B486" s="8"/>
      <c r="C486" s="8"/>
      <c r="D486" s="8" t="n">
        <v>4120</v>
      </c>
      <c r="E486" s="25" t="s">
        <v>28</v>
      </c>
      <c r="F486" s="25"/>
      <c r="G486" s="26" t="n">
        <v>49109</v>
      </c>
      <c r="H486" s="26" t="n">
        <v>46221.06</v>
      </c>
      <c r="I486" s="26" t="n">
        <f aca="false">H486/G486*100</f>
        <v>94.1193263963836</v>
      </c>
      <c r="J486" s="26" t="n">
        <v>49109</v>
      </c>
      <c r="K486" s="26" t="n">
        <v>46221.06</v>
      </c>
      <c r="L486" s="26" t="n">
        <f aca="false">K486/J486*100</f>
        <v>94.1193263963836</v>
      </c>
      <c r="M486" s="26" t="n">
        <v>0</v>
      </c>
      <c r="N486" s="26" t="n">
        <v>0</v>
      </c>
      <c r="O486" s="26" t="s">
        <v>20</v>
      </c>
      <c r="P486" s="26" t="n">
        <v>0</v>
      </c>
      <c r="Q486" s="26" t="n">
        <v>0</v>
      </c>
      <c r="R486" s="26" t="s">
        <v>20</v>
      </c>
      <c r="S486" s="27" t="n">
        <v>0</v>
      </c>
      <c r="T486" s="26" t="n">
        <v>0</v>
      </c>
      <c r="U486" s="28" t="s">
        <v>20</v>
      </c>
    </row>
    <row r="487" customFormat="false" ht="24" hidden="false" customHeight="true" outlineLevel="0" collapsed="false">
      <c r="B487" s="8"/>
      <c r="C487" s="8"/>
      <c r="D487" s="8" t="n">
        <v>4170</v>
      </c>
      <c r="E487" s="25" t="s">
        <v>59</v>
      </c>
      <c r="F487" s="25"/>
      <c r="G487" s="26" t="n">
        <v>41000</v>
      </c>
      <c r="H487" s="26" t="n">
        <v>35154.56</v>
      </c>
      <c r="I487" s="26" t="n">
        <f aca="false">H487/G487*100</f>
        <v>85.7428292682927</v>
      </c>
      <c r="J487" s="26" t="n">
        <v>41000</v>
      </c>
      <c r="K487" s="26" t="n">
        <v>35154.56</v>
      </c>
      <c r="L487" s="26" t="n">
        <f aca="false">K487/J487*100</f>
        <v>85.7428292682927</v>
      </c>
      <c r="M487" s="26" t="n">
        <v>0</v>
      </c>
      <c r="N487" s="26" t="n">
        <v>0</v>
      </c>
      <c r="O487" s="26" t="s">
        <v>20</v>
      </c>
      <c r="P487" s="26" t="n">
        <v>0</v>
      </c>
      <c r="Q487" s="26" t="n">
        <v>0</v>
      </c>
      <c r="R487" s="26" t="s">
        <v>20</v>
      </c>
      <c r="S487" s="27" t="n">
        <v>0</v>
      </c>
      <c r="T487" s="26" t="n">
        <v>0</v>
      </c>
      <c r="U487" s="28" t="s">
        <v>20</v>
      </c>
    </row>
    <row r="488" customFormat="false" ht="22.2" hidden="false" customHeight="true" outlineLevel="0" collapsed="false">
      <c r="B488" s="8"/>
      <c r="C488" s="8"/>
      <c r="D488" s="8" t="n">
        <v>4210</v>
      </c>
      <c r="E488" s="25" t="s">
        <v>29</v>
      </c>
      <c r="F488" s="25"/>
      <c r="G488" s="26" t="n">
        <v>64437</v>
      </c>
      <c r="H488" s="26" t="n">
        <v>58797.96</v>
      </c>
      <c r="I488" s="26" t="n">
        <f aca="false">H488/G488*100</f>
        <v>91.2487545975139</v>
      </c>
      <c r="J488" s="26" t="n">
        <v>64437</v>
      </c>
      <c r="K488" s="26" t="n">
        <v>58797.96</v>
      </c>
      <c r="L488" s="26" t="n">
        <f aca="false">K488/J488*100</f>
        <v>91.2487545975139</v>
      </c>
      <c r="M488" s="26" t="n">
        <v>0</v>
      </c>
      <c r="N488" s="26" t="n">
        <v>0</v>
      </c>
      <c r="O488" s="26" t="s">
        <v>20</v>
      </c>
      <c r="P488" s="26" t="n">
        <v>0</v>
      </c>
      <c r="Q488" s="26" t="n">
        <v>0</v>
      </c>
      <c r="R488" s="26" t="s">
        <v>20</v>
      </c>
      <c r="S488" s="27" t="n">
        <v>0</v>
      </c>
      <c r="T488" s="26" t="n">
        <v>0</v>
      </c>
      <c r="U488" s="28" t="s">
        <v>20</v>
      </c>
    </row>
    <row r="489" customFormat="false" ht="18.6" hidden="false" customHeight="true" outlineLevel="0" collapsed="false">
      <c r="B489" s="8"/>
      <c r="C489" s="8"/>
      <c r="D489" s="8" t="n">
        <v>4260</v>
      </c>
      <c r="E489" s="25" t="s">
        <v>46</v>
      </c>
      <c r="F489" s="25"/>
      <c r="G489" s="26" t="n">
        <v>66200</v>
      </c>
      <c r="H489" s="26" t="n">
        <v>53075.54</v>
      </c>
      <c r="I489" s="26" t="n">
        <f aca="false">H489/G489*100</f>
        <v>80.1745317220544</v>
      </c>
      <c r="J489" s="26" t="n">
        <v>66200</v>
      </c>
      <c r="K489" s="26" t="n">
        <v>53075.54</v>
      </c>
      <c r="L489" s="26" t="n">
        <f aca="false">K489/J489*100</f>
        <v>80.1745317220544</v>
      </c>
      <c r="M489" s="26" t="n">
        <v>0</v>
      </c>
      <c r="N489" s="26" t="n">
        <v>0</v>
      </c>
      <c r="O489" s="26" t="s">
        <v>20</v>
      </c>
      <c r="P489" s="26" t="n">
        <v>0</v>
      </c>
      <c r="Q489" s="26" t="n">
        <v>0</v>
      </c>
      <c r="R489" s="26" t="s">
        <v>20</v>
      </c>
      <c r="S489" s="27" t="n">
        <v>0</v>
      </c>
      <c r="T489" s="26" t="n">
        <v>0</v>
      </c>
      <c r="U489" s="28" t="s">
        <v>20</v>
      </c>
    </row>
    <row r="490" customFormat="false" ht="24" hidden="false" customHeight="true" outlineLevel="0" collapsed="false">
      <c r="B490" s="8"/>
      <c r="C490" s="8"/>
      <c r="D490" s="8" t="n">
        <v>4270</v>
      </c>
      <c r="E490" s="25" t="s">
        <v>40</v>
      </c>
      <c r="F490" s="25"/>
      <c r="G490" s="26" t="n">
        <v>15000</v>
      </c>
      <c r="H490" s="26" t="n">
        <v>13223.5</v>
      </c>
      <c r="I490" s="26" t="n">
        <f aca="false">H490/G490*100</f>
        <v>88.1566666666667</v>
      </c>
      <c r="J490" s="26" t="n">
        <v>15000</v>
      </c>
      <c r="K490" s="26" t="n">
        <v>13223.5</v>
      </c>
      <c r="L490" s="26" t="n">
        <f aca="false">K490/J490*100</f>
        <v>88.1566666666667</v>
      </c>
      <c r="M490" s="26" t="n">
        <v>0</v>
      </c>
      <c r="N490" s="26" t="n">
        <v>0</v>
      </c>
      <c r="O490" s="26" t="s">
        <v>20</v>
      </c>
      <c r="P490" s="26" t="n">
        <v>0</v>
      </c>
      <c r="Q490" s="26" t="n">
        <v>0</v>
      </c>
      <c r="R490" s="26" t="s">
        <v>20</v>
      </c>
      <c r="S490" s="27" t="n">
        <v>0</v>
      </c>
      <c r="T490" s="26" t="n">
        <v>0</v>
      </c>
      <c r="U490" s="28" t="s">
        <v>20</v>
      </c>
    </row>
    <row r="491" customFormat="false" ht="24" hidden="false" customHeight="true" outlineLevel="0" collapsed="false">
      <c r="B491" s="8"/>
      <c r="C491" s="8"/>
      <c r="D491" s="8" t="n">
        <v>4280</v>
      </c>
      <c r="E491" s="25" t="s">
        <v>71</v>
      </c>
      <c r="F491" s="25"/>
      <c r="G491" s="26" t="n">
        <v>4500</v>
      </c>
      <c r="H491" s="26" t="n">
        <v>2632</v>
      </c>
      <c r="I491" s="26" t="n">
        <f aca="false">H491/G491*100</f>
        <v>58.4888888888889</v>
      </c>
      <c r="J491" s="26" t="n">
        <v>4500</v>
      </c>
      <c r="K491" s="26" t="n">
        <v>2632</v>
      </c>
      <c r="L491" s="26" t="n">
        <f aca="false">K491/J491*100</f>
        <v>58.4888888888889</v>
      </c>
      <c r="M491" s="26" t="n">
        <v>0</v>
      </c>
      <c r="N491" s="26" t="n">
        <v>0</v>
      </c>
      <c r="O491" s="26" t="s">
        <v>20</v>
      </c>
      <c r="P491" s="26" t="n">
        <v>0</v>
      </c>
      <c r="Q491" s="26" t="n">
        <v>0</v>
      </c>
      <c r="R491" s="26" t="s">
        <v>20</v>
      </c>
      <c r="S491" s="27" t="n">
        <v>0</v>
      </c>
      <c r="T491" s="26" t="n">
        <v>0</v>
      </c>
      <c r="U491" s="28" t="s">
        <v>20</v>
      </c>
    </row>
    <row r="492" customFormat="false" ht="24" hidden="false" customHeight="true" outlineLevel="0" collapsed="false">
      <c r="B492" s="8"/>
      <c r="C492" s="8"/>
      <c r="D492" s="8" t="n">
        <v>4300</v>
      </c>
      <c r="E492" s="25" t="s">
        <v>41</v>
      </c>
      <c r="F492" s="25"/>
      <c r="G492" s="26" t="n">
        <v>84462</v>
      </c>
      <c r="H492" s="26" t="n">
        <v>76788.08</v>
      </c>
      <c r="I492" s="26" t="n">
        <f aca="false">H492/G492*100</f>
        <v>90.9143520162914</v>
      </c>
      <c r="J492" s="26" t="n">
        <v>84462</v>
      </c>
      <c r="K492" s="26" t="n">
        <v>76788.08</v>
      </c>
      <c r="L492" s="26" t="n">
        <f aca="false">K492/J492*100</f>
        <v>90.9143520162914</v>
      </c>
      <c r="M492" s="26" t="n">
        <v>0</v>
      </c>
      <c r="N492" s="26" t="n">
        <v>0</v>
      </c>
      <c r="O492" s="26" t="s">
        <v>20</v>
      </c>
      <c r="P492" s="26" t="n">
        <v>0</v>
      </c>
      <c r="Q492" s="26" t="n">
        <v>0</v>
      </c>
      <c r="R492" s="26" t="s">
        <v>20</v>
      </c>
      <c r="S492" s="27" t="n">
        <v>0</v>
      </c>
      <c r="T492" s="26" t="n">
        <v>0</v>
      </c>
      <c r="U492" s="28" t="s">
        <v>20</v>
      </c>
    </row>
    <row r="493" customFormat="false" ht="30.6" hidden="false" customHeight="true" outlineLevel="0" collapsed="false">
      <c r="B493" s="8"/>
      <c r="C493" s="8"/>
      <c r="D493" s="8" t="n">
        <v>4360</v>
      </c>
      <c r="E493" s="25" t="s">
        <v>72</v>
      </c>
      <c r="F493" s="25"/>
      <c r="G493" s="26" t="n">
        <v>3950</v>
      </c>
      <c r="H493" s="26" t="n">
        <v>2037.24</v>
      </c>
      <c r="I493" s="26" t="n">
        <f aca="false">H493/G493*100</f>
        <v>51.5756962025317</v>
      </c>
      <c r="J493" s="26" t="n">
        <v>3950</v>
      </c>
      <c r="K493" s="26" t="n">
        <v>2037.24</v>
      </c>
      <c r="L493" s="26" t="n">
        <f aca="false">K493/J493*100</f>
        <v>51.5756962025317</v>
      </c>
      <c r="M493" s="26" t="n">
        <v>0</v>
      </c>
      <c r="N493" s="26" t="n">
        <v>0</v>
      </c>
      <c r="O493" s="26" t="s">
        <v>20</v>
      </c>
      <c r="P493" s="26" t="n">
        <v>0</v>
      </c>
      <c r="Q493" s="26"/>
      <c r="R493" s="26" t="s">
        <v>20</v>
      </c>
      <c r="S493" s="27" t="n">
        <v>0</v>
      </c>
      <c r="T493" s="28"/>
      <c r="U493" s="28" t="s">
        <v>20</v>
      </c>
    </row>
    <row r="494" customFormat="false" ht="51" hidden="false" customHeight="true" outlineLevel="0" collapsed="false">
      <c r="B494" s="8"/>
      <c r="C494" s="8"/>
      <c r="D494" s="8" t="n">
        <v>4400</v>
      </c>
      <c r="E494" s="25" t="s">
        <v>49</v>
      </c>
      <c r="F494" s="25"/>
      <c r="G494" s="26" t="n">
        <v>300</v>
      </c>
      <c r="H494" s="26" t="n">
        <v>260</v>
      </c>
      <c r="I494" s="26" t="n">
        <f aca="false">H494/G494*100</f>
        <v>86.6666666666667</v>
      </c>
      <c r="J494" s="26" t="n">
        <v>300</v>
      </c>
      <c r="K494" s="26" t="n">
        <v>260</v>
      </c>
      <c r="L494" s="26" t="n">
        <f aca="false">K494/J494*100</f>
        <v>86.6666666666667</v>
      </c>
      <c r="M494" s="26" t="n">
        <v>0</v>
      </c>
      <c r="N494" s="26" t="n">
        <v>0</v>
      </c>
      <c r="O494" s="26" t="s">
        <v>20</v>
      </c>
      <c r="P494" s="26" t="n">
        <v>0</v>
      </c>
      <c r="Q494" s="26" t="n">
        <v>0</v>
      </c>
      <c r="R494" s="26" t="s">
        <v>20</v>
      </c>
      <c r="S494" s="27" t="n">
        <v>0</v>
      </c>
      <c r="T494" s="26" t="n">
        <v>0</v>
      </c>
      <c r="U494" s="28" t="s">
        <v>20</v>
      </c>
    </row>
    <row r="495" customFormat="false" ht="24" hidden="false" customHeight="true" outlineLevel="0" collapsed="false">
      <c r="B495" s="8"/>
      <c r="C495" s="8"/>
      <c r="D495" s="8" t="n">
        <v>4410</v>
      </c>
      <c r="E495" s="25" t="s">
        <v>73</v>
      </c>
      <c r="F495" s="25"/>
      <c r="G495" s="26" t="n">
        <v>8850</v>
      </c>
      <c r="H495" s="26" t="n">
        <v>8058.18</v>
      </c>
      <c r="I495" s="26" t="n">
        <f aca="false">H495/G495*100</f>
        <v>91.0528813559322</v>
      </c>
      <c r="J495" s="26" t="n">
        <v>8850</v>
      </c>
      <c r="K495" s="26" t="n">
        <v>8058.18</v>
      </c>
      <c r="L495" s="26" t="n">
        <f aca="false">K495/J495*100</f>
        <v>91.0528813559322</v>
      </c>
      <c r="M495" s="26" t="n">
        <v>0</v>
      </c>
      <c r="N495" s="26" t="n">
        <v>0</v>
      </c>
      <c r="O495" s="26" t="s">
        <v>20</v>
      </c>
      <c r="P495" s="26" t="n">
        <v>0</v>
      </c>
      <c r="Q495" s="26" t="n">
        <v>0</v>
      </c>
      <c r="R495" s="26" t="s">
        <v>20</v>
      </c>
      <c r="S495" s="27" t="n">
        <v>0</v>
      </c>
      <c r="T495" s="26" t="n">
        <v>0</v>
      </c>
      <c r="U495" s="28" t="s">
        <v>20</v>
      </c>
    </row>
    <row r="496" customFormat="false" ht="17.4" hidden="false" customHeight="true" outlineLevel="0" collapsed="false">
      <c r="B496" s="8"/>
      <c r="C496" s="8"/>
      <c r="D496" s="8" t="n">
        <v>4430</v>
      </c>
      <c r="E496" s="25" t="s">
        <v>30</v>
      </c>
      <c r="F496" s="25"/>
      <c r="G496" s="26" t="n">
        <v>3050</v>
      </c>
      <c r="H496" s="26" t="n">
        <v>2057.22</v>
      </c>
      <c r="I496" s="26" t="n">
        <f aca="false">H496/G496*100</f>
        <v>67.4498360655738</v>
      </c>
      <c r="J496" s="26" t="n">
        <v>3050</v>
      </c>
      <c r="K496" s="26" t="n">
        <v>2057.22</v>
      </c>
      <c r="L496" s="26" t="n">
        <f aca="false">K496/J496*100</f>
        <v>67.4498360655738</v>
      </c>
      <c r="M496" s="26" t="n">
        <v>0</v>
      </c>
      <c r="N496" s="26" t="n">
        <v>0</v>
      </c>
      <c r="O496" s="26" t="s">
        <v>20</v>
      </c>
      <c r="P496" s="26" t="n">
        <v>0</v>
      </c>
      <c r="Q496" s="26" t="n">
        <v>0</v>
      </c>
      <c r="R496" s="26" t="s">
        <v>20</v>
      </c>
      <c r="S496" s="27" t="n">
        <v>0</v>
      </c>
      <c r="T496" s="26" t="n">
        <v>0</v>
      </c>
      <c r="U496" s="28" t="s">
        <v>20</v>
      </c>
    </row>
    <row r="497" customFormat="false" ht="33.6" hidden="false" customHeight="true" outlineLevel="0" collapsed="false">
      <c r="B497" s="8"/>
      <c r="C497" s="8"/>
      <c r="D497" s="8" t="n">
        <v>4440</v>
      </c>
      <c r="E497" s="25" t="s">
        <v>75</v>
      </c>
      <c r="F497" s="25"/>
      <c r="G497" s="26" t="n">
        <v>89509</v>
      </c>
      <c r="H497" s="26" t="n">
        <v>86034.51</v>
      </c>
      <c r="I497" s="26" t="n">
        <f aca="false">H497/G497*100</f>
        <v>96.118278608855</v>
      </c>
      <c r="J497" s="26" t="n">
        <v>89509</v>
      </c>
      <c r="K497" s="26" t="n">
        <v>86034.51</v>
      </c>
      <c r="L497" s="26" t="n">
        <f aca="false">K497/J497*100</f>
        <v>96.118278608855</v>
      </c>
      <c r="M497" s="26" t="n">
        <v>0</v>
      </c>
      <c r="N497" s="26" t="n">
        <v>0</v>
      </c>
      <c r="O497" s="26" t="s">
        <v>20</v>
      </c>
      <c r="P497" s="26" t="n">
        <v>0</v>
      </c>
      <c r="Q497" s="26" t="n">
        <v>0</v>
      </c>
      <c r="R497" s="26" t="s">
        <v>20</v>
      </c>
      <c r="S497" s="27" t="n">
        <v>0</v>
      </c>
      <c r="T497" s="26" t="n">
        <v>0</v>
      </c>
      <c r="U497" s="28" t="s">
        <v>20</v>
      </c>
    </row>
    <row r="498" customFormat="false" ht="42" hidden="false" customHeight="true" outlineLevel="0" collapsed="false">
      <c r="B498" s="8"/>
      <c r="C498" s="8"/>
      <c r="D498" s="8" t="n">
        <v>4520</v>
      </c>
      <c r="E498" s="25" t="s">
        <v>43</v>
      </c>
      <c r="F498" s="25"/>
      <c r="G498" s="26" t="n">
        <v>5000</v>
      </c>
      <c r="H498" s="26" t="n">
        <v>4925.84</v>
      </c>
      <c r="I498" s="26" t="n">
        <f aca="false">H498/G498*100</f>
        <v>98.5168</v>
      </c>
      <c r="J498" s="26" t="n">
        <v>5000</v>
      </c>
      <c r="K498" s="26" t="n">
        <v>4925.84</v>
      </c>
      <c r="L498" s="26" t="n">
        <f aca="false">K498/J498*100</f>
        <v>98.5168</v>
      </c>
      <c r="M498" s="26" t="n">
        <v>0</v>
      </c>
      <c r="N498" s="26" t="n">
        <v>0</v>
      </c>
      <c r="O498" s="26" t="s">
        <v>20</v>
      </c>
      <c r="P498" s="26" t="n">
        <v>0</v>
      </c>
      <c r="Q498" s="26" t="n">
        <v>0</v>
      </c>
      <c r="R498" s="26" t="s">
        <v>20</v>
      </c>
      <c r="S498" s="27" t="n">
        <v>0</v>
      </c>
      <c r="T498" s="26" t="n">
        <v>0</v>
      </c>
      <c r="U498" s="28" t="s">
        <v>20</v>
      </c>
    </row>
    <row r="499" customFormat="false" ht="52.2" hidden="false" customHeight="true" outlineLevel="0" collapsed="false">
      <c r="B499" s="8"/>
      <c r="C499" s="8"/>
      <c r="D499" s="8" t="n">
        <v>4700</v>
      </c>
      <c r="E499" s="25" t="s">
        <v>77</v>
      </c>
      <c r="F499" s="25"/>
      <c r="G499" s="26" t="n">
        <v>7370</v>
      </c>
      <c r="H499" s="26" t="n">
        <v>6520.42</v>
      </c>
      <c r="I499" s="26" t="n">
        <f aca="false">H499/G499*100</f>
        <v>88.4724559023067</v>
      </c>
      <c r="J499" s="26" t="n">
        <v>7370</v>
      </c>
      <c r="K499" s="26" t="n">
        <v>6520.42</v>
      </c>
      <c r="L499" s="26" t="n">
        <f aca="false">K499/J499*100</f>
        <v>88.4724559023067</v>
      </c>
      <c r="M499" s="26" t="n">
        <v>0</v>
      </c>
      <c r="N499" s="26" t="n">
        <v>0</v>
      </c>
      <c r="O499" s="26" t="s">
        <v>20</v>
      </c>
      <c r="P499" s="26" t="n">
        <v>0</v>
      </c>
      <c r="Q499" s="26" t="n">
        <v>0</v>
      </c>
      <c r="R499" s="26" t="s">
        <v>20</v>
      </c>
      <c r="S499" s="27" t="n">
        <v>0</v>
      </c>
      <c r="T499" s="26" t="n">
        <v>0</v>
      </c>
      <c r="U499" s="28" t="s">
        <v>20</v>
      </c>
    </row>
    <row r="500" customFormat="false" ht="35.4" hidden="false" customHeight="true" outlineLevel="0" collapsed="false">
      <c r="B500" s="19"/>
      <c r="C500" s="19" t="n">
        <v>85228</v>
      </c>
      <c r="D500" s="19"/>
      <c r="E500" s="20" t="s">
        <v>135</v>
      </c>
      <c r="F500" s="20"/>
      <c r="G500" s="21" t="n">
        <v>158879</v>
      </c>
      <c r="H500" s="21" t="n">
        <f aca="false">SUM(H501:H504)</f>
        <v>143530</v>
      </c>
      <c r="I500" s="21" t="n">
        <f aca="false">H500/G500*100</f>
        <v>90.3391889425286</v>
      </c>
      <c r="J500" s="21" t="n">
        <v>158879</v>
      </c>
      <c r="K500" s="21" t="n">
        <f aca="false">SUM(K501:K504)</f>
        <v>143530</v>
      </c>
      <c r="L500" s="21" t="n">
        <f aca="false">K500/J500*100</f>
        <v>90.3391889425286</v>
      </c>
      <c r="M500" s="21" t="n">
        <v>0</v>
      </c>
      <c r="N500" s="21" t="n">
        <f aca="false">SUM(N501:N504)</f>
        <v>0</v>
      </c>
      <c r="O500" s="21" t="s">
        <v>20</v>
      </c>
      <c r="P500" s="21" t="n">
        <v>0</v>
      </c>
      <c r="Q500" s="21" t="n">
        <f aca="false">SUM(Q501:Q504)</f>
        <v>0</v>
      </c>
      <c r="R500" s="21" t="s">
        <v>20</v>
      </c>
      <c r="S500" s="22" t="n">
        <v>0</v>
      </c>
      <c r="T500" s="23" t="n">
        <f aca="false">SUM(T501:T504)</f>
        <v>0</v>
      </c>
      <c r="U500" s="23" t="s">
        <v>20</v>
      </c>
    </row>
    <row r="501" customFormat="false" ht="32.4" hidden="false" customHeight="true" outlineLevel="0" collapsed="false">
      <c r="B501" s="8"/>
      <c r="C501" s="8"/>
      <c r="D501" s="8" t="n">
        <v>4110</v>
      </c>
      <c r="E501" s="25" t="s">
        <v>27</v>
      </c>
      <c r="F501" s="25"/>
      <c r="G501" s="26" t="n">
        <v>200</v>
      </c>
      <c r="H501" s="26" t="n">
        <v>173.69</v>
      </c>
      <c r="I501" s="26" t="n">
        <f aca="false">H501/G501*100</f>
        <v>86.845</v>
      </c>
      <c r="J501" s="26" t="n">
        <v>200</v>
      </c>
      <c r="K501" s="26" t="n">
        <v>173.69</v>
      </c>
      <c r="L501" s="26" t="n">
        <f aca="false">K501/J501*100</f>
        <v>86.845</v>
      </c>
      <c r="M501" s="26" t="n">
        <v>0</v>
      </c>
      <c r="N501" s="26" t="n">
        <v>0</v>
      </c>
      <c r="O501" s="26" t="s">
        <v>20</v>
      </c>
      <c r="P501" s="26" t="n">
        <v>0</v>
      </c>
      <c r="Q501" s="26" t="n">
        <v>0</v>
      </c>
      <c r="R501" s="26" t="s">
        <v>20</v>
      </c>
      <c r="S501" s="27" t="n">
        <v>0</v>
      </c>
      <c r="T501" s="28" t="n">
        <v>0</v>
      </c>
      <c r="U501" s="28" t="s">
        <v>20</v>
      </c>
    </row>
    <row r="502" customFormat="false" ht="24" hidden="false" customHeight="true" outlineLevel="0" collapsed="false">
      <c r="B502" s="8"/>
      <c r="C502" s="8"/>
      <c r="D502" s="8" t="n">
        <v>4120</v>
      </c>
      <c r="E502" s="25" t="s">
        <v>28</v>
      </c>
      <c r="F502" s="25"/>
      <c r="G502" s="26" t="n">
        <v>30</v>
      </c>
      <c r="H502" s="26" t="n">
        <v>24.55</v>
      </c>
      <c r="I502" s="26" t="n">
        <f aca="false">H502/G502*100</f>
        <v>81.8333333333333</v>
      </c>
      <c r="J502" s="26" t="n">
        <v>30</v>
      </c>
      <c r="K502" s="26" t="n">
        <v>24.55</v>
      </c>
      <c r="L502" s="26" t="n">
        <f aca="false">K502/J502*100</f>
        <v>81.8333333333333</v>
      </c>
      <c r="M502" s="26" t="n">
        <v>0</v>
      </c>
      <c r="N502" s="26" t="n">
        <v>0</v>
      </c>
      <c r="O502" s="26" t="s">
        <v>20</v>
      </c>
      <c r="P502" s="26" t="n">
        <v>0</v>
      </c>
      <c r="Q502" s="26" t="n">
        <v>0</v>
      </c>
      <c r="R502" s="26" t="s">
        <v>20</v>
      </c>
      <c r="S502" s="27" t="n">
        <v>0</v>
      </c>
      <c r="T502" s="28" t="n">
        <v>0</v>
      </c>
      <c r="U502" s="28" t="s">
        <v>20</v>
      </c>
    </row>
    <row r="503" customFormat="false" ht="24" hidden="false" customHeight="true" outlineLevel="0" collapsed="false">
      <c r="B503" s="8"/>
      <c r="C503" s="8"/>
      <c r="D503" s="8" t="n">
        <v>4170</v>
      </c>
      <c r="E503" s="25" t="s">
        <v>59</v>
      </c>
      <c r="F503" s="25"/>
      <c r="G503" s="26" t="n">
        <v>117284</v>
      </c>
      <c r="H503" s="26" t="n">
        <v>104231.76</v>
      </c>
      <c r="I503" s="26" t="n">
        <f aca="false">H503/G503*100</f>
        <v>88.8712526857883</v>
      </c>
      <c r="J503" s="26" t="n">
        <v>117284</v>
      </c>
      <c r="K503" s="26" t="n">
        <v>104231.76</v>
      </c>
      <c r="L503" s="26" t="n">
        <f aca="false">K503/J503*100</f>
        <v>88.8712526857883</v>
      </c>
      <c r="M503" s="26" t="n">
        <v>0</v>
      </c>
      <c r="N503" s="26" t="n">
        <v>0</v>
      </c>
      <c r="O503" s="26" t="s">
        <v>20</v>
      </c>
      <c r="P503" s="26" t="n">
        <v>0</v>
      </c>
      <c r="Q503" s="26" t="n">
        <v>0</v>
      </c>
      <c r="R503" s="26" t="s">
        <v>20</v>
      </c>
      <c r="S503" s="27" t="n">
        <v>0</v>
      </c>
      <c r="T503" s="28" t="n">
        <v>0</v>
      </c>
      <c r="U503" s="28" t="s">
        <v>20</v>
      </c>
    </row>
    <row r="504" customFormat="false" ht="24" hidden="false" customHeight="true" outlineLevel="0" collapsed="false">
      <c r="B504" s="8"/>
      <c r="C504" s="8"/>
      <c r="D504" s="8" t="n">
        <v>4300</v>
      </c>
      <c r="E504" s="25" t="s">
        <v>41</v>
      </c>
      <c r="F504" s="25"/>
      <c r="G504" s="26" t="n">
        <v>41365</v>
      </c>
      <c r="H504" s="26" t="n">
        <v>39100</v>
      </c>
      <c r="I504" s="26" t="n">
        <f aca="false">H504/G504*100</f>
        <v>94.5243563399009</v>
      </c>
      <c r="J504" s="26" t="n">
        <v>41365</v>
      </c>
      <c r="K504" s="26" t="n">
        <v>39100</v>
      </c>
      <c r="L504" s="26" t="n">
        <f aca="false">K504/J504*100</f>
        <v>94.5243563399009</v>
      </c>
      <c r="M504" s="26" t="n">
        <v>0</v>
      </c>
      <c r="N504" s="26" t="n">
        <v>0</v>
      </c>
      <c r="O504" s="26" t="s">
        <v>20</v>
      </c>
      <c r="P504" s="26" t="n">
        <v>0</v>
      </c>
      <c r="Q504" s="26" t="n">
        <v>0</v>
      </c>
      <c r="R504" s="26" t="s">
        <v>20</v>
      </c>
      <c r="S504" s="27" t="n">
        <v>0</v>
      </c>
      <c r="T504" s="28" t="n">
        <v>0</v>
      </c>
      <c r="U504" s="28" t="s">
        <v>20</v>
      </c>
    </row>
    <row r="505" customFormat="false" ht="24" hidden="false" customHeight="true" outlineLevel="0" collapsed="false">
      <c r="B505" s="19"/>
      <c r="C505" s="19" t="n">
        <v>85230</v>
      </c>
      <c r="D505" s="19"/>
      <c r="E505" s="20" t="s">
        <v>136</v>
      </c>
      <c r="F505" s="20"/>
      <c r="G505" s="21" t="n">
        <v>941490</v>
      </c>
      <c r="H505" s="21" t="n">
        <f aca="false">SUM(H506)</f>
        <v>936164.5</v>
      </c>
      <c r="I505" s="21" t="n">
        <f aca="false">H505/G505*100</f>
        <v>99.4343540558052</v>
      </c>
      <c r="J505" s="21" t="n">
        <v>941490</v>
      </c>
      <c r="K505" s="21" t="n">
        <f aca="false">SUM(K506)</f>
        <v>936164.5</v>
      </c>
      <c r="L505" s="21" t="n">
        <f aca="false">K505/J505*100</f>
        <v>99.4343540558052</v>
      </c>
      <c r="M505" s="21" t="n">
        <v>0</v>
      </c>
      <c r="N505" s="21" t="n">
        <f aca="false">SUM(N506)</f>
        <v>0</v>
      </c>
      <c r="O505" s="21" t="s">
        <v>20</v>
      </c>
      <c r="P505" s="21" t="n">
        <v>0</v>
      </c>
      <c r="Q505" s="21" t="n">
        <f aca="false">SUM(Q506)</f>
        <v>0</v>
      </c>
      <c r="R505" s="21" t="s">
        <v>20</v>
      </c>
      <c r="S505" s="22" t="n">
        <v>0</v>
      </c>
      <c r="T505" s="23" t="n">
        <f aca="false">SUM(T506)</f>
        <v>0</v>
      </c>
      <c r="U505" s="23" t="s">
        <v>20</v>
      </c>
    </row>
    <row r="506" customFormat="false" ht="24" hidden="false" customHeight="true" outlineLevel="0" collapsed="false">
      <c r="B506" s="8"/>
      <c r="C506" s="8"/>
      <c r="D506" s="8" t="n">
        <v>3110</v>
      </c>
      <c r="E506" s="25" t="s">
        <v>126</v>
      </c>
      <c r="F506" s="25"/>
      <c r="G506" s="26" t="n">
        <v>941490</v>
      </c>
      <c r="H506" s="26" t="n">
        <v>936164.5</v>
      </c>
      <c r="I506" s="26" t="n">
        <f aca="false">H506/G506*100</f>
        <v>99.4343540558052</v>
      </c>
      <c r="J506" s="26" t="n">
        <v>941490</v>
      </c>
      <c r="K506" s="26" t="n">
        <v>936164.5</v>
      </c>
      <c r="L506" s="26" t="n">
        <f aca="false">K506/J506*100</f>
        <v>99.4343540558052</v>
      </c>
      <c r="M506" s="26" t="n">
        <v>0</v>
      </c>
      <c r="N506" s="26" t="n">
        <v>0</v>
      </c>
      <c r="O506" s="26" t="s">
        <v>20</v>
      </c>
      <c r="P506" s="26" t="n">
        <v>0</v>
      </c>
      <c r="Q506" s="26" t="n">
        <v>0</v>
      </c>
      <c r="R506" s="26" t="s">
        <v>20</v>
      </c>
      <c r="S506" s="27" t="n">
        <v>0</v>
      </c>
      <c r="T506" s="28" t="n">
        <v>0</v>
      </c>
      <c r="U506" s="28" t="s">
        <v>20</v>
      </c>
    </row>
    <row r="507" customFormat="false" ht="19.8" hidden="false" customHeight="true" outlineLevel="0" collapsed="false">
      <c r="B507" s="19"/>
      <c r="C507" s="19" t="n">
        <v>85295</v>
      </c>
      <c r="D507" s="19"/>
      <c r="E507" s="20" t="s">
        <v>25</v>
      </c>
      <c r="F507" s="20"/>
      <c r="G507" s="21" t="n">
        <v>290242</v>
      </c>
      <c r="H507" s="21" t="n">
        <f aca="false">SUM(H508:H522)</f>
        <v>278492.75</v>
      </c>
      <c r="I507" s="21" t="n">
        <f aca="false">H507/G507*100</f>
        <v>95.9519125419478</v>
      </c>
      <c r="J507" s="21" t="n">
        <v>290242</v>
      </c>
      <c r="K507" s="21" t="n">
        <f aca="false">SUM(K508:K522)</f>
        <v>278492.75</v>
      </c>
      <c r="L507" s="21" t="n">
        <f aca="false">K507/J507*100</f>
        <v>95.9519125419478</v>
      </c>
      <c r="M507" s="21" t="n">
        <v>0</v>
      </c>
      <c r="N507" s="21" t="n">
        <f aca="false">SUM(N508:N522)</f>
        <v>0</v>
      </c>
      <c r="O507" s="21" t="s">
        <v>20</v>
      </c>
      <c r="P507" s="21" t="n">
        <v>0</v>
      </c>
      <c r="Q507" s="21" t="n">
        <f aca="false">SUM(Q508:Q522)</f>
        <v>0</v>
      </c>
      <c r="R507" s="21" t="s">
        <v>20</v>
      </c>
      <c r="S507" s="22" t="n">
        <v>0</v>
      </c>
      <c r="T507" s="23" t="n">
        <f aca="false">SUM(T508:T522)</f>
        <v>0</v>
      </c>
      <c r="U507" s="23" t="s">
        <v>20</v>
      </c>
    </row>
    <row r="508" customFormat="false" ht="33.6" hidden="false" customHeight="true" outlineLevel="0" collapsed="false">
      <c r="B508" s="8"/>
      <c r="C508" s="8"/>
      <c r="D508" s="8" t="n">
        <v>3020</v>
      </c>
      <c r="E508" s="25" t="s">
        <v>69</v>
      </c>
      <c r="F508" s="25"/>
      <c r="G508" s="26" t="n">
        <v>300</v>
      </c>
      <c r="H508" s="26" t="n">
        <v>285.35</v>
      </c>
      <c r="I508" s="26" t="n">
        <f aca="false">H508/G508*100</f>
        <v>95.1166666666667</v>
      </c>
      <c r="J508" s="26" t="n">
        <v>300</v>
      </c>
      <c r="K508" s="26" t="n">
        <v>285.35</v>
      </c>
      <c r="L508" s="26" t="n">
        <f aca="false">K508/J508*100</f>
        <v>95.1166666666667</v>
      </c>
      <c r="M508" s="26" t="n">
        <v>0</v>
      </c>
      <c r="N508" s="26" t="n">
        <v>0</v>
      </c>
      <c r="O508" s="26" t="s">
        <v>20</v>
      </c>
      <c r="P508" s="26" t="n">
        <v>0</v>
      </c>
      <c r="Q508" s="26" t="n">
        <v>0</v>
      </c>
      <c r="R508" s="26" t="s">
        <v>20</v>
      </c>
      <c r="S508" s="27" t="n">
        <v>0</v>
      </c>
      <c r="T508" s="28" t="n">
        <v>0</v>
      </c>
      <c r="U508" s="28" t="s">
        <v>20</v>
      </c>
    </row>
    <row r="509" customFormat="false" ht="16.8" hidden="false" customHeight="true" outlineLevel="0" collapsed="false">
      <c r="B509" s="8"/>
      <c r="C509" s="8"/>
      <c r="D509" s="8" t="n">
        <v>3110</v>
      </c>
      <c r="E509" s="25" t="s">
        <v>126</v>
      </c>
      <c r="F509" s="25"/>
      <c r="G509" s="26" t="n">
        <v>7704</v>
      </c>
      <c r="H509" s="26" t="n">
        <v>7553</v>
      </c>
      <c r="I509" s="26" t="n">
        <f aca="false">H509/G509*100</f>
        <v>98.039979231568</v>
      </c>
      <c r="J509" s="26" t="n">
        <v>7704</v>
      </c>
      <c r="K509" s="26" t="n">
        <v>7553</v>
      </c>
      <c r="L509" s="26" t="n">
        <f aca="false">K509/J509*100</f>
        <v>98.039979231568</v>
      </c>
      <c r="M509" s="26" t="n">
        <v>0</v>
      </c>
      <c r="N509" s="26" t="n">
        <v>0</v>
      </c>
      <c r="O509" s="26" t="s">
        <v>20</v>
      </c>
      <c r="P509" s="26" t="n">
        <v>0</v>
      </c>
      <c r="Q509" s="26" t="n">
        <v>0</v>
      </c>
      <c r="R509" s="26" t="s">
        <v>20</v>
      </c>
      <c r="S509" s="27" t="n">
        <v>0</v>
      </c>
      <c r="T509" s="28" t="n">
        <v>0</v>
      </c>
      <c r="U509" s="28" t="s">
        <v>20</v>
      </c>
    </row>
    <row r="510" customFormat="false" ht="24.6" hidden="false" customHeight="true" outlineLevel="0" collapsed="false">
      <c r="B510" s="8"/>
      <c r="C510" s="8"/>
      <c r="D510" s="8" t="n">
        <v>4010</v>
      </c>
      <c r="E510" s="25" t="s">
        <v>26</v>
      </c>
      <c r="F510" s="25"/>
      <c r="G510" s="26" t="n">
        <v>126661</v>
      </c>
      <c r="H510" s="26" t="n">
        <v>125646.86</v>
      </c>
      <c r="I510" s="26" t="n">
        <f aca="false">H510/G510*100</f>
        <v>99.1993273383283</v>
      </c>
      <c r="J510" s="26" t="n">
        <v>126661</v>
      </c>
      <c r="K510" s="26" t="n">
        <v>125646.86</v>
      </c>
      <c r="L510" s="26" t="n">
        <f aca="false">K510/J510*100</f>
        <v>99.1993273383283</v>
      </c>
      <c r="M510" s="26" t="n">
        <v>0</v>
      </c>
      <c r="N510" s="26" t="n">
        <v>0</v>
      </c>
      <c r="O510" s="26" t="s">
        <v>20</v>
      </c>
      <c r="P510" s="26" t="n">
        <v>0</v>
      </c>
      <c r="Q510" s="26" t="n">
        <v>0</v>
      </c>
      <c r="R510" s="26" t="s">
        <v>20</v>
      </c>
      <c r="S510" s="27" t="n">
        <v>0</v>
      </c>
      <c r="T510" s="28" t="n">
        <v>0</v>
      </c>
      <c r="U510" s="28" t="s">
        <v>20</v>
      </c>
    </row>
    <row r="511" customFormat="false" ht="24" hidden="false" customHeight="true" outlineLevel="0" collapsed="false">
      <c r="B511" s="8"/>
      <c r="C511" s="8"/>
      <c r="D511" s="8" t="n">
        <v>4040</v>
      </c>
      <c r="E511" s="25" t="s">
        <v>65</v>
      </c>
      <c r="F511" s="25"/>
      <c r="G511" s="26" t="n">
        <v>13034</v>
      </c>
      <c r="H511" s="26" t="n">
        <v>12998.8</v>
      </c>
      <c r="I511" s="26" t="n">
        <f aca="false">H511/G511*100</f>
        <v>99.729937087617</v>
      </c>
      <c r="J511" s="26" t="n">
        <v>13034</v>
      </c>
      <c r="K511" s="26" t="n">
        <v>12998.8</v>
      </c>
      <c r="L511" s="26" t="n">
        <f aca="false">K511/J511*100</f>
        <v>99.729937087617</v>
      </c>
      <c r="M511" s="26" t="n">
        <v>0</v>
      </c>
      <c r="N511" s="26" t="n">
        <v>0</v>
      </c>
      <c r="O511" s="26" t="s">
        <v>20</v>
      </c>
      <c r="P511" s="26" t="n">
        <v>0</v>
      </c>
      <c r="Q511" s="26" t="n">
        <v>0</v>
      </c>
      <c r="R511" s="26" t="s">
        <v>20</v>
      </c>
      <c r="S511" s="27" t="n">
        <v>0</v>
      </c>
      <c r="T511" s="28" t="n">
        <v>0</v>
      </c>
      <c r="U511" s="28" t="s">
        <v>20</v>
      </c>
    </row>
    <row r="512" customFormat="false" ht="31.2" hidden="false" customHeight="true" outlineLevel="0" collapsed="false">
      <c r="B512" s="8"/>
      <c r="C512" s="8"/>
      <c r="D512" s="8" t="n">
        <v>4110</v>
      </c>
      <c r="E512" s="25" t="s">
        <v>27</v>
      </c>
      <c r="F512" s="25"/>
      <c r="G512" s="26" t="n">
        <v>24623</v>
      </c>
      <c r="H512" s="26" t="n">
        <v>24497.47</v>
      </c>
      <c r="I512" s="26" t="n">
        <f aca="false">H512/G512*100</f>
        <v>99.4901920968201</v>
      </c>
      <c r="J512" s="26" t="n">
        <v>24623</v>
      </c>
      <c r="K512" s="26" t="n">
        <v>24497.47</v>
      </c>
      <c r="L512" s="26" t="n">
        <f aca="false">K512/J512*100</f>
        <v>99.4901920968201</v>
      </c>
      <c r="M512" s="26" t="n">
        <v>0</v>
      </c>
      <c r="N512" s="26" t="n">
        <v>0</v>
      </c>
      <c r="O512" s="26" t="s">
        <v>20</v>
      </c>
      <c r="P512" s="26" t="n">
        <v>0</v>
      </c>
      <c r="Q512" s="26" t="n">
        <v>0</v>
      </c>
      <c r="R512" s="26" t="s">
        <v>20</v>
      </c>
      <c r="S512" s="27" t="n">
        <v>0</v>
      </c>
      <c r="T512" s="28" t="n">
        <v>0</v>
      </c>
      <c r="U512" s="28" t="s">
        <v>20</v>
      </c>
    </row>
    <row r="513" customFormat="false" ht="24" hidden="false" customHeight="true" outlineLevel="0" collapsed="false">
      <c r="B513" s="8"/>
      <c r="C513" s="8"/>
      <c r="D513" s="8" t="n">
        <v>4120</v>
      </c>
      <c r="E513" s="25" t="s">
        <v>28</v>
      </c>
      <c r="F513" s="25"/>
      <c r="G513" s="26" t="n">
        <v>2944</v>
      </c>
      <c r="H513" s="26" t="n">
        <v>2870.28</v>
      </c>
      <c r="I513" s="26" t="n">
        <f aca="false">H513/G513*100</f>
        <v>97.4959239130435</v>
      </c>
      <c r="J513" s="26" t="n">
        <v>2944</v>
      </c>
      <c r="K513" s="26" t="n">
        <v>2870.28</v>
      </c>
      <c r="L513" s="26" t="n">
        <f aca="false">K513/J513*100</f>
        <v>97.4959239130435</v>
      </c>
      <c r="M513" s="26" t="n">
        <v>0</v>
      </c>
      <c r="N513" s="26" t="n">
        <v>0</v>
      </c>
      <c r="O513" s="26" t="s">
        <v>20</v>
      </c>
      <c r="P513" s="26" t="n">
        <v>0</v>
      </c>
      <c r="Q513" s="26" t="n">
        <v>0</v>
      </c>
      <c r="R513" s="26" t="s">
        <v>20</v>
      </c>
      <c r="S513" s="27" t="n">
        <v>0</v>
      </c>
      <c r="T513" s="28" t="n">
        <v>0</v>
      </c>
      <c r="U513" s="26" t="s">
        <v>20</v>
      </c>
    </row>
    <row r="514" customFormat="false" ht="24" hidden="false" customHeight="true" outlineLevel="0" collapsed="false">
      <c r="B514" s="8"/>
      <c r="C514" s="8"/>
      <c r="D514" s="8" t="n">
        <v>4210</v>
      </c>
      <c r="E514" s="25" t="s">
        <v>29</v>
      </c>
      <c r="F514" s="25"/>
      <c r="G514" s="26" t="n">
        <v>5205</v>
      </c>
      <c r="H514" s="26" t="n">
        <v>3793.7</v>
      </c>
      <c r="I514" s="26" t="n">
        <f aca="false">H514/G514*100</f>
        <v>72.8856868395773</v>
      </c>
      <c r="J514" s="26" t="n">
        <v>5205</v>
      </c>
      <c r="K514" s="26" t="n">
        <v>3793.7</v>
      </c>
      <c r="L514" s="26" t="n">
        <f aca="false">K514/J514*100</f>
        <v>72.8856868395773</v>
      </c>
      <c r="M514" s="26" t="n">
        <v>0</v>
      </c>
      <c r="N514" s="26" t="n">
        <v>0</v>
      </c>
      <c r="O514" s="26" t="s">
        <v>20</v>
      </c>
      <c r="P514" s="26" t="n">
        <v>0</v>
      </c>
      <c r="Q514" s="26" t="n">
        <v>0</v>
      </c>
      <c r="R514" s="26" t="s">
        <v>20</v>
      </c>
      <c r="S514" s="27" t="n">
        <v>0</v>
      </c>
      <c r="T514" s="28" t="n">
        <v>0</v>
      </c>
      <c r="U514" s="26" t="s">
        <v>20</v>
      </c>
    </row>
    <row r="515" customFormat="false" ht="24" hidden="false" customHeight="true" outlineLevel="0" collapsed="false">
      <c r="B515" s="8"/>
      <c r="C515" s="8"/>
      <c r="D515" s="8" t="n">
        <v>4220</v>
      </c>
      <c r="E515" s="25" t="s">
        <v>70</v>
      </c>
      <c r="F515" s="25"/>
      <c r="G515" s="26" t="n">
        <v>4829</v>
      </c>
      <c r="H515" s="26" t="n">
        <v>4672.49</v>
      </c>
      <c r="I515" s="26" t="n">
        <f aca="false">H515/G515*100</f>
        <v>96.7589563056533</v>
      </c>
      <c r="J515" s="26" t="n">
        <v>4829</v>
      </c>
      <c r="K515" s="26" t="n">
        <v>4672.49</v>
      </c>
      <c r="L515" s="26" t="n">
        <f aca="false">K515/J515*100</f>
        <v>96.7589563056533</v>
      </c>
      <c r="M515" s="26" t="n">
        <v>0</v>
      </c>
      <c r="N515" s="26" t="n">
        <v>0</v>
      </c>
      <c r="O515" s="26" t="s">
        <v>20</v>
      </c>
      <c r="P515" s="26" t="n">
        <v>0</v>
      </c>
      <c r="Q515" s="26" t="n">
        <v>0</v>
      </c>
      <c r="R515" s="26" t="s">
        <v>20</v>
      </c>
      <c r="S515" s="27" t="n">
        <v>0</v>
      </c>
      <c r="T515" s="28" t="n">
        <v>0</v>
      </c>
      <c r="U515" s="26" t="s">
        <v>20</v>
      </c>
    </row>
    <row r="516" customFormat="false" ht="17.4" hidden="false" customHeight="true" outlineLevel="0" collapsed="false">
      <c r="B516" s="8"/>
      <c r="C516" s="8"/>
      <c r="D516" s="8" t="n">
        <v>4260</v>
      </c>
      <c r="E516" s="25" t="s">
        <v>46</v>
      </c>
      <c r="F516" s="25"/>
      <c r="G516" s="26" t="n">
        <v>1000</v>
      </c>
      <c r="H516" s="26" t="n">
        <v>176.96</v>
      </c>
      <c r="I516" s="26" t="n">
        <f aca="false">H516/G516*100</f>
        <v>17.696</v>
      </c>
      <c r="J516" s="26" t="n">
        <v>1000</v>
      </c>
      <c r="K516" s="26" t="n">
        <v>176.96</v>
      </c>
      <c r="L516" s="26" t="n">
        <f aca="false">K516/J516*100</f>
        <v>17.696</v>
      </c>
      <c r="M516" s="26" t="n">
        <v>0</v>
      </c>
      <c r="N516" s="26" t="n">
        <v>0</v>
      </c>
      <c r="O516" s="26" t="s">
        <v>20</v>
      </c>
      <c r="P516" s="26" t="n">
        <v>0</v>
      </c>
      <c r="Q516" s="26" t="n">
        <v>0</v>
      </c>
      <c r="R516" s="26" t="s">
        <v>20</v>
      </c>
      <c r="S516" s="27" t="n">
        <v>0</v>
      </c>
      <c r="T516" s="28" t="n">
        <v>0</v>
      </c>
      <c r="U516" s="26" t="s">
        <v>20</v>
      </c>
    </row>
    <row r="517" customFormat="false" ht="24" hidden="false" customHeight="true" outlineLevel="0" collapsed="false">
      <c r="B517" s="8"/>
      <c r="C517" s="8"/>
      <c r="D517" s="8" t="n">
        <v>4270</v>
      </c>
      <c r="E517" s="25" t="s">
        <v>40</v>
      </c>
      <c r="F517" s="25"/>
      <c r="G517" s="26" t="n">
        <v>810</v>
      </c>
      <c r="H517" s="26" t="n">
        <v>490.8</v>
      </c>
      <c r="I517" s="26" t="n">
        <f aca="false">H517/G517*100</f>
        <v>60.5925925925926</v>
      </c>
      <c r="J517" s="26" t="n">
        <v>810</v>
      </c>
      <c r="K517" s="26" t="n">
        <v>490.8</v>
      </c>
      <c r="L517" s="26" t="n">
        <f aca="false">K517/J517*100</f>
        <v>60.5925925925926</v>
      </c>
      <c r="M517" s="26" t="n">
        <v>0</v>
      </c>
      <c r="N517" s="26" t="n">
        <v>0</v>
      </c>
      <c r="O517" s="26" t="s">
        <v>20</v>
      </c>
      <c r="P517" s="26" t="n">
        <v>0</v>
      </c>
      <c r="Q517" s="26" t="n">
        <v>0</v>
      </c>
      <c r="R517" s="26" t="s">
        <v>20</v>
      </c>
      <c r="S517" s="27" t="n">
        <v>0</v>
      </c>
      <c r="T517" s="28" t="n">
        <v>0</v>
      </c>
      <c r="U517" s="26" t="s">
        <v>20</v>
      </c>
    </row>
    <row r="518" customFormat="false" ht="24" hidden="false" customHeight="true" outlineLevel="0" collapsed="false">
      <c r="B518" s="8"/>
      <c r="C518" s="8"/>
      <c r="D518" s="8" t="n">
        <v>4280</v>
      </c>
      <c r="E518" s="25" t="s">
        <v>71</v>
      </c>
      <c r="F518" s="25"/>
      <c r="G518" s="26" t="n">
        <v>240</v>
      </c>
      <c r="H518" s="26" t="n">
        <v>160</v>
      </c>
      <c r="I518" s="26" t="n">
        <f aca="false">H518/G518*100</f>
        <v>66.6666666666667</v>
      </c>
      <c r="J518" s="26" t="n">
        <v>240</v>
      </c>
      <c r="K518" s="26" t="n">
        <v>160</v>
      </c>
      <c r="L518" s="26" t="n">
        <f aca="false">K518/J518*100</f>
        <v>66.6666666666667</v>
      </c>
      <c r="M518" s="26" t="n">
        <v>0</v>
      </c>
      <c r="N518" s="26" t="n">
        <v>0</v>
      </c>
      <c r="O518" s="26" t="s">
        <v>20</v>
      </c>
      <c r="P518" s="26" t="n">
        <v>0</v>
      </c>
      <c r="Q518" s="26" t="n">
        <v>0</v>
      </c>
      <c r="R518" s="26" t="s">
        <v>20</v>
      </c>
      <c r="S518" s="27" t="n">
        <v>0</v>
      </c>
      <c r="T518" s="28" t="n">
        <v>0</v>
      </c>
      <c r="U518" s="26" t="s">
        <v>20</v>
      </c>
    </row>
    <row r="519" customFormat="false" ht="22.2" hidden="false" customHeight="true" outlineLevel="0" collapsed="false">
      <c r="B519" s="8"/>
      <c r="C519" s="8"/>
      <c r="D519" s="8" t="n">
        <v>4300</v>
      </c>
      <c r="E519" s="25" t="s">
        <v>41</v>
      </c>
      <c r="F519" s="25"/>
      <c r="G519" s="26" t="n">
        <v>97000</v>
      </c>
      <c r="H519" s="26" t="n">
        <v>89675.41</v>
      </c>
      <c r="I519" s="26" t="n">
        <f aca="false">H519/G519*100</f>
        <v>92.4488762886598</v>
      </c>
      <c r="J519" s="26" t="n">
        <v>97000</v>
      </c>
      <c r="K519" s="26" t="n">
        <v>89675.41</v>
      </c>
      <c r="L519" s="26" t="n">
        <f aca="false">K519/J519*100</f>
        <v>92.4488762886598</v>
      </c>
      <c r="M519" s="26" t="n">
        <v>0</v>
      </c>
      <c r="N519" s="26" t="n">
        <v>0</v>
      </c>
      <c r="O519" s="26" t="s">
        <v>20</v>
      </c>
      <c r="P519" s="26" t="n">
        <v>0</v>
      </c>
      <c r="Q519" s="26" t="n">
        <v>0</v>
      </c>
      <c r="R519" s="26" t="s">
        <v>20</v>
      </c>
      <c r="S519" s="27" t="n">
        <v>0</v>
      </c>
      <c r="T519" s="28" t="n">
        <v>0</v>
      </c>
      <c r="U519" s="26" t="s">
        <v>20</v>
      </c>
    </row>
    <row r="520" customFormat="false" ht="30.6" hidden="false" customHeight="true" outlineLevel="0" collapsed="false">
      <c r="B520" s="8"/>
      <c r="C520" s="8"/>
      <c r="D520" s="8" t="n">
        <v>4360</v>
      </c>
      <c r="E520" s="25" t="s">
        <v>72</v>
      </c>
      <c r="F520" s="25"/>
      <c r="G520" s="26" t="n">
        <v>1098</v>
      </c>
      <c r="H520" s="26" t="n">
        <v>927.63</v>
      </c>
      <c r="I520" s="26" t="n">
        <f aca="false">H520/G520*100</f>
        <v>84.483606557377</v>
      </c>
      <c r="J520" s="26" t="n">
        <v>1098</v>
      </c>
      <c r="K520" s="26" t="n">
        <v>927.63</v>
      </c>
      <c r="L520" s="26" t="n">
        <f aca="false">K520/J520*100</f>
        <v>84.483606557377</v>
      </c>
      <c r="M520" s="26" t="n">
        <v>0</v>
      </c>
      <c r="N520" s="26" t="n">
        <v>0</v>
      </c>
      <c r="O520" s="26" t="s">
        <v>20</v>
      </c>
      <c r="P520" s="26" t="n">
        <v>0</v>
      </c>
      <c r="Q520" s="26" t="n">
        <v>0</v>
      </c>
      <c r="R520" s="26" t="s">
        <v>20</v>
      </c>
      <c r="S520" s="27" t="n">
        <v>0</v>
      </c>
      <c r="T520" s="28" t="n">
        <v>0</v>
      </c>
      <c r="U520" s="26" t="s">
        <v>20</v>
      </c>
    </row>
    <row r="521" customFormat="false" ht="34.2" hidden="false" customHeight="true" outlineLevel="0" collapsed="false">
      <c r="B521" s="8"/>
      <c r="C521" s="8"/>
      <c r="D521" s="8" t="n">
        <v>4440</v>
      </c>
      <c r="E521" s="25" t="s">
        <v>75</v>
      </c>
      <c r="F521" s="25"/>
      <c r="G521" s="26" t="n">
        <v>4744</v>
      </c>
      <c r="H521" s="26" t="n">
        <v>4744</v>
      </c>
      <c r="I521" s="26" t="n">
        <f aca="false">H521/G521*100</f>
        <v>100</v>
      </c>
      <c r="J521" s="26" t="n">
        <v>4744</v>
      </c>
      <c r="K521" s="26" t="n">
        <v>4744</v>
      </c>
      <c r="L521" s="26" t="n">
        <f aca="false">K521/J521*100</f>
        <v>100</v>
      </c>
      <c r="M521" s="26" t="n">
        <v>0</v>
      </c>
      <c r="N521" s="26" t="n">
        <v>0</v>
      </c>
      <c r="O521" s="26" t="s">
        <v>20</v>
      </c>
      <c r="P521" s="26" t="n">
        <v>0</v>
      </c>
      <c r="Q521" s="26" t="n">
        <v>0</v>
      </c>
      <c r="R521" s="26" t="s">
        <v>20</v>
      </c>
      <c r="S521" s="27" t="n">
        <v>0</v>
      </c>
      <c r="T521" s="28" t="n">
        <v>0</v>
      </c>
      <c r="U521" s="28" t="s">
        <v>20</v>
      </c>
    </row>
    <row r="522" customFormat="false" ht="52.2" hidden="false" customHeight="true" outlineLevel="0" collapsed="false">
      <c r="B522" s="8"/>
      <c r="C522" s="8"/>
      <c r="D522" s="8" t="n">
        <v>4700</v>
      </c>
      <c r="E522" s="25" t="s">
        <v>77</v>
      </c>
      <c r="F522" s="25"/>
      <c r="G522" s="26" t="n">
        <v>50</v>
      </c>
      <c r="H522" s="26" t="n">
        <v>0</v>
      </c>
      <c r="I522" s="26" t="n">
        <f aca="false">H522/G522*100</f>
        <v>0</v>
      </c>
      <c r="J522" s="26" t="n">
        <v>50</v>
      </c>
      <c r="K522" s="26" t="n">
        <v>0</v>
      </c>
      <c r="L522" s="26" t="n">
        <f aca="false">K522/J522*100</f>
        <v>0</v>
      </c>
      <c r="M522" s="26" t="n">
        <v>0</v>
      </c>
      <c r="N522" s="26" t="n">
        <v>0</v>
      </c>
      <c r="O522" s="26" t="s">
        <v>20</v>
      </c>
      <c r="P522" s="26" t="n">
        <v>0</v>
      </c>
      <c r="Q522" s="26" t="n">
        <v>0</v>
      </c>
      <c r="R522" s="26" t="s">
        <v>20</v>
      </c>
      <c r="S522" s="27" t="n">
        <v>0</v>
      </c>
      <c r="T522" s="28" t="n">
        <v>0</v>
      </c>
      <c r="U522" s="28" t="s">
        <v>20</v>
      </c>
    </row>
    <row r="523" customFormat="false" ht="24" hidden="false" customHeight="true" outlineLevel="0" collapsed="false">
      <c r="B523" s="19" t="n">
        <v>854</v>
      </c>
      <c r="C523" s="19"/>
      <c r="D523" s="19"/>
      <c r="E523" s="20" t="s">
        <v>137</v>
      </c>
      <c r="F523" s="20"/>
      <c r="G523" s="21" t="n">
        <v>1352952</v>
      </c>
      <c r="H523" s="21" t="n">
        <f aca="false">H524+H538+H550+H552+H555</f>
        <v>1245625.21</v>
      </c>
      <c r="I523" s="21" t="n">
        <f aca="false">H523/G523*100</f>
        <v>92.0672137666377</v>
      </c>
      <c r="J523" s="21" t="n">
        <v>1352952</v>
      </c>
      <c r="K523" s="21" t="n">
        <f aca="false">K524+K538+K550+K552+K555</f>
        <v>1245625.21</v>
      </c>
      <c r="L523" s="21" t="n">
        <f aca="false">K523/J523*100</f>
        <v>92.0672137666377</v>
      </c>
      <c r="M523" s="21" t="n">
        <v>0</v>
      </c>
      <c r="N523" s="21" t="n">
        <f aca="false">N524+N538+N550+N552+N555</f>
        <v>0</v>
      </c>
      <c r="O523" s="21" t="s">
        <v>20</v>
      </c>
      <c r="P523" s="21" t="n">
        <v>0</v>
      </c>
      <c r="Q523" s="21" t="n">
        <f aca="false">Q524+Q538+Q550+Q552+Q555</f>
        <v>0</v>
      </c>
      <c r="R523" s="21" t="s">
        <v>20</v>
      </c>
      <c r="S523" s="22" t="n">
        <v>0</v>
      </c>
      <c r="T523" s="23" t="n">
        <f aca="false">T524+T538+T550+T552+T555</f>
        <v>0</v>
      </c>
      <c r="U523" s="23" t="s">
        <v>20</v>
      </c>
    </row>
    <row r="524" customFormat="false" ht="15" hidden="false" customHeight="true" outlineLevel="0" collapsed="false">
      <c r="B524" s="19"/>
      <c r="C524" s="19" t="n">
        <v>85401</v>
      </c>
      <c r="D524" s="19"/>
      <c r="E524" s="20" t="s">
        <v>138</v>
      </c>
      <c r="F524" s="20"/>
      <c r="G524" s="21" t="n">
        <v>1106230</v>
      </c>
      <c r="H524" s="21" t="n">
        <f aca="false">SUM(H525:H537)</f>
        <v>1058963.53</v>
      </c>
      <c r="I524" s="21" t="n">
        <f aca="false">H524/G524*100</f>
        <v>95.7272474982599</v>
      </c>
      <c r="J524" s="21" t="n">
        <v>1106230</v>
      </c>
      <c r="K524" s="21" t="n">
        <f aca="false">SUM(K525:K537)</f>
        <v>1058963.53</v>
      </c>
      <c r="L524" s="21" t="n">
        <f aca="false">K524/J524*100</f>
        <v>95.7272474982599</v>
      </c>
      <c r="M524" s="21" t="n">
        <v>0</v>
      </c>
      <c r="N524" s="21" t="n">
        <f aca="false">SUM(N525:N537)</f>
        <v>0</v>
      </c>
      <c r="O524" s="21" t="s">
        <v>20</v>
      </c>
      <c r="P524" s="21" t="n">
        <v>0</v>
      </c>
      <c r="Q524" s="21" t="n">
        <f aca="false">SUM(Q525:Q537)</f>
        <v>0</v>
      </c>
      <c r="R524" s="21" t="s">
        <v>20</v>
      </c>
      <c r="S524" s="22" t="n">
        <v>0</v>
      </c>
      <c r="T524" s="23" t="n">
        <f aca="false">SUM(T525:T537)</f>
        <v>0</v>
      </c>
      <c r="U524" s="23" t="s">
        <v>20</v>
      </c>
    </row>
    <row r="525" customFormat="false" ht="35.4" hidden="false" customHeight="true" outlineLevel="0" collapsed="false">
      <c r="B525" s="8"/>
      <c r="C525" s="8"/>
      <c r="D525" s="8" t="n">
        <v>3020</v>
      </c>
      <c r="E525" s="25" t="s">
        <v>69</v>
      </c>
      <c r="F525" s="25"/>
      <c r="G525" s="26" t="n">
        <v>28983</v>
      </c>
      <c r="H525" s="26" t="n">
        <v>24417.35</v>
      </c>
      <c r="I525" s="26" t="n">
        <f aca="false">H525/G525*100</f>
        <v>84.247144878032</v>
      </c>
      <c r="J525" s="26" t="n">
        <v>28983</v>
      </c>
      <c r="K525" s="26" t="n">
        <v>24417.35</v>
      </c>
      <c r="L525" s="26" t="n">
        <f aca="false">K525/J525*100</f>
        <v>84.247144878032</v>
      </c>
      <c r="M525" s="26" t="n">
        <v>0</v>
      </c>
      <c r="N525" s="26" t="n">
        <v>0</v>
      </c>
      <c r="O525" s="26" t="s">
        <v>20</v>
      </c>
      <c r="P525" s="26" t="n">
        <v>0</v>
      </c>
      <c r="Q525" s="26" t="n">
        <v>0</v>
      </c>
      <c r="R525" s="26" t="s">
        <v>20</v>
      </c>
      <c r="S525" s="27" t="n">
        <v>0</v>
      </c>
      <c r="T525" s="26" t="n">
        <v>0</v>
      </c>
      <c r="U525" s="28" t="s">
        <v>20</v>
      </c>
    </row>
    <row r="526" customFormat="false" ht="24.6" hidden="false" customHeight="true" outlineLevel="0" collapsed="false">
      <c r="B526" s="8"/>
      <c r="C526" s="8"/>
      <c r="D526" s="8" t="n">
        <v>4010</v>
      </c>
      <c r="E526" s="25" t="s">
        <v>26</v>
      </c>
      <c r="F526" s="25"/>
      <c r="G526" s="26" t="n">
        <v>708989</v>
      </c>
      <c r="H526" s="26" t="n">
        <v>698561.45</v>
      </c>
      <c r="I526" s="26" t="n">
        <f aca="false">H526/G526*100</f>
        <v>98.5292367018388</v>
      </c>
      <c r="J526" s="26" t="n">
        <v>708989</v>
      </c>
      <c r="K526" s="26" t="n">
        <v>698561.45</v>
      </c>
      <c r="L526" s="26" t="n">
        <f aca="false">K526/J526*100</f>
        <v>98.5292367018388</v>
      </c>
      <c r="M526" s="26" t="n">
        <v>0</v>
      </c>
      <c r="N526" s="26" t="n">
        <v>0</v>
      </c>
      <c r="O526" s="26" t="s">
        <v>20</v>
      </c>
      <c r="P526" s="26" t="n">
        <v>0</v>
      </c>
      <c r="Q526" s="26" t="n">
        <v>0</v>
      </c>
      <c r="R526" s="26" t="s">
        <v>20</v>
      </c>
      <c r="S526" s="27" t="n">
        <v>0</v>
      </c>
      <c r="T526" s="26" t="n">
        <v>0</v>
      </c>
      <c r="U526" s="28" t="s">
        <v>20</v>
      </c>
    </row>
    <row r="527" customFormat="false" ht="27.6" hidden="false" customHeight="true" outlineLevel="0" collapsed="false">
      <c r="B527" s="8"/>
      <c r="C527" s="8"/>
      <c r="D527" s="8" t="n">
        <v>4040</v>
      </c>
      <c r="E527" s="25" t="s">
        <v>65</v>
      </c>
      <c r="F527" s="25"/>
      <c r="G527" s="26" t="n">
        <v>44667</v>
      </c>
      <c r="H527" s="26" t="n">
        <v>44660.05</v>
      </c>
      <c r="I527" s="26" t="n">
        <f aca="false">H527/G527*100</f>
        <v>99.9844404146238</v>
      </c>
      <c r="J527" s="26" t="n">
        <v>44667</v>
      </c>
      <c r="K527" s="26" t="n">
        <v>44660.05</v>
      </c>
      <c r="L527" s="26" t="n">
        <f aca="false">K527/J527*100</f>
        <v>99.9844404146238</v>
      </c>
      <c r="M527" s="26" t="n">
        <v>0</v>
      </c>
      <c r="N527" s="26" t="n">
        <v>0</v>
      </c>
      <c r="O527" s="26" t="s">
        <v>20</v>
      </c>
      <c r="P527" s="26" t="n">
        <v>0</v>
      </c>
      <c r="Q527" s="26" t="n">
        <v>0</v>
      </c>
      <c r="R527" s="26" t="s">
        <v>20</v>
      </c>
      <c r="S527" s="27" t="n">
        <v>0</v>
      </c>
      <c r="T527" s="26" t="n">
        <v>0</v>
      </c>
      <c r="U527" s="28" t="s">
        <v>20</v>
      </c>
    </row>
    <row r="528" customFormat="false" ht="32.4" hidden="false" customHeight="true" outlineLevel="0" collapsed="false">
      <c r="B528" s="8"/>
      <c r="C528" s="8"/>
      <c r="D528" s="8" t="n">
        <v>4110</v>
      </c>
      <c r="E528" s="25" t="s">
        <v>27</v>
      </c>
      <c r="F528" s="25"/>
      <c r="G528" s="26" t="n">
        <v>132532</v>
      </c>
      <c r="H528" s="26" t="n">
        <v>127136.71</v>
      </c>
      <c r="I528" s="26" t="n">
        <f aca="false">H528/G528*100</f>
        <v>95.9290661877886</v>
      </c>
      <c r="J528" s="26" t="n">
        <v>132532</v>
      </c>
      <c r="K528" s="26" t="n">
        <v>127136.71</v>
      </c>
      <c r="L528" s="26" t="n">
        <f aca="false">K528/J528*100</f>
        <v>95.9290661877886</v>
      </c>
      <c r="M528" s="26" t="n">
        <v>0</v>
      </c>
      <c r="N528" s="26" t="n">
        <v>0</v>
      </c>
      <c r="O528" s="26" t="s">
        <v>20</v>
      </c>
      <c r="P528" s="26" t="n">
        <v>0</v>
      </c>
      <c r="Q528" s="26" t="n">
        <v>0</v>
      </c>
      <c r="R528" s="26" t="s">
        <v>20</v>
      </c>
      <c r="S528" s="27" t="n">
        <v>0</v>
      </c>
      <c r="T528" s="26" t="n">
        <v>0</v>
      </c>
      <c r="U528" s="28" t="s">
        <v>20</v>
      </c>
    </row>
    <row r="529" customFormat="false" ht="24" hidden="false" customHeight="true" outlineLevel="0" collapsed="false">
      <c r="B529" s="8"/>
      <c r="C529" s="8"/>
      <c r="D529" s="8" t="n">
        <v>4120</v>
      </c>
      <c r="E529" s="25" t="s">
        <v>28</v>
      </c>
      <c r="F529" s="25"/>
      <c r="G529" s="26" t="n">
        <v>16793</v>
      </c>
      <c r="H529" s="26" t="n">
        <v>14658.11</v>
      </c>
      <c r="I529" s="26" t="n">
        <f aca="false">H529/G529*100</f>
        <v>87.2870243553862</v>
      </c>
      <c r="J529" s="26" t="n">
        <v>16793</v>
      </c>
      <c r="K529" s="26" t="n">
        <v>14658.11</v>
      </c>
      <c r="L529" s="26" t="n">
        <f aca="false">K529/J529*100</f>
        <v>87.2870243553862</v>
      </c>
      <c r="M529" s="26" t="n">
        <v>0</v>
      </c>
      <c r="N529" s="26" t="n">
        <v>0</v>
      </c>
      <c r="O529" s="26" t="s">
        <v>20</v>
      </c>
      <c r="P529" s="26" t="n">
        <v>0</v>
      </c>
      <c r="Q529" s="26" t="n">
        <v>0</v>
      </c>
      <c r="R529" s="26" t="s">
        <v>20</v>
      </c>
      <c r="S529" s="27" t="n">
        <v>0</v>
      </c>
      <c r="T529" s="26" t="n">
        <v>0</v>
      </c>
      <c r="U529" s="28" t="s">
        <v>20</v>
      </c>
    </row>
    <row r="530" customFormat="false" ht="24" hidden="false" customHeight="true" outlineLevel="0" collapsed="false">
      <c r="B530" s="8"/>
      <c r="C530" s="8"/>
      <c r="D530" s="8" t="n">
        <v>4210</v>
      </c>
      <c r="E530" s="25" t="s">
        <v>29</v>
      </c>
      <c r="F530" s="25"/>
      <c r="G530" s="26" t="n">
        <v>40621</v>
      </c>
      <c r="H530" s="26" t="n">
        <v>25417.86</v>
      </c>
      <c r="I530" s="26" t="n">
        <f aca="false">H530/G530*100</f>
        <v>62.5732010536422</v>
      </c>
      <c r="J530" s="26" t="n">
        <v>40621</v>
      </c>
      <c r="K530" s="26" t="n">
        <v>25417.86</v>
      </c>
      <c r="L530" s="26" t="n">
        <f aca="false">K530/J530*100</f>
        <v>62.5732010536422</v>
      </c>
      <c r="M530" s="26" t="n">
        <v>0</v>
      </c>
      <c r="N530" s="26" t="n">
        <v>0</v>
      </c>
      <c r="O530" s="26" t="s">
        <v>20</v>
      </c>
      <c r="P530" s="26" t="n">
        <v>0</v>
      </c>
      <c r="Q530" s="26" t="n">
        <v>0</v>
      </c>
      <c r="R530" s="26" t="s">
        <v>20</v>
      </c>
      <c r="S530" s="27" t="n">
        <v>0</v>
      </c>
      <c r="T530" s="26" t="n">
        <v>0</v>
      </c>
      <c r="U530" s="28" t="s">
        <v>20</v>
      </c>
    </row>
    <row r="531" customFormat="false" ht="33" hidden="false" customHeight="true" outlineLevel="0" collapsed="false">
      <c r="B531" s="8"/>
      <c r="C531" s="8"/>
      <c r="D531" s="8" t="n">
        <v>4240</v>
      </c>
      <c r="E531" s="25" t="s">
        <v>62</v>
      </c>
      <c r="F531" s="25"/>
      <c r="G531" s="26" t="n">
        <v>6368</v>
      </c>
      <c r="H531" s="26" t="n">
        <v>4388.83</v>
      </c>
      <c r="I531" s="26" t="n">
        <f aca="false">H531/G531*100</f>
        <v>68.9200690954774</v>
      </c>
      <c r="J531" s="26" t="n">
        <v>6368</v>
      </c>
      <c r="K531" s="26" t="n">
        <v>4388.83</v>
      </c>
      <c r="L531" s="26" t="n">
        <f aca="false">K531/J531*100</f>
        <v>68.9200690954774</v>
      </c>
      <c r="M531" s="26" t="n">
        <v>0</v>
      </c>
      <c r="N531" s="26" t="n">
        <v>0</v>
      </c>
      <c r="O531" s="26" t="s">
        <v>20</v>
      </c>
      <c r="P531" s="26" t="n">
        <v>0</v>
      </c>
      <c r="Q531" s="26" t="n">
        <v>0</v>
      </c>
      <c r="R531" s="26" t="s">
        <v>20</v>
      </c>
      <c r="S531" s="27" t="n">
        <v>0</v>
      </c>
      <c r="T531" s="26" t="n">
        <v>0</v>
      </c>
      <c r="U531" s="28" t="s">
        <v>20</v>
      </c>
    </row>
    <row r="532" customFormat="false" ht="16.8" hidden="false" customHeight="true" outlineLevel="0" collapsed="false">
      <c r="B532" s="8"/>
      <c r="C532" s="8"/>
      <c r="D532" s="8" t="n">
        <v>4260</v>
      </c>
      <c r="E532" s="25" t="s">
        <v>46</v>
      </c>
      <c r="F532" s="25"/>
      <c r="G532" s="26" t="n">
        <v>61467</v>
      </c>
      <c r="H532" s="26" t="n">
        <v>57910.46</v>
      </c>
      <c r="I532" s="26" t="n">
        <f aca="false">H532/G532*100</f>
        <v>94.2139033953178</v>
      </c>
      <c r="J532" s="26" t="n">
        <v>61467</v>
      </c>
      <c r="K532" s="26" t="n">
        <v>57910.46</v>
      </c>
      <c r="L532" s="26" t="n">
        <f aca="false">K532/J532*100</f>
        <v>94.2139033953178</v>
      </c>
      <c r="M532" s="26" t="n">
        <v>0</v>
      </c>
      <c r="N532" s="26" t="n">
        <v>0</v>
      </c>
      <c r="O532" s="26" t="s">
        <v>20</v>
      </c>
      <c r="P532" s="26" t="n">
        <v>0</v>
      </c>
      <c r="Q532" s="26" t="n">
        <v>0</v>
      </c>
      <c r="R532" s="26" t="s">
        <v>20</v>
      </c>
      <c r="S532" s="27" t="n">
        <v>0</v>
      </c>
      <c r="T532" s="26" t="n">
        <v>0</v>
      </c>
      <c r="U532" s="28" t="s">
        <v>20</v>
      </c>
    </row>
    <row r="533" customFormat="false" ht="24" hidden="false" customHeight="true" outlineLevel="0" collapsed="false">
      <c r="B533" s="8"/>
      <c r="C533" s="8"/>
      <c r="D533" s="8" t="n">
        <v>4280</v>
      </c>
      <c r="E533" s="25" t="s">
        <v>71</v>
      </c>
      <c r="F533" s="25"/>
      <c r="G533" s="26" t="n">
        <v>720</v>
      </c>
      <c r="H533" s="26" t="n">
        <v>580</v>
      </c>
      <c r="I533" s="26" t="n">
        <f aca="false">H533/G533*100</f>
        <v>80.5555555555556</v>
      </c>
      <c r="J533" s="26" t="n">
        <v>720</v>
      </c>
      <c r="K533" s="26" t="n">
        <v>580</v>
      </c>
      <c r="L533" s="26" t="n">
        <f aca="false">K533/J533*100</f>
        <v>80.5555555555556</v>
      </c>
      <c r="M533" s="26" t="n">
        <v>0</v>
      </c>
      <c r="N533" s="26" t="n">
        <v>0</v>
      </c>
      <c r="O533" s="26" t="s">
        <v>20</v>
      </c>
      <c r="P533" s="26" t="n">
        <v>0</v>
      </c>
      <c r="Q533" s="26" t="n">
        <v>0</v>
      </c>
      <c r="R533" s="26" t="s">
        <v>20</v>
      </c>
      <c r="S533" s="27" t="n">
        <v>0</v>
      </c>
      <c r="T533" s="26" t="n">
        <v>0</v>
      </c>
      <c r="U533" s="28" t="s">
        <v>20</v>
      </c>
    </row>
    <row r="534" customFormat="false" ht="24" hidden="false" customHeight="true" outlineLevel="0" collapsed="false">
      <c r="B534" s="8"/>
      <c r="C534" s="8"/>
      <c r="D534" s="8" t="n">
        <v>4300</v>
      </c>
      <c r="E534" s="25" t="s">
        <v>41</v>
      </c>
      <c r="F534" s="25"/>
      <c r="G534" s="26" t="n">
        <v>15796</v>
      </c>
      <c r="H534" s="26" t="n">
        <v>13422.04</v>
      </c>
      <c r="I534" s="26" t="n">
        <f aca="false">H534/G534*100</f>
        <v>84.9711319321347</v>
      </c>
      <c r="J534" s="26" t="n">
        <v>15796</v>
      </c>
      <c r="K534" s="26" t="n">
        <v>13422.04</v>
      </c>
      <c r="L534" s="26" t="n">
        <f aca="false">K534/J534*100</f>
        <v>84.9711319321347</v>
      </c>
      <c r="M534" s="26" t="n">
        <v>0</v>
      </c>
      <c r="N534" s="26" t="n">
        <v>0</v>
      </c>
      <c r="O534" s="26" t="s">
        <v>20</v>
      </c>
      <c r="P534" s="26" t="n">
        <v>0</v>
      </c>
      <c r="Q534" s="26" t="n">
        <v>0</v>
      </c>
      <c r="R534" s="26" t="s">
        <v>20</v>
      </c>
      <c r="S534" s="27" t="n">
        <v>0</v>
      </c>
      <c r="T534" s="26" t="n">
        <v>0</v>
      </c>
      <c r="U534" s="28" t="s">
        <v>20</v>
      </c>
    </row>
    <row r="535" customFormat="false" ht="33.6" hidden="false" customHeight="true" outlineLevel="0" collapsed="false">
      <c r="B535" s="8"/>
      <c r="C535" s="8"/>
      <c r="D535" s="8" t="n">
        <v>4360</v>
      </c>
      <c r="E535" s="25" t="s">
        <v>72</v>
      </c>
      <c r="F535" s="25"/>
      <c r="G535" s="26" t="n">
        <v>1000</v>
      </c>
      <c r="H535" s="26" t="n">
        <v>584.43</v>
      </c>
      <c r="I535" s="26" t="n">
        <f aca="false">H535/G535*100</f>
        <v>58.443</v>
      </c>
      <c r="J535" s="26" t="n">
        <v>1000</v>
      </c>
      <c r="K535" s="26" t="n">
        <v>584.43</v>
      </c>
      <c r="L535" s="26" t="n">
        <f aca="false">K535/J535*100</f>
        <v>58.443</v>
      </c>
      <c r="M535" s="26" t="n">
        <v>0</v>
      </c>
      <c r="N535" s="26" t="n">
        <v>0</v>
      </c>
      <c r="O535" s="26" t="s">
        <v>20</v>
      </c>
      <c r="P535" s="26" t="n">
        <v>0</v>
      </c>
      <c r="Q535" s="26" t="n">
        <v>0</v>
      </c>
      <c r="R535" s="26" t="s">
        <v>20</v>
      </c>
      <c r="S535" s="27" t="n">
        <v>0</v>
      </c>
      <c r="T535" s="26" t="n">
        <v>0</v>
      </c>
      <c r="U535" s="28" t="s">
        <v>20</v>
      </c>
    </row>
    <row r="536" customFormat="false" ht="33" hidden="false" customHeight="true" outlineLevel="0" collapsed="false">
      <c r="B536" s="8"/>
      <c r="C536" s="8"/>
      <c r="D536" s="8" t="n">
        <v>4440</v>
      </c>
      <c r="E536" s="25" t="s">
        <v>75</v>
      </c>
      <c r="F536" s="25"/>
      <c r="G536" s="26" t="n">
        <v>46371</v>
      </c>
      <c r="H536" s="26" t="n">
        <v>45329.8</v>
      </c>
      <c r="I536" s="26" t="n">
        <f aca="false">H536/G536*100</f>
        <v>97.7546311272131</v>
      </c>
      <c r="J536" s="26" t="n">
        <v>46371</v>
      </c>
      <c r="K536" s="26" t="n">
        <v>45329.8</v>
      </c>
      <c r="L536" s="26" t="n">
        <f aca="false">K536/J536*100</f>
        <v>97.7546311272131</v>
      </c>
      <c r="M536" s="26" t="n">
        <v>0</v>
      </c>
      <c r="N536" s="26" t="n">
        <v>0</v>
      </c>
      <c r="O536" s="26" t="s">
        <v>20</v>
      </c>
      <c r="P536" s="26" t="n">
        <v>0</v>
      </c>
      <c r="Q536" s="26" t="n">
        <v>0</v>
      </c>
      <c r="R536" s="26" t="s">
        <v>20</v>
      </c>
      <c r="S536" s="27" t="n">
        <v>0</v>
      </c>
      <c r="T536" s="26" t="n">
        <v>0</v>
      </c>
      <c r="U536" s="28" t="s">
        <v>20</v>
      </c>
    </row>
    <row r="537" customFormat="false" ht="42" hidden="false" customHeight="true" outlineLevel="0" collapsed="false">
      <c r="B537" s="8"/>
      <c r="C537" s="8"/>
      <c r="D537" s="8" t="n">
        <v>4520</v>
      </c>
      <c r="E537" s="25" t="s">
        <v>43</v>
      </c>
      <c r="F537" s="25"/>
      <c r="G537" s="26" t="n">
        <v>1923</v>
      </c>
      <c r="H537" s="26" t="n">
        <v>1896.44</v>
      </c>
      <c r="I537" s="26" t="n">
        <f aca="false">H537/G537*100</f>
        <v>98.6188247529901</v>
      </c>
      <c r="J537" s="26" t="n">
        <v>1923</v>
      </c>
      <c r="K537" s="26" t="n">
        <v>1896.44</v>
      </c>
      <c r="L537" s="26" t="n">
        <f aca="false">K537/J537*100</f>
        <v>98.6188247529901</v>
      </c>
      <c r="M537" s="26" t="n">
        <v>0</v>
      </c>
      <c r="N537" s="26" t="n">
        <v>0</v>
      </c>
      <c r="O537" s="26" t="s">
        <v>20</v>
      </c>
      <c r="P537" s="26" t="n">
        <v>0</v>
      </c>
      <c r="Q537" s="26" t="n">
        <v>0</v>
      </c>
      <c r="R537" s="26" t="s">
        <v>20</v>
      </c>
      <c r="S537" s="27" t="n">
        <v>0</v>
      </c>
      <c r="T537" s="28" t="n">
        <v>0</v>
      </c>
      <c r="U537" s="28" t="s">
        <v>20</v>
      </c>
    </row>
    <row r="538" customFormat="false" ht="27" hidden="false" customHeight="true" outlineLevel="0" collapsed="false">
      <c r="B538" s="19"/>
      <c r="C538" s="19" t="n">
        <v>85404</v>
      </c>
      <c r="D538" s="19"/>
      <c r="E538" s="20" t="s">
        <v>139</v>
      </c>
      <c r="F538" s="20"/>
      <c r="G538" s="21" t="n">
        <v>34738</v>
      </c>
      <c r="H538" s="21" t="n">
        <f aca="false">SUM(H539:H549)</f>
        <v>27606.35</v>
      </c>
      <c r="I538" s="21" t="n">
        <f aca="false">H538/G538*100</f>
        <v>79.470176751684</v>
      </c>
      <c r="J538" s="21" t="n">
        <v>34738</v>
      </c>
      <c r="K538" s="21" t="n">
        <f aca="false">SUM(K539:K549)</f>
        <v>27606.35</v>
      </c>
      <c r="L538" s="21" t="n">
        <f aca="false">K538/J538*100</f>
        <v>79.470176751684</v>
      </c>
      <c r="M538" s="21" t="n">
        <v>0</v>
      </c>
      <c r="N538" s="21" t="n">
        <f aca="false">SUM(N539:N549)</f>
        <v>0</v>
      </c>
      <c r="O538" s="21" t="s">
        <v>20</v>
      </c>
      <c r="P538" s="21" t="n">
        <v>0</v>
      </c>
      <c r="Q538" s="21" t="n">
        <f aca="false">SUM(Q539:Q549)</f>
        <v>0</v>
      </c>
      <c r="R538" s="21" t="s">
        <v>20</v>
      </c>
      <c r="S538" s="22" t="n">
        <v>0</v>
      </c>
      <c r="T538" s="23" t="n">
        <f aca="false">SUM(T539:T549)</f>
        <v>0</v>
      </c>
      <c r="U538" s="23" t="s">
        <v>20</v>
      </c>
    </row>
    <row r="539" customFormat="false" ht="36.6" hidden="false" customHeight="true" outlineLevel="0" collapsed="false">
      <c r="B539" s="8"/>
      <c r="C539" s="8"/>
      <c r="D539" s="8" t="n">
        <v>3020</v>
      </c>
      <c r="E539" s="25" t="s">
        <v>69</v>
      </c>
      <c r="F539" s="25"/>
      <c r="G539" s="26" t="n">
        <v>1487</v>
      </c>
      <c r="H539" s="26" t="n">
        <v>237.87</v>
      </c>
      <c r="I539" s="26" t="n">
        <f aca="false">H539/G539*100</f>
        <v>15.9966375252186</v>
      </c>
      <c r="J539" s="26" t="n">
        <v>1487</v>
      </c>
      <c r="K539" s="26" t="n">
        <v>237.87</v>
      </c>
      <c r="L539" s="26" t="n">
        <f aca="false">K539/J539*100</f>
        <v>15.9966375252186</v>
      </c>
      <c r="M539" s="26" t="n">
        <v>0</v>
      </c>
      <c r="N539" s="26" t="n">
        <v>0</v>
      </c>
      <c r="O539" s="26" t="s">
        <v>20</v>
      </c>
      <c r="P539" s="26" t="n">
        <v>0</v>
      </c>
      <c r="Q539" s="26" t="n">
        <v>0</v>
      </c>
      <c r="R539" s="26" t="s">
        <v>20</v>
      </c>
      <c r="S539" s="27" t="n">
        <v>0</v>
      </c>
      <c r="T539" s="28" t="n">
        <v>0</v>
      </c>
      <c r="U539" s="28" t="s">
        <v>20</v>
      </c>
    </row>
    <row r="540" customFormat="false" ht="25.8" hidden="false" customHeight="true" outlineLevel="0" collapsed="false">
      <c r="B540" s="8"/>
      <c r="C540" s="8"/>
      <c r="D540" s="8" t="n">
        <v>4010</v>
      </c>
      <c r="E540" s="25" t="s">
        <v>26</v>
      </c>
      <c r="F540" s="25"/>
      <c r="G540" s="26" t="n">
        <v>21750</v>
      </c>
      <c r="H540" s="26" t="n">
        <v>20490.46</v>
      </c>
      <c r="I540" s="26" t="n">
        <f aca="false">H540/G540*100</f>
        <v>94.2090114942529</v>
      </c>
      <c r="J540" s="26" t="n">
        <v>21750</v>
      </c>
      <c r="K540" s="26" t="n">
        <v>20490.46</v>
      </c>
      <c r="L540" s="26" t="n">
        <f aca="false">K540/J540*100</f>
        <v>94.2090114942529</v>
      </c>
      <c r="M540" s="26" t="n">
        <v>0</v>
      </c>
      <c r="N540" s="26" t="n">
        <v>0</v>
      </c>
      <c r="O540" s="26" t="s">
        <v>20</v>
      </c>
      <c r="P540" s="26" t="n">
        <v>0</v>
      </c>
      <c r="Q540" s="26" t="n">
        <v>0</v>
      </c>
      <c r="R540" s="26" t="s">
        <v>20</v>
      </c>
      <c r="S540" s="27" t="n">
        <v>0</v>
      </c>
      <c r="T540" s="28" t="n">
        <v>0</v>
      </c>
      <c r="U540" s="28" t="s">
        <v>20</v>
      </c>
    </row>
    <row r="541" customFormat="false" ht="22.8" hidden="false" customHeight="true" outlineLevel="0" collapsed="false">
      <c r="B541" s="8"/>
      <c r="C541" s="8"/>
      <c r="D541" s="8" t="n">
        <v>4040</v>
      </c>
      <c r="E541" s="25" t="s">
        <v>65</v>
      </c>
      <c r="F541" s="25"/>
      <c r="G541" s="26" t="n">
        <v>491</v>
      </c>
      <c r="H541" s="26" t="n">
        <v>36.05</v>
      </c>
      <c r="I541" s="26" t="n">
        <f aca="false">H541/G541*100</f>
        <v>7.34215885947047</v>
      </c>
      <c r="J541" s="26" t="n">
        <v>491</v>
      </c>
      <c r="K541" s="26" t="n">
        <v>36.05</v>
      </c>
      <c r="L541" s="26" t="n">
        <f aca="false">K541/J541*100</f>
        <v>7.34215885947047</v>
      </c>
      <c r="M541" s="26" t="n">
        <v>0</v>
      </c>
      <c r="N541" s="26" t="n">
        <v>0</v>
      </c>
      <c r="O541" s="26" t="s">
        <v>20</v>
      </c>
      <c r="P541" s="26" t="n">
        <v>0</v>
      </c>
      <c r="Q541" s="26" t="n">
        <v>0</v>
      </c>
      <c r="R541" s="26" t="s">
        <v>20</v>
      </c>
      <c r="S541" s="27" t="n">
        <v>0</v>
      </c>
      <c r="T541" s="28" t="n">
        <v>0</v>
      </c>
      <c r="U541" s="28" t="s">
        <v>20</v>
      </c>
    </row>
    <row r="542" customFormat="false" ht="36.6" hidden="false" customHeight="true" outlineLevel="0" collapsed="false">
      <c r="B542" s="8"/>
      <c r="C542" s="8"/>
      <c r="D542" s="8" t="n">
        <v>4110</v>
      </c>
      <c r="E542" s="25" t="s">
        <v>27</v>
      </c>
      <c r="F542" s="25"/>
      <c r="G542" s="26" t="n">
        <v>5231</v>
      </c>
      <c r="H542" s="26" t="n">
        <v>3400.49</v>
      </c>
      <c r="I542" s="26" t="n">
        <f aca="false">H542/G542*100</f>
        <v>65.006499713248</v>
      </c>
      <c r="J542" s="26" t="n">
        <v>5231</v>
      </c>
      <c r="K542" s="26" t="n">
        <v>3400.49</v>
      </c>
      <c r="L542" s="26" t="n">
        <f aca="false">K542/J542*100</f>
        <v>65.006499713248</v>
      </c>
      <c r="M542" s="26" t="n">
        <v>0</v>
      </c>
      <c r="N542" s="26" t="n">
        <v>0</v>
      </c>
      <c r="O542" s="26" t="s">
        <v>20</v>
      </c>
      <c r="P542" s="26" t="n">
        <v>0</v>
      </c>
      <c r="Q542" s="26" t="n">
        <v>0</v>
      </c>
      <c r="R542" s="26" t="s">
        <v>20</v>
      </c>
      <c r="S542" s="27" t="n">
        <v>0</v>
      </c>
      <c r="T542" s="28" t="n">
        <v>0</v>
      </c>
      <c r="U542" s="28" t="s">
        <v>20</v>
      </c>
    </row>
    <row r="543" customFormat="false" ht="24" hidden="false" customHeight="true" outlineLevel="0" collapsed="false">
      <c r="B543" s="8"/>
      <c r="C543" s="8"/>
      <c r="D543" s="8" t="n">
        <v>4120</v>
      </c>
      <c r="E543" s="25" t="s">
        <v>28</v>
      </c>
      <c r="F543" s="25"/>
      <c r="G543" s="26" t="n">
        <v>933</v>
      </c>
      <c r="H543" s="26" t="n">
        <v>446.74</v>
      </c>
      <c r="I543" s="26" t="n">
        <f aca="false">H543/G543*100</f>
        <v>47.882100750268</v>
      </c>
      <c r="J543" s="26" t="n">
        <v>933</v>
      </c>
      <c r="K543" s="26" t="n">
        <v>446.74</v>
      </c>
      <c r="L543" s="26" t="n">
        <f aca="false">K543/J543*100</f>
        <v>47.882100750268</v>
      </c>
      <c r="M543" s="26" t="n">
        <v>0</v>
      </c>
      <c r="N543" s="26" t="n">
        <v>0</v>
      </c>
      <c r="O543" s="26" t="s">
        <v>20</v>
      </c>
      <c r="P543" s="26" t="n">
        <v>0</v>
      </c>
      <c r="Q543" s="26" t="n">
        <v>0</v>
      </c>
      <c r="R543" s="26" t="s">
        <v>20</v>
      </c>
      <c r="S543" s="27" t="n">
        <v>0</v>
      </c>
      <c r="T543" s="28" t="n">
        <v>0</v>
      </c>
      <c r="U543" s="28" t="s">
        <v>20</v>
      </c>
    </row>
    <row r="544" customFormat="false" ht="30.6" hidden="false" customHeight="true" outlineLevel="0" collapsed="false">
      <c r="B544" s="8"/>
      <c r="C544" s="8"/>
      <c r="D544" s="8" t="n">
        <v>4240</v>
      </c>
      <c r="E544" s="25" t="s">
        <v>62</v>
      </c>
      <c r="F544" s="25"/>
      <c r="G544" s="26" t="n">
        <v>1066</v>
      </c>
      <c r="H544" s="26" t="n">
        <v>565.54</v>
      </c>
      <c r="I544" s="26" t="n">
        <f aca="false">H544/G544*100</f>
        <v>53.0525328330206</v>
      </c>
      <c r="J544" s="26" t="n">
        <v>1066</v>
      </c>
      <c r="K544" s="26" t="n">
        <v>565.54</v>
      </c>
      <c r="L544" s="26" t="n">
        <f aca="false">K544/J544*100</f>
        <v>53.0525328330206</v>
      </c>
      <c r="M544" s="26" t="n">
        <v>0</v>
      </c>
      <c r="N544" s="26" t="n">
        <v>0</v>
      </c>
      <c r="O544" s="26" t="s">
        <v>20</v>
      </c>
      <c r="P544" s="26" t="n">
        <v>0</v>
      </c>
      <c r="Q544" s="26" t="n">
        <v>0</v>
      </c>
      <c r="R544" s="26" t="s">
        <v>20</v>
      </c>
      <c r="S544" s="27" t="n">
        <v>0</v>
      </c>
      <c r="T544" s="28" t="n">
        <v>0</v>
      </c>
      <c r="U544" s="28" t="s">
        <v>20</v>
      </c>
    </row>
    <row r="545" customFormat="false" ht="18" hidden="false" customHeight="true" outlineLevel="0" collapsed="false">
      <c r="B545" s="8"/>
      <c r="C545" s="8"/>
      <c r="D545" s="8" t="n">
        <v>4260</v>
      </c>
      <c r="E545" s="25" t="s">
        <v>46</v>
      </c>
      <c r="F545" s="25"/>
      <c r="G545" s="26" t="n">
        <v>1300</v>
      </c>
      <c r="H545" s="26" t="n">
        <v>1124.17</v>
      </c>
      <c r="I545" s="26" t="n">
        <f aca="false">H545/G545*100</f>
        <v>86.4746153846154</v>
      </c>
      <c r="J545" s="26" t="n">
        <v>1300</v>
      </c>
      <c r="K545" s="26" t="n">
        <v>1124.17</v>
      </c>
      <c r="L545" s="26" t="n">
        <f aca="false">K545/J545*100</f>
        <v>86.4746153846154</v>
      </c>
      <c r="M545" s="26" t="n">
        <v>0</v>
      </c>
      <c r="N545" s="26" t="n">
        <v>0</v>
      </c>
      <c r="O545" s="26" t="s">
        <v>20</v>
      </c>
      <c r="P545" s="26" t="n">
        <v>0</v>
      </c>
      <c r="Q545" s="26" t="n">
        <v>0</v>
      </c>
      <c r="R545" s="26" t="s">
        <v>20</v>
      </c>
      <c r="S545" s="27" t="n">
        <v>0</v>
      </c>
      <c r="T545" s="28" t="n">
        <v>0</v>
      </c>
      <c r="U545" s="28" t="s">
        <v>20</v>
      </c>
    </row>
    <row r="546" customFormat="false" ht="24" hidden="false" customHeight="true" outlineLevel="0" collapsed="false">
      <c r="B546" s="8"/>
      <c r="C546" s="8"/>
      <c r="D546" s="8" t="n">
        <v>4280</v>
      </c>
      <c r="E546" s="25" t="s">
        <v>71</v>
      </c>
      <c r="F546" s="25"/>
      <c r="G546" s="26" t="n">
        <v>110</v>
      </c>
      <c r="H546" s="26" t="n">
        <v>110</v>
      </c>
      <c r="I546" s="26" t="n">
        <f aca="false">H546/G546*100</f>
        <v>100</v>
      </c>
      <c r="J546" s="26" t="n">
        <v>110</v>
      </c>
      <c r="K546" s="26" t="n">
        <v>110</v>
      </c>
      <c r="L546" s="26" t="n">
        <f aca="false">K546/J546*100</f>
        <v>100</v>
      </c>
      <c r="M546" s="26" t="n">
        <v>0</v>
      </c>
      <c r="N546" s="26" t="n">
        <v>0</v>
      </c>
      <c r="O546" s="26" t="s">
        <v>20</v>
      </c>
      <c r="P546" s="26" t="n">
        <v>0</v>
      </c>
      <c r="Q546" s="26" t="n">
        <v>0</v>
      </c>
      <c r="R546" s="26" t="s">
        <v>20</v>
      </c>
      <c r="S546" s="27" t="n">
        <v>0</v>
      </c>
      <c r="T546" s="28" t="n">
        <v>0</v>
      </c>
      <c r="U546" s="28" t="s">
        <v>20</v>
      </c>
    </row>
    <row r="547" customFormat="false" ht="22.2" hidden="false" customHeight="true" outlineLevel="0" collapsed="false">
      <c r="B547" s="8"/>
      <c r="C547" s="8"/>
      <c r="D547" s="8" t="n">
        <v>4300</v>
      </c>
      <c r="E547" s="25" t="s">
        <v>41</v>
      </c>
      <c r="F547" s="25"/>
      <c r="G547" s="26" t="n">
        <v>510</v>
      </c>
      <c r="H547" s="26" t="n">
        <v>509.94</v>
      </c>
      <c r="I547" s="26" t="n">
        <f aca="false">H547/G547*100</f>
        <v>99.9882352941176</v>
      </c>
      <c r="J547" s="26" t="n">
        <v>510</v>
      </c>
      <c r="K547" s="26" t="n">
        <v>509.94</v>
      </c>
      <c r="L547" s="26" t="n">
        <f aca="false">K547/J547*100</f>
        <v>99.9882352941176</v>
      </c>
      <c r="M547" s="26" t="n">
        <v>0</v>
      </c>
      <c r="N547" s="26" t="n">
        <v>0</v>
      </c>
      <c r="O547" s="26" t="s">
        <v>20</v>
      </c>
      <c r="P547" s="26" t="n">
        <v>0</v>
      </c>
      <c r="Q547" s="26" t="n">
        <v>0</v>
      </c>
      <c r="R547" s="26" t="s">
        <v>20</v>
      </c>
      <c r="S547" s="27" t="n">
        <v>0</v>
      </c>
      <c r="T547" s="28" t="n">
        <v>0</v>
      </c>
      <c r="U547" s="28" t="s">
        <v>20</v>
      </c>
    </row>
    <row r="548" customFormat="false" ht="24" hidden="false" customHeight="true" outlineLevel="0" collapsed="false">
      <c r="B548" s="8"/>
      <c r="C548" s="8"/>
      <c r="D548" s="8" t="n">
        <v>4410</v>
      </c>
      <c r="E548" s="25" t="s">
        <v>73</v>
      </c>
      <c r="F548" s="25"/>
      <c r="G548" s="26" t="n">
        <v>400</v>
      </c>
      <c r="H548" s="26" t="n">
        <v>195.51</v>
      </c>
      <c r="I548" s="26" t="n">
        <f aca="false">H548/G548*100</f>
        <v>48.8775</v>
      </c>
      <c r="J548" s="26" t="n">
        <v>400</v>
      </c>
      <c r="K548" s="26" t="n">
        <v>195.51</v>
      </c>
      <c r="L548" s="26" t="n">
        <f aca="false">K548/J548*100</f>
        <v>48.8775</v>
      </c>
      <c r="M548" s="26" t="n">
        <v>0</v>
      </c>
      <c r="N548" s="26" t="n">
        <v>0</v>
      </c>
      <c r="O548" s="26" t="s">
        <v>20</v>
      </c>
      <c r="P548" s="26" t="n">
        <v>0</v>
      </c>
      <c r="Q548" s="26" t="n">
        <v>0</v>
      </c>
      <c r="R548" s="26" t="s">
        <v>20</v>
      </c>
      <c r="S548" s="27" t="n">
        <v>0</v>
      </c>
      <c r="T548" s="28" t="n">
        <v>0</v>
      </c>
      <c r="U548" s="28" t="s">
        <v>20</v>
      </c>
    </row>
    <row r="549" customFormat="false" ht="34.2" hidden="false" customHeight="true" outlineLevel="0" collapsed="false">
      <c r="B549" s="8"/>
      <c r="C549" s="8"/>
      <c r="D549" s="8" t="n">
        <v>4440</v>
      </c>
      <c r="E549" s="25" t="s">
        <v>75</v>
      </c>
      <c r="F549" s="25"/>
      <c r="G549" s="26" t="n">
        <v>1460</v>
      </c>
      <c r="H549" s="26" t="n">
        <v>489.58</v>
      </c>
      <c r="I549" s="26" t="n">
        <f aca="false">H549/G549*100</f>
        <v>33.5328767123288</v>
      </c>
      <c r="J549" s="26" t="n">
        <v>1460</v>
      </c>
      <c r="K549" s="26" t="n">
        <v>489.58</v>
      </c>
      <c r="L549" s="26" t="n">
        <f aca="false">K549/J549*100</f>
        <v>33.5328767123288</v>
      </c>
      <c r="M549" s="26" t="n">
        <v>0</v>
      </c>
      <c r="N549" s="26" t="n">
        <v>0</v>
      </c>
      <c r="O549" s="26" t="s">
        <v>20</v>
      </c>
      <c r="P549" s="26" t="n">
        <v>0</v>
      </c>
      <c r="Q549" s="26" t="n">
        <v>0</v>
      </c>
      <c r="R549" s="26" t="s">
        <v>20</v>
      </c>
      <c r="S549" s="27" t="n">
        <v>0</v>
      </c>
      <c r="T549" s="28" t="n">
        <v>0</v>
      </c>
      <c r="U549" s="28" t="s">
        <v>20</v>
      </c>
    </row>
    <row r="550" customFormat="false" ht="57.6" hidden="false" customHeight="true" outlineLevel="0" collapsed="false">
      <c r="B550" s="19"/>
      <c r="C550" s="19" t="n">
        <v>85412</v>
      </c>
      <c r="D550" s="19"/>
      <c r="E550" s="20" t="s">
        <v>140</v>
      </c>
      <c r="F550" s="20"/>
      <c r="G550" s="21" t="n">
        <v>20000</v>
      </c>
      <c r="H550" s="21" t="n">
        <f aca="false">SUM(H551)</f>
        <v>20000</v>
      </c>
      <c r="I550" s="21" t="n">
        <f aca="false">H550/G550*100</f>
        <v>100</v>
      </c>
      <c r="J550" s="21" t="n">
        <v>20000</v>
      </c>
      <c r="K550" s="21" t="n">
        <f aca="false">SUM(K551)</f>
        <v>20000</v>
      </c>
      <c r="L550" s="21" t="n">
        <f aca="false">K550/J550*100</f>
        <v>100</v>
      </c>
      <c r="M550" s="21" t="n">
        <v>0</v>
      </c>
      <c r="N550" s="21" t="n">
        <f aca="false">SUM(N551)</f>
        <v>0</v>
      </c>
      <c r="O550" s="21" t="s">
        <v>20</v>
      </c>
      <c r="P550" s="21" t="n">
        <v>0</v>
      </c>
      <c r="Q550" s="21" t="n">
        <f aca="false">SUM(Q551)</f>
        <v>0</v>
      </c>
      <c r="R550" s="21" t="s">
        <v>20</v>
      </c>
      <c r="S550" s="22" t="n">
        <v>0</v>
      </c>
      <c r="T550" s="23" t="n">
        <f aca="false">SUM(T551)</f>
        <v>0</v>
      </c>
      <c r="U550" s="23" t="s">
        <v>20</v>
      </c>
    </row>
    <row r="551" customFormat="false" ht="129.6" hidden="false" customHeight="true" outlineLevel="0" collapsed="false">
      <c r="B551" s="8"/>
      <c r="C551" s="8"/>
      <c r="D551" s="8" t="n">
        <v>2360</v>
      </c>
      <c r="E551" s="25" t="s">
        <v>123</v>
      </c>
      <c r="F551" s="25"/>
      <c r="G551" s="26" t="n">
        <v>20000</v>
      </c>
      <c r="H551" s="26" t="n">
        <v>20000</v>
      </c>
      <c r="I551" s="26" t="n">
        <f aca="false">H551/G551*100</f>
        <v>100</v>
      </c>
      <c r="J551" s="26" t="n">
        <v>20000</v>
      </c>
      <c r="K551" s="26" t="n">
        <v>20000</v>
      </c>
      <c r="L551" s="26" t="n">
        <f aca="false">K551/J551*100</f>
        <v>100</v>
      </c>
      <c r="M551" s="26" t="n">
        <v>0</v>
      </c>
      <c r="N551" s="26" t="n">
        <v>0</v>
      </c>
      <c r="O551" s="26" t="s">
        <v>20</v>
      </c>
      <c r="P551" s="26" t="n">
        <v>0</v>
      </c>
      <c r="Q551" s="26" t="n">
        <v>0</v>
      </c>
      <c r="R551" s="26" t="s">
        <v>20</v>
      </c>
      <c r="S551" s="27" t="n">
        <v>0</v>
      </c>
      <c r="T551" s="28" t="n">
        <v>0</v>
      </c>
      <c r="U551" s="28" t="s">
        <v>20</v>
      </c>
    </row>
    <row r="552" customFormat="false" ht="43.2" hidden="false" customHeight="true" outlineLevel="0" collapsed="false">
      <c r="B552" s="19"/>
      <c r="C552" s="19" t="n">
        <v>85415</v>
      </c>
      <c r="D552" s="19"/>
      <c r="E552" s="20" t="s">
        <v>141</v>
      </c>
      <c r="F552" s="20"/>
      <c r="G552" s="21" t="n">
        <v>186268</v>
      </c>
      <c r="H552" s="21" t="n">
        <f aca="false">SUM(H553:H554)</f>
        <v>138585.33</v>
      </c>
      <c r="I552" s="21" t="n">
        <f aca="false">H552/G552*100</f>
        <v>74.4010404363605</v>
      </c>
      <c r="J552" s="21" t="n">
        <v>186268</v>
      </c>
      <c r="K552" s="21" t="n">
        <f aca="false">SUM(K553:K554)</f>
        <v>138585.33</v>
      </c>
      <c r="L552" s="21" t="n">
        <f aca="false">K552/J552*100</f>
        <v>74.4010404363605</v>
      </c>
      <c r="M552" s="21" t="n">
        <v>0</v>
      </c>
      <c r="N552" s="21" t="n">
        <f aca="false">SUM(N553:N554)</f>
        <v>0</v>
      </c>
      <c r="O552" s="21" t="s">
        <v>20</v>
      </c>
      <c r="P552" s="21" t="n">
        <v>0</v>
      </c>
      <c r="Q552" s="21" t="n">
        <f aca="false">SUM(Q553:Q554)</f>
        <v>0</v>
      </c>
      <c r="R552" s="21" t="s">
        <v>20</v>
      </c>
      <c r="S552" s="22" t="n">
        <v>0</v>
      </c>
      <c r="T552" s="23" t="n">
        <f aca="false">SUM(T553:T554)</f>
        <v>0</v>
      </c>
      <c r="U552" s="23" t="s">
        <v>20</v>
      </c>
    </row>
    <row r="553" customFormat="false" ht="24" hidden="false" customHeight="true" outlineLevel="0" collapsed="false">
      <c r="B553" s="8"/>
      <c r="C553" s="8"/>
      <c r="D553" s="8" t="n">
        <v>3260</v>
      </c>
      <c r="E553" s="25" t="s">
        <v>142</v>
      </c>
      <c r="F553" s="25"/>
      <c r="G553" s="26" t="n">
        <v>169808</v>
      </c>
      <c r="H553" s="26" t="n">
        <v>124366</v>
      </c>
      <c r="I553" s="26" t="n">
        <f aca="false">H553/G553*100</f>
        <v>73.2391877885612</v>
      </c>
      <c r="J553" s="26" t="n">
        <v>169808</v>
      </c>
      <c r="K553" s="26" t="n">
        <v>124366</v>
      </c>
      <c r="L553" s="26" t="n">
        <f aca="false">K553/J553*100</f>
        <v>73.2391877885612</v>
      </c>
      <c r="M553" s="26" t="n">
        <v>0</v>
      </c>
      <c r="N553" s="26" t="n">
        <v>0</v>
      </c>
      <c r="O553" s="26" t="s">
        <v>20</v>
      </c>
      <c r="P553" s="26" t="n">
        <v>0</v>
      </c>
      <c r="Q553" s="26" t="n">
        <v>0</v>
      </c>
      <c r="R553" s="26" t="s">
        <v>20</v>
      </c>
      <c r="S553" s="27" t="n">
        <v>0</v>
      </c>
      <c r="T553" s="28" t="n">
        <v>0</v>
      </c>
      <c r="U553" s="28" t="s">
        <v>20</v>
      </c>
    </row>
    <row r="554" customFormat="false" ht="24" hidden="false" customHeight="true" outlineLevel="0" collapsed="false">
      <c r="B554" s="8"/>
      <c r="C554" s="8"/>
      <c r="D554" s="8" t="n">
        <v>4210</v>
      </c>
      <c r="E554" s="25" t="s">
        <v>29</v>
      </c>
      <c r="F554" s="25"/>
      <c r="G554" s="26" t="n">
        <v>16460</v>
      </c>
      <c r="H554" s="26" t="n">
        <v>14219.33</v>
      </c>
      <c r="I554" s="26" t="n">
        <f aca="false">H554/G554*100</f>
        <v>86.3871810449575</v>
      </c>
      <c r="J554" s="26" t="n">
        <v>16460</v>
      </c>
      <c r="K554" s="26" t="n">
        <v>14219.33</v>
      </c>
      <c r="L554" s="26" t="n">
        <f aca="false">K554/J554*100</f>
        <v>86.3871810449575</v>
      </c>
      <c r="M554" s="26" t="n">
        <v>0</v>
      </c>
      <c r="N554" s="26" t="n">
        <v>0</v>
      </c>
      <c r="O554" s="26" t="s">
        <v>20</v>
      </c>
      <c r="P554" s="26" t="n">
        <v>0</v>
      </c>
      <c r="Q554" s="26" t="n">
        <v>0</v>
      </c>
      <c r="R554" s="26" t="s">
        <v>20</v>
      </c>
      <c r="S554" s="27" t="n">
        <v>0</v>
      </c>
      <c r="T554" s="28" t="n">
        <v>0</v>
      </c>
      <c r="U554" s="28" t="s">
        <v>20</v>
      </c>
    </row>
    <row r="555" customFormat="false" ht="34.2" hidden="false" customHeight="true" outlineLevel="0" collapsed="false">
      <c r="B555" s="19"/>
      <c r="C555" s="19" t="n">
        <v>85446</v>
      </c>
      <c r="D555" s="19"/>
      <c r="E555" s="20" t="s">
        <v>111</v>
      </c>
      <c r="F555" s="20"/>
      <c r="G555" s="21" t="n">
        <v>5716</v>
      </c>
      <c r="H555" s="21" t="n">
        <f aca="false">SUM(H556:H558)</f>
        <v>470</v>
      </c>
      <c r="I555" s="21" t="n">
        <f aca="false">H555/G555*100</f>
        <v>8.22253324002799</v>
      </c>
      <c r="J555" s="21" t="n">
        <v>5716</v>
      </c>
      <c r="K555" s="21" t="n">
        <f aca="false">SUM(K556:K558)</f>
        <v>470</v>
      </c>
      <c r="L555" s="21" t="n">
        <f aca="false">K555/J555*100</f>
        <v>8.22253324002799</v>
      </c>
      <c r="M555" s="21" t="n">
        <v>0</v>
      </c>
      <c r="N555" s="21" t="n">
        <f aca="false">SUM(N556:N558)</f>
        <v>0</v>
      </c>
      <c r="O555" s="21" t="s">
        <v>20</v>
      </c>
      <c r="P555" s="21" t="n">
        <v>0</v>
      </c>
      <c r="Q555" s="21" t="n">
        <f aca="false">SUM(Q556:Q558)</f>
        <v>0</v>
      </c>
      <c r="R555" s="21" t="s">
        <v>20</v>
      </c>
      <c r="S555" s="22" t="n">
        <v>0</v>
      </c>
      <c r="T555" s="23" t="n">
        <f aca="false">SUM(T556:T558)</f>
        <v>0</v>
      </c>
      <c r="U555" s="23" t="s">
        <v>20</v>
      </c>
    </row>
    <row r="556" customFormat="false" ht="25.2" hidden="false" customHeight="true" outlineLevel="0" collapsed="false">
      <c r="B556" s="8"/>
      <c r="C556" s="8"/>
      <c r="D556" s="8" t="n">
        <v>4210</v>
      </c>
      <c r="E556" s="25" t="s">
        <v>29</v>
      </c>
      <c r="F556" s="25"/>
      <c r="G556" s="26" t="n">
        <v>1480</v>
      </c>
      <c r="H556" s="26" t="n">
        <v>350</v>
      </c>
      <c r="I556" s="26" t="n">
        <f aca="false">H556/G556*100</f>
        <v>23.6486486486487</v>
      </c>
      <c r="J556" s="26" t="n">
        <v>1480</v>
      </c>
      <c r="K556" s="26" t="n">
        <v>350</v>
      </c>
      <c r="L556" s="26" t="n">
        <f aca="false">K556/J556*100</f>
        <v>23.6486486486487</v>
      </c>
      <c r="M556" s="26" t="n">
        <v>0</v>
      </c>
      <c r="N556" s="26" t="n">
        <v>0</v>
      </c>
      <c r="O556" s="26" t="s">
        <v>20</v>
      </c>
      <c r="P556" s="26" t="n">
        <v>0</v>
      </c>
      <c r="Q556" s="26" t="n">
        <v>0</v>
      </c>
      <c r="R556" s="26" t="s">
        <v>20</v>
      </c>
      <c r="S556" s="27" t="n">
        <v>0</v>
      </c>
      <c r="T556" s="28" t="n">
        <v>0</v>
      </c>
      <c r="U556" s="28" t="s">
        <v>20</v>
      </c>
    </row>
    <row r="557" customFormat="false" ht="32.4" hidden="false" customHeight="true" outlineLevel="0" collapsed="false">
      <c r="B557" s="8"/>
      <c r="C557" s="8"/>
      <c r="D557" s="8" t="n">
        <v>4240</v>
      </c>
      <c r="E557" s="25" t="s">
        <v>62</v>
      </c>
      <c r="F557" s="25"/>
      <c r="G557" s="26" t="n">
        <v>310</v>
      </c>
      <c r="H557" s="26" t="n">
        <v>0</v>
      </c>
      <c r="I557" s="26" t="n">
        <f aca="false">H557/G557*100</f>
        <v>0</v>
      </c>
      <c r="J557" s="26" t="n">
        <v>310</v>
      </c>
      <c r="K557" s="26" t="n">
        <v>0</v>
      </c>
      <c r="L557" s="26" t="n">
        <f aca="false">K557/J557*100</f>
        <v>0</v>
      </c>
      <c r="M557" s="26" t="n">
        <v>0</v>
      </c>
      <c r="N557" s="26" t="n">
        <v>0</v>
      </c>
      <c r="O557" s="26" t="s">
        <v>20</v>
      </c>
      <c r="P557" s="26" t="n">
        <v>0</v>
      </c>
      <c r="Q557" s="26" t="n">
        <v>0</v>
      </c>
      <c r="R557" s="26" t="s">
        <v>20</v>
      </c>
      <c r="S557" s="27" t="n">
        <v>0</v>
      </c>
      <c r="T557" s="28" t="n">
        <v>0</v>
      </c>
      <c r="U557" s="28" t="s">
        <v>20</v>
      </c>
    </row>
    <row r="558" customFormat="false" ht="52.8" hidden="false" customHeight="true" outlineLevel="0" collapsed="false">
      <c r="B558" s="8"/>
      <c r="C558" s="8"/>
      <c r="D558" s="8" t="n">
        <v>4700</v>
      </c>
      <c r="E558" s="25" t="s">
        <v>77</v>
      </c>
      <c r="F558" s="25"/>
      <c r="G558" s="26" t="n">
        <v>3926</v>
      </c>
      <c r="H558" s="26" t="n">
        <v>120</v>
      </c>
      <c r="I558" s="26" t="n">
        <f aca="false">H558/G558*100</f>
        <v>3.05654610290372</v>
      </c>
      <c r="J558" s="26" t="n">
        <v>3926</v>
      </c>
      <c r="K558" s="26" t="n">
        <v>120</v>
      </c>
      <c r="L558" s="26" t="n">
        <f aca="false">K558/J558*100</f>
        <v>3.05654610290372</v>
      </c>
      <c r="M558" s="26" t="n">
        <v>0</v>
      </c>
      <c r="N558" s="26" t="n">
        <v>0</v>
      </c>
      <c r="O558" s="26" t="s">
        <v>20</v>
      </c>
      <c r="P558" s="26" t="n">
        <v>0</v>
      </c>
      <c r="Q558" s="26" t="n">
        <v>0</v>
      </c>
      <c r="R558" s="26" t="s">
        <v>20</v>
      </c>
      <c r="S558" s="27" t="n">
        <v>0</v>
      </c>
      <c r="T558" s="28" t="n">
        <v>0</v>
      </c>
      <c r="U558" s="28" t="s">
        <v>20</v>
      </c>
    </row>
    <row r="559" customFormat="false" ht="20.4" hidden="false" customHeight="true" outlineLevel="0" collapsed="false">
      <c r="B559" s="19" t="n">
        <v>855</v>
      </c>
      <c r="C559" s="19"/>
      <c r="D559" s="19"/>
      <c r="E559" s="20" t="s">
        <v>143</v>
      </c>
      <c r="F559" s="20"/>
      <c r="G559" s="21" t="n">
        <v>35884491</v>
      </c>
      <c r="H559" s="21" t="n">
        <f aca="false">H560+H578+H597+H600+H616+H618</f>
        <v>35103095.34</v>
      </c>
      <c r="I559" s="21" t="n">
        <f aca="false">H559/G559*100</f>
        <v>97.8224697126121</v>
      </c>
      <c r="J559" s="21" t="n">
        <v>35884491</v>
      </c>
      <c r="K559" s="21" t="n">
        <f aca="false">K560+K578+K597+K600+K616+K618</f>
        <v>35103095.34</v>
      </c>
      <c r="L559" s="21" t="n">
        <f aca="false">K559/J559*100</f>
        <v>97.8224697126121</v>
      </c>
      <c r="M559" s="21" t="n">
        <v>0</v>
      </c>
      <c r="N559" s="21" t="n">
        <f aca="false">N560+N578+N597+N600+N616+N618</f>
        <v>0</v>
      </c>
      <c r="O559" s="21" t="s">
        <v>20</v>
      </c>
      <c r="P559" s="21" t="n">
        <v>0</v>
      </c>
      <c r="Q559" s="21" t="n">
        <f aca="false">Q560+Q578+Q597+Q600+Q616+Q618</f>
        <v>0</v>
      </c>
      <c r="R559" s="21" t="s">
        <v>20</v>
      </c>
      <c r="S559" s="22" t="n">
        <v>0</v>
      </c>
      <c r="T559" s="23" t="n">
        <f aca="false">T560+T578+T597+T600+T616+T618</f>
        <v>0</v>
      </c>
      <c r="U559" s="23" t="s">
        <v>20</v>
      </c>
    </row>
    <row r="560" customFormat="false" ht="24" hidden="false" customHeight="true" outlineLevel="0" collapsed="false">
      <c r="B560" s="19"/>
      <c r="C560" s="19" t="n">
        <v>85501</v>
      </c>
      <c r="D560" s="19"/>
      <c r="E560" s="20" t="s">
        <v>144</v>
      </c>
      <c r="F560" s="20"/>
      <c r="G560" s="21" t="n">
        <v>18838242</v>
      </c>
      <c r="H560" s="21" t="n">
        <f aca="false">SUM(H561:H577)</f>
        <v>18695245.87</v>
      </c>
      <c r="I560" s="21" t="n">
        <f aca="false">H560/G560*100</f>
        <v>99.2409263560793</v>
      </c>
      <c r="J560" s="21" t="n">
        <v>18838242</v>
      </c>
      <c r="K560" s="21" t="n">
        <f aca="false">SUM(K561:K577)</f>
        <v>18695245.87</v>
      </c>
      <c r="L560" s="21" t="n">
        <f aca="false">K560/J560*100</f>
        <v>99.2409263560793</v>
      </c>
      <c r="M560" s="21" t="n">
        <v>0</v>
      </c>
      <c r="N560" s="21" t="n">
        <f aca="false">SUM(N561:N577)</f>
        <v>0</v>
      </c>
      <c r="O560" s="21" t="s">
        <v>20</v>
      </c>
      <c r="P560" s="21" t="n">
        <v>0</v>
      </c>
      <c r="Q560" s="21" t="n">
        <f aca="false">SUM(Q561:Q577)</f>
        <v>0</v>
      </c>
      <c r="R560" s="21" t="s">
        <v>20</v>
      </c>
      <c r="S560" s="22" t="n">
        <v>0</v>
      </c>
      <c r="T560" s="23" t="n">
        <f aca="false">SUM(T561:T577)</f>
        <v>0</v>
      </c>
      <c r="U560" s="23" t="s">
        <v>20</v>
      </c>
    </row>
    <row r="561" customFormat="false" ht="117" hidden="false" customHeight="true" outlineLevel="0" collapsed="false">
      <c r="B561" s="8"/>
      <c r="C561" s="8"/>
      <c r="D561" s="8" t="n">
        <v>2910</v>
      </c>
      <c r="E561" s="25" t="s">
        <v>129</v>
      </c>
      <c r="F561" s="25"/>
      <c r="G561" s="26" t="n">
        <v>35000</v>
      </c>
      <c r="H561" s="26" t="n">
        <v>26205.93</v>
      </c>
      <c r="I561" s="26" t="n">
        <f aca="false">H561/G561*100</f>
        <v>74.8740857142857</v>
      </c>
      <c r="J561" s="26" t="n">
        <v>35000</v>
      </c>
      <c r="K561" s="26" t="n">
        <v>26205.93</v>
      </c>
      <c r="L561" s="26" t="n">
        <f aca="false">K561/J561*100</f>
        <v>74.8740857142857</v>
      </c>
      <c r="M561" s="26" t="n">
        <v>0</v>
      </c>
      <c r="N561" s="26" t="n">
        <v>0</v>
      </c>
      <c r="O561" s="26" t="s">
        <v>20</v>
      </c>
      <c r="P561" s="26" t="n">
        <v>0</v>
      </c>
      <c r="Q561" s="26" t="n">
        <v>0</v>
      </c>
      <c r="R561" s="26" t="s">
        <v>20</v>
      </c>
      <c r="S561" s="27" t="n">
        <v>0</v>
      </c>
      <c r="T561" s="28" t="n">
        <v>0</v>
      </c>
      <c r="U561" s="28" t="s">
        <v>20</v>
      </c>
    </row>
    <row r="562" customFormat="false" ht="31.2" hidden="false" customHeight="true" outlineLevel="0" collapsed="false">
      <c r="B562" s="8"/>
      <c r="C562" s="8"/>
      <c r="D562" s="8" t="n">
        <v>3020</v>
      </c>
      <c r="E562" s="25" t="s">
        <v>69</v>
      </c>
      <c r="F562" s="25"/>
      <c r="G562" s="26" t="n">
        <v>400</v>
      </c>
      <c r="H562" s="26" t="n">
        <v>200</v>
      </c>
      <c r="I562" s="26" t="n">
        <f aca="false">H562/G562*100</f>
        <v>50</v>
      </c>
      <c r="J562" s="26" t="n">
        <v>400</v>
      </c>
      <c r="K562" s="26" t="n">
        <v>200</v>
      </c>
      <c r="L562" s="26" t="n">
        <f aca="false">K562/J562*100</f>
        <v>50</v>
      </c>
      <c r="M562" s="26" t="n">
        <v>0</v>
      </c>
      <c r="N562" s="26" t="n">
        <v>0</v>
      </c>
      <c r="O562" s="26" t="s">
        <v>20</v>
      </c>
      <c r="P562" s="26" t="n">
        <v>0</v>
      </c>
      <c r="Q562" s="26" t="n">
        <v>0</v>
      </c>
      <c r="R562" s="26" t="s">
        <v>20</v>
      </c>
      <c r="S562" s="27" t="n">
        <v>0</v>
      </c>
      <c r="T562" s="28" t="n">
        <v>0</v>
      </c>
      <c r="U562" s="28" t="s">
        <v>20</v>
      </c>
    </row>
    <row r="563" customFormat="false" ht="18.6" hidden="false" customHeight="true" outlineLevel="0" collapsed="false">
      <c r="B563" s="8"/>
      <c r="C563" s="8"/>
      <c r="D563" s="8" t="n">
        <v>3110</v>
      </c>
      <c r="E563" s="25" t="s">
        <v>126</v>
      </c>
      <c r="F563" s="25"/>
      <c r="G563" s="26" t="n">
        <v>18513584</v>
      </c>
      <c r="H563" s="26" t="n">
        <v>18390107.58</v>
      </c>
      <c r="I563" s="26" t="n">
        <f aca="false">H563/G563*100</f>
        <v>99.3330496137323</v>
      </c>
      <c r="J563" s="26" t="n">
        <v>18513584</v>
      </c>
      <c r="K563" s="26" t="n">
        <v>18390107.58</v>
      </c>
      <c r="L563" s="26" t="n">
        <f aca="false">K563/J563*100</f>
        <v>99.3330496137323</v>
      </c>
      <c r="M563" s="26" t="n">
        <v>0</v>
      </c>
      <c r="N563" s="26" t="n">
        <v>0</v>
      </c>
      <c r="O563" s="26" t="s">
        <v>20</v>
      </c>
      <c r="P563" s="26" t="n">
        <v>0</v>
      </c>
      <c r="Q563" s="26" t="n">
        <v>0</v>
      </c>
      <c r="R563" s="26" t="s">
        <v>20</v>
      </c>
      <c r="S563" s="27" t="n">
        <v>0</v>
      </c>
      <c r="T563" s="28" t="n">
        <v>0</v>
      </c>
      <c r="U563" s="28" t="s">
        <v>20</v>
      </c>
    </row>
    <row r="564" customFormat="false" ht="25.8" hidden="false" customHeight="true" outlineLevel="0" collapsed="false">
      <c r="B564" s="8"/>
      <c r="C564" s="8"/>
      <c r="D564" s="8" t="n">
        <v>4010</v>
      </c>
      <c r="E564" s="25" t="s">
        <v>26</v>
      </c>
      <c r="F564" s="25"/>
      <c r="G564" s="26" t="n">
        <v>181339</v>
      </c>
      <c r="H564" s="26" t="n">
        <v>181195.37</v>
      </c>
      <c r="I564" s="26" t="n">
        <f aca="false">H564/G564*100</f>
        <v>99.9207947545757</v>
      </c>
      <c r="J564" s="26" t="n">
        <v>181339</v>
      </c>
      <c r="K564" s="26" t="n">
        <v>181195.37</v>
      </c>
      <c r="L564" s="26" t="n">
        <f aca="false">K564/J564*100</f>
        <v>99.9207947545757</v>
      </c>
      <c r="M564" s="26" t="n">
        <v>0</v>
      </c>
      <c r="N564" s="26" t="n">
        <v>0</v>
      </c>
      <c r="O564" s="26" t="s">
        <v>20</v>
      </c>
      <c r="P564" s="26" t="n">
        <v>0</v>
      </c>
      <c r="Q564" s="26" t="n">
        <v>0</v>
      </c>
      <c r="R564" s="26" t="s">
        <v>20</v>
      </c>
      <c r="S564" s="27" t="n">
        <v>0</v>
      </c>
      <c r="T564" s="28" t="n">
        <v>0</v>
      </c>
      <c r="U564" s="28" t="s">
        <v>20</v>
      </c>
    </row>
    <row r="565" customFormat="false" ht="24" hidden="false" customHeight="true" outlineLevel="0" collapsed="false">
      <c r="B565" s="8"/>
      <c r="C565" s="8"/>
      <c r="D565" s="8" t="n">
        <v>4040</v>
      </c>
      <c r="E565" s="25" t="s">
        <v>65</v>
      </c>
      <c r="F565" s="25"/>
      <c r="G565" s="26" t="n">
        <v>10112</v>
      </c>
      <c r="H565" s="26" t="n">
        <v>10111.3</v>
      </c>
      <c r="I565" s="26" t="n">
        <f aca="false">H565/G565*100</f>
        <v>99.9930775316456</v>
      </c>
      <c r="J565" s="26" t="n">
        <v>10112</v>
      </c>
      <c r="K565" s="26" t="n">
        <v>10111.3</v>
      </c>
      <c r="L565" s="26" t="n">
        <f aca="false">K565/J565*100</f>
        <v>99.9930775316456</v>
      </c>
      <c r="M565" s="26" t="n">
        <v>0</v>
      </c>
      <c r="N565" s="26" t="n">
        <v>0</v>
      </c>
      <c r="O565" s="26" t="s">
        <v>20</v>
      </c>
      <c r="P565" s="26" t="n">
        <v>0</v>
      </c>
      <c r="Q565" s="26" t="n">
        <v>0</v>
      </c>
      <c r="R565" s="26" t="s">
        <v>20</v>
      </c>
      <c r="S565" s="27" t="n">
        <v>0</v>
      </c>
      <c r="T565" s="28" t="n">
        <v>0</v>
      </c>
      <c r="U565" s="28" t="s">
        <v>20</v>
      </c>
    </row>
    <row r="566" customFormat="false" ht="33" hidden="false" customHeight="true" outlineLevel="0" collapsed="false">
      <c r="B566" s="8"/>
      <c r="C566" s="8"/>
      <c r="D566" s="8" t="n">
        <v>4110</v>
      </c>
      <c r="E566" s="25" t="s">
        <v>27</v>
      </c>
      <c r="F566" s="25"/>
      <c r="G566" s="26" t="n">
        <v>27727</v>
      </c>
      <c r="H566" s="26" t="n">
        <v>27224.89</v>
      </c>
      <c r="I566" s="26" t="n">
        <f aca="false">H566/G566*100</f>
        <v>98.1890936632164</v>
      </c>
      <c r="J566" s="26" t="n">
        <v>27727</v>
      </c>
      <c r="K566" s="26" t="n">
        <v>27224.89</v>
      </c>
      <c r="L566" s="26" t="n">
        <f aca="false">K566/J566*100</f>
        <v>98.1890936632164</v>
      </c>
      <c r="M566" s="26" t="n">
        <v>0</v>
      </c>
      <c r="N566" s="26" t="n">
        <v>0</v>
      </c>
      <c r="O566" s="26" t="s">
        <v>20</v>
      </c>
      <c r="P566" s="26" t="n">
        <v>0</v>
      </c>
      <c r="Q566" s="26" t="n">
        <v>0</v>
      </c>
      <c r="R566" s="26" t="s">
        <v>20</v>
      </c>
      <c r="S566" s="27" t="n">
        <v>0</v>
      </c>
      <c r="T566" s="28" t="n">
        <v>0</v>
      </c>
      <c r="U566" s="28" t="s">
        <v>20</v>
      </c>
    </row>
    <row r="567" customFormat="false" ht="24" hidden="false" customHeight="true" outlineLevel="0" collapsed="false">
      <c r="B567" s="8"/>
      <c r="C567" s="8"/>
      <c r="D567" s="8" t="n">
        <v>4120</v>
      </c>
      <c r="E567" s="25" t="s">
        <v>28</v>
      </c>
      <c r="F567" s="25"/>
      <c r="G567" s="26" t="n">
        <v>4200</v>
      </c>
      <c r="H567" s="26" t="n">
        <v>3828.83</v>
      </c>
      <c r="I567" s="26" t="n">
        <f aca="false">H567/G567*100</f>
        <v>91.1626190476191</v>
      </c>
      <c r="J567" s="26" t="n">
        <v>4200</v>
      </c>
      <c r="K567" s="26" t="n">
        <v>3828.83</v>
      </c>
      <c r="L567" s="26" t="n">
        <f aca="false">K567/J567*100</f>
        <v>91.1626190476191</v>
      </c>
      <c r="M567" s="26" t="n">
        <v>0</v>
      </c>
      <c r="N567" s="26" t="n">
        <v>0</v>
      </c>
      <c r="O567" s="26" t="s">
        <v>20</v>
      </c>
      <c r="P567" s="26" t="n">
        <v>0</v>
      </c>
      <c r="Q567" s="26" t="n">
        <v>0</v>
      </c>
      <c r="R567" s="26" t="s">
        <v>20</v>
      </c>
      <c r="S567" s="27" t="n">
        <v>0</v>
      </c>
      <c r="T567" s="28" t="n">
        <v>0</v>
      </c>
      <c r="U567" s="28" t="s">
        <v>20</v>
      </c>
    </row>
    <row r="568" customFormat="false" ht="24" hidden="false" customHeight="true" outlineLevel="0" collapsed="false">
      <c r="B568" s="8"/>
      <c r="C568" s="8"/>
      <c r="D568" s="8" t="n">
        <v>4210</v>
      </c>
      <c r="E568" s="25" t="s">
        <v>29</v>
      </c>
      <c r="F568" s="25"/>
      <c r="G568" s="26" t="n">
        <v>10895</v>
      </c>
      <c r="H568" s="26" t="n">
        <v>6951.97</v>
      </c>
      <c r="I568" s="26" t="n">
        <f aca="false">H568/G568*100</f>
        <v>63.8088113813676</v>
      </c>
      <c r="J568" s="26" t="n">
        <v>10895</v>
      </c>
      <c r="K568" s="26" t="n">
        <v>6951.97</v>
      </c>
      <c r="L568" s="26" t="n">
        <f aca="false">K568/J568*100</f>
        <v>63.8088113813676</v>
      </c>
      <c r="M568" s="26" t="n">
        <v>0</v>
      </c>
      <c r="N568" s="26" t="n">
        <v>0</v>
      </c>
      <c r="O568" s="26" t="s">
        <v>20</v>
      </c>
      <c r="P568" s="26" t="n">
        <v>0</v>
      </c>
      <c r="Q568" s="26" t="n">
        <v>0</v>
      </c>
      <c r="R568" s="26" t="s">
        <v>20</v>
      </c>
      <c r="S568" s="27" t="n">
        <v>0</v>
      </c>
      <c r="T568" s="28" t="n">
        <v>0</v>
      </c>
      <c r="U568" s="28" t="s">
        <v>20</v>
      </c>
    </row>
    <row r="569" customFormat="false" ht="16.8" hidden="false" customHeight="true" outlineLevel="0" collapsed="false">
      <c r="B569" s="8"/>
      <c r="C569" s="8"/>
      <c r="D569" s="8" t="n">
        <v>4260</v>
      </c>
      <c r="E569" s="25" t="s">
        <v>46</v>
      </c>
      <c r="F569" s="25"/>
      <c r="G569" s="26" t="n">
        <v>2500</v>
      </c>
      <c r="H569" s="26" t="n">
        <v>1983.36</v>
      </c>
      <c r="I569" s="26" t="n">
        <f aca="false">H569/G569*100</f>
        <v>79.3344</v>
      </c>
      <c r="J569" s="26" t="n">
        <v>2500</v>
      </c>
      <c r="K569" s="26" t="n">
        <v>1983.36</v>
      </c>
      <c r="L569" s="26" t="n">
        <f aca="false">K569/J569*100</f>
        <v>79.3344</v>
      </c>
      <c r="M569" s="26" t="n">
        <v>0</v>
      </c>
      <c r="N569" s="26" t="n">
        <v>0</v>
      </c>
      <c r="O569" s="26" t="s">
        <v>20</v>
      </c>
      <c r="P569" s="26" t="n">
        <v>0</v>
      </c>
      <c r="Q569" s="26" t="n">
        <v>0</v>
      </c>
      <c r="R569" s="26" t="s">
        <v>20</v>
      </c>
      <c r="S569" s="27" t="n">
        <v>0</v>
      </c>
      <c r="T569" s="28" t="n">
        <v>0</v>
      </c>
      <c r="U569" s="28" t="s">
        <v>20</v>
      </c>
    </row>
    <row r="570" customFormat="false" ht="24" hidden="false" customHeight="true" outlineLevel="0" collapsed="false">
      <c r="B570" s="8"/>
      <c r="C570" s="8"/>
      <c r="D570" s="8" t="n">
        <v>4270</v>
      </c>
      <c r="E570" s="25" t="s">
        <v>40</v>
      </c>
      <c r="F570" s="25"/>
      <c r="G570" s="26" t="n">
        <v>500</v>
      </c>
      <c r="H570" s="26" t="n">
        <v>40</v>
      </c>
      <c r="I570" s="26" t="n">
        <f aca="false">H570/G570*100</f>
        <v>8</v>
      </c>
      <c r="J570" s="26" t="n">
        <v>500</v>
      </c>
      <c r="K570" s="26" t="n">
        <v>40</v>
      </c>
      <c r="L570" s="26" t="n">
        <f aca="false">K570/J570*100</f>
        <v>8</v>
      </c>
      <c r="M570" s="26" t="n">
        <v>0</v>
      </c>
      <c r="N570" s="26" t="n">
        <v>0</v>
      </c>
      <c r="O570" s="26" t="s">
        <v>20</v>
      </c>
      <c r="P570" s="26" t="n">
        <v>0</v>
      </c>
      <c r="Q570" s="26" t="n">
        <v>0</v>
      </c>
      <c r="R570" s="26" t="s">
        <v>20</v>
      </c>
      <c r="S570" s="27" t="n">
        <v>0</v>
      </c>
      <c r="T570" s="28" t="n">
        <v>0</v>
      </c>
      <c r="U570" s="28" t="s">
        <v>20</v>
      </c>
    </row>
    <row r="571" customFormat="false" ht="24" hidden="false" customHeight="true" outlineLevel="0" collapsed="false">
      <c r="B571" s="8"/>
      <c r="C571" s="8"/>
      <c r="D571" s="8" t="n">
        <v>4280</v>
      </c>
      <c r="E571" s="25" t="s">
        <v>71</v>
      </c>
      <c r="F571" s="25"/>
      <c r="G571" s="26" t="n">
        <v>100</v>
      </c>
      <c r="H571" s="26" t="n">
        <v>100</v>
      </c>
      <c r="I571" s="26" t="n">
        <f aca="false">H571/G571*100</f>
        <v>100</v>
      </c>
      <c r="J571" s="26" t="n">
        <v>100</v>
      </c>
      <c r="K571" s="26" t="n">
        <v>100</v>
      </c>
      <c r="L571" s="26" t="n">
        <f aca="false">K571/J571*100</f>
        <v>100</v>
      </c>
      <c r="M571" s="26" t="n">
        <v>0</v>
      </c>
      <c r="N571" s="26" t="n">
        <v>0</v>
      </c>
      <c r="O571" s="26" t="s">
        <v>20</v>
      </c>
      <c r="P571" s="26" t="n">
        <v>0</v>
      </c>
      <c r="Q571" s="26" t="n">
        <v>0</v>
      </c>
      <c r="R571" s="26" t="s">
        <v>20</v>
      </c>
      <c r="S571" s="27" t="n">
        <v>0</v>
      </c>
      <c r="T571" s="28" t="n">
        <v>0</v>
      </c>
      <c r="U571" s="28" t="s">
        <v>20</v>
      </c>
    </row>
    <row r="572" customFormat="false" ht="24" hidden="false" customHeight="true" outlineLevel="0" collapsed="false">
      <c r="B572" s="8"/>
      <c r="C572" s="8"/>
      <c r="D572" s="8" t="n">
        <v>4300</v>
      </c>
      <c r="E572" s="25" t="s">
        <v>41</v>
      </c>
      <c r="F572" s="25"/>
      <c r="G572" s="26" t="n">
        <v>38000</v>
      </c>
      <c r="H572" s="26" t="n">
        <v>37225.68</v>
      </c>
      <c r="I572" s="26" t="n">
        <f aca="false">H572/G572*100</f>
        <v>97.9623157894737</v>
      </c>
      <c r="J572" s="26" t="n">
        <v>38000</v>
      </c>
      <c r="K572" s="26" t="n">
        <v>37225.68</v>
      </c>
      <c r="L572" s="26" t="n">
        <f aca="false">K572/J572*100</f>
        <v>97.9623157894737</v>
      </c>
      <c r="M572" s="26" t="n">
        <v>0</v>
      </c>
      <c r="N572" s="26" t="n">
        <v>0</v>
      </c>
      <c r="O572" s="26" t="s">
        <v>20</v>
      </c>
      <c r="P572" s="26" t="n">
        <v>0</v>
      </c>
      <c r="Q572" s="26" t="n">
        <v>0</v>
      </c>
      <c r="R572" s="26" t="s">
        <v>20</v>
      </c>
      <c r="S572" s="27" t="n">
        <v>0</v>
      </c>
      <c r="T572" s="28" t="n">
        <v>0</v>
      </c>
      <c r="U572" s="28" t="s">
        <v>20</v>
      </c>
    </row>
    <row r="573" customFormat="false" ht="33" hidden="false" customHeight="true" outlineLevel="0" collapsed="false">
      <c r="B573" s="8"/>
      <c r="C573" s="8"/>
      <c r="D573" s="8" t="n">
        <v>4360</v>
      </c>
      <c r="E573" s="25" t="s">
        <v>72</v>
      </c>
      <c r="F573" s="25"/>
      <c r="G573" s="26" t="n">
        <v>380</v>
      </c>
      <c r="H573" s="26" t="n">
        <v>211.81</v>
      </c>
      <c r="I573" s="26" t="n">
        <f aca="false">H573/G573*100</f>
        <v>55.7394736842105</v>
      </c>
      <c r="J573" s="26" t="n">
        <v>380</v>
      </c>
      <c r="K573" s="26" t="n">
        <v>211.81</v>
      </c>
      <c r="L573" s="26" t="n">
        <f aca="false">K573/J573*100</f>
        <v>55.7394736842105</v>
      </c>
      <c r="M573" s="26" t="n">
        <v>0</v>
      </c>
      <c r="N573" s="26" t="n">
        <v>0</v>
      </c>
      <c r="O573" s="26" t="s">
        <v>20</v>
      </c>
      <c r="P573" s="26" t="n">
        <v>0</v>
      </c>
      <c r="Q573" s="26" t="n">
        <v>0</v>
      </c>
      <c r="R573" s="26" t="s">
        <v>20</v>
      </c>
      <c r="S573" s="27" t="n">
        <v>0</v>
      </c>
      <c r="T573" s="28" t="n">
        <v>0</v>
      </c>
      <c r="U573" s="28" t="s">
        <v>20</v>
      </c>
    </row>
    <row r="574" customFormat="false" ht="18" hidden="false" customHeight="true" outlineLevel="0" collapsed="false">
      <c r="B574" s="8"/>
      <c r="C574" s="8"/>
      <c r="D574" s="8" t="n">
        <v>4430</v>
      </c>
      <c r="E574" s="25" t="s">
        <v>30</v>
      </c>
      <c r="F574" s="25"/>
      <c r="G574" s="26" t="n">
        <v>250</v>
      </c>
      <c r="H574" s="26" t="n">
        <v>26.21</v>
      </c>
      <c r="I574" s="26" t="n">
        <f aca="false">H574/G574*100</f>
        <v>10.484</v>
      </c>
      <c r="J574" s="26" t="n">
        <v>250</v>
      </c>
      <c r="K574" s="26" t="n">
        <v>26.21</v>
      </c>
      <c r="L574" s="26" t="n">
        <f aca="false">K574/J574*100</f>
        <v>10.484</v>
      </c>
      <c r="M574" s="26" t="n">
        <v>0</v>
      </c>
      <c r="N574" s="26" t="n">
        <v>0</v>
      </c>
      <c r="O574" s="26" t="s">
        <v>20</v>
      </c>
      <c r="P574" s="26" t="n">
        <v>0</v>
      </c>
      <c r="Q574" s="26" t="n">
        <v>0</v>
      </c>
      <c r="R574" s="26" t="s">
        <v>20</v>
      </c>
      <c r="S574" s="27" t="n">
        <v>0</v>
      </c>
      <c r="T574" s="28" t="n">
        <v>0</v>
      </c>
      <c r="U574" s="28" t="s">
        <v>20</v>
      </c>
    </row>
    <row r="575" customFormat="false" ht="34.2" hidden="false" customHeight="true" outlineLevel="0" collapsed="false">
      <c r="B575" s="8"/>
      <c r="C575" s="8"/>
      <c r="D575" s="8" t="n">
        <v>4440</v>
      </c>
      <c r="E575" s="25" t="s">
        <v>75</v>
      </c>
      <c r="F575" s="25"/>
      <c r="G575" s="26" t="n">
        <v>5930</v>
      </c>
      <c r="H575" s="26" t="n">
        <v>5930</v>
      </c>
      <c r="I575" s="26" t="n">
        <f aca="false">H575/G575*100</f>
        <v>100</v>
      </c>
      <c r="J575" s="26" t="n">
        <v>5930</v>
      </c>
      <c r="K575" s="26" t="n">
        <v>5930</v>
      </c>
      <c r="L575" s="26" t="n">
        <f aca="false">K575/J575*100</f>
        <v>100</v>
      </c>
      <c r="M575" s="26" t="n">
        <v>0</v>
      </c>
      <c r="N575" s="26" t="n">
        <v>0</v>
      </c>
      <c r="O575" s="26" t="s">
        <v>20</v>
      </c>
      <c r="P575" s="26" t="n">
        <v>0</v>
      </c>
      <c r="Q575" s="26" t="n">
        <v>0</v>
      </c>
      <c r="R575" s="26" t="s">
        <v>20</v>
      </c>
      <c r="S575" s="27" t="n">
        <v>0</v>
      </c>
      <c r="T575" s="28" t="n">
        <v>0</v>
      </c>
      <c r="U575" s="28" t="s">
        <v>20</v>
      </c>
    </row>
    <row r="576" customFormat="false" ht="18" hidden="false" customHeight="true" outlineLevel="0" collapsed="false">
      <c r="B576" s="8"/>
      <c r="C576" s="8"/>
      <c r="D576" s="8" t="n">
        <v>4580</v>
      </c>
      <c r="E576" s="25" t="s">
        <v>56</v>
      </c>
      <c r="F576" s="25"/>
      <c r="G576" s="26" t="n">
        <v>4900</v>
      </c>
      <c r="H576" s="26" t="n">
        <v>1477.94</v>
      </c>
      <c r="I576" s="26" t="n">
        <f aca="false">H576/G576*100</f>
        <v>30.1620408163265</v>
      </c>
      <c r="J576" s="26" t="n">
        <v>4900</v>
      </c>
      <c r="K576" s="26" t="n">
        <v>1477.94</v>
      </c>
      <c r="L576" s="26" t="n">
        <f aca="false">K576/J576*100</f>
        <v>30.1620408163265</v>
      </c>
      <c r="M576" s="26" t="n">
        <v>0</v>
      </c>
      <c r="N576" s="26" t="n">
        <v>0</v>
      </c>
      <c r="O576" s="26" t="s">
        <v>20</v>
      </c>
      <c r="P576" s="26" t="n">
        <v>0</v>
      </c>
      <c r="Q576" s="26" t="n">
        <v>0</v>
      </c>
      <c r="R576" s="26" t="s">
        <v>20</v>
      </c>
      <c r="S576" s="27" t="n">
        <v>0</v>
      </c>
      <c r="T576" s="28" t="n">
        <v>0</v>
      </c>
      <c r="U576" s="28" t="s">
        <v>20</v>
      </c>
    </row>
    <row r="577" customFormat="false" ht="52.8" hidden="false" customHeight="true" outlineLevel="0" collapsed="false">
      <c r="B577" s="8"/>
      <c r="C577" s="8"/>
      <c r="D577" s="8" t="n">
        <v>4700</v>
      </c>
      <c r="E577" s="25" t="s">
        <v>77</v>
      </c>
      <c r="F577" s="25"/>
      <c r="G577" s="26" t="n">
        <v>2425</v>
      </c>
      <c r="H577" s="26" t="n">
        <v>2425</v>
      </c>
      <c r="I577" s="26" t="n">
        <f aca="false">H577/G577*100</f>
        <v>100</v>
      </c>
      <c r="J577" s="26" t="n">
        <v>2425</v>
      </c>
      <c r="K577" s="26" t="n">
        <v>2425</v>
      </c>
      <c r="L577" s="26" t="n">
        <f aca="false">K577/J577*100</f>
        <v>100</v>
      </c>
      <c r="M577" s="26" t="n">
        <v>0</v>
      </c>
      <c r="N577" s="26" t="n">
        <v>0</v>
      </c>
      <c r="O577" s="26" t="s">
        <v>20</v>
      </c>
      <c r="P577" s="26" t="n">
        <v>0</v>
      </c>
      <c r="Q577" s="26" t="n">
        <v>0</v>
      </c>
      <c r="R577" s="26" t="s">
        <v>20</v>
      </c>
      <c r="S577" s="27" t="n">
        <v>0</v>
      </c>
      <c r="T577" s="28" t="n">
        <v>0</v>
      </c>
      <c r="U577" s="28" t="s">
        <v>20</v>
      </c>
    </row>
    <row r="578" customFormat="false" ht="100.2" hidden="false" customHeight="true" outlineLevel="0" collapsed="false">
      <c r="B578" s="19"/>
      <c r="C578" s="19" t="n">
        <v>85502</v>
      </c>
      <c r="D578" s="19"/>
      <c r="E578" s="20" t="s">
        <v>145</v>
      </c>
      <c r="F578" s="20"/>
      <c r="G578" s="21" t="n">
        <v>14951427</v>
      </c>
      <c r="H578" s="21" t="n">
        <f aca="false">SUM(H579:H596)</f>
        <v>14539211.99</v>
      </c>
      <c r="I578" s="21" t="n">
        <f aca="false">H578/G578*100</f>
        <v>97.2429721256707</v>
      </c>
      <c r="J578" s="21" t="n">
        <v>14951427</v>
      </c>
      <c r="K578" s="21" t="n">
        <f aca="false">SUM(K579:K596)</f>
        <v>14539211.99</v>
      </c>
      <c r="L578" s="21" t="n">
        <f aca="false">K578/J578*100</f>
        <v>97.2429721256707</v>
      </c>
      <c r="M578" s="21" t="n">
        <v>0</v>
      </c>
      <c r="N578" s="21" t="n">
        <f aca="false">SUM(N579:N596)</f>
        <v>0</v>
      </c>
      <c r="O578" s="21" t="s">
        <v>20</v>
      </c>
      <c r="P578" s="21" t="n">
        <v>0</v>
      </c>
      <c r="Q578" s="21" t="n">
        <f aca="false">SUM(Q579:Q596)</f>
        <v>0</v>
      </c>
      <c r="R578" s="21" t="s">
        <v>20</v>
      </c>
      <c r="S578" s="22" t="n">
        <v>0</v>
      </c>
      <c r="T578" s="23" t="n">
        <f aca="false">SUM(T579:T596)</f>
        <v>0</v>
      </c>
      <c r="U578" s="23" t="s">
        <v>20</v>
      </c>
    </row>
    <row r="579" customFormat="false" ht="120.6" hidden="false" customHeight="true" outlineLevel="0" collapsed="false">
      <c r="B579" s="8"/>
      <c r="C579" s="8"/>
      <c r="D579" s="8" t="n">
        <v>2910</v>
      </c>
      <c r="E579" s="25" t="s">
        <v>129</v>
      </c>
      <c r="F579" s="25"/>
      <c r="G579" s="26" t="n">
        <v>48000</v>
      </c>
      <c r="H579" s="26" t="n">
        <v>45403.77</v>
      </c>
      <c r="I579" s="26" t="n">
        <f aca="false">H579/G579*100</f>
        <v>94.5911875</v>
      </c>
      <c r="J579" s="26" t="n">
        <v>48000</v>
      </c>
      <c r="K579" s="26" t="n">
        <v>45403.77</v>
      </c>
      <c r="L579" s="26" t="n">
        <f aca="false">K579/J579*100</f>
        <v>94.5911875</v>
      </c>
      <c r="M579" s="26" t="n">
        <v>0</v>
      </c>
      <c r="N579" s="26" t="n">
        <v>0</v>
      </c>
      <c r="O579" s="26" t="s">
        <v>20</v>
      </c>
      <c r="P579" s="26" t="n">
        <v>0</v>
      </c>
      <c r="Q579" s="26" t="n">
        <v>0</v>
      </c>
      <c r="R579" s="26" t="s">
        <v>20</v>
      </c>
      <c r="S579" s="27" t="n">
        <v>0</v>
      </c>
      <c r="T579" s="28" t="n">
        <v>0</v>
      </c>
      <c r="U579" s="28" t="s">
        <v>20</v>
      </c>
    </row>
    <row r="580" customFormat="false" ht="31.8" hidden="false" customHeight="true" outlineLevel="0" collapsed="false">
      <c r="B580" s="8"/>
      <c r="C580" s="8"/>
      <c r="D580" s="8" t="n">
        <v>3020</v>
      </c>
      <c r="E580" s="25" t="s">
        <v>69</v>
      </c>
      <c r="F580" s="25"/>
      <c r="G580" s="26" t="n">
        <v>800</v>
      </c>
      <c r="H580" s="26" t="n">
        <v>200</v>
      </c>
      <c r="I580" s="26" t="n">
        <f aca="false">H580/G580*100</f>
        <v>25</v>
      </c>
      <c r="J580" s="26" t="n">
        <v>800</v>
      </c>
      <c r="K580" s="26" t="n">
        <v>200</v>
      </c>
      <c r="L580" s="26" t="n">
        <f aca="false">K580/J580*100</f>
        <v>25</v>
      </c>
      <c r="M580" s="26" t="n">
        <v>0</v>
      </c>
      <c r="N580" s="26" t="n">
        <v>0</v>
      </c>
      <c r="O580" s="26" t="s">
        <v>20</v>
      </c>
      <c r="P580" s="26" t="n">
        <v>0</v>
      </c>
      <c r="Q580" s="26" t="n">
        <v>0</v>
      </c>
      <c r="R580" s="26" t="s">
        <v>20</v>
      </c>
      <c r="S580" s="27" t="n">
        <v>0</v>
      </c>
      <c r="T580" s="28" t="n">
        <v>0</v>
      </c>
      <c r="U580" s="28" t="s">
        <v>20</v>
      </c>
    </row>
    <row r="581" customFormat="false" ht="19.2" hidden="false" customHeight="true" outlineLevel="0" collapsed="false">
      <c r="B581" s="8"/>
      <c r="C581" s="8"/>
      <c r="D581" s="8" t="n">
        <v>3110</v>
      </c>
      <c r="E581" s="25" t="s">
        <v>126</v>
      </c>
      <c r="F581" s="25"/>
      <c r="G581" s="26" t="n">
        <v>14462919</v>
      </c>
      <c r="H581" s="26" t="n">
        <v>14078603.14</v>
      </c>
      <c r="I581" s="26" t="n">
        <f aca="false">H581/G581*100</f>
        <v>97.3427503811644</v>
      </c>
      <c r="J581" s="26" t="n">
        <v>14462919</v>
      </c>
      <c r="K581" s="26" t="n">
        <v>14078603.14</v>
      </c>
      <c r="L581" s="26" t="n">
        <f aca="false">K581/J581*100</f>
        <v>97.3427503811644</v>
      </c>
      <c r="M581" s="26" t="n">
        <v>0</v>
      </c>
      <c r="N581" s="26" t="n">
        <v>0</v>
      </c>
      <c r="O581" s="26" t="s">
        <v>20</v>
      </c>
      <c r="P581" s="26" t="n">
        <v>0</v>
      </c>
      <c r="Q581" s="26" t="n">
        <v>0</v>
      </c>
      <c r="R581" s="26" t="s">
        <v>20</v>
      </c>
      <c r="S581" s="27" t="n">
        <v>0</v>
      </c>
      <c r="T581" s="28" t="n">
        <v>0</v>
      </c>
      <c r="U581" s="28" t="s">
        <v>20</v>
      </c>
    </row>
    <row r="582" customFormat="false" ht="25.8" hidden="false" customHeight="true" outlineLevel="0" collapsed="false">
      <c r="B582" s="8"/>
      <c r="C582" s="8"/>
      <c r="D582" s="8" t="n">
        <v>4010</v>
      </c>
      <c r="E582" s="25" t="s">
        <v>26</v>
      </c>
      <c r="F582" s="25"/>
      <c r="G582" s="26" t="n">
        <v>246943</v>
      </c>
      <c r="H582" s="26" t="n">
        <v>239762.1</v>
      </c>
      <c r="I582" s="26" t="n">
        <f aca="false">H582/G582*100</f>
        <v>97.0920819784323</v>
      </c>
      <c r="J582" s="26" t="n">
        <v>246943</v>
      </c>
      <c r="K582" s="26" t="n">
        <v>239762.1</v>
      </c>
      <c r="L582" s="26" t="n">
        <f aca="false">K582/J582*100</f>
        <v>97.0920819784323</v>
      </c>
      <c r="M582" s="26" t="n">
        <v>0</v>
      </c>
      <c r="N582" s="26" t="n">
        <v>0</v>
      </c>
      <c r="O582" s="26" t="s">
        <v>20</v>
      </c>
      <c r="P582" s="26" t="n">
        <v>0</v>
      </c>
      <c r="Q582" s="26" t="n">
        <v>0</v>
      </c>
      <c r="R582" s="26" t="s">
        <v>20</v>
      </c>
      <c r="S582" s="27" t="n">
        <v>0</v>
      </c>
      <c r="T582" s="28" t="n">
        <v>0</v>
      </c>
      <c r="U582" s="28" t="s">
        <v>20</v>
      </c>
    </row>
    <row r="583" customFormat="false" ht="25.8" hidden="false" customHeight="true" outlineLevel="0" collapsed="false">
      <c r="B583" s="8"/>
      <c r="C583" s="8"/>
      <c r="D583" s="8" t="n">
        <v>4040</v>
      </c>
      <c r="E583" s="25" t="s">
        <v>65</v>
      </c>
      <c r="F583" s="25"/>
      <c r="G583" s="26" t="n">
        <v>16473</v>
      </c>
      <c r="H583" s="26" t="n">
        <v>16472.6</v>
      </c>
      <c r="I583" s="26" t="n">
        <f aca="false">H583/G583*100</f>
        <v>99.9975717841316</v>
      </c>
      <c r="J583" s="26" t="n">
        <v>16473</v>
      </c>
      <c r="K583" s="26" t="n">
        <v>16472.6</v>
      </c>
      <c r="L583" s="26" t="n">
        <f aca="false">K583/J583*100</f>
        <v>99.9975717841316</v>
      </c>
      <c r="M583" s="26" t="n">
        <v>0</v>
      </c>
      <c r="N583" s="26" t="n">
        <v>0</v>
      </c>
      <c r="O583" s="26" t="s">
        <v>20</v>
      </c>
      <c r="P583" s="26" t="n">
        <v>0</v>
      </c>
      <c r="Q583" s="26" t="n">
        <v>0</v>
      </c>
      <c r="R583" s="26" t="s">
        <v>20</v>
      </c>
      <c r="S583" s="27" t="n">
        <v>0</v>
      </c>
      <c r="T583" s="28" t="n">
        <v>0</v>
      </c>
      <c r="U583" s="28" t="s">
        <v>20</v>
      </c>
    </row>
    <row r="584" customFormat="false" ht="33" hidden="false" customHeight="true" outlineLevel="0" collapsed="false">
      <c r="B584" s="8"/>
      <c r="C584" s="8"/>
      <c r="D584" s="8" t="n">
        <v>4110</v>
      </c>
      <c r="E584" s="25" t="s">
        <v>27</v>
      </c>
      <c r="F584" s="25"/>
      <c r="G584" s="26" t="n">
        <v>47829</v>
      </c>
      <c r="H584" s="26" t="n">
        <v>47091.14</v>
      </c>
      <c r="I584" s="26" t="n">
        <f aca="false">H584/G584*100</f>
        <v>98.4572957828932</v>
      </c>
      <c r="J584" s="26" t="n">
        <v>47829</v>
      </c>
      <c r="K584" s="26" t="n">
        <v>47091.14</v>
      </c>
      <c r="L584" s="26" t="n">
        <f aca="false">K584/J584*100</f>
        <v>98.4572957828932</v>
      </c>
      <c r="M584" s="26" t="n">
        <v>0</v>
      </c>
      <c r="N584" s="26" t="n">
        <v>0</v>
      </c>
      <c r="O584" s="26" t="s">
        <v>20</v>
      </c>
      <c r="P584" s="26" t="n">
        <v>0</v>
      </c>
      <c r="Q584" s="26" t="n">
        <v>0</v>
      </c>
      <c r="R584" s="26" t="s">
        <v>20</v>
      </c>
      <c r="S584" s="27" t="n">
        <v>0</v>
      </c>
      <c r="T584" s="28" t="n">
        <v>0</v>
      </c>
      <c r="U584" s="28" t="s">
        <v>20</v>
      </c>
    </row>
    <row r="585" customFormat="false" ht="24" hidden="false" customHeight="true" outlineLevel="0" collapsed="false">
      <c r="B585" s="8"/>
      <c r="C585" s="8"/>
      <c r="D585" s="8" t="n">
        <v>4120</v>
      </c>
      <c r="E585" s="25" t="s">
        <v>28</v>
      </c>
      <c r="F585" s="25"/>
      <c r="G585" s="26" t="n">
        <v>6453</v>
      </c>
      <c r="H585" s="26" t="n">
        <v>4947.05</v>
      </c>
      <c r="I585" s="26" t="n">
        <f aca="false">H585/G585*100</f>
        <v>76.6627924996126</v>
      </c>
      <c r="J585" s="26" t="n">
        <v>6453</v>
      </c>
      <c r="K585" s="26" t="n">
        <v>4947.05</v>
      </c>
      <c r="L585" s="26" t="n">
        <f aca="false">K585/J585*100</f>
        <v>76.6627924996126</v>
      </c>
      <c r="M585" s="26" t="n">
        <v>0</v>
      </c>
      <c r="N585" s="26" t="n">
        <v>0</v>
      </c>
      <c r="O585" s="26" t="s">
        <v>20</v>
      </c>
      <c r="P585" s="26" t="n">
        <v>0</v>
      </c>
      <c r="Q585" s="26" t="n">
        <v>0</v>
      </c>
      <c r="R585" s="26" t="s">
        <v>20</v>
      </c>
      <c r="S585" s="27" t="n">
        <v>0</v>
      </c>
      <c r="T585" s="28" t="n">
        <v>0</v>
      </c>
      <c r="U585" s="28" t="s">
        <v>20</v>
      </c>
    </row>
    <row r="586" customFormat="false" ht="24" hidden="false" customHeight="true" outlineLevel="0" collapsed="false">
      <c r="B586" s="8"/>
      <c r="C586" s="8"/>
      <c r="D586" s="8" t="n">
        <v>4210</v>
      </c>
      <c r="E586" s="25" t="s">
        <v>29</v>
      </c>
      <c r="F586" s="25"/>
      <c r="G586" s="26" t="n">
        <v>14517</v>
      </c>
      <c r="H586" s="26" t="n">
        <v>11794.2</v>
      </c>
      <c r="I586" s="26" t="n">
        <f aca="false">H586/G586*100</f>
        <v>81.244058689812</v>
      </c>
      <c r="J586" s="26" t="n">
        <v>14517</v>
      </c>
      <c r="K586" s="26" t="n">
        <v>11794.2</v>
      </c>
      <c r="L586" s="26" t="n">
        <f aca="false">K586/J586*100</f>
        <v>81.244058689812</v>
      </c>
      <c r="M586" s="26" t="n">
        <v>0</v>
      </c>
      <c r="N586" s="26" t="n">
        <v>0</v>
      </c>
      <c r="O586" s="26" t="s">
        <v>20</v>
      </c>
      <c r="P586" s="26" t="n">
        <v>0</v>
      </c>
      <c r="Q586" s="26" t="n">
        <v>0</v>
      </c>
      <c r="R586" s="26" t="s">
        <v>20</v>
      </c>
      <c r="S586" s="27" t="n">
        <v>0</v>
      </c>
      <c r="T586" s="28" t="n">
        <v>0</v>
      </c>
      <c r="U586" s="28" t="s">
        <v>20</v>
      </c>
    </row>
    <row r="587" customFormat="false" ht="17.4" hidden="false" customHeight="true" outlineLevel="0" collapsed="false">
      <c r="B587" s="8"/>
      <c r="C587" s="8"/>
      <c r="D587" s="8" t="n">
        <v>4260</v>
      </c>
      <c r="E587" s="25" t="s">
        <v>46</v>
      </c>
      <c r="F587" s="25"/>
      <c r="G587" s="26" t="n">
        <v>6900</v>
      </c>
      <c r="H587" s="26" t="n">
        <v>5873.29</v>
      </c>
      <c r="I587" s="26" t="n">
        <f aca="false">H587/G587*100</f>
        <v>85.1201449275362</v>
      </c>
      <c r="J587" s="26" t="n">
        <v>6900</v>
      </c>
      <c r="K587" s="26" t="n">
        <v>5873.29</v>
      </c>
      <c r="L587" s="26" t="n">
        <f aca="false">K587/J587*100</f>
        <v>85.1201449275362</v>
      </c>
      <c r="M587" s="26" t="n">
        <v>0</v>
      </c>
      <c r="N587" s="26" t="n">
        <v>0</v>
      </c>
      <c r="O587" s="26" t="s">
        <v>20</v>
      </c>
      <c r="P587" s="26" t="n">
        <v>0</v>
      </c>
      <c r="Q587" s="26" t="n">
        <v>0</v>
      </c>
      <c r="R587" s="26" t="s">
        <v>20</v>
      </c>
      <c r="S587" s="27" t="n">
        <v>0</v>
      </c>
      <c r="T587" s="28" t="n">
        <v>0</v>
      </c>
      <c r="U587" s="28" t="s">
        <v>20</v>
      </c>
    </row>
    <row r="588" customFormat="false" ht="22.2" hidden="false" customHeight="true" outlineLevel="0" collapsed="false">
      <c r="B588" s="8"/>
      <c r="C588" s="8"/>
      <c r="D588" s="8" t="n">
        <v>4270</v>
      </c>
      <c r="E588" s="25" t="s">
        <v>40</v>
      </c>
      <c r="F588" s="25"/>
      <c r="G588" s="26" t="n">
        <v>2000</v>
      </c>
      <c r="H588" s="26" t="n">
        <v>1250</v>
      </c>
      <c r="I588" s="26" t="n">
        <f aca="false">H588/G588*100</f>
        <v>62.5</v>
      </c>
      <c r="J588" s="26" t="n">
        <v>2000</v>
      </c>
      <c r="K588" s="26" t="n">
        <v>1250</v>
      </c>
      <c r="L588" s="26" t="n">
        <f aca="false">K588/J588*100</f>
        <v>62.5</v>
      </c>
      <c r="M588" s="26" t="n">
        <v>0</v>
      </c>
      <c r="N588" s="26" t="n">
        <v>0</v>
      </c>
      <c r="O588" s="26" t="s">
        <v>20</v>
      </c>
      <c r="P588" s="26" t="n">
        <v>0</v>
      </c>
      <c r="Q588" s="26" t="n">
        <v>0</v>
      </c>
      <c r="R588" s="26" t="s">
        <v>20</v>
      </c>
      <c r="S588" s="27" t="n">
        <v>0</v>
      </c>
      <c r="T588" s="28" t="n">
        <v>0</v>
      </c>
      <c r="U588" s="28" t="s">
        <v>20</v>
      </c>
    </row>
    <row r="589" customFormat="false" ht="24" hidden="false" customHeight="true" outlineLevel="0" collapsed="false">
      <c r="B589" s="8"/>
      <c r="C589" s="8"/>
      <c r="D589" s="8" t="n">
        <v>4280</v>
      </c>
      <c r="E589" s="25" t="s">
        <v>71</v>
      </c>
      <c r="F589" s="25"/>
      <c r="G589" s="26" t="n">
        <v>680</v>
      </c>
      <c r="H589" s="26" t="n">
        <v>560</v>
      </c>
      <c r="I589" s="26" t="n">
        <f aca="false">H589/G589*100</f>
        <v>82.3529411764706</v>
      </c>
      <c r="J589" s="26" t="n">
        <v>680</v>
      </c>
      <c r="K589" s="26" t="n">
        <v>560</v>
      </c>
      <c r="L589" s="26" t="n">
        <f aca="false">K589/J589*100</f>
        <v>82.3529411764706</v>
      </c>
      <c r="M589" s="26" t="n">
        <v>0</v>
      </c>
      <c r="N589" s="26" t="n">
        <v>0</v>
      </c>
      <c r="O589" s="26" t="s">
        <v>20</v>
      </c>
      <c r="P589" s="26" t="n">
        <v>0</v>
      </c>
      <c r="Q589" s="26" t="n">
        <v>0</v>
      </c>
      <c r="R589" s="26" t="s">
        <v>20</v>
      </c>
      <c r="S589" s="27" t="n">
        <v>0</v>
      </c>
      <c r="T589" s="28" t="n">
        <v>0</v>
      </c>
      <c r="U589" s="28" t="s">
        <v>20</v>
      </c>
    </row>
    <row r="590" customFormat="false" ht="25.2" hidden="false" customHeight="true" outlineLevel="0" collapsed="false">
      <c r="B590" s="8"/>
      <c r="C590" s="8"/>
      <c r="D590" s="8" t="n">
        <v>4300</v>
      </c>
      <c r="E590" s="25" t="s">
        <v>41</v>
      </c>
      <c r="F590" s="25"/>
      <c r="G590" s="26" t="n">
        <v>75278</v>
      </c>
      <c r="H590" s="26" t="n">
        <v>66774.13</v>
      </c>
      <c r="I590" s="26" t="n">
        <f aca="false">H590/G590*100</f>
        <v>88.7033794734185</v>
      </c>
      <c r="J590" s="26" t="n">
        <v>75278</v>
      </c>
      <c r="K590" s="26" t="n">
        <v>66774.13</v>
      </c>
      <c r="L590" s="26" t="n">
        <f aca="false">K590/J590*100</f>
        <v>88.7033794734185</v>
      </c>
      <c r="M590" s="26" t="n">
        <v>0</v>
      </c>
      <c r="N590" s="26" t="n">
        <v>0</v>
      </c>
      <c r="O590" s="26" t="s">
        <v>20</v>
      </c>
      <c r="P590" s="26" t="n">
        <v>0</v>
      </c>
      <c r="Q590" s="26" t="n">
        <v>0</v>
      </c>
      <c r="R590" s="26" t="s">
        <v>20</v>
      </c>
      <c r="S590" s="27" t="n">
        <v>0</v>
      </c>
      <c r="T590" s="28" t="n">
        <v>0</v>
      </c>
      <c r="U590" s="28" t="s">
        <v>20</v>
      </c>
    </row>
    <row r="591" customFormat="false" ht="31.8" hidden="false" customHeight="true" outlineLevel="0" collapsed="false">
      <c r="B591" s="8"/>
      <c r="C591" s="8"/>
      <c r="D591" s="8" t="n">
        <v>4360</v>
      </c>
      <c r="E591" s="25" t="s">
        <v>72</v>
      </c>
      <c r="F591" s="25"/>
      <c r="G591" s="26" t="n">
        <v>2000</v>
      </c>
      <c r="H591" s="26" t="n">
        <v>1977.57</v>
      </c>
      <c r="I591" s="26" t="n">
        <f aca="false">H591/G591*100</f>
        <v>98.8785</v>
      </c>
      <c r="J591" s="26" t="n">
        <v>2000</v>
      </c>
      <c r="K591" s="26" t="n">
        <v>1977.57</v>
      </c>
      <c r="L591" s="26" t="n">
        <f aca="false">K591/J591*100</f>
        <v>98.8785</v>
      </c>
      <c r="M591" s="26" t="n">
        <v>0</v>
      </c>
      <c r="N591" s="26" t="n">
        <v>0</v>
      </c>
      <c r="O591" s="26" t="s">
        <v>20</v>
      </c>
      <c r="P591" s="26" t="n">
        <v>0</v>
      </c>
      <c r="Q591" s="26" t="n">
        <v>0</v>
      </c>
      <c r="R591" s="26" t="s">
        <v>20</v>
      </c>
      <c r="S591" s="27" t="n">
        <v>0</v>
      </c>
      <c r="T591" s="28" t="n">
        <v>0</v>
      </c>
      <c r="U591" s="28" t="s">
        <v>20</v>
      </c>
    </row>
    <row r="592" customFormat="false" ht="24" hidden="false" customHeight="true" outlineLevel="0" collapsed="false">
      <c r="B592" s="8"/>
      <c r="C592" s="8"/>
      <c r="D592" s="8" t="n">
        <v>4410</v>
      </c>
      <c r="E592" s="25" t="s">
        <v>73</v>
      </c>
      <c r="F592" s="25"/>
      <c r="G592" s="26" t="n">
        <v>200</v>
      </c>
      <c r="H592" s="26" t="n">
        <v>0</v>
      </c>
      <c r="I592" s="26" t="n">
        <f aca="false">H592/G592*100</f>
        <v>0</v>
      </c>
      <c r="J592" s="26" t="n">
        <v>200</v>
      </c>
      <c r="K592" s="26" t="n">
        <v>0</v>
      </c>
      <c r="L592" s="26" t="n">
        <f aca="false">K592/J592*100</f>
        <v>0</v>
      </c>
      <c r="M592" s="26" t="n">
        <v>0</v>
      </c>
      <c r="N592" s="26" t="n">
        <v>0</v>
      </c>
      <c r="O592" s="26" t="s">
        <v>20</v>
      </c>
      <c r="P592" s="26" t="n">
        <v>0</v>
      </c>
      <c r="Q592" s="26" t="n">
        <v>0</v>
      </c>
      <c r="R592" s="26" t="s">
        <v>20</v>
      </c>
      <c r="S592" s="27" t="n">
        <v>0</v>
      </c>
      <c r="T592" s="28" t="n">
        <v>0</v>
      </c>
      <c r="U592" s="28" t="s">
        <v>20</v>
      </c>
    </row>
    <row r="593" customFormat="false" ht="16.8" hidden="false" customHeight="true" outlineLevel="0" collapsed="false">
      <c r="B593" s="8"/>
      <c r="C593" s="8"/>
      <c r="D593" s="8" t="n">
        <v>4430</v>
      </c>
      <c r="E593" s="25" t="s">
        <v>30</v>
      </c>
      <c r="F593" s="25"/>
      <c r="G593" s="26" t="n">
        <v>500</v>
      </c>
      <c r="H593" s="26" t="n">
        <v>228.64</v>
      </c>
      <c r="I593" s="26" t="n">
        <f aca="false">H593/G593*100</f>
        <v>45.728</v>
      </c>
      <c r="J593" s="26" t="n">
        <v>500</v>
      </c>
      <c r="K593" s="26" t="n">
        <v>228.64</v>
      </c>
      <c r="L593" s="26" t="n">
        <f aca="false">K593/J593*100</f>
        <v>45.728</v>
      </c>
      <c r="M593" s="26" t="n">
        <v>0</v>
      </c>
      <c r="N593" s="26" t="n">
        <v>0</v>
      </c>
      <c r="O593" s="26" t="s">
        <v>20</v>
      </c>
      <c r="P593" s="26" t="n">
        <v>0</v>
      </c>
      <c r="Q593" s="26" t="n">
        <v>0</v>
      </c>
      <c r="R593" s="26" t="s">
        <v>20</v>
      </c>
      <c r="S593" s="27" t="n">
        <v>0</v>
      </c>
      <c r="T593" s="28" t="n">
        <v>0</v>
      </c>
      <c r="U593" s="28" t="s">
        <v>20</v>
      </c>
    </row>
    <row r="594" customFormat="false" ht="33.6" hidden="false" customHeight="true" outlineLevel="0" collapsed="false">
      <c r="B594" s="8"/>
      <c r="C594" s="8"/>
      <c r="D594" s="8" t="n">
        <v>4440</v>
      </c>
      <c r="E594" s="25" t="s">
        <v>75</v>
      </c>
      <c r="F594" s="25"/>
      <c r="G594" s="26" t="n">
        <v>9488</v>
      </c>
      <c r="H594" s="26" t="n">
        <v>9488</v>
      </c>
      <c r="I594" s="26" t="n">
        <f aca="false">H594/G594*100</f>
        <v>100</v>
      </c>
      <c r="J594" s="26" t="n">
        <v>9488</v>
      </c>
      <c r="K594" s="26" t="n">
        <v>9488</v>
      </c>
      <c r="L594" s="26" t="n">
        <f aca="false">K594/J594*100</f>
        <v>100</v>
      </c>
      <c r="M594" s="26" t="n">
        <v>0</v>
      </c>
      <c r="N594" s="26" t="n">
        <v>0</v>
      </c>
      <c r="O594" s="26" t="s">
        <v>20</v>
      </c>
      <c r="P594" s="26" t="n">
        <v>0</v>
      </c>
      <c r="Q594" s="26" t="n">
        <v>0</v>
      </c>
      <c r="R594" s="26" t="s">
        <v>20</v>
      </c>
      <c r="S594" s="27" t="n">
        <v>0</v>
      </c>
      <c r="T594" s="28" t="n">
        <v>0</v>
      </c>
      <c r="U594" s="28" t="s">
        <v>20</v>
      </c>
    </row>
    <row r="595" customFormat="false" ht="16.8" hidden="false" customHeight="true" outlineLevel="0" collapsed="false">
      <c r="B595" s="8"/>
      <c r="C595" s="8"/>
      <c r="D595" s="8" t="n">
        <v>4580</v>
      </c>
      <c r="E595" s="25" t="s">
        <v>56</v>
      </c>
      <c r="F595" s="25"/>
      <c r="G595" s="26" t="n">
        <v>7600</v>
      </c>
      <c r="H595" s="26" t="n">
        <v>5939.78</v>
      </c>
      <c r="I595" s="26" t="n">
        <f aca="false">H595/G595*100</f>
        <v>78.155</v>
      </c>
      <c r="J595" s="26" t="n">
        <v>7600</v>
      </c>
      <c r="K595" s="26" t="n">
        <v>5939.78</v>
      </c>
      <c r="L595" s="26" t="n">
        <f aca="false">K595/J595*100</f>
        <v>78.155</v>
      </c>
      <c r="M595" s="26" t="n">
        <v>0</v>
      </c>
      <c r="N595" s="26" t="n">
        <v>0</v>
      </c>
      <c r="O595" s="26" t="s">
        <v>20</v>
      </c>
      <c r="P595" s="26" t="n">
        <v>0</v>
      </c>
      <c r="Q595" s="26" t="n">
        <v>0</v>
      </c>
      <c r="R595" s="26" t="s">
        <v>20</v>
      </c>
      <c r="S595" s="27" t="n">
        <v>0</v>
      </c>
      <c r="T595" s="28" t="n">
        <v>0</v>
      </c>
      <c r="U595" s="28" t="s">
        <v>20</v>
      </c>
    </row>
    <row r="596" customFormat="false" ht="53.4" hidden="false" customHeight="true" outlineLevel="0" collapsed="false">
      <c r="B596" s="8"/>
      <c r="C596" s="8"/>
      <c r="D596" s="8" t="n">
        <v>4700</v>
      </c>
      <c r="E596" s="25" t="s">
        <v>77</v>
      </c>
      <c r="F596" s="25"/>
      <c r="G596" s="26" t="n">
        <v>2847</v>
      </c>
      <c r="H596" s="26" t="n">
        <v>2846.58</v>
      </c>
      <c r="I596" s="26" t="n">
        <f aca="false">H596/G596*100</f>
        <v>99.9852476290833</v>
      </c>
      <c r="J596" s="26" t="n">
        <v>2847</v>
      </c>
      <c r="K596" s="26" t="n">
        <v>2846.58</v>
      </c>
      <c r="L596" s="26" t="n">
        <f aca="false">K596/J596*100</f>
        <v>99.9852476290833</v>
      </c>
      <c r="M596" s="26" t="n">
        <v>0</v>
      </c>
      <c r="N596" s="26" t="n">
        <v>0</v>
      </c>
      <c r="O596" s="26" t="s">
        <v>20</v>
      </c>
      <c r="P596" s="26" t="n">
        <v>0</v>
      </c>
      <c r="Q596" s="26" t="n">
        <v>0</v>
      </c>
      <c r="R596" s="26" t="s">
        <v>20</v>
      </c>
      <c r="S596" s="27" t="n">
        <v>0</v>
      </c>
      <c r="T596" s="28" t="n">
        <v>0</v>
      </c>
      <c r="U596" s="28" t="s">
        <v>20</v>
      </c>
    </row>
    <row r="597" customFormat="false" ht="21.6" hidden="false" customHeight="true" outlineLevel="0" collapsed="false">
      <c r="B597" s="19"/>
      <c r="C597" s="19" t="n">
        <v>85503</v>
      </c>
      <c r="D597" s="19"/>
      <c r="E597" s="20" t="s">
        <v>146</v>
      </c>
      <c r="F597" s="20"/>
      <c r="G597" s="21" t="n">
        <v>853</v>
      </c>
      <c r="H597" s="21" t="n">
        <f aca="false">SUM(H598:H599)</f>
        <v>720.72</v>
      </c>
      <c r="I597" s="21" t="n">
        <f aca="false">H597/G597*100</f>
        <v>84.4923798358734</v>
      </c>
      <c r="J597" s="21" t="n">
        <v>853</v>
      </c>
      <c r="K597" s="21" t="n">
        <f aca="false">SUM(K598:K599)</f>
        <v>720.72</v>
      </c>
      <c r="L597" s="21" t="n">
        <f aca="false">K597/J597*100</f>
        <v>84.4923798358734</v>
      </c>
      <c r="M597" s="21" t="n">
        <v>0</v>
      </c>
      <c r="N597" s="21" t="n">
        <f aca="false">SUM(N598:N599)</f>
        <v>0</v>
      </c>
      <c r="O597" s="21" t="s">
        <v>20</v>
      </c>
      <c r="P597" s="21" t="n">
        <v>0</v>
      </c>
      <c r="Q597" s="21" t="n">
        <f aca="false">SUM(Q598:Q599)</f>
        <v>0</v>
      </c>
      <c r="R597" s="21" t="s">
        <v>20</v>
      </c>
      <c r="S597" s="22" t="n">
        <v>0</v>
      </c>
      <c r="T597" s="23" t="n">
        <f aca="false">SUM(T598:T599)</f>
        <v>0</v>
      </c>
      <c r="U597" s="23" t="s">
        <v>20</v>
      </c>
    </row>
    <row r="598" customFormat="false" ht="24" hidden="false" customHeight="true" outlineLevel="0" collapsed="false">
      <c r="B598" s="8"/>
      <c r="C598" s="8"/>
      <c r="D598" s="8" t="n">
        <v>4210</v>
      </c>
      <c r="E598" s="25" t="s">
        <v>29</v>
      </c>
      <c r="F598" s="25"/>
      <c r="G598" s="26" t="n">
        <v>461</v>
      </c>
      <c r="H598" s="26" t="n">
        <v>328.72</v>
      </c>
      <c r="I598" s="26" t="n">
        <f aca="false">H598/G598*100</f>
        <v>71.3058568329718</v>
      </c>
      <c r="J598" s="26" t="n">
        <v>461</v>
      </c>
      <c r="K598" s="26" t="n">
        <v>328.72</v>
      </c>
      <c r="L598" s="26" t="n">
        <f aca="false">K598/J598*100</f>
        <v>71.3058568329718</v>
      </c>
      <c r="M598" s="26" t="n">
        <v>0</v>
      </c>
      <c r="N598" s="26" t="n">
        <v>0</v>
      </c>
      <c r="O598" s="26" t="s">
        <v>20</v>
      </c>
      <c r="P598" s="26" t="n">
        <v>0</v>
      </c>
      <c r="Q598" s="26" t="n">
        <v>0</v>
      </c>
      <c r="R598" s="26" t="s">
        <v>20</v>
      </c>
      <c r="S598" s="27" t="n">
        <v>0</v>
      </c>
      <c r="T598" s="28" t="n">
        <v>0</v>
      </c>
      <c r="U598" s="28" t="s">
        <v>20</v>
      </c>
    </row>
    <row r="599" customFormat="false" ht="50.4" hidden="false" customHeight="true" outlineLevel="0" collapsed="false">
      <c r="B599" s="8"/>
      <c r="C599" s="8"/>
      <c r="D599" s="8" t="n">
        <v>4700</v>
      </c>
      <c r="E599" s="25" t="s">
        <v>77</v>
      </c>
      <c r="F599" s="25"/>
      <c r="G599" s="26" t="n">
        <v>392</v>
      </c>
      <c r="H599" s="26" t="n">
        <v>392</v>
      </c>
      <c r="I599" s="26" t="n">
        <f aca="false">H599/G599*100</f>
        <v>100</v>
      </c>
      <c r="J599" s="26" t="n">
        <v>392</v>
      </c>
      <c r="K599" s="26" t="n">
        <v>392</v>
      </c>
      <c r="L599" s="26" t="n">
        <f aca="false">K599/J599*100</f>
        <v>100</v>
      </c>
      <c r="M599" s="26" t="n">
        <v>0</v>
      </c>
      <c r="N599" s="26" t="n">
        <v>0</v>
      </c>
      <c r="O599" s="26" t="s">
        <v>20</v>
      </c>
      <c r="P599" s="26" t="n">
        <v>0</v>
      </c>
      <c r="Q599" s="26" t="n">
        <v>0</v>
      </c>
      <c r="R599" s="26" t="s">
        <v>20</v>
      </c>
      <c r="S599" s="27" t="n">
        <v>0</v>
      </c>
      <c r="T599" s="28" t="n">
        <v>0</v>
      </c>
      <c r="U599" s="28" t="s">
        <v>20</v>
      </c>
    </row>
    <row r="600" customFormat="false" ht="18.6" hidden="false" customHeight="true" outlineLevel="0" collapsed="false">
      <c r="B600" s="19"/>
      <c r="C600" s="19" t="n">
        <v>85504</v>
      </c>
      <c r="D600" s="19"/>
      <c r="E600" s="20" t="s">
        <v>147</v>
      </c>
      <c r="F600" s="20"/>
      <c r="G600" s="21" t="n">
        <v>1493969</v>
      </c>
      <c r="H600" s="21" t="n">
        <f aca="false">SUM(H601:H615)</f>
        <v>1277219.16</v>
      </c>
      <c r="I600" s="21" t="n">
        <f aca="false">H600/G600*100</f>
        <v>85.4916775381551</v>
      </c>
      <c r="J600" s="21" t="n">
        <v>1493969</v>
      </c>
      <c r="K600" s="21" t="n">
        <f aca="false">SUM(K601:K615)</f>
        <v>1277219.16</v>
      </c>
      <c r="L600" s="21" t="n">
        <f aca="false">K600/J600*100</f>
        <v>85.4916775381551</v>
      </c>
      <c r="M600" s="21" t="n">
        <v>0</v>
      </c>
      <c r="N600" s="21" t="n">
        <f aca="false">SUM(N601:N615)</f>
        <v>0</v>
      </c>
      <c r="O600" s="21" t="s">
        <v>20</v>
      </c>
      <c r="P600" s="21" t="n">
        <v>0</v>
      </c>
      <c r="Q600" s="21" t="n">
        <f aca="false">SUM(Q601:Q615)</f>
        <v>0</v>
      </c>
      <c r="R600" s="21" t="s">
        <v>20</v>
      </c>
      <c r="S600" s="22" t="n">
        <v>0</v>
      </c>
      <c r="T600" s="23" t="n">
        <f aca="false">SUM(T601:T615)</f>
        <v>0</v>
      </c>
      <c r="U600" s="23" t="s">
        <v>20</v>
      </c>
    </row>
    <row r="601" customFormat="false" ht="18" hidden="false" customHeight="true" outlineLevel="0" collapsed="false">
      <c r="B601" s="8"/>
      <c r="C601" s="8"/>
      <c r="D601" s="8" t="n">
        <v>3110</v>
      </c>
      <c r="E601" s="25" t="s">
        <v>126</v>
      </c>
      <c r="F601" s="25"/>
      <c r="G601" s="26" t="n">
        <v>1292155</v>
      </c>
      <c r="H601" s="26" t="n">
        <v>1088700</v>
      </c>
      <c r="I601" s="26" t="n">
        <f aca="false">H601/G601*100</f>
        <v>84.2545979391017</v>
      </c>
      <c r="J601" s="26" t="n">
        <v>1292155</v>
      </c>
      <c r="K601" s="26" t="n">
        <v>1088700</v>
      </c>
      <c r="L601" s="26" t="n">
        <f aca="false">K601/J601*100</f>
        <v>84.2545979391017</v>
      </c>
      <c r="M601" s="26" t="n">
        <v>0</v>
      </c>
      <c r="N601" s="26" t="n">
        <v>0</v>
      </c>
      <c r="O601" s="26" t="s">
        <v>20</v>
      </c>
      <c r="P601" s="26" t="n">
        <v>0</v>
      </c>
      <c r="Q601" s="26" t="n">
        <v>0</v>
      </c>
      <c r="R601" s="26" t="s">
        <v>20</v>
      </c>
      <c r="S601" s="27" t="n">
        <v>0</v>
      </c>
      <c r="T601" s="28" t="n">
        <v>0</v>
      </c>
      <c r="U601" s="28" t="s">
        <v>20</v>
      </c>
    </row>
    <row r="602" customFormat="false" ht="25.8" hidden="false" customHeight="true" outlineLevel="0" collapsed="false">
      <c r="B602" s="8"/>
      <c r="C602" s="8"/>
      <c r="D602" s="8" t="n">
        <v>4010</v>
      </c>
      <c r="E602" s="25" t="s">
        <v>26</v>
      </c>
      <c r="F602" s="25"/>
      <c r="G602" s="26" t="n">
        <v>116716</v>
      </c>
      <c r="H602" s="26" t="n">
        <v>114929.13</v>
      </c>
      <c r="I602" s="26" t="n">
        <f aca="false">H602/G602*100</f>
        <v>98.469044518318</v>
      </c>
      <c r="J602" s="26" t="n">
        <v>116716</v>
      </c>
      <c r="K602" s="26" t="n">
        <v>114929.13</v>
      </c>
      <c r="L602" s="26" t="n">
        <f aca="false">K602/J602*100</f>
        <v>98.469044518318</v>
      </c>
      <c r="M602" s="26" t="n">
        <v>0</v>
      </c>
      <c r="N602" s="26" t="n">
        <v>0</v>
      </c>
      <c r="O602" s="26" t="s">
        <v>20</v>
      </c>
      <c r="P602" s="26" t="n">
        <v>0</v>
      </c>
      <c r="Q602" s="26" t="n">
        <v>0</v>
      </c>
      <c r="R602" s="26" t="s">
        <v>20</v>
      </c>
      <c r="S602" s="27" t="n">
        <v>0</v>
      </c>
      <c r="T602" s="28" t="n">
        <v>0</v>
      </c>
      <c r="U602" s="28" t="s">
        <v>20</v>
      </c>
    </row>
    <row r="603" customFormat="false" ht="21.6" hidden="false" customHeight="true" outlineLevel="0" collapsed="false">
      <c r="B603" s="8"/>
      <c r="C603" s="8"/>
      <c r="D603" s="8" t="n">
        <v>4040</v>
      </c>
      <c r="E603" s="25" t="s">
        <v>65</v>
      </c>
      <c r="F603" s="25"/>
      <c r="G603" s="26" t="n">
        <v>8327</v>
      </c>
      <c r="H603" s="26" t="n">
        <v>8326.4</v>
      </c>
      <c r="I603" s="26" t="n">
        <f aca="false">H603/G603*100</f>
        <v>99.9927945238381</v>
      </c>
      <c r="J603" s="26" t="n">
        <v>8327</v>
      </c>
      <c r="K603" s="26" t="n">
        <v>8326.4</v>
      </c>
      <c r="L603" s="26" t="n">
        <f aca="false">K603/J603*100</f>
        <v>99.9927945238381</v>
      </c>
      <c r="M603" s="26" t="n">
        <v>0</v>
      </c>
      <c r="N603" s="26" t="n">
        <v>0</v>
      </c>
      <c r="O603" s="26" t="s">
        <v>20</v>
      </c>
      <c r="P603" s="26" t="n">
        <v>0</v>
      </c>
      <c r="Q603" s="26" t="n">
        <v>0</v>
      </c>
      <c r="R603" s="26" t="s">
        <v>20</v>
      </c>
      <c r="S603" s="27" t="n">
        <v>0</v>
      </c>
      <c r="T603" s="28" t="n">
        <v>0</v>
      </c>
      <c r="U603" s="28" t="s">
        <v>20</v>
      </c>
    </row>
    <row r="604" customFormat="false" ht="31.8" hidden="false" customHeight="true" outlineLevel="0" collapsed="false">
      <c r="B604" s="8"/>
      <c r="C604" s="8"/>
      <c r="D604" s="8" t="n">
        <v>4110</v>
      </c>
      <c r="E604" s="25" t="s">
        <v>27</v>
      </c>
      <c r="F604" s="25"/>
      <c r="G604" s="26" t="n">
        <v>26667</v>
      </c>
      <c r="H604" s="26" t="n">
        <v>24964.53</v>
      </c>
      <c r="I604" s="26" t="n">
        <f aca="false">H604/G604*100</f>
        <v>93.6158173022837</v>
      </c>
      <c r="J604" s="26" t="n">
        <v>26667</v>
      </c>
      <c r="K604" s="26" t="n">
        <v>24964.53</v>
      </c>
      <c r="L604" s="26" t="n">
        <f aca="false">K604/J604*100</f>
        <v>93.6158173022837</v>
      </c>
      <c r="M604" s="26" t="n">
        <v>0</v>
      </c>
      <c r="N604" s="26" t="n">
        <v>0</v>
      </c>
      <c r="O604" s="26" t="s">
        <v>20</v>
      </c>
      <c r="P604" s="26" t="n">
        <v>0</v>
      </c>
      <c r="Q604" s="26" t="n">
        <v>0</v>
      </c>
      <c r="R604" s="26" t="s">
        <v>20</v>
      </c>
      <c r="S604" s="27" t="n">
        <v>0</v>
      </c>
      <c r="T604" s="28" t="n">
        <v>0</v>
      </c>
      <c r="U604" s="28" t="s">
        <v>20</v>
      </c>
    </row>
    <row r="605" customFormat="false" ht="24" hidden="false" customHeight="true" outlineLevel="0" collapsed="false">
      <c r="B605" s="8"/>
      <c r="C605" s="8"/>
      <c r="D605" s="8" t="n">
        <v>4120</v>
      </c>
      <c r="E605" s="25" t="s">
        <v>28</v>
      </c>
      <c r="F605" s="25"/>
      <c r="G605" s="26" t="n">
        <v>3773</v>
      </c>
      <c r="H605" s="26" t="n">
        <v>3478.95</v>
      </c>
      <c r="I605" s="26" t="n">
        <f aca="false">H605/G605*100</f>
        <v>92.2064670023854</v>
      </c>
      <c r="J605" s="26" t="n">
        <v>3773</v>
      </c>
      <c r="K605" s="26" t="n">
        <v>3478.95</v>
      </c>
      <c r="L605" s="26" t="n">
        <f aca="false">K605/J605*100</f>
        <v>92.2064670023854</v>
      </c>
      <c r="M605" s="26" t="n">
        <v>0</v>
      </c>
      <c r="N605" s="26" t="n">
        <v>0</v>
      </c>
      <c r="O605" s="26" t="s">
        <v>20</v>
      </c>
      <c r="P605" s="26" t="n">
        <v>0</v>
      </c>
      <c r="Q605" s="26" t="n">
        <v>0</v>
      </c>
      <c r="R605" s="26" t="s">
        <v>20</v>
      </c>
      <c r="S605" s="27" t="n">
        <v>0</v>
      </c>
      <c r="T605" s="28" t="n">
        <v>0</v>
      </c>
      <c r="U605" s="28" t="s">
        <v>20</v>
      </c>
    </row>
    <row r="606" customFormat="false" ht="24" hidden="false" customHeight="true" outlineLevel="0" collapsed="false">
      <c r="B606" s="8"/>
      <c r="C606" s="8"/>
      <c r="D606" s="8" t="n">
        <v>4170</v>
      </c>
      <c r="E606" s="25" t="s">
        <v>59</v>
      </c>
      <c r="F606" s="25"/>
      <c r="G606" s="26" t="n">
        <v>30000</v>
      </c>
      <c r="H606" s="26" t="n">
        <v>24301.84</v>
      </c>
      <c r="I606" s="26" t="n">
        <f aca="false">H606/G606*100</f>
        <v>81.0061333333333</v>
      </c>
      <c r="J606" s="26" t="n">
        <v>30000</v>
      </c>
      <c r="K606" s="26" t="n">
        <v>24301.84</v>
      </c>
      <c r="L606" s="26" t="n">
        <f aca="false">K606/J606*100</f>
        <v>81.0061333333333</v>
      </c>
      <c r="M606" s="26" t="n">
        <v>0</v>
      </c>
      <c r="N606" s="26" t="n">
        <v>0</v>
      </c>
      <c r="O606" s="26" t="s">
        <v>20</v>
      </c>
      <c r="P606" s="26" t="n">
        <v>0</v>
      </c>
      <c r="Q606" s="26" t="n">
        <v>0</v>
      </c>
      <c r="R606" s="26" t="s">
        <v>20</v>
      </c>
      <c r="S606" s="27" t="n">
        <v>0</v>
      </c>
      <c r="T606" s="28" t="n">
        <v>0</v>
      </c>
      <c r="U606" s="28" t="s">
        <v>20</v>
      </c>
    </row>
    <row r="607" customFormat="false" ht="24" hidden="false" customHeight="true" outlineLevel="0" collapsed="false">
      <c r="B607" s="8"/>
      <c r="C607" s="8"/>
      <c r="D607" s="8" t="n">
        <v>4210</v>
      </c>
      <c r="E607" s="25" t="s">
        <v>29</v>
      </c>
      <c r="F607" s="25"/>
      <c r="G607" s="26" t="n">
        <v>2650</v>
      </c>
      <c r="H607" s="26" t="n">
        <v>1496.81</v>
      </c>
      <c r="I607" s="26" t="n">
        <f aca="false">H607/G607*100</f>
        <v>56.4833962264151</v>
      </c>
      <c r="J607" s="26" t="n">
        <v>2650</v>
      </c>
      <c r="K607" s="26" t="n">
        <v>1496.81</v>
      </c>
      <c r="L607" s="26" t="n">
        <f aca="false">K607/J607*100</f>
        <v>56.4833962264151</v>
      </c>
      <c r="M607" s="26" t="n">
        <v>0</v>
      </c>
      <c r="N607" s="26" t="n">
        <v>0</v>
      </c>
      <c r="O607" s="26" t="s">
        <v>20</v>
      </c>
      <c r="P607" s="26" t="n">
        <v>0</v>
      </c>
      <c r="Q607" s="26" t="n">
        <v>0</v>
      </c>
      <c r="R607" s="26" t="s">
        <v>20</v>
      </c>
      <c r="S607" s="27" t="n">
        <v>0</v>
      </c>
      <c r="T607" s="28" t="n">
        <v>0</v>
      </c>
      <c r="U607" s="28" t="s">
        <v>20</v>
      </c>
    </row>
    <row r="608" customFormat="false" ht="24" hidden="false" customHeight="true" outlineLevel="0" collapsed="false">
      <c r="B608" s="8"/>
      <c r="C608" s="8"/>
      <c r="D608" s="8" t="n">
        <v>4280</v>
      </c>
      <c r="E608" s="25" t="s">
        <v>71</v>
      </c>
      <c r="F608" s="25"/>
      <c r="G608" s="26" t="n">
        <v>240</v>
      </c>
      <c r="H608" s="26" t="n">
        <v>0</v>
      </c>
      <c r="I608" s="26" t="n">
        <f aca="false">H608/G608*100</f>
        <v>0</v>
      </c>
      <c r="J608" s="26" t="n">
        <v>240</v>
      </c>
      <c r="K608" s="26" t="n">
        <v>0</v>
      </c>
      <c r="L608" s="26" t="n">
        <f aca="false">K608/J608*100</f>
        <v>0</v>
      </c>
      <c r="M608" s="26" t="n">
        <v>0</v>
      </c>
      <c r="N608" s="26" t="n">
        <v>0</v>
      </c>
      <c r="O608" s="26" t="s">
        <v>20</v>
      </c>
      <c r="P608" s="26" t="n">
        <v>0</v>
      </c>
      <c r="Q608" s="26" t="n">
        <v>0</v>
      </c>
      <c r="R608" s="26" t="s">
        <v>20</v>
      </c>
      <c r="S608" s="27" t="n">
        <v>0</v>
      </c>
      <c r="T608" s="28" t="n">
        <v>0</v>
      </c>
      <c r="U608" s="28" t="s">
        <v>20</v>
      </c>
    </row>
    <row r="609" customFormat="false" ht="24" hidden="false" customHeight="true" outlineLevel="0" collapsed="false">
      <c r="B609" s="8"/>
      <c r="C609" s="8"/>
      <c r="D609" s="8" t="n">
        <v>4300</v>
      </c>
      <c r="E609" s="25" t="s">
        <v>41</v>
      </c>
      <c r="F609" s="25"/>
      <c r="G609" s="26" t="n">
        <v>3517</v>
      </c>
      <c r="H609" s="26" t="n">
        <v>2436.1</v>
      </c>
      <c r="I609" s="26" t="n">
        <f aca="false">H609/G609*100</f>
        <v>69.2664202445266</v>
      </c>
      <c r="J609" s="26" t="n">
        <v>3517</v>
      </c>
      <c r="K609" s="26" t="n">
        <v>2436.1</v>
      </c>
      <c r="L609" s="26" t="n">
        <f aca="false">K609/J609*100</f>
        <v>69.2664202445266</v>
      </c>
      <c r="M609" s="26" t="n">
        <v>0</v>
      </c>
      <c r="N609" s="26" t="n">
        <v>0</v>
      </c>
      <c r="O609" s="26" t="s">
        <v>20</v>
      </c>
      <c r="P609" s="26" t="n">
        <v>0</v>
      </c>
      <c r="Q609" s="26" t="n">
        <v>0</v>
      </c>
      <c r="R609" s="26" t="s">
        <v>20</v>
      </c>
      <c r="S609" s="27" t="n">
        <v>0</v>
      </c>
      <c r="T609" s="28" t="n">
        <v>0</v>
      </c>
      <c r="U609" s="28" t="s">
        <v>20</v>
      </c>
    </row>
    <row r="610" customFormat="false" ht="35.4" hidden="false" customHeight="true" outlineLevel="0" collapsed="false">
      <c r="B610" s="8"/>
      <c r="C610" s="8"/>
      <c r="D610" s="8" t="n">
        <v>4360</v>
      </c>
      <c r="E610" s="25" t="s">
        <v>72</v>
      </c>
      <c r="F610" s="25"/>
      <c r="G610" s="26" t="n">
        <v>400</v>
      </c>
      <c r="H610" s="26" t="n">
        <v>201.94</v>
      </c>
      <c r="I610" s="26" t="n">
        <f aca="false">H610/G610*100</f>
        <v>50.485</v>
      </c>
      <c r="J610" s="26" t="n">
        <v>400</v>
      </c>
      <c r="K610" s="26" t="n">
        <v>201.94</v>
      </c>
      <c r="L610" s="26" t="n">
        <f aca="false">K610/J610*100</f>
        <v>50.485</v>
      </c>
      <c r="M610" s="26" t="n">
        <v>0</v>
      </c>
      <c r="N610" s="26" t="n">
        <v>0</v>
      </c>
      <c r="O610" s="26" t="s">
        <v>20</v>
      </c>
      <c r="P610" s="26" t="n">
        <v>0</v>
      </c>
      <c r="Q610" s="26" t="n">
        <v>0</v>
      </c>
      <c r="R610" s="26" t="s">
        <v>20</v>
      </c>
      <c r="S610" s="27" t="n">
        <v>0</v>
      </c>
      <c r="T610" s="28" t="n">
        <v>0</v>
      </c>
      <c r="U610" s="28" t="s">
        <v>20</v>
      </c>
    </row>
    <row r="611" customFormat="false" ht="24" hidden="false" customHeight="true" outlineLevel="0" collapsed="false">
      <c r="B611" s="8"/>
      <c r="C611" s="8"/>
      <c r="D611" s="8" t="n">
        <v>4410</v>
      </c>
      <c r="E611" s="25" t="s">
        <v>73</v>
      </c>
      <c r="F611" s="25"/>
      <c r="G611" s="26" t="n">
        <v>3816</v>
      </c>
      <c r="H611" s="26" t="n">
        <v>3081.36</v>
      </c>
      <c r="I611" s="26" t="n">
        <f aca="false">H611/G611*100</f>
        <v>80.748427672956</v>
      </c>
      <c r="J611" s="26" t="n">
        <v>3816</v>
      </c>
      <c r="K611" s="26" t="n">
        <v>3081.36</v>
      </c>
      <c r="L611" s="26" t="n">
        <f aca="false">K611/J611*100</f>
        <v>80.748427672956</v>
      </c>
      <c r="M611" s="26" t="n">
        <v>0</v>
      </c>
      <c r="N611" s="26" t="n">
        <v>0</v>
      </c>
      <c r="O611" s="26" t="s">
        <v>20</v>
      </c>
      <c r="P611" s="26" t="n">
        <v>0</v>
      </c>
      <c r="Q611" s="26" t="n">
        <v>0</v>
      </c>
      <c r="R611" s="26" t="s">
        <v>20</v>
      </c>
      <c r="S611" s="27" t="n">
        <v>0</v>
      </c>
      <c r="T611" s="28" t="n">
        <v>0</v>
      </c>
      <c r="U611" s="28" t="s">
        <v>20</v>
      </c>
    </row>
    <row r="612" customFormat="false" ht="16.8" hidden="false" customHeight="true" outlineLevel="0" collapsed="false">
      <c r="B612" s="8"/>
      <c r="C612" s="8"/>
      <c r="D612" s="8" t="n">
        <v>4430</v>
      </c>
      <c r="E612" s="25" t="s">
        <v>30</v>
      </c>
      <c r="F612" s="25"/>
      <c r="G612" s="26" t="n">
        <v>600</v>
      </c>
      <c r="H612" s="26" t="n">
        <v>392.73</v>
      </c>
      <c r="I612" s="26" t="n">
        <f aca="false">H612/G612*100</f>
        <v>65.455</v>
      </c>
      <c r="J612" s="26" t="n">
        <v>600</v>
      </c>
      <c r="K612" s="26" t="n">
        <v>392.73</v>
      </c>
      <c r="L612" s="26" t="n">
        <f aca="false">K612/J612*100</f>
        <v>65.455</v>
      </c>
      <c r="M612" s="26" t="n">
        <v>0</v>
      </c>
      <c r="N612" s="26" t="n">
        <v>0</v>
      </c>
      <c r="O612" s="26" t="s">
        <v>20</v>
      </c>
      <c r="P612" s="26" t="n">
        <v>0</v>
      </c>
      <c r="Q612" s="26" t="n">
        <v>0</v>
      </c>
      <c r="R612" s="26" t="s">
        <v>20</v>
      </c>
      <c r="S612" s="27" t="n">
        <v>0</v>
      </c>
      <c r="T612" s="28" t="n">
        <v>0</v>
      </c>
      <c r="U612" s="28" t="s">
        <v>20</v>
      </c>
    </row>
    <row r="613" customFormat="false" ht="35.4" hidden="false" customHeight="true" outlineLevel="0" collapsed="false">
      <c r="B613" s="8"/>
      <c r="C613" s="8"/>
      <c r="D613" s="8" t="n">
        <v>4440</v>
      </c>
      <c r="E613" s="25" t="s">
        <v>75</v>
      </c>
      <c r="F613" s="25"/>
      <c r="G613" s="26" t="n">
        <v>3558</v>
      </c>
      <c r="H613" s="26" t="n">
        <v>3558</v>
      </c>
      <c r="I613" s="26" t="n">
        <f aca="false">H613/G613*100</f>
        <v>100</v>
      </c>
      <c r="J613" s="26" t="n">
        <v>3558</v>
      </c>
      <c r="K613" s="26" t="n">
        <v>3558</v>
      </c>
      <c r="L613" s="26" t="n">
        <f aca="false">K613/J613*100</f>
        <v>100</v>
      </c>
      <c r="M613" s="26" t="n">
        <v>0</v>
      </c>
      <c r="N613" s="26" t="n">
        <v>0</v>
      </c>
      <c r="O613" s="26" t="s">
        <v>20</v>
      </c>
      <c r="P613" s="26" t="n">
        <v>0</v>
      </c>
      <c r="Q613" s="26" t="n">
        <v>0</v>
      </c>
      <c r="R613" s="26" t="s">
        <v>20</v>
      </c>
      <c r="S613" s="27" t="n">
        <v>0</v>
      </c>
      <c r="T613" s="28" t="n">
        <v>0</v>
      </c>
      <c r="U613" s="28" t="s">
        <v>20</v>
      </c>
    </row>
    <row r="614" customFormat="false" ht="20.4" hidden="false" customHeight="true" outlineLevel="0" collapsed="false">
      <c r="B614" s="8"/>
      <c r="C614" s="8"/>
      <c r="D614" s="8" t="n">
        <v>4580</v>
      </c>
      <c r="E614" s="25" t="s">
        <v>56</v>
      </c>
      <c r="F614" s="25"/>
      <c r="G614" s="26" t="n">
        <v>100</v>
      </c>
      <c r="H614" s="26" t="n">
        <v>4.37</v>
      </c>
      <c r="I614" s="26" t="n">
        <f aca="false">H614/G614*100</f>
        <v>4.37</v>
      </c>
      <c r="J614" s="26" t="n">
        <v>100</v>
      </c>
      <c r="K614" s="26" t="n">
        <v>4.37</v>
      </c>
      <c r="L614" s="26" t="n">
        <f aca="false">K614/J614*100</f>
        <v>4.37</v>
      </c>
      <c r="M614" s="26" t="n">
        <v>0</v>
      </c>
      <c r="N614" s="26" t="n">
        <v>0</v>
      </c>
      <c r="O614" s="26" t="s">
        <v>20</v>
      </c>
      <c r="P614" s="26" t="n">
        <v>0</v>
      </c>
      <c r="Q614" s="26" t="n">
        <v>0</v>
      </c>
      <c r="R614" s="26" t="s">
        <v>20</v>
      </c>
      <c r="S614" s="27" t="n">
        <v>0</v>
      </c>
      <c r="T614" s="28" t="n">
        <v>0</v>
      </c>
      <c r="U614" s="28" t="s">
        <v>20</v>
      </c>
    </row>
    <row r="615" customFormat="false" ht="49.8" hidden="false" customHeight="true" outlineLevel="0" collapsed="false">
      <c r="B615" s="8"/>
      <c r="C615" s="8"/>
      <c r="D615" s="8" t="n">
        <v>4700</v>
      </c>
      <c r="E615" s="25" t="s">
        <v>77</v>
      </c>
      <c r="F615" s="25"/>
      <c r="G615" s="26" t="n">
        <v>1450</v>
      </c>
      <c r="H615" s="26" t="n">
        <v>1347</v>
      </c>
      <c r="I615" s="26" t="n">
        <f aca="false">H615/G615*100</f>
        <v>92.8965517241379</v>
      </c>
      <c r="J615" s="26" t="n">
        <v>1450</v>
      </c>
      <c r="K615" s="26" t="n">
        <v>1347</v>
      </c>
      <c r="L615" s="26" t="n">
        <f aca="false">K615/J615*100</f>
        <v>92.8965517241379</v>
      </c>
      <c r="M615" s="26" t="n">
        <v>0</v>
      </c>
      <c r="N615" s="26" t="n">
        <v>0</v>
      </c>
      <c r="O615" s="26" t="s">
        <v>20</v>
      </c>
      <c r="P615" s="26" t="n">
        <v>0</v>
      </c>
      <c r="Q615" s="26" t="n">
        <v>0</v>
      </c>
      <c r="R615" s="26" t="s">
        <v>20</v>
      </c>
      <c r="S615" s="27" t="n">
        <v>0</v>
      </c>
      <c r="T615" s="28" t="n">
        <v>0</v>
      </c>
      <c r="U615" s="28" t="s">
        <v>20</v>
      </c>
    </row>
    <row r="616" customFormat="false" ht="33.6" hidden="false" customHeight="true" outlineLevel="0" collapsed="false">
      <c r="B616" s="19"/>
      <c r="C616" s="19" t="n">
        <v>85505</v>
      </c>
      <c r="D616" s="19"/>
      <c r="E616" s="20" t="s">
        <v>148</v>
      </c>
      <c r="F616" s="20"/>
      <c r="G616" s="21" t="n">
        <v>96000</v>
      </c>
      <c r="H616" s="21" t="n">
        <f aca="false">SUM(H617)</f>
        <v>92400</v>
      </c>
      <c r="I616" s="21" t="n">
        <f aca="false">H616/G616*100</f>
        <v>96.25</v>
      </c>
      <c r="J616" s="21" t="n">
        <v>96000</v>
      </c>
      <c r="K616" s="21" t="n">
        <f aca="false">SUM(K617)</f>
        <v>92400</v>
      </c>
      <c r="L616" s="21" t="n">
        <f aca="false">K616/J616*100</f>
        <v>96.25</v>
      </c>
      <c r="M616" s="21" t="n">
        <v>0</v>
      </c>
      <c r="N616" s="21" t="n">
        <f aca="false">SUM(N617)</f>
        <v>0</v>
      </c>
      <c r="O616" s="21" t="s">
        <v>20</v>
      </c>
      <c r="P616" s="21" t="n">
        <v>0</v>
      </c>
      <c r="Q616" s="21" t="n">
        <f aca="false">SUM(Q617)</f>
        <v>0</v>
      </c>
      <c r="R616" s="21" t="s">
        <v>20</v>
      </c>
      <c r="S616" s="22" t="n">
        <v>0</v>
      </c>
      <c r="T616" s="23" t="n">
        <f aca="false">SUM(T617)</f>
        <v>0</v>
      </c>
      <c r="U616" s="23" t="s">
        <v>20</v>
      </c>
    </row>
    <row r="617" customFormat="false" ht="94.2" hidden="false" customHeight="true" outlineLevel="0" collapsed="false">
      <c r="B617" s="8"/>
      <c r="C617" s="8"/>
      <c r="D617" s="8" t="n">
        <v>2830</v>
      </c>
      <c r="E617" s="25" t="s">
        <v>87</v>
      </c>
      <c r="F617" s="25"/>
      <c r="G617" s="26" t="n">
        <v>96000</v>
      </c>
      <c r="H617" s="26" t="n">
        <v>92400</v>
      </c>
      <c r="I617" s="26" t="n">
        <f aca="false">H617/G617*100</f>
        <v>96.25</v>
      </c>
      <c r="J617" s="26" t="n">
        <v>96000</v>
      </c>
      <c r="K617" s="26" t="n">
        <v>92400</v>
      </c>
      <c r="L617" s="26" t="n">
        <f aca="false">K617/J617*100</f>
        <v>96.25</v>
      </c>
      <c r="M617" s="26" t="n">
        <v>0</v>
      </c>
      <c r="N617" s="26" t="n">
        <v>0</v>
      </c>
      <c r="O617" s="26" t="s">
        <v>20</v>
      </c>
      <c r="P617" s="26" t="n">
        <v>0</v>
      </c>
      <c r="Q617" s="26" t="n">
        <v>0</v>
      </c>
      <c r="R617" s="26" t="s">
        <v>20</v>
      </c>
      <c r="S617" s="27" t="n">
        <v>0</v>
      </c>
      <c r="T617" s="28" t="n">
        <v>0</v>
      </c>
      <c r="U617" s="28" t="s">
        <v>20</v>
      </c>
    </row>
    <row r="618" customFormat="false" ht="22.2" hidden="false" customHeight="true" outlineLevel="0" collapsed="false">
      <c r="B618" s="19"/>
      <c r="C618" s="19" t="n">
        <v>85508</v>
      </c>
      <c r="D618" s="19"/>
      <c r="E618" s="20" t="s">
        <v>149</v>
      </c>
      <c r="F618" s="20"/>
      <c r="G618" s="21" t="n">
        <v>504000</v>
      </c>
      <c r="H618" s="21" t="n">
        <f aca="false">SUM(H619)</f>
        <v>498297.6</v>
      </c>
      <c r="I618" s="21" t="n">
        <f aca="false">H618/G618*100</f>
        <v>98.8685714285714</v>
      </c>
      <c r="J618" s="21" t="n">
        <v>504000</v>
      </c>
      <c r="K618" s="21" t="n">
        <f aca="false">SUM(K619)</f>
        <v>498297.6</v>
      </c>
      <c r="L618" s="21" t="n">
        <f aca="false">K618/J618*100</f>
        <v>98.8685714285714</v>
      </c>
      <c r="M618" s="21" t="n">
        <v>0</v>
      </c>
      <c r="N618" s="21" t="n">
        <f aca="false">SUM(N619)</f>
        <v>0</v>
      </c>
      <c r="O618" s="21" t="s">
        <v>20</v>
      </c>
      <c r="P618" s="21" t="n">
        <v>0</v>
      </c>
      <c r="Q618" s="21" t="n">
        <f aca="false">SUM(Q619)</f>
        <v>0</v>
      </c>
      <c r="R618" s="21" t="s">
        <v>20</v>
      </c>
      <c r="S618" s="22" t="n">
        <v>0</v>
      </c>
      <c r="T618" s="23" t="n">
        <f aca="false">SUM(T619)</f>
        <v>0</v>
      </c>
      <c r="U618" s="23" t="s">
        <v>20</v>
      </c>
    </row>
    <row r="619" customFormat="false" ht="24" hidden="false" customHeight="true" outlineLevel="0" collapsed="false">
      <c r="B619" s="8"/>
      <c r="C619" s="8"/>
      <c r="D619" s="8" t="n">
        <v>4430</v>
      </c>
      <c r="E619" s="25" t="s">
        <v>30</v>
      </c>
      <c r="F619" s="25"/>
      <c r="G619" s="26" t="n">
        <v>504000</v>
      </c>
      <c r="H619" s="26" t="n">
        <v>498297.6</v>
      </c>
      <c r="I619" s="26" t="n">
        <f aca="false">H619/G619*100</f>
        <v>98.8685714285714</v>
      </c>
      <c r="J619" s="26" t="n">
        <v>504000</v>
      </c>
      <c r="K619" s="26" t="n">
        <v>498297.6</v>
      </c>
      <c r="L619" s="26" t="n">
        <f aca="false">K619/J619*100</f>
        <v>98.8685714285714</v>
      </c>
      <c r="M619" s="26" t="n">
        <v>0</v>
      </c>
      <c r="N619" s="26" t="n">
        <v>0</v>
      </c>
      <c r="O619" s="26" t="s">
        <v>20</v>
      </c>
      <c r="P619" s="26" t="n">
        <v>0</v>
      </c>
      <c r="Q619" s="26" t="n">
        <v>0</v>
      </c>
      <c r="R619" s="26" t="s">
        <v>20</v>
      </c>
      <c r="S619" s="27" t="n">
        <v>0</v>
      </c>
      <c r="T619" s="28" t="n">
        <v>0</v>
      </c>
      <c r="U619" s="28" t="s">
        <v>20</v>
      </c>
    </row>
    <row r="620" customFormat="false" ht="34.2" hidden="false" customHeight="true" outlineLevel="0" collapsed="false">
      <c r="B620" s="19" t="n">
        <v>900</v>
      </c>
      <c r="C620" s="19"/>
      <c r="D620" s="19"/>
      <c r="E620" s="20" t="s">
        <v>150</v>
      </c>
      <c r="F620" s="20"/>
      <c r="G620" s="21" t="n">
        <v>13077153</v>
      </c>
      <c r="H620" s="21" t="n">
        <f aca="false">H621+H627+H634+H637+H641+H645+H651</f>
        <v>12581014.35</v>
      </c>
      <c r="I620" s="21" t="n">
        <f aca="false">H620/G620*100</f>
        <v>96.2060652651231</v>
      </c>
      <c r="J620" s="21" t="n">
        <v>8737791</v>
      </c>
      <c r="K620" s="21" t="n">
        <f aca="false">K621+K627+K634+K637+K641+K645+K651</f>
        <v>8340835.34</v>
      </c>
      <c r="L620" s="21" t="n">
        <f aca="false">K620/J620*100</f>
        <v>95.457025007808</v>
      </c>
      <c r="M620" s="21" t="n">
        <v>4339362</v>
      </c>
      <c r="N620" s="21" t="n">
        <f aca="false">N621+N627+N634+N637+N641+N645+N651</f>
        <v>4240179.01</v>
      </c>
      <c r="O620" s="21" t="n">
        <f aca="false">N620/M620*100</f>
        <v>97.7143416474588</v>
      </c>
      <c r="P620" s="21" t="n">
        <v>4339362</v>
      </c>
      <c r="Q620" s="21" t="n">
        <f aca="false">Q621+Q627+Q634+Q637+Q641+Q645+Q651</f>
        <v>4240179.01</v>
      </c>
      <c r="R620" s="21" t="n">
        <f aca="false">Q620/P620*100</f>
        <v>97.7143416474588</v>
      </c>
      <c r="S620" s="22" t="n">
        <v>2682694</v>
      </c>
      <c r="T620" s="23" t="n">
        <f aca="false">T621+T627+T634+T637+T641+T645+T651</f>
        <v>2662372.8</v>
      </c>
      <c r="U620" s="23" t="n">
        <f aca="false">T620/S620*100</f>
        <v>99.242507717988</v>
      </c>
    </row>
    <row r="621" customFormat="false" ht="25.8" hidden="false" customHeight="true" outlineLevel="0" collapsed="false">
      <c r="B621" s="19"/>
      <c r="C621" s="19" t="n">
        <v>90001</v>
      </c>
      <c r="D621" s="19"/>
      <c r="E621" s="20" t="s">
        <v>151</v>
      </c>
      <c r="F621" s="20"/>
      <c r="G621" s="21" t="n">
        <v>4469694</v>
      </c>
      <c r="H621" s="21" t="n">
        <f aca="false">SUM(H622:H626)</f>
        <v>4432028.17</v>
      </c>
      <c r="I621" s="21" t="n">
        <f aca="false">H621/G621*100</f>
        <v>99.1573062943459</v>
      </c>
      <c r="J621" s="21" t="n">
        <v>2076000</v>
      </c>
      <c r="K621" s="21" t="n">
        <f aca="false">SUM(K622:K626)</f>
        <v>2056894.87</v>
      </c>
      <c r="L621" s="21" t="n">
        <f aca="false">K621/J621*100</f>
        <v>99.079714354528</v>
      </c>
      <c r="M621" s="21" t="n">
        <v>2393694</v>
      </c>
      <c r="N621" s="21" t="n">
        <f aca="false">SUM(N622:N626)</f>
        <v>2375133.3</v>
      </c>
      <c r="O621" s="21" t="n">
        <f aca="false">N621/M621*100</f>
        <v>99.2246001368596</v>
      </c>
      <c r="P621" s="21" t="n">
        <v>2393694</v>
      </c>
      <c r="Q621" s="21" t="n">
        <f aca="false">SUM(Q622:Q626)</f>
        <v>2375133.3</v>
      </c>
      <c r="R621" s="21" t="n">
        <f aca="false">Q621/P621*100</f>
        <v>99.2246001368596</v>
      </c>
      <c r="S621" s="22" t="n">
        <v>2382694</v>
      </c>
      <c r="T621" s="23" t="n">
        <f aca="false">SUM(T622:T626)</f>
        <v>2364309.3</v>
      </c>
      <c r="U621" s="23" t="n">
        <f aca="false">T621/S621*100</f>
        <v>99.2284070048441</v>
      </c>
    </row>
    <row r="622" customFormat="false" ht="24" hidden="false" customHeight="true" outlineLevel="0" collapsed="false">
      <c r="B622" s="8"/>
      <c r="C622" s="8"/>
      <c r="D622" s="8" t="n">
        <v>4300</v>
      </c>
      <c r="E622" s="25" t="s">
        <v>41</v>
      </c>
      <c r="F622" s="25"/>
      <c r="G622" s="26" t="n">
        <v>2070000</v>
      </c>
      <c r="H622" s="26" t="n">
        <v>2055523.87</v>
      </c>
      <c r="I622" s="26" t="n">
        <f aca="false">H622/G622*100</f>
        <v>99.3006700483092</v>
      </c>
      <c r="J622" s="26" t="n">
        <v>2070000</v>
      </c>
      <c r="K622" s="26" t="n">
        <v>2055523.87</v>
      </c>
      <c r="L622" s="26" t="n">
        <f aca="false">K622/J622*100</f>
        <v>99.3006700483092</v>
      </c>
      <c r="M622" s="26" t="n">
        <v>0</v>
      </c>
      <c r="N622" s="26" t="n">
        <v>0</v>
      </c>
      <c r="O622" s="26" t="s">
        <v>20</v>
      </c>
      <c r="P622" s="26" t="n">
        <v>0</v>
      </c>
      <c r="Q622" s="26" t="n">
        <v>0</v>
      </c>
      <c r="R622" s="26" t="s">
        <v>20</v>
      </c>
      <c r="S622" s="27" t="n">
        <v>0</v>
      </c>
      <c r="T622" s="28" t="n">
        <v>0</v>
      </c>
      <c r="U622" s="28" t="s">
        <v>20</v>
      </c>
    </row>
    <row r="623" customFormat="false" ht="24" hidden="false" customHeight="true" outlineLevel="0" collapsed="false">
      <c r="B623" s="8"/>
      <c r="C623" s="8"/>
      <c r="D623" s="8" t="n">
        <v>4510</v>
      </c>
      <c r="E623" s="25" t="s">
        <v>51</v>
      </c>
      <c r="F623" s="25"/>
      <c r="G623" s="26" t="n">
        <v>6000</v>
      </c>
      <c r="H623" s="26" t="n">
        <v>1371</v>
      </c>
      <c r="I623" s="26" t="n">
        <f aca="false">H623/G623*100</f>
        <v>22.85</v>
      </c>
      <c r="J623" s="26" t="n">
        <v>6000</v>
      </c>
      <c r="K623" s="26" t="n">
        <v>1371</v>
      </c>
      <c r="L623" s="26" t="n">
        <f aca="false">K623/J623*100</f>
        <v>22.85</v>
      </c>
      <c r="M623" s="26" t="n">
        <v>0</v>
      </c>
      <c r="N623" s="26" t="n">
        <v>0</v>
      </c>
      <c r="O623" s="26" t="s">
        <v>20</v>
      </c>
      <c r="P623" s="26" t="n">
        <v>0</v>
      </c>
      <c r="Q623" s="26" t="n">
        <v>0</v>
      </c>
      <c r="R623" s="26" t="s">
        <v>20</v>
      </c>
      <c r="S623" s="27" t="n">
        <v>0</v>
      </c>
      <c r="T623" s="28" t="n">
        <v>0</v>
      </c>
      <c r="U623" s="28" t="s">
        <v>20</v>
      </c>
    </row>
    <row r="624" customFormat="false" ht="32.4" hidden="false" customHeight="true" outlineLevel="0" collapsed="false">
      <c r="B624" s="8"/>
      <c r="C624" s="8"/>
      <c r="D624" s="8" t="n">
        <v>6050</v>
      </c>
      <c r="E624" s="25" t="s">
        <v>34</v>
      </c>
      <c r="F624" s="25"/>
      <c r="G624" s="26" t="n">
        <v>11000</v>
      </c>
      <c r="H624" s="26" t="n">
        <v>10824</v>
      </c>
      <c r="I624" s="26" t="n">
        <f aca="false">H624/G624*100</f>
        <v>98.4</v>
      </c>
      <c r="J624" s="26" t="n">
        <v>0</v>
      </c>
      <c r="K624" s="26" t="n">
        <v>0</v>
      </c>
      <c r="L624" s="26" t="s">
        <v>20</v>
      </c>
      <c r="M624" s="26" t="n">
        <v>11000</v>
      </c>
      <c r="N624" s="26" t="n">
        <v>10824</v>
      </c>
      <c r="O624" s="26" t="n">
        <f aca="false">N624/M624*100</f>
        <v>98.4</v>
      </c>
      <c r="P624" s="26" t="n">
        <v>11000</v>
      </c>
      <c r="Q624" s="26" t="n">
        <v>10824</v>
      </c>
      <c r="R624" s="26" t="n">
        <f aca="false">Q624/P624*100</f>
        <v>98.4</v>
      </c>
      <c r="S624" s="27" t="n">
        <v>0</v>
      </c>
      <c r="T624" s="28" t="n">
        <v>0</v>
      </c>
      <c r="U624" s="28" t="s">
        <v>20</v>
      </c>
    </row>
    <row r="625" customFormat="false" ht="33.6" hidden="false" customHeight="true" outlineLevel="0" collapsed="false">
      <c r="B625" s="8"/>
      <c r="C625" s="8"/>
      <c r="D625" s="8" t="n">
        <v>6057</v>
      </c>
      <c r="E625" s="25" t="s">
        <v>34</v>
      </c>
      <c r="F625" s="25"/>
      <c r="G625" s="26" t="n">
        <v>1882694</v>
      </c>
      <c r="H625" s="26" t="n">
        <v>1882694</v>
      </c>
      <c r="I625" s="26" t="n">
        <f aca="false">H625/G625*100</f>
        <v>100</v>
      </c>
      <c r="J625" s="26" t="n">
        <v>0</v>
      </c>
      <c r="K625" s="26" t="n">
        <v>0</v>
      </c>
      <c r="L625" s="26" t="s">
        <v>20</v>
      </c>
      <c r="M625" s="26" t="n">
        <v>1882694</v>
      </c>
      <c r="N625" s="26" t="n">
        <v>1882694</v>
      </c>
      <c r="O625" s="26" t="n">
        <f aca="false">N625/M625*100</f>
        <v>100</v>
      </c>
      <c r="P625" s="26" t="n">
        <v>1882694</v>
      </c>
      <c r="Q625" s="26" t="n">
        <v>1882694</v>
      </c>
      <c r="R625" s="26" t="n">
        <f aca="false">Q625/P625*100</f>
        <v>100</v>
      </c>
      <c r="S625" s="27" t="n">
        <v>1882694</v>
      </c>
      <c r="T625" s="26" t="n">
        <v>1882694</v>
      </c>
      <c r="U625" s="28" t="n">
        <f aca="false">T625/S625*100</f>
        <v>100</v>
      </c>
    </row>
    <row r="626" customFormat="false" ht="34.8" hidden="false" customHeight="true" outlineLevel="0" collapsed="false">
      <c r="B626" s="8"/>
      <c r="C626" s="8"/>
      <c r="D626" s="8" t="n">
        <v>6059</v>
      </c>
      <c r="E626" s="25" t="s">
        <v>34</v>
      </c>
      <c r="F626" s="25"/>
      <c r="G626" s="26" t="n">
        <v>500000</v>
      </c>
      <c r="H626" s="26" t="n">
        <v>481615.3</v>
      </c>
      <c r="I626" s="26" t="n">
        <f aca="false">H626/G626*100</f>
        <v>96.32306</v>
      </c>
      <c r="J626" s="26" t="n">
        <v>0</v>
      </c>
      <c r="K626" s="26" t="n">
        <v>0</v>
      </c>
      <c r="L626" s="26" t="s">
        <v>20</v>
      </c>
      <c r="M626" s="26" t="n">
        <v>500000</v>
      </c>
      <c r="N626" s="26" t="n">
        <v>481615.3</v>
      </c>
      <c r="O626" s="26" t="n">
        <f aca="false">N626/M626*100</f>
        <v>96.32306</v>
      </c>
      <c r="P626" s="26" t="n">
        <v>500000</v>
      </c>
      <c r="Q626" s="26" t="n">
        <v>481615.3</v>
      </c>
      <c r="R626" s="26" t="n">
        <f aca="false">Q626/P626*100</f>
        <v>96.32306</v>
      </c>
      <c r="S626" s="27" t="n">
        <v>500000</v>
      </c>
      <c r="T626" s="26" t="n">
        <v>481615.3</v>
      </c>
      <c r="U626" s="28" t="n">
        <f aca="false">T626/S626*100</f>
        <v>96.32306</v>
      </c>
    </row>
    <row r="627" customFormat="false" ht="24" hidden="false" customHeight="true" outlineLevel="0" collapsed="false">
      <c r="B627" s="19"/>
      <c r="C627" s="19" t="n">
        <v>90002</v>
      </c>
      <c r="D627" s="19"/>
      <c r="E627" s="20" t="s">
        <v>152</v>
      </c>
      <c r="F627" s="20"/>
      <c r="G627" s="21" t="n">
        <v>3658037</v>
      </c>
      <c r="H627" s="21" t="n">
        <f aca="false">SUM(H628:H633)</f>
        <v>3601327.97</v>
      </c>
      <c r="I627" s="21" t="n">
        <f aca="false">H627/G627*100</f>
        <v>98.4497414870325</v>
      </c>
      <c r="J627" s="21" t="n">
        <v>3658037</v>
      </c>
      <c r="K627" s="21" t="n">
        <f aca="false">SUM(K628:K633)</f>
        <v>3601327.97</v>
      </c>
      <c r="L627" s="21" t="n">
        <f aca="false">K627/J627*100</f>
        <v>98.4497414870325</v>
      </c>
      <c r="M627" s="21" t="n">
        <v>0</v>
      </c>
      <c r="N627" s="21" t="n">
        <f aca="false">SUM(N628:N633)</f>
        <v>0</v>
      </c>
      <c r="O627" s="21" t="s">
        <v>20</v>
      </c>
      <c r="P627" s="21" t="n">
        <v>0</v>
      </c>
      <c r="Q627" s="21" t="n">
        <f aca="false">SUM(Q628:Q633)</f>
        <v>0</v>
      </c>
      <c r="R627" s="21" t="s">
        <v>20</v>
      </c>
      <c r="S627" s="22" t="n">
        <v>0</v>
      </c>
      <c r="T627" s="23" t="n">
        <f aca="false">SUM(T628:T633)</f>
        <v>0</v>
      </c>
      <c r="U627" s="23" t="s">
        <v>20</v>
      </c>
    </row>
    <row r="628" customFormat="false" ht="118.2" hidden="false" customHeight="true" outlineLevel="0" collapsed="false">
      <c r="B628" s="8"/>
      <c r="C628" s="8"/>
      <c r="D628" s="8" t="n">
        <v>2900</v>
      </c>
      <c r="E628" s="25" t="s">
        <v>33</v>
      </c>
      <c r="F628" s="25"/>
      <c r="G628" s="26" t="n">
        <v>172000</v>
      </c>
      <c r="H628" s="26" t="n">
        <v>171520</v>
      </c>
      <c r="I628" s="26" t="n">
        <f aca="false">H628/G628*100</f>
        <v>99.7209302325581</v>
      </c>
      <c r="J628" s="26" t="n">
        <v>172000</v>
      </c>
      <c r="K628" s="26" t="n">
        <v>171520</v>
      </c>
      <c r="L628" s="26" t="n">
        <f aca="false">K628/J628*100</f>
        <v>99.7209302325581</v>
      </c>
      <c r="M628" s="26" t="n">
        <v>0</v>
      </c>
      <c r="N628" s="26" t="n">
        <v>0</v>
      </c>
      <c r="O628" s="26" t="s">
        <v>20</v>
      </c>
      <c r="P628" s="26" t="n">
        <v>0</v>
      </c>
      <c r="Q628" s="26" t="n">
        <v>0</v>
      </c>
      <c r="R628" s="26" t="s">
        <v>20</v>
      </c>
      <c r="S628" s="27" t="n">
        <v>0</v>
      </c>
      <c r="T628" s="28" t="n">
        <v>0</v>
      </c>
      <c r="U628" s="28" t="s">
        <v>20</v>
      </c>
    </row>
    <row r="629" customFormat="false" ht="27" hidden="false" customHeight="true" outlineLevel="0" collapsed="false">
      <c r="B629" s="8"/>
      <c r="C629" s="8"/>
      <c r="D629" s="8" t="n">
        <v>4010</v>
      </c>
      <c r="E629" s="25" t="s">
        <v>26</v>
      </c>
      <c r="F629" s="25"/>
      <c r="G629" s="26" t="n">
        <v>140000</v>
      </c>
      <c r="H629" s="26" t="n">
        <v>135317.12</v>
      </c>
      <c r="I629" s="26" t="n">
        <f aca="false">H629/G629*100</f>
        <v>96.6550857142857</v>
      </c>
      <c r="J629" s="26" t="n">
        <v>140000</v>
      </c>
      <c r="K629" s="26" t="n">
        <v>135317.12</v>
      </c>
      <c r="L629" s="26" t="n">
        <f aca="false">K629/J629*100</f>
        <v>96.6550857142857</v>
      </c>
      <c r="M629" s="26" t="n">
        <v>0</v>
      </c>
      <c r="N629" s="26" t="n">
        <v>0</v>
      </c>
      <c r="O629" s="26" t="s">
        <v>20</v>
      </c>
      <c r="P629" s="26" t="n">
        <v>0</v>
      </c>
      <c r="Q629" s="26" t="n">
        <v>0</v>
      </c>
      <c r="R629" s="26" t="s">
        <v>20</v>
      </c>
      <c r="S629" s="27" t="n">
        <v>0</v>
      </c>
      <c r="T629" s="28" t="n">
        <v>0</v>
      </c>
      <c r="U629" s="28" t="s">
        <v>20</v>
      </c>
    </row>
    <row r="630" customFormat="false" ht="25.2" hidden="false" customHeight="true" outlineLevel="0" collapsed="false">
      <c r="B630" s="8"/>
      <c r="C630" s="8"/>
      <c r="D630" s="8" t="n">
        <v>4040</v>
      </c>
      <c r="E630" s="25" t="s">
        <v>65</v>
      </c>
      <c r="F630" s="25"/>
      <c r="G630" s="26" t="n">
        <v>9825</v>
      </c>
      <c r="H630" s="26" t="n">
        <v>9824.42</v>
      </c>
      <c r="I630" s="26" t="n">
        <f aca="false">H630/G630*100</f>
        <v>99.994096692112</v>
      </c>
      <c r="J630" s="26" t="n">
        <v>9825</v>
      </c>
      <c r="K630" s="26" t="n">
        <v>9824.42</v>
      </c>
      <c r="L630" s="26" t="n">
        <f aca="false">K630/J630*100</f>
        <v>99.994096692112</v>
      </c>
      <c r="M630" s="26" t="n">
        <v>0</v>
      </c>
      <c r="N630" s="26" t="n">
        <v>0</v>
      </c>
      <c r="O630" s="26" t="s">
        <v>20</v>
      </c>
      <c r="P630" s="26" t="n">
        <v>0</v>
      </c>
      <c r="Q630" s="26" t="n">
        <v>0</v>
      </c>
      <c r="R630" s="26" t="s">
        <v>20</v>
      </c>
      <c r="S630" s="27" t="n">
        <v>0</v>
      </c>
      <c r="T630" s="28" t="n">
        <v>0</v>
      </c>
      <c r="U630" s="28" t="s">
        <v>20</v>
      </c>
    </row>
    <row r="631" customFormat="false" ht="34.8" hidden="false" customHeight="true" outlineLevel="0" collapsed="false">
      <c r="B631" s="8"/>
      <c r="C631" s="8"/>
      <c r="D631" s="8" t="n">
        <v>4110</v>
      </c>
      <c r="E631" s="25" t="s">
        <v>27</v>
      </c>
      <c r="F631" s="25"/>
      <c r="G631" s="26" t="n">
        <v>27000</v>
      </c>
      <c r="H631" s="26" t="n">
        <v>22238.75</v>
      </c>
      <c r="I631" s="26" t="n">
        <f aca="false">H631/G631*100</f>
        <v>82.3657407407408</v>
      </c>
      <c r="J631" s="26" t="n">
        <v>27000</v>
      </c>
      <c r="K631" s="26" t="n">
        <v>22238.75</v>
      </c>
      <c r="L631" s="26" t="n">
        <f aca="false">K631/J631*100</f>
        <v>82.3657407407408</v>
      </c>
      <c r="M631" s="26" t="n">
        <v>0</v>
      </c>
      <c r="N631" s="26" t="n">
        <v>0</v>
      </c>
      <c r="O631" s="26" t="s">
        <v>20</v>
      </c>
      <c r="P631" s="26" t="n">
        <v>0</v>
      </c>
      <c r="Q631" s="26" t="n">
        <v>0</v>
      </c>
      <c r="R631" s="26" t="s">
        <v>20</v>
      </c>
      <c r="S631" s="27" t="n">
        <v>0</v>
      </c>
      <c r="T631" s="28" t="n">
        <v>0</v>
      </c>
      <c r="U631" s="28" t="s">
        <v>20</v>
      </c>
    </row>
    <row r="632" customFormat="false" ht="24" hidden="false" customHeight="true" outlineLevel="0" collapsed="false">
      <c r="B632" s="8"/>
      <c r="C632" s="8"/>
      <c r="D632" s="8" t="n">
        <v>4120</v>
      </c>
      <c r="E632" s="25" t="s">
        <v>28</v>
      </c>
      <c r="F632" s="25"/>
      <c r="G632" s="26" t="n">
        <v>2620</v>
      </c>
      <c r="H632" s="26" t="n">
        <v>2329.69</v>
      </c>
      <c r="I632" s="26" t="n">
        <f aca="false">H632/G632*100</f>
        <v>88.919465648855</v>
      </c>
      <c r="J632" s="26" t="n">
        <v>2620</v>
      </c>
      <c r="K632" s="26" t="n">
        <v>2329.69</v>
      </c>
      <c r="L632" s="26" t="n">
        <f aca="false">K632/J632*100</f>
        <v>88.919465648855</v>
      </c>
      <c r="M632" s="26" t="n">
        <v>0</v>
      </c>
      <c r="N632" s="26" t="n">
        <v>0</v>
      </c>
      <c r="O632" s="26" t="s">
        <v>20</v>
      </c>
      <c r="P632" s="26" t="n">
        <v>0</v>
      </c>
      <c r="Q632" s="26" t="n">
        <v>0</v>
      </c>
      <c r="R632" s="26" t="s">
        <v>20</v>
      </c>
      <c r="S632" s="27" t="n">
        <v>0</v>
      </c>
      <c r="T632" s="28" t="n">
        <v>0</v>
      </c>
      <c r="U632" s="28" t="s">
        <v>20</v>
      </c>
    </row>
    <row r="633" customFormat="false" ht="24" hidden="false" customHeight="true" outlineLevel="0" collapsed="false">
      <c r="B633" s="8"/>
      <c r="C633" s="8"/>
      <c r="D633" s="8" t="n">
        <v>4300</v>
      </c>
      <c r="E633" s="25" t="s">
        <v>41</v>
      </c>
      <c r="F633" s="25"/>
      <c r="G633" s="26" t="n">
        <v>3306592</v>
      </c>
      <c r="H633" s="26" t="n">
        <v>3260097.99</v>
      </c>
      <c r="I633" s="26" t="n">
        <f aca="false">H633/G633*100</f>
        <v>98.5938993985348</v>
      </c>
      <c r="J633" s="26" t="n">
        <v>3306592</v>
      </c>
      <c r="K633" s="26" t="n">
        <v>3260097.99</v>
      </c>
      <c r="L633" s="26" t="n">
        <f aca="false">K633/J633*100</f>
        <v>98.5938993985348</v>
      </c>
      <c r="M633" s="26" t="n">
        <v>0</v>
      </c>
      <c r="N633" s="26" t="n">
        <v>0</v>
      </c>
      <c r="O633" s="26" t="s">
        <v>20</v>
      </c>
      <c r="P633" s="26" t="n">
        <v>0</v>
      </c>
      <c r="Q633" s="26" t="n">
        <v>0</v>
      </c>
      <c r="R633" s="26" t="s">
        <v>20</v>
      </c>
      <c r="S633" s="27" t="n">
        <v>0</v>
      </c>
      <c r="T633" s="28" t="n">
        <v>0</v>
      </c>
      <c r="U633" s="28" t="s">
        <v>20</v>
      </c>
    </row>
    <row r="634" customFormat="false" ht="21" hidden="false" customHeight="true" outlineLevel="0" collapsed="false">
      <c r="B634" s="19"/>
      <c r="C634" s="19" t="n">
        <v>90003</v>
      </c>
      <c r="D634" s="19"/>
      <c r="E634" s="20" t="s">
        <v>153</v>
      </c>
      <c r="F634" s="20"/>
      <c r="G634" s="21" t="n">
        <v>627281</v>
      </c>
      <c r="H634" s="21" t="n">
        <f aca="false">SUM(H635:H636)</f>
        <v>521681.6</v>
      </c>
      <c r="I634" s="21" t="n">
        <f aca="false">H634/G634*100</f>
        <v>83.1655350632332</v>
      </c>
      <c r="J634" s="21" t="n">
        <v>627281</v>
      </c>
      <c r="K634" s="21" t="n">
        <f aca="false">SUM(K635:K636)</f>
        <v>521681.6</v>
      </c>
      <c r="L634" s="21" t="n">
        <f aca="false">K634/J634*100</f>
        <v>83.1655350632332</v>
      </c>
      <c r="M634" s="21" t="n">
        <v>0</v>
      </c>
      <c r="N634" s="21" t="n">
        <f aca="false">SUM(N635:N636)</f>
        <v>0</v>
      </c>
      <c r="O634" s="21" t="s">
        <v>20</v>
      </c>
      <c r="P634" s="21" t="n">
        <v>0</v>
      </c>
      <c r="Q634" s="21" t="n">
        <f aca="false">SUM(Q635:Q636)</f>
        <v>0</v>
      </c>
      <c r="R634" s="21" t="s">
        <v>20</v>
      </c>
      <c r="S634" s="22" t="n">
        <v>0</v>
      </c>
      <c r="T634" s="23" t="n">
        <f aca="false">SUM(T635:T636)</f>
        <v>0</v>
      </c>
      <c r="U634" s="23" t="s">
        <v>20</v>
      </c>
    </row>
    <row r="635" customFormat="false" ht="24" hidden="false" customHeight="true" outlineLevel="0" collapsed="false">
      <c r="B635" s="8"/>
      <c r="C635" s="8"/>
      <c r="D635" s="8" t="n">
        <v>4210</v>
      </c>
      <c r="E635" s="25" t="s">
        <v>29</v>
      </c>
      <c r="F635" s="25"/>
      <c r="G635" s="26" t="n">
        <v>5000</v>
      </c>
      <c r="H635" s="26" t="n">
        <v>3298.52</v>
      </c>
      <c r="I635" s="26" t="n">
        <f aca="false">H635/G635*100</f>
        <v>65.9704</v>
      </c>
      <c r="J635" s="26" t="n">
        <v>5000</v>
      </c>
      <c r="K635" s="26" t="n">
        <v>3298.52</v>
      </c>
      <c r="L635" s="26" t="n">
        <f aca="false">K635/J635*100</f>
        <v>65.9704</v>
      </c>
      <c r="M635" s="26" t="n">
        <v>0</v>
      </c>
      <c r="N635" s="26" t="n">
        <v>0</v>
      </c>
      <c r="O635" s="26" t="s">
        <v>20</v>
      </c>
      <c r="P635" s="26" t="n">
        <v>0</v>
      </c>
      <c r="Q635" s="26" t="n">
        <v>0</v>
      </c>
      <c r="R635" s="26" t="s">
        <v>20</v>
      </c>
      <c r="S635" s="27" t="n">
        <v>0</v>
      </c>
      <c r="T635" s="28" t="n">
        <v>0</v>
      </c>
      <c r="U635" s="28" t="s">
        <v>20</v>
      </c>
    </row>
    <row r="636" customFormat="false" ht="24" hidden="false" customHeight="true" outlineLevel="0" collapsed="false">
      <c r="B636" s="8"/>
      <c r="C636" s="8"/>
      <c r="D636" s="8" t="n">
        <v>4300</v>
      </c>
      <c r="E636" s="25" t="s">
        <v>41</v>
      </c>
      <c r="F636" s="25"/>
      <c r="G636" s="26" t="n">
        <v>622281</v>
      </c>
      <c r="H636" s="26" t="n">
        <v>518383.08</v>
      </c>
      <c r="I636" s="26" t="n">
        <f aca="false">H636/G636*100</f>
        <v>83.3036972043177</v>
      </c>
      <c r="J636" s="26" t="n">
        <v>622281</v>
      </c>
      <c r="K636" s="26" t="n">
        <v>518383.08</v>
      </c>
      <c r="L636" s="26" t="n">
        <f aca="false">K636/J636*100</f>
        <v>83.3036972043177</v>
      </c>
      <c r="M636" s="26" t="n">
        <v>0</v>
      </c>
      <c r="N636" s="26" t="n">
        <v>0</v>
      </c>
      <c r="O636" s="26" t="s">
        <v>20</v>
      </c>
      <c r="P636" s="26" t="n">
        <v>0</v>
      </c>
      <c r="Q636" s="26" t="n">
        <v>0</v>
      </c>
      <c r="R636" s="26" t="s">
        <v>20</v>
      </c>
      <c r="S636" s="27" t="n">
        <v>0</v>
      </c>
      <c r="T636" s="28" t="n">
        <v>0</v>
      </c>
      <c r="U636" s="28" t="s">
        <v>20</v>
      </c>
    </row>
    <row r="637" customFormat="false" ht="24" hidden="false" customHeight="true" outlineLevel="0" collapsed="false">
      <c r="B637" s="19"/>
      <c r="C637" s="19" t="n">
        <v>90004</v>
      </c>
      <c r="D637" s="19"/>
      <c r="E637" s="20" t="s">
        <v>154</v>
      </c>
      <c r="F637" s="20"/>
      <c r="G637" s="21" t="n">
        <v>376853</v>
      </c>
      <c r="H637" s="21" t="n">
        <f aca="false">SUM(H638:H640)</f>
        <v>369987.85</v>
      </c>
      <c r="I637" s="21" t="n">
        <f aca="false">H637/G637*100</f>
        <v>98.1782949850472</v>
      </c>
      <c r="J637" s="21" t="n">
        <v>376853</v>
      </c>
      <c r="K637" s="21" t="n">
        <f aca="false">SUM(K638:K640)</f>
        <v>369987.85</v>
      </c>
      <c r="L637" s="21" t="n">
        <f aca="false">K637/J637*100</f>
        <v>98.1782949850472</v>
      </c>
      <c r="M637" s="21" t="n">
        <v>0</v>
      </c>
      <c r="N637" s="21" t="n">
        <f aca="false">SUM(N638:N640)</f>
        <v>0</v>
      </c>
      <c r="O637" s="21" t="s">
        <v>20</v>
      </c>
      <c r="P637" s="21" t="n">
        <v>0</v>
      </c>
      <c r="Q637" s="21" t="n">
        <f aca="false">SUM(Q638:Q640)</f>
        <v>0</v>
      </c>
      <c r="R637" s="21" t="s">
        <v>20</v>
      </c>
      <c r="S637" s="22" t="n">
        <v>0</v>
      </c>
      <c r="T637" s="23" t="n">
        <f aca="false">SUM(T638:T640)</f>
        <v>0</v>
      </c>
      <c r="U637" s="23" t="s">
        <v>20</v>
      </c>
    </row>
    <row r="638" customFormat="false" ht="24" hidden="false" customHeight="true" outlineLevel="0" collapsed="false">
      <c r="B638" s="8"/>
      <c r="C638" s="8"/>
      <c r="D638" s="8" t="n">
        <v>4210</v>
      </c>
      <c r="E638" s="25" t="s">
        <v>29</v>
      </c>
      <c r="F638" s="25"/>
      <c r="G638" s="26" t="n">
        <v>27500</v>
      </c>
      <c r="H638" s="26" t="n">
        <v>27399.43</v>
      </c>
      <c r="I638" s="26" t="n">
        <f aca="false">H638/G638*100</f>
        <v>99.6342909090909</v>
      </c>
      <c r="J638" s="26" t="n">
        <v>27500</v>
      </c>
      <c r="K638" s="26" t="n">
        <v>27399.43</v>
      </c>
      <c r="L638" s="26" t="n">
        <f aca="false">K638/J638*100</f>
        <v>99.6342909090909</v>
      </c>
      <c r="M638" s="26" t="n">
        <v>0</v>
      </c>
      <c r="N638" s="26" t="n">
        <v>0</v>
      </c>
      <c r="O638" s="26" t="s">
        <v>20</v>
      </c>
      <c r="P638" s="26" t="n">
        <v>0</v>
      </c>
      <c r="Q638" s="26" t="n">
        <v>0</v>
      </c>
      <c r="R638" s="26" t="s">
        <v>20</v>
      </c>
      <c r="S638" s="27" t="n">
        <v>0</v>
      </c>
      <c r="T638" s="28" t="n">
        <v>0</v>
      </c>
      <c r="U638" s="28" t="s">
        <v>20</v>
      </c>
    </row>
    <row r="639" customFormat="false" ht="15.6" hidden="false" customHeight="true" outlineLevel="0" collapsed="false">
      <c r="B639" s="8"/>
      <c r="C639" s="8"/>
      <c r="D639" s="8" t="n">
        <v>4260</v>
      </c>
      <c r="E639" s="25" t="s">
        <v>46</v>
      </c>
      <c r="F639" s="25"/>
      <c r="G639" s="26" t="n">
        <v>6000</v>
      </c>
      <c r="H639" s="26" t="n">
        <v>5523.62</v>
      </c>
      <c r="I639" s="26" t="n">
        <f aca="false">H639/G639*100</f>
        <v>92.0603333333333</v>
      </c>
      <c r="J639" s="26" t="n">
        <v>6000</v>
      </c>
      <c r="K639" s="26" t="n">
        <v>5523.62</v>
      </c>
      <c r="L639" s="26" t="n">
        <f aca="false">K639/J639*100</f>
        <v>92.0603333333333</v>
      </c>
      <c r="M639" s="26" t="n">
        <v>0</v>
      </c>
      <c r="N639" s="26" t="n">
        <v>0</v>
      </c>
      <c r="O639" s="26" t="s">
        <v>20</v>
      </c>
      <c r="P639" s="26" t="n">
        <v>0</v>
      </c>
      <c r="Q639" s="26" t="n">
        <v>0</v>
      </c>
      <c r="R639" s="26" t="s">
        <v>20</v>
      </c>
      <c r="S639" s="27" t="n">
        <v>0</v>
      </c>
      <c r="T639" s="28" t="n">
        <v>0</v>
      </c>
      <c r="U639" s="28" t="s">
        <v>20</v>
      </c>
    </row>
    <row r="640" customFormat="false" ht="22.8" hidden="false" customHeight="true" outlineLevel="0" collapsed="false">
      <c r="B640" s="8"/>
      <c r="C640" s="8"/>
      <c r="D640" s="8" t="n">
        <v>4300</v>
      </c>
      <c r="E640" s="25" t="s">
        <v>41</v>
      </c>
      <c r="F640" s="25"/>
      <c r="G640" s="26" t="n">
        <v>343353</v>
      </c>
      <c r="H640" s="26" t="n">
        <v>337064.8</v>
      </c>
      <c r="I640" s="26" t="n">
        <f aca="false">H640/G640*100</f>
        <v>98.1685903428833</v>
      </c>
      <c r="J640" s="26" t="n">
        <v>343353</v>
      </c>
      <c r="K640" s="26" t="n">
        <v>337064.8</v>
      </c>
      <c r="L640" s="26" t="n">
        <f aca="false">K640/J640*100</f>
        <v>98.1685903428833</v>
      </c>
      <c r="M640" s="26" t="n">
        <v>0</v>
      </c>
      <c r="N640" s="26" t="n">
        <v>0</v>
      </c>
      <c r="O640" s="26" t="s">
        <v>20</v>
      </c>
      <c r="P640" s="26" t="n">
        <v>0</v>
      </c>
      <c r="Q640" s="26" t="n">
        <v>0</v>
      </c>
      <c r="R640" s="26" t="s">
        <v>20</v>
      </c>
      <c r="S640" s="27" t="n">
        <v>0</v>
      </c>
      <c r="T640" s="28" t="n">
        <v>0</v>
      </c>
      <c r="U640" s="28" t="s">
        <v>20</v>
      </c>
    </row>
    <row r="641" customFormat="false" ht="31.2" hidden="false" customHeight="true" outlineLevel="0" collapsed="false">
      <c r="B641" s="19"/>
      <c r="C641" s="19" t="n">
        <v>90005</v>
      </c>
      <c r="D641" s="19"/>
      <c r="E641" s="20" t="s">
        <v>155</v>
      </c>
      <c r="F641" s="20"/>
      <c r="G641" s="21" t="n">
        <v>491900</v>
      </c>
      <c r="H641" s="21" t="n">
        <f aca="false">SUM(H642:H644)</f>
        <v>482633.23</v>
      </c>
      <c r="I641" s="21" t="n">
        <f aca="false">H641/G641*100</f>
        <v>98.1161272616385</v>
      </c>
      <c r="J641" s="21" t="n">
        <v>7000</v>
      </c>
      <c r="K641" s="21" t="n">
        <f aca="false">SUM(K642:K644)</f>
        <v>2983.23</v>
      </c>
      <c r="L641" s="21" t="n">
        <f aca="false">K641/J641*100</f>
        <v>42.6175714285714</v>
      </c>
      <c r="M641" s="21" t="n">
        <v>484900</v>
      </c>
      <c r="N641" s="21" t="n">
        <f aca="false">SUM(N642:N644)</f>
        <v>479650</v>
      </c>
      <c r="O641" s="21" t="n">
        <f aca="false">N641/M641*100</f>
        <v>98.9173025366055</v>
      </c>
      <c r="P641" s="21" t="n">
        <v>484900</v>
      </c>
      <c r="Q641" s="21" t="n">
        <f aca="false">SUM(Q642:Q644)</f>
        <v>479650</v>
      </c>
      <c r="R641" s="21" t="n">
        <f aca="false">Q641/P641*100</f>
        <v>98.9173025366055</v>
      </c>
      <c r="S641" s="22" t="n">
        <v>0</v>
      </c>
      <c r="T641" s="23" t="n">
        <f aca="false">SUM(T642:T644)</f>
        <v>0</v>
      </c>
      <c r="U641" s="23" t="s">
        <v>20</v>
      </c>
    </row>
    <row r="642" customFormat="false" ht="17.4" hidden="false" customHeight="true" outlineLevel="0" collapsed="false">
      <c r="B642" s="8"/>
      <c r="C642" s="8"/>
      <c r="D642" s="8" t="n">
        <v>4190</v>
      </c>
      <c r="E642" s="25" t="s">
        <v>45</v>
      </c>
      <c r="F642" s="25"/>
      <c r="G642" s="26" t="n">
        <v>5000</v>
      </c>
      <c r="H642" s="26" t="n">
        <v>2700.33</v>
      </c>
      <c r="I642" s="26" t="n">
        <f aca="false">H642/G642*100</f>
        <v>54.0066</v>
      </c>
      <c r="J642" s="26" t="n">
        <v>5000</v>
      </c>
      <c r="K642" s="26" t="n">
        <v>2700.33</v>
      </c>
      <c r="L642" s="26" t="n">
        <f aca="false">K642/J642*100</f>
        <v>54.0066</v>
      </c>
      <c r="M642" s="26" t="n">
        <v>0</v>
      </c>
      <c r="N642" s="26" t="n">
        <v>0</v>
      </c>
      <c r="O642" s="26" t="s">
        <v>20</v>
      </c>
      <c r="P642" s="26" t="n">
        <v>0</v>
      </c>
      <c r="Q642" s="26" t="n">
        <v>0</v>
      </c>
      <c r="R642" s="26" t="s">
        <v>20</v>
      </c>
      <c r="S642" s="27" t="n">
        <v>0</v>
      </c>
      <c r="T642" s="28" t="n">
        <v>0</v>
      </c>
      <c r="U642" s="28" t="s">
        <v>20</v>
      </c>
    </row>
    <row r="643" customFormat="false" ht="24" hidden="false" customHeight="true" outlineLevel="0" collapsed="false">
      <c r="B643" s="8"/>
      <c r="C643" s="8"/>
      <c r="D643" s="8" t="n">
        <v>4300</v>
      </c>
      <c r="E643" s="25" t="s">
        <v>41</v>
      </c>
      <c r="F643" s="25"/>
      <c r="G643" s="26" t="n">
        <v>2000</v>
      </c>
      <c r="H643" s="26" t="n">
        <v>282.9</v>
      </c>
      <c r="I643" s="26" t="n">
        <f aca="false">H643/G643*100</f>
        <v>14.145</v>
      </c>
      <c r="J643" s="26" t="n">
        <v>2000</v>
      </c>
      <c r="K643" s="26" t="n">
        <v>282.9</v>
      </c>
      <c r="L643" s="26" t="n">
        <f aca="false">K643/J643*100</f>
        <v>14.145</v>
      </c>
      <c r="M643" s="26" t="n">
        <v>0</v>
      </c>
      <c r="N643" s="26" t="n">
        <v>0</v>
      </c>
      <c r="O643" s="26" t="s">
        <v>20</v>
      </c>
      <c r="P643" s="26" t="n">
        <v>0</v>
      </c>
      <c r="Q643" s="26" t="n">
        <v>0</v>
      </c>
      <c r="R643" s="26" t="s">
        <v>20</v>
      </c>
      <c r="S643" s="27" t="n">
        <v>0</v>
      </c>
      <c r="T643" s="28" t="n">
        <v>0</v>
      </c>
      <c r="U643" s="28" t="s">
        <v>20</v>
      </c>
    </row>
    <row r="644" customFormat="false" ht="101.4" hidden="false" customHeight="true" outlineLevel="0" collapsed="false">
      <c r="B644" s="8"/>
      <c r="C644" s="8"/>
      <c r="D644" s="8" t="n">
        <v>6230</v>
      </c>
      <c r="E644" s="25" t="s">
        <v>88</v>
      </c>
      <c r="F644" s="25"/>
      <c r="G644" s="26" t="n">
        <v>484900</v>
      </c>
      <c r="H644" s="26" t="n">
        <v>479650</v>
      </c>
      <c r="I644" s="26" t="n">
        <f aca="false">H644/G644*100</f>
        <v>98.9173025366055</v>
      </c>
      <c r="J644" s="26" t="n">
        <v>0</v>
      </c>
      <c r="K644" s="26" t="n">
        <v>0</v>
      </c>
      <c r="L644" s="26" t="s">
        <v>20</v>
      </c>
      <c r="M644" s="26" t="n">
        <v>484900</v>
      </c>
      <c r="N644" s="26" t="n">
        <v>479650</v>
      </c>
      <c r="O644" s="26" t="n">
        <f aca="false">N644/M644*100</f>
        <v>98.9173025366055</v>
      </c>
      <c r="P644" s="26" t="n">
        <v>484900</v>
      </c>
      <c r="Q644" s="26" t="n">
        <v>479650</v>
      </c>
      <c r="R644" s="26" t="n">
        <f aca="false">Q644/P644*100</f>
        <v>98.9173025366055</v>
      </c>
      <c r="S644" s="27" t="n">
        <v>0</v>
      </c>
      <c r="T644" s="28" t="n">
        <v>0</v>
      </c>
      <c r="U644" s="28" t="s">
        <v>20</v>
      </c>
    </row>
    <row r="645" customFormat="false" ht="21.6" hidden="false" customHeight="true" outlineLevel="0" collapsed="false">
      <c r="B645" s="19"/>
      <c r="C645" s="19" t="n">
        <v>90015</v>
      </c>
      <c r="D645" s="19"/>
      <c r="E645" s="20" t="s">
        <v>156</v>
      </c>
      <c r="F645" s="20"/>
      <c r="G645" s="21" t="n">
        <v>2014321</v>
      </c>
      <c r="H645" s="21" t="n">
        <f aca="false">SUM(H646:H650)</f>
        <v>1796117.87</v>
      </c>
      <c r="I645" s="21" t="n">
        <f aca="false">H645/G645*100</f>
        <v>89.1674102588416</v>
      </c>
      <c r="J645" s="21" t="n">
        <v>1636936</v>
      </c>
      <c r="K645" s="21" t="n">
        <f aca="false">SUM(K646:K650)</f>
        <v>1446414.1</v>
      </c>
      <c r="L645" s="21" t="n">
        <f aca="false">K645/J645*100</f>
        <v>88.3610660404561</v>
      </c>
      <c r="M645" s="21" t="n">
        <v>377385</v>
      </c>
      <c r="N645" s="21" t="n">
        <f aca="false">SUM(N646:N650)</f>
        <v>349703.77</v>
      </c>
      <c r="O645" s="21" t="n">
        <f aca="false">N645/M645*100</f>
        <v>92.6649893344993</v>
      </c>
      <c r="P645" s="21" t="n">
        <v>377385</v>
      </c>
      <c r="Q645" s="21" t="n">
        <f aca="false">SUM(Q646:Q650)</f>
        <v>349703.77</v>
      </c>
      <c r="R645" s="21" t="n">
        <f aca="false">Q645/P645*100</f>
        <v>92.6649893344993</v>
      </c>
      <c r="S645" s="22" t="n">
        <v>0</v>
      </c>
      <c r="T645" s="23" t="n">
        <f aca="false">SUM(T646:T650)</f>
        <v>0</v>
      </c>
      <c r="U645" s="23" t="s">
        <v>20</v>
      </c>
    </row>
    <row r="646" customFormat="false" ht="24" hidden="false" customHeight="true" outlineLevel="0" collapsed="false">
      <c r="B646" s="8"/>
      <c r="C646" s="8"/>
      <c r="D646" s="8" t="n">
        <v>4210</v>
      </c>
      <c r="E646" s="25" t="s">
        <v>29</v>
      </c>
      <c r="F646" s="25"/>
      <c r="G646" s="26" t="n">
        <v>28000</v>
      </c>
      <c r="H646" s="26" t="n">
        <v>25199.01</v>
      </c>
      <c r="I646" s="26" t="n">
        <f aca="false">H646/G646*100</f>
        <v>89.9964642857143</v>
      </c>
      <c r="J646" s="26" t="n">
        <v>28000</v>
      </c>
      <c r="K646" s="26" t="n">
        <v>25199.01</v>
      </c>
      <c r="L646" s="26" t="n">
        <f aca="false">K646/J646*100</f>
        <v>89.9964642857143</v>
      </c>
      <c r="M646" s="26" t="n">
        <v>0</v>
      </c>
      <c r="N646" s="26" t="n">
        <v>0</v>
      </c>
      <c r="O646" s="26" t="s">
        <v>20</v>
      </c>
      <c r="P646" s="26" t="n">
        <v>0</v>
      </c>
      <c r="Q646" s="26" t="n">
        <v>0</v>
      </c>
      <c r="R646" s="26" t="s">
        <v>20</v>
      </c>
      <c r="S646" s="27" t="n">
        <v>0</v>
      </c>
      <c r="T646" s="28" t="n">
        <v>0</v>
      </c>
      <c r="U646" s="28" t="s">
        <v>20</v>
      </c>
    </row>
    <row r="647" customFormat="false" ht="15.6" hidden="false" customHeight="true" outlineLevel="0" collapsed="false">
      <c r="B647" s="8"/>
      <c r="C647" s="8"/>
      <c r="D647" s="8" t="n">
        <v>4260</v>
      </c>
      <c r="E647" s="25" t="s">
        <v>46</v>
      </c>
      <c r="F647" s="25"/>
      <c r="G647" s="26" t="n">
        <v>761650</v>
      </c>
      <c r="H647" s="26" t="n">
        <v>697472.56</v>
      </c>
      <c r="I647" s="26" t="n">
        <f aca="false">H647/G647*100</f>
        <v>91.573893520646</v>
      </c>
      <c r="J647" s="26" t="n">
        <v>761650</v>
      </c>
      <c r="K647" s="26" t="n">
        <v>697472.56</v>
      </c>
      <c r="L647" s="26" t="n">
        <f aca="false">K647/J647*100</f>
        <v>91.573893520646</v>
      </c>
      <c r="M647" s="26" t="n">
        <v>0</v>
      </c>
      <c r="N647" s="26" t="n">
        <v>0</v>
      </c>
      <c r="O647" s="26" t="s">
        <v>20</v>
      </c>
      <c r="P647" s="26" t="n">
        <v>0</v>
      </c>
      <c r="Q647" s="26" t="n">
        <v>0</v>
      </c>
      <c r="R647" s="26" t="s">
        <v>20</v>
      </c>
      <c r="S647" s="27" t="n">
        <v>0</v>
      </c>
      <c r="T647" s="28" t="n">
        <v>0</v>
      </c>
      <c r="U647" s="28" t="s">
        <v>20</v>
      </c>
    </row>
    <row r="648" customFormat="false" ht="24" hidden="false" customHeight="true" outlineLevel="0" collapsed="false">
      <c r="B648" s="8"/>
      <c r="C648" s="8"/>
      <c r="D648" s="8" t="n">
        <v>4270</v>
      </c>
      <c r="E648" s="25" t="s">
        <v>40</v>
      </c>
      <c r="F648" s="25"/>
      <c r="G648" s="26" t="n">
        <v>226000</v>
      </c>
      <c r="H648" s="26" t="n">
        <v>166810.9</v>
      </c>
      <c r="I648" s="26" t="n">
        <f aca="false">H648/G648*100</f>
        <v>73.8101327433628</v>
      </c>
      <c r="J648" s="26" t="n">
        <v>226000</v>
      </c>
      <c r="K648" s="26" t="n">
        <v>166810.9</v>
      </c>
      <c r="L648" s="26" t="n">
        <f aca="false">K648/J648*100</f>
        <v>73.8101327433628</v>
      </c>
      <c r="M648" s="26" t="n">
        <v>0</v>
      </c>
      <c r="N648" s="26" t="n">
        <v>0</v>
      </c>
      <c r="O648" s="26" t="s">
        <v>20</v>
      </c>
      <c r="P648" s="26" t="n">
        <v>0</v>
      </c>
      <c r="Q648" s="26" t="n">
        <v>0</v>
      </c>
      <c r="R648" s="26" t="s">
        <v>20</v>
      </c>
      <c r="S648" s="27" t="n">
        <v>0</v>
      </c>
      <c r="T648" s="28" t="n">
        <v>0</v>
      </c>
      <c r="U648" s="28" t="s">
        <v>20</v>
      </c>
    </row>
    <row r="649" customFormat="false" ht="24" hidden="false" customHeight="true" outlineLevel="0" collapsed="false">
      <c r="B649" s="8"/>
      <c r="C649" s="8"/>
      <c r="D649" s="8" t="n">
        <v>4300</v>
      </c>
      <c r="E649" s="25" t="s">
        <v>41</v>
      </c>
      <c r="F649" s="25"/>
      <c r="G649" s="26" t="n">
        <v>621286</v>
      </c>
      <c r="H649" s="26" t="n">
        <v>556931.63</v>
      </c>
      <c r="I649" s="26" t="n">
        <f aca="false">H649/G649*100</f>
        <v>89.6417479228568</v>
      </c>
      <c r="J649" s="26" t="n">
        <v>621286</v>
      </c>
      <c r="K649" s="26" t="n">
        <v>556931.63</v>
      </c>
      <c r="L649" s="26" t="n">
        <f aca="false">K649/J649*100</f>
        <v>89.6417479228568</v>
      </c>
      <c r="M649" s="26" t="n">
        <v>0</v>
      </c>
      <c r="N649" s="26" t="n">
        <v>0</v>
      </c>
      <c r="O649" s="26" t="s">
        <v>20</v>
      </c>
      <c r="P649" s="26" t="n">
        <v>0</v>
      </c>
      <c r="Q649" s="26" t="n">
        <v>0</v>
      </c>
      <c r="R649" s="26" t="s">
        <v>20</v>
      </c>
      <c r="S649" s="27" t="n">
        <v>0</v>
      </c>
      <c r="T649" s="28" t="n">
        <v>0</v>
      </c>
      <c r="U649" s="28" t="s">
        <v>20</v>
      </c>
    </row>
    <row r="650" customFormat="false" ht="33.6" hidden="false" customHeight="true" outlineLevel="0" collapsed="false">
      <c r="B650" s="8"/>
      <c r="C650" s="8"/>
      <c r="D650" s="8" t="n">
        <v>6050</v>
      </c>
      <c r="E650" s="25" t="s">
        <v>34</v>
      </c>
      <c r="F650" s="25"/>
      <c r="G650" s="26" t="n">
        <v>377385</v>
      </c>
      <c r="H650" s="26" t="n">
        <v>349703.77</v>
      </c>
      <c r="I650" s="26" t="n">
        <f aca="false">H650/G650*100</f>
        <v>92.6649893344993</v>
      </c>
      <c r="J650" s="26" t="n">
        <v>0</v>
      </c>
      <c r="K650" s="26" t="n">
        <v>0</v>
      </c>
      <c r="L650" s="26" t="s">
        <v>20</v>
      </c>
      <c r="M650" s="26" t="n">
        <v>377385</v>
      </c>
      <c r="N650" s="26" t="n">
        <v>349703.77</v>
      </c>
      <c r="O650" s="26" t="n">
        <f aca="false">N650/M650*100</f>
        <v>92.6649893344993</v>
      </c>
      <c r="P650" s="26" t="n">
        <v>377385</v>
      </c>
      <c r="Q650" s="26" t="n">
        <v>349703.77</v>
      </c>
      <c r="R650" s="26" t="n">
        <f aca="false">Q650/P650*100</f>
        <v>92.6649893344993</v>
      </c>
      <c r="S650" s="27" t="n">
        <v>0</v>
      </c>
      <c r="T650" s="28" t="n">
        <v>0</v>
      </c>
      <c r="U650" s="28" t="s">
        <v>20</v>
      </c>
    </row>
    <row r="651" customFormat="false" ht="16.2" hidden="false" customHeight="true" outlineLevel="0" collapsed="false">
      <c r="B651" s="19"/>
      <c r="C651" s="19" t="n">
        <v>90095</v>
      </c>
      <c r="D651" s="19"/>
      <c r="E651" s="20" t="s">
        <v>25</v>
      </c>
      <c r="F651" s="20"/>
      <c r="G651" s="21" t="n">
        <v>1439067</v>
      </c>
      <c r="H651" s="21" t="n">
        <f aca="false">SUM(H652:H660)</f>
        <v>1377237.66</v>
      </c>
      <c r="I651" s="21" t="n">
        <f aca="false">H651/G651*100</f>
        <v>95.7035120671935</v>
      </c>
      <c r="J651" s="21" t="n">
        <v>355684</v>
      </c>
      <c r="K651" s="21" t="n">
        <f aca="false">SUM(K652:K660)</f>
        <v>341545.72</v>
      </c>
      <c r="L651" s="21" t="n">
        <f aca="false">K651/J651*100</f>
        <v>96.0250447026012</v>
      </c>
      <c r="M651" s="21" t="n">
        <v>1083383</v>
      </c>
      <c r="N651" s="21" t="n">
        <f aca="false">SUM(N652:N660)</f>
        <v>1035691.94</v>
      </c>
      <c r="O651" s="21" t="n">
        <f aca="false">N651/M651*100</f>
        <v>95.5979501247481</v>
      </c>
      <c r="P651" s="21" t="n">
        <v>1083383</v>
      </c>
      <c r="Q651" s="21" t="n">
        <f aca="false">SUM(Q652:Q660)</f>
        <v>1035691.94</v>
      </c>
      <c r="R651" s="21" t="n">
        <f aca="false">Q651/P651*100</f>
        <v>95.5979501247481</v>
      </c>
      <c r="S651" s="22" t="n">
        <v>300000</v>
      </c>
      <c r="T651" s="23" t="n">
        <f aca="false">SUM(T652:T660)</f>
        <v>298063.5</v>
      </c>
      <c r="U651" s="23" t="n">
        <f aca="false">T651/S651*100</f>
        <v>99.3545</v>
      </c>
    </row>
    <row r="652" customFormat="false" ht="24" hidden="false" customHeight="true" outlineLevel="0" collapsed="false">
      <c r="B652" s="8"/>
      <c r="C652" s="8"/>
      <c r="D652" s="8" t="n">
        <v>4210</v>
      </c>
      <c r="E652" s="25" t="s">
        <v>29</v>
      </c>
      <c r="F652" s="25"/>
      <c r="G652" s="26" t="n">
        <v>53070</v>
      </c>
      <c r="H652" s="26" t="n">
        <v>46635.05</v>
      </c>
      <c r="I652" s="26" t="n">
        <f aca="false">H652/G652*100</f>
        <v>87.8745995854532</v>
      </c>
      <c r="J652" s="26" t="n">
        <v>53070</v>
      </c>
      <c r="K652" s="26" t="n">
        <v>46635.05</v>
      </c>
      <c r="L652" s="26" t="n">
        <f aca="false">K652/J652*100</f>
        <v>87.8745995854532</v>
      </c>
      <c r="M652" s="26" t="n">
        <v>0</v>
      </c>
      <c r="N652" s="26" t="n">
        <v>0</v>
      </c>
      <c r="O652" s="26" t="s">
        <v>20</v>
      </c>
      <c r="P652" s="26" t="n">
        <v>0</v>
      </c>
      <c r="Q652" s="26" t="n">
        <v>0</v>
      </c>
      <c r="R652" s="26" t="s">
        <v>20</v>
      </c>
      <c r="S652" s="27" t="n">
        <v>0</v>
      </c>
      <c r="T652" s="28" t="n">
        <v>0</v>
      </c>
      <c r="U652" s="28" t="s">
        <v>20</v>
      </c>
    </row>
    <row r="653" customFormat="false" ht="24" hidden="false" customHeight="true" outlineLevel="0" collapsed="false">
      <c r="B653" s="8"/>
      <c r="C653" s="8"/>
      <c r="D653" s="8" t="n">
        <v>4220</v>
      </c>
      <c r="E653" s="25" t="s">
        <v>70</v>
      </c>
      <c r="F653" s="25"/>
      <c r="G653" s="26" t="n">
        <v>11000</v>
      </c>
      <c r="H653" s="26" t="n">
        <v>9344.7</v>
      </c>
      <c r="I653" s="26" t="n">
        <f aca="false">H653/G653*100</f>
        <v>84.9518181818182</v>
      </c>
      <c r="J653" s="26" t="n">
        <v>11000</v>
      </c>
      <c r="K653" s="26" t="n">
        <v>9344.7</v>
      </c>
      <c r="L653" s="26" t="n">
        <f aca="false">K653/J653*100</f>
        <v>84.9518181818182</v>
      </c>
      <c r="M653" s="26" t="n">
        <v>0</v>
      </c>
      <c r="N653" s="26" t="n">
        <v>0</v>
      </c>
      <c r="O653" s="26" t="s">
        <v>20</v>
      </c>
      <c r="P653" s="26" t="n">
        <v>0</v>
      </c>
      <c r="Q653" s="26" t="n">
        <v>0</v>
      </c>
      <c r="R653" s="26" t="s">
        <v>20</v>
      </c>
      <c r="S653" s="27" t="n">
        <v>0</v>
      </c>
      <c r="T653" s="28" t="n">
        <v>0</v>
      </c>
      <c r="U653" s="28" t="s">
        <v>20</v>
      </c>
    </row>
    <row r="654" customFormat="false" ht="22.8" hidden="false" customHeight="true" outlineLevel="0" collapsed="false">
      <c r="B654" s="8"/>
      <c r="C654" s="8"/>
      <c r="D654" s="8" t="n">
        <v>4270</v>
      </c>
      <c r="E654" s="25" t="s">
        <v>40</v>
      </c>
      <c r="F654" s="25"/>
      <c r="G654" s="26" t="n">
        <v>7344</v>
      </c>
      <c r="H654" s="26" t="n">
        <v>6949.5</v>
      </c>
      <c r="I654" s="26" t="n">
        <f aca="false">H654/G654*100</f>
        <v>94.6282679738562</v>
      </c>
      <c r="J654" s="26" t="n">
        <v>7344</v>
      </c>
      <c r="K654" s="26" t="n">
        <v>6949.5</v>
      </c>
      <c r="L654" s="26" t="n">
        <f aca="false">K654/J654*100</f>
        <v>94.6282679738562</v>
      </c>
      <c r="M654" s="26" t="n">
        <v>0</v>
      </c>
      <c r="N654" s="26" t="n">
        <v>0</v>
      </c>
      <c r="O654" s="26" t="s">
        <v>20</v>
      </c>
      <c r="P654" s="26" t="n">
        <v>0</v>
      </c>
      <c r="Q654" s="26" t="n">
        <v>0</v>
      </c>
      <c r="R654" s="26" t="s">
        <v>20</v>
      </c>
      <c r="S654" s="27" t="n">
        <v>0</v>
      </c>
      <c r="T654" s="28" t="n">
        <v>0</v>
      </c>
      <c r="U654" s="28" t="s">
        <v>20</v>
      </c>
    </row>
    <row r="655" customFormat="false" ht="24" hidden="false" customHeight="true" outlineLevel="0" collapsed="false">
      <c r="B655" s="8"/>
      <c r="C655" s="8"/>
      <c r="D655" s="8" t="n">
        <v>4300</v>
      </c>
      <c r="E655" s="25" t="s">
        <v>41</v>
      </c>
      <c r="F655" s="25"/>
      <c r="G655" s="26" t="n">
        <v>282270</v>
      </c>
      <c r="H655" s="26" t="n">
        <v>277763.47</v>
      </c>
      <c r="I655" s="26" t="n">
        <f aca="false">H655/G655*100</f>
        <v>98.4034683104829</v>
      </c>
      <c r="J655" s="26" t="n">
        <v>282270</v>
      </c>
      <c r="K655" s="26" t="n">
        <v>277763.47</v>
      </c>
      <c r="L655" s="26" t="n">
        <f aca="false">K655/J655*100</f>
        <v>98.4034683104829</v>
      </c>
      <c r="M655" s="26" t="n">
        <v>0</v>
      </c>
      <c r="N655" s="26" t="n">
        <v>0</v>
      </c>
      <c r="O655" s="26" t="s">
        <v>20</v>
      </c>
      <c r="P655" s="26" t="n">
        <v>0</v>
      </c>
      <c r="Q655" s="26" t="n">
        <v>0</v>
      </c>
      <c r="R655" s="26" t="s">
        <v>20</v>
      </c>
      <c r="S655" s="27" t="n">
        <v>0</v>
      </c>
      <c r="T655" s="28" t="n">
        <v>0</v>
      </c>
      <c r="U655" s="28" t="s">
        <v>20</v>
      </c>
    </row>
    <row r="656" customFormat="false" ht="16.8" hidden="false" customHeight="true" outlineLevel="0" collapsed="false">
      <c r="B656" s="8"/>
      <c r="C656" s="8"/>
      <c r="D656" s="8" t="n">
        <v>4430</v>
      </c>
      <c r="E656" s="25" t="s">
        <v>30</v>
      </c>
      <c r="F656" s="25"/>
      <c r="G656" s="26" t="n">
        <v>2000</v>
      </c>
      <c r="H656" s="26" t="n">
        <v>853</v>
      </c>
      <c r="I656" s="26" t="n">
        <f aca="false">H656/G656*100</f>
        <v>42.65</v>
      </c>
      <c r="J656" s="26" t="n">
        <v>2000</v>
      </c>
      <c r="K656" s="26" t="n">
        <v>853</v>
      </c>
      <c r="L656" s="26" t="n">
        <f aca="false">K656/J656*100</f>
        <v>42.65</v>
      </c>
      <c r="M656" s="26" t="n">
        <v>0</v>
      </c>
      <c r="N656" s="26" t="n">
        <v>0</v>
      </c>
      <c r="O656" s="26" t="s">
        <v>20</v>
      </c>
      <c r="P656" s="26" t="n">
        <v>0</v>
      </c>
      <c r="Q656" s="26" t="n">
        <v>0</v>
      </c>
      <c r="R656" s="26" t="s">
        <v>20</v>
      </c>
      <c r="S656" s="27" t="n">
        <v>0</v>
      </c>
      <c r="T656" s="28" t="n">
        <v>0</v>
      </c>
      <c r="U656" s="28" t="s">
        <v>20</v>
      </c>
    </row>
    <row r="657" customFormat="false" ht="35.4" hidden="false" customHeight="true" outlineLevel="0" collapsed="false">
      <c r="B657" s="8"/>
      <c r="C657" s="8"/>
      <c r="D657" s="8" t="n">
        <v>6050</v>
      </c>
      <c r="E657" s="25" t="s">
        <v>34</v>
      </c>
      <c r="F657" s="25"/>
      <c r="G657" s="26" t="n">
        <v>754563</v>
      </c>
      <c r="H657" s="26" t="n">
        <v>718828.44</v>
      </c>
      <c r="I657" s="26" t="n">
        <f aca="false">H657/G657*100</f>
        <v>95.2642045793393</v>
      </c>
      <c r="J657" s="26" t="n">
        <v>0</v>
      </c>
      <c r="K657" s="26" t="n">
        <v>0</v>
      </c>
      <c r="L657" s="26" t="s">
        <v>20</v>
      </c>
      <c r="M657" s="26" t="n">
        <v>754563</v>
      </c>
      <c r="N657" s="26" t="n">
        <v>718828.44</v>
      </c>
      <c r="O657" s="26" t="n">
        <f aca="false">N657/M657*100</f>
        <v>95.2642045793393</v>
      </c>
      <c r="P657" s="26" t="n">
        <v>754563</v>
      </c>
      <c r="Q657" s="26" t="n">
        <v>718828.44</v>
      </c>
      <c r="R657" s="26" t="n">
        <f aca="false">Q657/P657*100</f>
        <v>95.2642045793393</v>
      </c>
      <c r="S657" s="27" t="n">
        <v>0</v>
      </c>
      <c r="T657" s="28" t="n">
        <v>0</v>
      </c>
      <c r="U657" s="28" t="s">
        <v>20</v>
      </c>
    </row>
    <row r="658" customFormat="false" ht="36" hidden="false" customHeight="true" outlineLevel="0" collapsed="false">
      <c r="B658" s="8"/>
      <c r="C658" s="8"/>
      <c r="D658" s="8" t="n">
        <v>6059</v>
      </c>
      <c r="E658" s="25" t="s">
        <v>34</v>
      </c>
      <c r="F658" s="25"/>
      <c r="G658" s="26" t="n">
        <v>300000</v>
      </c>
      <c r="H658" s="26" t="n">
        <v>298063.5</v>
      </c>
      <c r="I658" s="26" t="n">
        <f aca="false">H658/G658*100</f>
        <v>99.3545</v>
      </c>
      <c r="J658" s="26" t="n">
        <v>0</v>
      </c>
      <c r="K658" s="26" t="n">
        <v>0</v>
      </c>
      <c r="L658" s="26" t="s">
        <v>20</v>
      </c>
      <c r="M658" s="26" t="n">
        <v>300000</v>
      </c>
      <c r="N658" s="26" t="n">
        <v>298063.5</v>
      </c>
      <c r="O658" s="26" t="n">
        <f aca="false">N658/M658*100</f>
        <v>99.3545</v>
      </c>
      <c r="P658" s="26" t="n">
        <v>300000</v>
      </c>
      <c r="Q658" s="26" t="n">
        <v>298063.5</v>
      </c>
      <c r="R658" s="26" t="n">
        <f aca="false">Q658/P658*100</f>
        <v>99.3545</v>
      </c>
      <c r="S658" s="27" t="n">
        <v>300000</v>
      </c>
      <c r="T658" s="26" t="n">
        <v>298063.5</v>
      </c>
      <c r="U658" s="28" t="n">
        <f aca="false">T658/S658*100</f>
        <v>99.3545</v>
      </c>
    </row>
    <row r="659" customFormat="false" ht="39.6" hidden="false" customHeight="true" outlineLevel="0" collapsed="false">
      <c r="B659" s="8"/>
      <c r="C659" s="8"/>
      <c r="D659" s="8" t="n">
        <v>6060</v>
      </c>
      <c r="E659" s="25" t="s">
        <v>55</v>
      </c>
      <c r="F659" s="25"/>
      <c r="G659" s="26" t="n">
        <v>8820</v>
      </c>
      <c r="H659" s="26" t="n">
        <v>8800</v>
      </c>
      <c r="I659" s="26" t="n">
        <f aca="false">H659/G659*100</f>
        <v>99.7732426303855</v>
      </c>
      <c r="J659" s="26" t="n">
        <v>0</v>
      </c>
      <c r="K659" s="26" t="n">
        <v>0</v>
      </c>
      <c r="L659" s="26" t="s">
        <v>20</v>
      </c>
      <c r="M659" s="26" t="n">
        <v>8820</v>
      </c>
      <c r="N659" s="26" t="n">
        <v>8800</v>
      </c>
      <c r="O659" s="26" t="n">
        <f aca="false">N659/M659*100</f>
        <v>99.7732426303855</v>
      </c>
      <c r="P659" s="26" t="n">
        <v>8820</v>
      </c>
      <c r="Q659" s="26" t="n">
        <v>8800</v>
      </c>
      <c r="R659" s="26" t="n">
        <f aca="false">Q659/P659*100</f>
        <v>99.7732426303855</v>
      </c>
      <c r="S659" s="27" t="n">
        <v>0</v>
      </c>
      <c r="T659" s="28" t="n">
        <v>0</v>
      </c>
      <c r="U659" s="28" t="s">
        <v>20</v>
      </c>
    </row>
    <row r="660" customFormat="false" ht="102" hidden="false" customHeight="true" outlineLevel="0" collapsed="false">
      <c r="B660" s="8"/>
      <c r="C660" s="8"/>
      <c r="D660" s="8" t="n">
        <v>6230</v>
      </c>
      <c r="E660" s="25" t="s">
        <v>88</v>
      </c>
      <c r="F660" s="25"/>
      <c r="G660" s="26" t="n">
        <v>20000</v>
      </c>
      <c r="H660" s="26" t="n">
        <v>10000</v>
      </c>
      <c r="I660" s="26" t="n">
        <f aca="false">H660/G660*100</f>
        <v>50</v>
      </c>
      <c r="J660" s="26" t="n">
        <v>0</v>
      </c>
      <c r="K660" s="26" t="n">
        <v>0</v>
      </c>
      <c r="L660" s="26" t="s">
        <v>20</v>
      </c>
      <c r="M660" s="26" t="n">
        <v>20000</v>
      </c>
      <c r="N660" s="26" t="n">
        <v>10000</v>
      </c>
      <c r="O660" s="26" t="n">
        <f aca="false">N660/M660*100</f>
        <v>50</v>
      </c>
      <c r="P660" s="26" t="n">
        <v>20000</v>
      </c>
      <c r="Q660" s="26" t="n">
        <v>10000</v>
      </c>
      <c r="R660" s="26" t="n">
        <f aca="false">Q660/P660*100</f>
        <v>50</v>
      </c>
      <c r="S660" s="27" t="n">
        <v>0</v>
      </c>
      <c r="T660" s="28" t="n">
        <v>0</v>
      </c>
      <c r="U660" s="28" t="s">
        <v>20</v>
      </c>
    </row>
    <row r="661" customFormat="false" ht="30.6" hidden="false" customHeight="true" outlineLevel="0" collapsed="false">
      <c r="B661" s="19" t="n">
        <v>921</v>
      </c>
      <c r="C661" s="19"/>
      <c r="D661" s="19"/>
      <c r="E661" s="20" t="s">
        <v>157</v>
      </c>
      <c r="F661" s="20"/>
      <c r="G661" s="21" t="n">
        <v>3310968</v>
      </c>
      <c r="H661" s="21" t="n">
        <f aca="false">H662+H670+H673+H675</f>
        <v>3280665.18</v>
      </c>
      <c r="I661" s="21" t="n">
        <f aca="false">H661/G661*100</f>
        <v>99.0847746036809</v>
      </c>
      <c r="J661" s="21" t="n">
        <v>2692206</v>
      </c>
      <c r="K661" s="21" t="n">
        <f aca="false">K662+K670+K673+K675</f>
        <v>2674418.21</v>
      </c>
      <c r="L661" s="21" t="n">
        <f aca="false">K661/J661*100</f>
        <v>99.3392857010199</v>
      </c>
      <c r="M661" s="21" t="n">
        <v>618762</v>
      </c>
      <c r="N661" s="21" t="n">
        <f aca="false">N662+N670+N673+N675</f>
        <v>606246.97</v>
      </c>
      <c r="O661" s="21" t="n">
        <f aca="false">N661/M661*100</f>
        <v>97.9774081149133</v>
      </c>
      <c r="P661" s="21" t="n">
        <v>618762</v>
      </c>
      <c r="Q661" s="21" t="n">
        <f aca="false">Q662+Q670+Q673+Q675</f>
        <v>606246.97</v>
      </c>
      <c r="R661" s="21" t="n">
        <f aca="false">Q661/P661*100</f>
        <v>97.9774081149133</v>
      </c>
      <c r="S661" s="22" t="n">
        <v>0</v>
      </c>
      <c r="T661" s="23" t="n">
        <f aca="false">T662+T670+T673+T675</f>
        <v>0</v>
      </c>
      <c r="U661" s="23" t="s">
        <v>20</v>
      </c>
    </row>
    <row r="662" customFormat="false" ht="30" hidden="false" customHeight="true" outlineLevel="0" collapsed="false">
      <c r="B662" s="19"/>
      <c r="C662" s="19" t="n">
        <v>92109</v>
      </c>
      <c r="D662" s="19"/>
      <c r="E662" s="20" t="s">
        <v>158</v>
      </c>
      <c r="F662" s="20"/>
      <c r="G662" s="21" t="n">
        <v>1697581</v>
      </c>
      <c r="H662" s="21" t="n">
        <f aca="false">SUM(H663:H669)</f>
        <v>1684778.48</v>
      </c>
      <c r="I662" s="21" t="n">
        <f aca="false">H662/G662*100</f>
        <v>99.2458374593024</v>
      </c>
      <c r="J662" s="21" t="n">
        <v>1423019</v>
      </c>
      <c r="K662" s="21" t="n">
        <f aca="false">SUM(K663:K669)</f>
        <v>1416243.12</v>
      </c>
      <c r="L662" s="21" t="n">
        <f aca="false">K662/J662*100</f>
        <v>99.5238376999886</v>
      </c>
      <c r="M662" s="21" t="n">
        <v>274562</v>
      </c>
      <c r="N662" s="21" t="n">
        <f aca="false">SUM(N663:N669)</f>
        <v>268535.36</v>
      </c>
      <c r="O662" s="21" t="n">
        <f aca="false">N662/M662*100</f>
        <v>97.8049985067125</v>
      </c>
      <c r="P662" s="21" t="n">
        <v>274562</v>
      </c>
      <c r="Q662" s="21" t="n">
        <f aca="false">SUM(Q663:Q669)</f>
        <v>268535.36</v>
      </c>
      <c r="R662" s="21" t="n">
        <f aca="false">Q662/P662*100</f>
        <v>97.8049985067125</v>
      </c>
      <c r="S662" s="22" t="n">
        <v>0</v>
      </c>
      <c r="T662" s="23" t="n">
        <f aca="false">SUM(T663:T669)</f>
        <v>0</v>
      </c>
      <c r="U662" s="23" t="s">
        <v>20</v>
      </c>
    </row>
    <row r="663" customFormat="false" ht="41.4" hidden="false" customHeight="true" outlineLevel="0" collapsed="false">
      <c r="B663" s="8"/>
      <c r="C663" s="8"/>
      <c r="D663" s="8" t="n">
        <v>2480</v>
      </c>
      <c r="E663" s="25" t="s">
        <v>159</v>
      </c>
      <c r="F663" s="25"/>
      <c r="G663" s="26" t="n">
        <v>1320000</v>
      </c>
      <c r="H663" s="26" t="n">
        <v>1320000</v>
      </c>
      <c r="I663" s="26" t="n">
        <f aca="false">H663/G663*100</f>
        <v>100</v>
      </c>
      <c r="J663" s="26" t="n">
        <v>1320000</v>
      </c>
      <c r="K663" s="26" t="n">
        <v>1320000</v>
      </c>
      <c r="L663" s="26" t="n">
        <f aca="false">K663/J663*100</f>
        <v>100</v>
      </c>
      <c r="M663" s="26" t="n">
        <v>0</v>
      </c>
      <c r="N663" s="26" t="n">
        <v>0</v>
      </c>
      <c r="O663" s="26" t="s">
        <v>20</v>
      </c>
      <c r="P663" s="26" t="n">
        <v>0</v>
      </c>
      <c r="Q663" s="26" t="n">
        <v>0</v>
      </c>
      <c r="R663" s="26" t="s">
        <v>20</v>
      </c>
      <c r="S663" s="27" t="n">
        <v>0</v>
      </c>
      <c r="T663" s="28" t="n">
        <v>0</v>
      </c>
      <c r="U663" s="28" t="s">
        <v>20</v>
      </c>
    </row>
    <row r="664" customFormat="false" ht="24" hidden="false" customHeight="true" outlineLevel="0" collapsed="false">
      <c r="B664" s="8"/>
      <c r="C664" s="8"/>
      <c r="D664" s="8" t="n">
        <v>4210</v>
      </c>
      <c r="E664" s="25" t="s">
        <v>29</v>
      </c>
      <c r="F664" s="25"/>
      <c r="G664" s="26" t="n">
        <v>64520</v>
      </c>
      <c r="H664" s="26" t="n">
        <v>61985.93</v>
      </c>
      <c r="I664" s="26" t="n">
        <f aca="false">H664/G664*100</f>
        <v>96.0724271543707</v>
      </c>
      <c r="J664" s="26" t="n">
        <v>64520</v>
      </c>
      <c r="K664" s="26" t="n">
        <v>61985.93</v>
      </c>
      <c r="L664" s="26" t="n">
        <f aca="false">K664/J664*100</f>
        <v>96.0724271543707</v>
      </c>
      <c r="M664" s="26" t="n">
        <v>0</v>
      </c>
      <c r="N664" s="26" t="n">
        <v>0</v>
      </c>
      <c r="O664" s="26" t="s">
        <v>20</v>
      </c>
      <c r="P664" s="26" t="n">
        <v>0</v>
      </c>
      <c r="Q664" s="26" t="n">
        <v>0</v>
      </c>
      <c r="R664" s="26" t="s">
        <v>20</v>
      </c>
      <c r="S664" s="27" t="n">
        <v>0</v>
      </c>
      <c r="T664" s="28" t="n">
        <v>0</v>
      </c>
      <c r="U664" s="28" t="s">
        <v>20</v>
      </c>
    </row>
    <row r="665" customFormat="false" ht="16.8" hidden="false" customHeight="true" outlineLevel="0" collapsed="false">
      <c r="B665" s="8"/>
      <c r="C665" s="8"/>
      <c r="D665" s="8" t="n">
        <v>4260</v>
      </c>
      <c r="E665" s="25" t="s">
        <v>46</v>
      </c>
      <c r="F665" s="25"/>
      <c r="G665" s="26" t="n">
        <v>3500</v>
      </c>
      <c r="H665" s="26" t="n">
        <v>1353.18</v>
      </c>
      <c r="I665" s="26" t="n">
        <f aca="false">H665/G665*100</f>
        <v>38.6622857142857</v>
      </c>
      <c r="J665" s="26" t="n">
        <v>3500</v>
      </c>
      <c r="K665" s="26" t="n">
        <v>1353.18</v>
      </c>
      <c r="L665" s="26" t="n">
        <f aca="false">K665/J665*100</f>
        <v>38.6622857142857</v>
      </c>
      <c r="M665" s="26" t="n">
        <v>0</v>
      </c>
      <c r="N665" s="26" t="n">
        <v>0</v>
      </c>
      <c r="O665" s="26" t="s">
        <v>20</v>
      </c>
      <c r="P665" s="26" t="n">
        <v>0</v>
      </c>
      <c r="Q665" s="26" t="n">
        <v>0</v>
      </c>
      <c r="R665" s="26" t="s">
        <v>20</v>
      </c>
      <c r="S665" s="27" t="n">
        <v>0</v>
      </c>
      <c r="T665" s="28" t="n">
        <v>0</v>
      </c>
      <c r="U665" s="28" t="s">
        <v>20</v>
      </c>
    </row>
    <row r="666" customFormat="false" ht="24" hidden="false" customHeight="true" outlineLevel="0" collapsed="false">
      <c r="B666" s="8"/>
      <c r="C666" s="8"/>
      <c r="D666" s="8" t="n">
        <v>4270</v>
      </c>
      <c r="E666" s="25" t="s">
        <v>40</v>
      </c>
      <c r="F666" s="25"/>
      <c r="G666" s="26" t="n">
        <v>30999</v>
      </c>
      <c r="H666" s="26" t="n">
        <v>30762.72</v>
      </c>
      <c r="I666" s="26" t="n">
        <f aca="false">H666/G666*100</f>
        <v>99.2377818639311</v>
      </c>
      <c r="J666" s="26" t="n">
        <v>30999</v>
      </c>
      <c r="K666" s="26" t="n">
        <v>30762.72</v>
      </c>
      <c r="L666" s="26" t="n">
        <f aca="false">K666/J666*100</f>
        <v>99.2377818639311</v>
      </c>
      <c r="M666" s="26" t="n">
        <v>0</v>
      </c>
      <c r="N666" s="26" t="n">
        <v>0</v>
      </c>
      <c r="O666" s="26" t="s">
        <v>20</v>
      </c>
      <c r="P666" s="26" t="n">
        <v>0</v>
      </c>
      <c r="Q666" s="26" t="n">
        <v>0</v>
      </c>
      <c r="R666" s="26" t="s">
        <v>20</v>
      </c>
      <c r="S666" s="27" t="n">
        <v>0</v>
      </c>
      <c r="T666" s="28" t="n">
        <v>0</v>
      </c>
      <c r="U666" s="28" t="s">
        <v>20</v>
      </c>
    </row>
    <row r="667" customFormat="false" ht="24" hidden="false" customHeight="true" outlineLevel="0" collapsed="false">
      <c r="B667" s="8"/>
      <c r="C667" s="8"/>
      <c r="D667" s="8" t="n">
        <v>4300</v>
      </c>
      <c r="E667" s="25" t="s">
        <v>41</v>
      </c>
      <c r="F667" s="25"/>
      <c r="G667" s="26" t="n">
        <v>4000</v>
      </c>
      <c r="H667" s="26" t="n">
        <v>2141.29</v>
      </c>
      <c r="I667" s="26" t="n">
        <f aca="false">H667/G667*100</f>
        <v>53.53225</v>
      </c>
      <c r="J667" s="26" t="n">
        <v>4000</v>
      </c>
      <c r="K667" s="26" t="n">
        <v>2141.29</v>
      </c>
      <c r="L667" s="26" t="n">
        <f aca="false">K667/J667*100</f>
        <v>53.53225</v>
      </c>
      <c r="M667" s="26" t="n">
        <v>0</v>
      </c>
      <c r="N667" s="26" t="n">
        <v>0</v>
      </c>
      <c r="O667" s="26" t="s">
        <v>20</v>
      </c>
      <c r="P667" s="26" t="n">
        <v>0</v>
      </c>
      <c r="Q667" s="26" t="n">
        <v>0</v>
      </c>
      <c r="R667" s="26" t="s">
        <v>20</v>
      </c>
      <c r="S667" s="27" t="n">
        <v>0</v>
      </c>
      <c r="T667" s="28" t="n">
        <v>0</v>
      </c>
      <c r="U667" s="28" t="s">
        <v>20</v>
      </c>
    </row>
    <row r="668" customFormat="false" ht="34.8" hidden="false" customHeight="true" outlineLevel="0" collapsed="false">
      <c r="B668" s="8"/>
      <c r="C668" s="8"/>
      <c r="D668" s="8" t="n">
        <v>6050</v>
      </c>
      <c r="E668" s="25" t="s">
        <v>34</v>
      </c>
      <c r="F668" s="25"/>
      <c r="G668" s="26" t="n">
        <v>255000</v>
      </c>
      <c r="H668" s="26" t="n">
        <v>248974.2</v>
      </c>
      <c r="I668" s="26" t="n">
        <f aca="false">H668/G668*100</f>
        <v>97.6369411764706</v>
      </c>
      <c r="J668" s="26" t="n">
        <v>0</v>
      </c>
      <c r="K668" s="26" t="n">
        <v>0</v>
      </c>
      <c r="L668" s="26" t="s">
        <v>20</v>
      </c>
      <c r="M668" s="26" t="n">
        <v>255000</v>
      </c>
      <c r="N668" s="26" t="n">
        <v>248974.2</v>
      </c>
      <c r="O668" s="26" t="n">
        <f aca="false">N668/M668*100</f>
        <v>97.6369411764706</v>
      </c>
      <c r="P668" s="26" t="n">
        <v>255000</v>
      </c>
      <c r="Q668" s="26" t="n">
        <v>248974.2</v>
      </c>
      <c r="R668" s="26" t="n">
        <f aca="false">Q668/P668*100</f>
        <v>97.6369411764706</v>
      </c>
      <c r="S668" s="27" t="n">
        <v>0</v>
      </c>
      <c r="T668" s="28" t="n">
        <v>0</v>
      </c>
      <c r="U668" s="28" t="s">
        <v>20</v>
      </c>
    </row>
    <row r="669" customFormat="false" ht="41.4" hidden="false" customHeight="true" outlineLevel="0" collapsed="false">
      <c r="B669" s="8"/>
      <c r="C669" s="8"/>
      <c r="D669" s="8" t="n">
        <v>6060</v>
      </c>
      <c r="E669" s="25" t="s">
        <v>55</v>
      </c>
      <c r="F669" s="25"/>
      <c r="G669" s="26" t="n">
        <v>19562</v>
      </c>
      <c r="H669" s="26" t="n">
        <v>19561.16</v>
      </c>
      <c r="I669" s="26" t="n">
        <f aca="false">H669/G669*100</f>
        <v>99.9957059605357</v>
      </c>
      <c r="J669" s="26" t="n">
        <v>0</v>
      </c>
      <c r="K669" s="26" t="n">
        <v>0</v>
      </c>
      <c r="L669" s="26" t="s">
        <v>20</v>
      </c>
      <c r="M669" s="26" t="n">
        <v>19562</v>
      </c>
      <c r="N669" s="26" t="n">
        <v>19561.16</v>
      </c>
      <c r="O669" s="26" t="n">
        <f aca="false">N669/M669*100</f>
        <v>99.9957059605357</v>
      </c>
      <c r="P669" s="26" t="n">
        <v>19562</v>
      </c>
      <c r="Q669" s="26" t="n">
        <v>19561.16</v>
      </c>
      <c r="R669" s="26" t="n">
        <f aca="false">Q669/P669*100</f>
        <v>99.9957059605357</v>
      </c>
      <c r="S669" s="27" t="n">
        <v>0</v>
      </c>
      <c r="T669" s="28" t="n">
        <v>0</v>
      </c>
      <c r="U669" s="28" t="s">
        <v>20</v>
      </c>
    </row>
    <row r="670" customFormat="false" ht="18.6" hidden="false" customHeight="true" outlineLevel="0" collapsed="false">
      <c r="B670" s="19"/>
      <c r="C670" s="19" t="n">
        <v>92116</v>
      </c>
      <c r="D670" s="19"/>
      <c r="E670" s="20" t="s">
        <v>160</v>
      </c>
      <c r="F670" s="20"/>
      <c r="G670" s="21" t="n">
        <v>1130500</v>
      </c>
      <c r="H670" s="21" t="n">
        <f aca="false">SUM(H671:H672)</f>
        <v>1130497.47</v>
      </c>
      <c r="I670" s="21" t="n">
        <f aca="false">H670/G670*100</f>
        <v>99.9997762052189</v>
      </c>
      <c r="J670" s="21" t="n">
        <v>1130500</v>
      </c>
      <c r="K670" s="21" t="n">
        <f aca="false">SUM(K671:K672)</f>
        <v>1130497.47</v>
      </c>
      <c r="L670" s="21" t="n">
        <f aca="false">K670/J670*100</f>
        <v>99.9997762052189</v>
      </c>
      <c r="M670" s="21" t="n">
        <v>0</v>
      </c>
      <c r="N670" s="21" t="n">
        <f aca="false">SUM(N671:N672)</f>
        <v>0</v>
      </c>
      <c r="O670" s="21" t="s">
        <v>20</v>
      </c>
      <c r="P670" s="21" t="n">
        <v>0</v>
      </c>
      <c r="Q670" s="21" t="n">
        <f aca="false">SUM(Q671:Q672)</f>
        <v>0</v>
      </c>
      <c r="R670" s="21" t="s">
        <v>20</v>
      </c>
      <c r="S670" s="22" t="n">
        <v>0</v>
      </c>
      <c r="T670" s="23" t="n">
        <f aca="false">SUM(T671:T672)</f>
        <v>0</v>
      </c>
      <c r="U670" s="23" t="s">
        <v>20</v>
      </c>
    </row>
    <row r="671" customFormat="false" ht="43.2" hidden="false" customHeight="true" outlineLevel="0" collapsed="false">
      <c r="B671" s="8"/>
      <c r="C671" s="8"/>
      <c r="D671" s="8" t="n">
        <v>2480</v>
      </c>
      <c r="E671" s="25" t="s">
        <v>159</v>
      </c>
      <c r="F671" s="25"/>
      <c r="G671" s="26" t="n">
        <v>1130000</v>
      </c>
      <c r="H671" s="26" t="n">
        <v>1130000</v>
      </c>
      <c r="I671" s="26" t="n">
        <f aca="false">H671/G671*100</f>
        <v>100</v>
      </c>
      <c r="J671" s="26" t="n">
        <v>1130000</v>
      </c>
      <c r="K671" s="26" t="n">
        <v>1130000</v>
      </c>
      <c r="L671" s="26" t="n">
        <f aca="false">K671/J671*100</f>
        <v>100</v>
      </c>
      <c r="M671" s="26" t="n">
        <v>0</v>
      </c>
      <c r="N671" s="26" t="n">
        <v>0</v>
      </c>
      <c r="O671" s="26" t="s">
        <v>20</v>
      </c>
      <c r="P671" s="26" t="n">
        <v>0</v>
      </c>
      <c r="Q671" s="26" t="n">
        <v>0</v>
      </c>
      <c r="R671" s="26" t="s">
        <v>20</v>
      </c>
      <c r="S671" s="27" t="n">
        <v>0</v>
      </c>
      <c r="T671" s="28" t="n">
        <v>0</v>
      </c>
      <c r="U671" s="28" t="s">
        <v>20</v>
      </c>
    </row>
    <row r="672" customFormat="false" ht="33" hidden="false" customHeight="true" outlineLevel="0" collapsed="false">
      <c r="B672" s="8"/>
      <c r="C672" s="8"/>
      <c r="D672" s="8" t="n">
        <v>4240</v>
      </c>
      <c r="E672" s="25" t="s">
        <v>62</v>
      </c>
      <c r="F672" s="25"/>
      <c r="G672" s="26" t="n">
        <v>500</v>
      </c>
      <c r="H672" s="26" t="n">
        <v>497.47</v>
      </c>
      <c r="I672" s="26" t="n">
        <f aca="false">H672/G672*100</f>
        <v>99.494</v>
      </c>
      <c r="J672" s="26" t="n">
        <v>500</v>
      </c>
      <c r="K672" s="26" t="n">
        <v>497.47</v>
      </c>
      <c r="L672" s="26" t="n">
        <f aca="false">K672/J672*100</f>
        <v>99.494</v>
      </c>
      <c r="M672" s="26" t="n">
        <v>0</v>
      </c>
      <c r="N672" s="26" t="n">
        <v>0</v>
      </c>
      <c r="O672" s="26" t="s">
        <v>20</v>
      </c>
      <c r="P672" s="26" t="n">
        <v>0</v>
      </c>
      <c r="Q672" s="26" t="n">
        <v>0</v>
      </c>
      <c r="R672" s="26" t="s">
        <v>20</v>
      </c>
      <c r="S672" s="27" t="n">
        <v>0</v>
      </c>
      <c r="T672" s="28" t="n">
        <v>0</v>
      </c>
      <c r="U672" s="28" t="s">
        <v>20</v>
      </c>
    </row>
    <row r="673" customFormat="false" ht="25.8" hidden="false" customHeight="true" outlineLevel="0" collapsed="false">
      <c r="B673" s="19"/>
      <c r="C673" s="19" t="n">
        <v>92120</v>
      </c>
      <c r="D673" s="19"/>
      <c r="E673" s="20" t="s">
        <v>161</v>
      </c>
      <c r="F673" s="20"/>
      <c r="G673" s="21" t="n">
        <v>294200</v>
      </c>
      <c r="H673" s="21" t="n">
        <f aca="false">SUM(H674)</f>
        <v>293262.11</v>
      </c>
      <c r="I673" s="21" t="n">
        <f aca="false">H673/G673*100</f>
        <v>99.6812066621346</v>
      </c>
      <c r="J673" s="21" t="n">
        <v>0</v>
      </c>
      <c r="K673" s="21" t="n">
        <f aca="false">SUM(K674)</f>
        <v>0</v>
      </c>
      <c r="L673" s="21" t="s">
        <v>20</v>
      </c>
      <c r="M673" s="21" t="n">
        <v>294200</v>
      </c>
      <c r="N673" s="21" t="n">
        <f aca="false">SUM(N674)</f>
        <v>293262.11</v>
      </c>
      <c r="O673" s="21" t="n">
        <f aca="false">N673/M673*100</f>
        <v>99.6812066621346</v>
      </c>
      <c r="P673" s="21" t="n">
        <v>294200</v>
      </c>
      <c r="Q673" s="21" t="n">
        <f aca="false">SUM(Q674)</f>
        <v>293262.11</v>
      </c>
      <c r="R673" s="21" t="n">
        <f aca="false">Q673/P673*100</f>
        <v>99.6812066621346</v>
      </c>
      <c r="S673" s="22" t="n">
        <v>0</v>
      </c>
      <c r="T673" s="23" t="n">
        <f aca="false">SUM(T674)</f>
        <v>0</v>
      </c>
      <c r="U673" s="23" t="s">
        <v>20</v>
      </c>
    </row>
    <row r="674" customFormat="false" ht="34.2" hidden="false" customHeight="true" outlineLevel="0" collapsed="false">
      <c r="B674" s="8"/>
      <c r="C674" s="8"/>
      <c r="D674" s="8" t="n">
        <v>6050</v>
      </c>
      <c r="E674" s="25" t="s">
        <v>34</v>
      </c>
      <c r="F674" s="25"/>
      <c r="G674" s="26" t="n">
        <v>294200</v>
      </c>
      <c r="H674" s="26" t="n">
        <v>293262.11</v>
      </c>
      <c r="I674" s="26" t="n">
        <f aca="false">H674/G674*100</f>
        <v>99.6812066621346</v>
      </c>
      <c r="J674" s="26" t="n">
        <v>0</v>
      </c>
      <c r="K674" s="26" t="n">
        <v>0</v>
      </c>
      <c r="L674" s="26" t="s">
        <v>20</v>
      </c>
      <c r="M674" s="26" t="n">
        <v>294200</v>
      </c>
      <c r="N674" s="26" t="n">
        <v>293262.11</v>
      </c>
      <c r="O674" s="26" t="n">
        <f aca="false">N674/M674*100</f>
        <v>99.6812066621346</v>
      </c>
      <c r="P674" s="26" t="n">
        <v>294200</v>
      </c>
      <c r="Q674" s="26" t="n">
        <v>293262.11</v>
      </c>
      <c r="R674" s="26" t="n">
        <f aca="false">Q674/P674*100</f>
        <v>99.6812066621346</v>
      </c>
      <c r="S674" s="27" t="n">
        <v>0</v>
      </c>
      <c r="T674" s="28" t="n">
        <v>0</v>
      </c>
      <c r="U674" s="28" t="s">
        <v>20</v>
      </c>
    </row>
    <row r="675" customFormat="false" ht="18" hidden="false" customHeight="true" outlineLevel="0" collapsed="false">
      <c r="B675" s="19"/>
      <c r="C675" s="19" t="n">
        <v>92195</v>
      </c>
      <c r="D675" s="19"/>
      <c r="E675" s="20" t="s">
        <v>25</v>
      </c>
      <c r="F675" s="20"/>
      <c r="G675" s="21" t="n">
        <v>188687</v>
      </c>
      <c r="H675" s="21" t="n">
        <f aca="false">SUM(H676:H681)</f>
        <v>172127.12</v>
      </c>
      <c r="I675" s="21" t="n">
        <f aca="false">H675/G675*100</f>
        <v>91.2236243090409</v>
      </c>
      <c r="J675" s="21" t="n">
        <v>138687</v>
      </c>
      <c r="K675" s="21" t="n">
        <f aca="false">SUM(K676:K681)</f>
        <v>127677.62</v>
      </c>
      <c r="L675" s="21" t="n">
        <f aca="false">K675/J675*100</f>
        <v>92.061707297728</v>
      </c>
      <c r="M675" s="21" t="n">
        <v>50000</v>
      </c>
      <c r="N675" s="21" t="n">
        <f aca="false">SUM(N676:N681)</f>
        <v>44449.5</v>
      </c>
      <c r="O675" s="21" t="n">
        <f aca="false">N675/M675*100</f>
        <v>88.899</v>
      </c>
      <c r="P675" s="21" t="n">
        <v>50000</v>
      </c>
      <c r="Q675" s="21" t="n">
        <f aca="false">SUM(Q676:Q681)</f>
        <v>44449.5</v>
      </c>
      <c r="R675" s="21" t="n">
        <f aca="false">Q675/P675*100</f>
        <v>88.899</v>
      </c>
      <c r="S675" s="22" t="n">
        <v>0</v>
      </c>
      <c r="T675" s="23" t="n">
        <f aca="false">SUM(T676:T681)</f>
        <v>0</v>
      </c>
      <c r="U675" s="23" t="s">
        <v>20</v>
      </c>
    </row>
    <row r="676" customFormat="false" ht="24" hidden="false" customHeight="true" outlineLevel="0" collapsed="false">
      <c r="B676" s="8"/>
      <c r="C676" s="8"/>
      <c r="D676" s="8" t="n">
        <v>4170</v>
      </c>
      <c r="E676" s="25" t="s">
        <v>59</v>
      </c>
      <c r="F676" s="25"/>
      <c r="G676" s="26" t="n">
        <v>13000</v>
      </c>
      <c r="H676" s="26" t="n">
        <v>11810</v>
      </c>
      <c r="I676" s="26" t="n">
        <f aca="false">H676/G676*100</f>
        <v>90.8461538461538</v>
      </c>
      <c r="J676" s="26" t="n">
        <v>13000</v>
      </c>
      <c r="K676" s="26" t="n">
        <v>11810</v>
      </c>
      <c r="L676" s="26" t="n">
        <f aca="false">K676/J676*100</f>
        <v>90.8461538461538</v>
      </c>
      <c r="M676" s="26" t="n">
        <v>0</v>
      </c>
      <c r="N676" s="26" t="n">
        <v>0</v>
      </c>
      <c r="O676" s="26" t="s">
        <v>20</v>
      </c>
      <c r="P676" s="26" t="n">
        <v>0</v>
      </c>
      <c r="Q676" s="26" t="n">
        <v>0</v>
      </c>
      <c r="R676" s="26" t="s">
        <v>20</v>
      </c>
      <c r="S676" s="27" t="n">
        <v>0</v>
      </c>
      <c r="T676" s="28" t="n">
        <v>0</v>
      </c>
      <c r="U676" s="28" t="s">
        <v>20</v>
      </c>
    </row>
    <row r="677" customFormat="false" ht="20.4" hidden="false" customHeight="true" outlineLevel="0" collapsed="false">
      <c r="B677" s="8"/>
      <c r="C677" s="8"/>
      <c r="D677" s="8" t="n">
        <v>4190</v>
      </c>
      <c r="E677" s="25" t="s">
        <v>45</v>
      </c>
      <c r="F677" s="25"/>
      <c r="G677" s="26" t="n">
        <v>10000</v>
      </c>
      <c r="H677" s="26" t="n">
        <v>6049.02</v>
      </c>
      <c r="I677" s="26" t="n">
        <f aca="false">H677/G677*100</f>
        <v>60.4902</v>
      </c>
      <c r="J677" s="26" t="n">
        <v>10000</v>
      </c>
      <c r="K677" s="26" t="n">
        <v>6049.02</v>
      </c>
      <c r="L677" s="26" t="n">
        <f aca="false">K677/J677*100</f>
        <v>60.4902</v>
      </c>
      <c r="M677" s="26" t="n">
        <v>0</v>
      </c>
      <c r="N677" s="26" t="n">
        <v>0</v>
      </c>
      <c r="O677" s="26" t="s">
        <v>20</v>
      </c>
      <c r="P677" s="26" t="n">
        <v>0</v>
      </c>
      <c r="Q677" s="26" t="n">
        <v>0</v>
      </c>
      <c r="R677" s="26" t="s">
        <v>20</v>
      </c>
      <c r="S677" s="27" t="n">
        <v>0</v>
      </c>
      <c r="T677" s="28" t="n">
        <v>0</v>
      </c>
      <c r="U677" s="28" t="s">
        <v>20</v>
      </c>
    </row>
    <row r="678" customFormat="false" ht="24" hidden="false" customHeight="true" outlineLevel="0" collapsed="false">
      <c r="B678" s="8"/>
      <c r="C678" s="8"/>
      <c r="D678" s="8" t="n">
        <v>4210</v>
      </c>
      <c r="E678" s="25" t="s">
        <v>29</v>
      </c>
      <c r="F678" s="25"/>
      <c r="G678" s="26" t="n">
        <v>39310</v>
      </c>
      <c r="H678" s="26" t="n">
        <v>36354.89</v>
      </c>
      <c r="I678" s="26" t="n">
        <f aca="false">H678/G678*100</f>
        <v>92.4825489697278</v>
      </c>
      <c r="J678" s="26" t="n">
        <v>39310</v>
      </c>
      <c r="K678" s="26" t="n">
        <v>36354.89</v>
      </c>
      <c r="L678" s="26" t="n">
        <f aca="false">K678/J678*100</f>
        <v>92.4825489697278</v>
      </c>
      <c r="M678" s="26" t="n">
        <v>0</v>
      </c>
      <c r="N678" s="26" t="n">
        <v>0</v>
      </c>
      <c r="O678" s="26" t="s">
        <v>20</v>
      </c>
      <c r="P678" s="26" t="n">
        <v>0</v>
      </c>
      <c r="Q678" s="26" t="n">
        <v>0</v>
      </c>
      <c r="R678" s="26" t="s">
        <v>20</v>
      </c>
      <c r="S678" s="27" t="n">
        <v>0</v>
      </c>
      <c r="T678" s="28" t="n">
        <v>0</v>
      </c>
      <c r="U678" s="28" t="s">
        <v>20</v>
      </c>
    </row>
    <row r="679" customFormat="false" ht="24" hidden="false" customHeight="true" outlineLevel="0" collapsed="false">
      <c r="B679" s="8"/>
      <c r="C679" s="8"/>
      <c r="D679" s="8" t="n">
        <v>4300</v>
      </c>
      <c r="E679" s="25" t="s">
        <v>41</v>
      </c>
      <c r="F679" s="25"/>
      <c r="G679" s="26" t="n">
        <v>75377</v>
      </c>
      <c r="H679" s="26" t="n">
        <v>73023.71</v>
      </c>
      <c r="I679" s="26" t="n">
        <f aca="false">H679/G679*100</f>
        <v>96.8779733871075</v>
      </c>
      <c r="J679" s="26" t="n">
        <v>75377</v>
      </c>
      <c r="K679" s="26" t="n">
        <v>73023.71</v>
      </c>
      <c r="L679" s="26" t="n">
        <f aca="false">K679/J679*100</f>
        <v>96.8779733871075</v>
      </c>
      <c r="M679" s="26" t="n">
        <v>0</v>
      </c>
      <c r="N679" s="26" t="n">
        <v>0</v>
      </c>
      <c r="O679" s="26" t="s">
        <v>20</v>
      </c>
      <c r="P679" s="26" t="n">
        <v>0</v>
      </c>
      <c r="Q679" s="26" t="n">
        <v>0</v>
      </c>
      <c r="R679" s="26" t="s">
        <v>20</v>
      </c>
      <c r="S679" s="27" t="n">
        <v>0</v>
      </c>
      <c r="T679" s="28" t="n">
        <v>0</v>
      </c>
      <c r="U679" s="28" t="s">
        <v>20</v>
      </c>
    </row>
    <row r="680" customFormat="false" ht="16.2" hidden="false" customHeight="true" outlineLevel="0" collapsed="false">
      <c r="B680" s="8"/>
      <c r="C680" s="8"/>
      <c r="D680" s="8" t="n">
        <v>4430</v>
      </c>
      <c r="E680" s="25" t="s">
        <v>30</v>
      </c>
      <c r="F680" s="25"/>
      <c r="G680" s="26" t="n">
        <v>1000</v>
      </c>
      <c r="H680" s="26" t="n">
        <v>440</v>
      </c>
      <c r="I680" s="26" t="n">
        <f aca="false">H680/G680*100</f>
        <v>44</v>
      </c>
      <c r="J680" s="26" t="n">
        <v>1000</v>
      </c>
      <c r="K680" s="26" t="n">
        <v>440</v>
      </c>
      <c r="L680" s="26" t="n">
        <f aca="false">K680/J680*100</f>
        <v>44</v>
      </c>
      <c r="M680" s="26" t="n">
        <v>0</v>
      </c>
      <c r="N680" s="26" t="n">
        <v>0</v>
      </c>
      <c r="O680" s="26" t="s">
        <v>20</v>
      </c>
      <c r="P680" s="26" t="n">
        <v>0</v>
      </c>
      <c r="Q680" s="26" t="n">
        <v>0</v>
      </c>
      <c r="R680" s="26" t="s">
        <v>20</v>
      </c>
      <c r="S680" s="27" t="n">
        <v>0</v>
      </c>
      <c r="T680" s="28" t="n">
        <v>0</v>
      </c>
      <c r="U680" s="28" t="s">
        <v>20</v>
      </c>
    </row>
    <row r="681" customFormat="false" ht="31.8" hidden="false" customHeight="true" outlineLevel="0" collapsed="false">
      <c r="B681" s="8"/>
      <c r="C681" s="8"/>
      <c r="D681" s="8" t="n">
        <v>6050</v>
      </c>
      <c r="E681" s="25" t="s">
        <v>34</v>
      </c>
      <c r="F681" s="25"/>
      <c r="G681" s="26" t="n">
        <v>50000</v>
      </c>
      <c r="H681" s="26" t="n">
        <v>44449.5</v>
      </c>
      <c r="I681" s="26" t="n">
        <f aca="false">H681/G681*100</f>
        <v>88.899</v>
      </c>
      <c r="J681" s="26" t="n">
        <v>0</v>
      </c>
      <c r="K681" s="26" t="n">
        <v>0</v>
      </c>
      <c r="L681" s="26" t="s">
        <v>20</v>
      </c>
      <c r="M681" s="26" t="n">
        <v>50000</v>
      </c>
      <c r="N681" s="26" t="n">
        <v>44449.5</v>
      </c>
      <c r="O681" s="26" t="n">
        <f aca="false">N681/M681*100</f>
        <v>88.899</v>
      </c>
      <c r="P681" s="26" t="n">
        <v>50000</v>
      </c>
      <c r="Q681" s="26" t="n">
        <v>44449.5</v>
      </c>
      <c r="R681" s="26" t="n">
        <f aca="false">Q681/P681*100</f>
        <v>88.899</v>
      </c>
      <c r="S681" s="27" t="n">
        <v>0</v>
      </c>
      <c r="T681" s="28" t="n">
        <v>0</v>
      </c>
      <c r="U681" s="28" t="s">
        <v>20</v>
      </c>
    </row>
    <row r="682" customFormat="false" ht="51.6" hidden="false" customHeight="true" outlineLevel="0" collapsed="false">
      <c r="B682" s="19" t="n">
        <v>925</v>
      </c>
      <c r="C682" s="19"/>
      <c r="D682" s="19"/>
      <c r="E682" s="20" t="s">
        <v>162</v>
      </c>
      <c r="F682" s="20"/>
      <c r="G682" s="21" t="n">
        <v>16000</v>
      </c>
      <c r="H682" s="21" t="n">
        <f aca="false">H683</f>
        <v>11439</v>
      </c>
      <c r="I682" s="21" t="n">
        <f aca="false">H682/G682*100</f>
        <v>71.49375</v>
      </c>
      <c r="J682" s="21" t="n">
        <v>16000</v>
      </c>
      <c r="K682" s="21" t="n">
        <f aca="false">K683</f>
        <v>11439</v>
      </c>
      <c r="L682" s="21" t="n">
        <f aca="false">K682/J682*100</f>
        <v>71.49375</v>
      </c>
      <c r="M682" s="21" t="n">
        <v>0</v>
      </c>
      <c r="N682" s="21" t="n">
        <f aca="false">N683</f>
        <v>0</v>
      </c>
      <c r="O682" s="21" t="s">
        <v>20</v>
      </c>
      <c r="P682" s="21" t="n">
        <v>0</v>
      </c>
      <c r="Q682" s="21" t="n">
        <f aca="false">Q683</f>
        <v>0</v>
      </c>
      <c r="R682" s="21" t="s">
        <v>20</v>
      </c>
      <c r="S682" s="22" t="n">
        <v>0</v>
      </c>
      <c r="T682" s="23" t="n">
        <f aca="false">T683</f>
        <v>0</v>
      </c>
      <c r="U682" s="23" t="s">
        <v>20</v>
      </c>
    </row>
    <row r="683" customFormat="false" ht="24" hidden="false" customHeight="true" outlineLevel="0" collapsed="false">
      <c r="B683" s="19"/>
      <c r="C683" s="19" t="n">
        <v>92503</v>
      </c>
      <c r="D683" s="19"/>
      <c r="E683" s="20" t="s">
        <v>163</v>
      </c>
      <c r="F683" s="20"/>
      <c r="G683" s="21" t="n">
        <v>16000</v>
      </c>
      <c r="H683" s="21" t="n">
        <f aca="false">SUM(H684)</f>
        <v>11439</v>
      </c>
      <c r="I683" s="21" t="n">
        <f aca="false">H683/G683*100</f>
        <v>71.49375</v>
      </c>
      <c r="J683" s="21" t="n">
        <v>16000</v>
      </c>
      <c r="K683" s="21" t="n">
        <f aca="false">SUM(K684)</f>
        <v>11439</v>
      </c>
      <c r="L683" s="21" t="n">
        <f aca="false">K683/J683*100</f>
        <v>71.49375</v>
      </c>
      <c r="M683" s="21" t="n">
        <v>0</v>
      </c>
      <c r="N683" s="21" t="n">
        <f aca="false">SUM(N684)</f>
        <v>0</v>
      </c>
      <c r="O683" s="21" t="s">
        <v>20</v>
      </c>
      <c r="P683" s="21" t="n">
        <v>0</v>
      </c>
      <c r="Q683" s="21" t="n">
        <f aca="false">SUM(Q684)</f>
        <v>0</v>
      </c>
      <c r="R683" s="21" t="s">
        <v>20</v>
      </c>
      <c r="S683" s="22" t="n">
        <v>0</v>
      </c>
      <c r="T683" s="23" t="n">
        <f aca="false">SUM(T684)</f>
        <v>0</v>
      </c>
      <c r="U683" s="23" t="s">
        <v>20</v>
      </c>
    </row>
    <row r="684" customFormat="false" ht="42" hidden="false" customHeight="true" outlineLevel="0" collapsed="false">
      <c r="B684" s="8"/>
      <c r="C684" s="8"/>
      <c r="D684" s="8" t="n">
        <v>4390</v>
      </c>
      <c r="E684" s="25" t="s">
        <v>164</v>
      </c>
      <c r="F684" s="25"/>
      <c r="G684" s="26" t="n">
        <v>16000</v>
      </c>
      <c r="H684" s="26" t="n">
        <v>11439</v>
      </c>
      <c r="I684" s="26" t="n">
        <f aca="false">H684/G684*100</f>
        <v>71.49375</v>
      </c>
      <c r="J684" s="26" t="n">
        <v>16000</v>
      </c>
      <c r="K684" s="26" t="n">
        <v>11439</v>
      </c>
      <c r="L684" s="26" t="n">
        <f aca="false">K684/J684*100</f>
        <v>71.49375</v>
      </c>
      <c r="M684" s="26" t="n">
        <v>0</v>
      </c>
      <c r="N684" s="26" t="n">
        <v>0</v>
      </c>
      <c r="O684" s="26" t="s">
        <v>20</v>
      </c>
      <c r="P684" s="26" t="n">
        <v>0</v>
      </c>
      <c r="Q684" s="26" t="n">
        <v>0</v>
      </c>
      <c r="R684" s="26" t="s">
        <v>20</v>
      </c>
      <c r="S684" s="27" t="n">
        <v>0</v>
      </c>
      <c r="T684" s="28" t="n">
        <v>0</v>
      </c>
      <c r="U684" s="28" t="s">
        <v>20</v>
      </c>
    </row>
    <row r="685" customFormat="false" ht="19.8" hidden="false" customHeight="true" outlineLevel="0" collapsed="false">
      <c r="B685" s="19" t="n">
        <v>926</v>
      </c>
      <c r="C685" s="19"/>
      <c r="D685" s="19"/>
      <c r="E685" s="20" t="s">
        <v>165</v>
      </c>
      <c r="F685" s="20"/>
      <c r="G685" s="21" t="n">
        <v>4461494</v>
      </c>
      <c r="H685" s="21" t="n">
        <f aca="false">H686+H709+H711</f>
        <v>4308906.72</v>
      </c>
      <c r="I685" s="21" t="n">
        <f aca="false">H685/G685*100</f>
        <v>96.5799061928583</v>
      </c>
      <c r="J685" s="21" t="n">
        <v>3666994</v>
      </c>
      <c r="K685" s="21" t="n">
        <f aca="false">K686+K709+K711</f>
        <v>3530166.95</v>
      </c>
      <c r="L685" s="21" t="n">
        <f aca="false">K685/J685*100</f>
        <v>96.2686862863697</v>
      </c>
      <c r="M685" s="21" t="n">
        <v>794500</v>
      </c>
      <c r="N685" s="21" t="n">
        <f aca="false">N686+N709+N711</f>
        <v>778739.77</v>
      </c>
      <c r="O685" s="21" t="n">
        <f aca="false">N685/M685*100</f>
        <v>98.0163335431089</v>
      </c>
      <c r="P685" s="21" t="n">
        <v>794500</v>
      </c>
      <c r="Q685" s="21" t="n">
        <f aca="false">Q686+Q709+Q711</f>
        <v>778739.77</v>
      </c>
      <c r="R685" s="21" t="n">
        <f aca="false">Q685/P685*100</f>
        <v>98.0163335431089</v>
      </c>
      <c r="S685" s="22" t="n">
        <v>0</v>
      </c>
      <c r="T685" s="23" t="n">
        <f aca="false">T686+T709+T711</f>
        <v>0</v>
      </c>
      <c r="U685" s="23" t="s">
        <v>20</v>
      </c>
    </row>
    <row r="686" customFormat="false" ht="15.6" hidden="false" customHeight="true" outlineLevel="0" collapsed="false">
      <c r="B686" s="19"/>
      <c r="C686" s="19" t="n">
        <v>92601</v>
      </c>
      <c r="D686" s="19"/>
      <c r="E686" s="20" t="s">
        <v>166</v>
      </c>
      <c r="F686" s="20"/>
      <c r="G686" s="21" t="n">
        <v>3554094</v>
      </c>
      <c r="H686" s="21" t="n">
        <f aca="false">SUM(H687:H708)</f>
        <v>3425055.88</v>
      </c>
      <c r="I686" s="21" t="n">
        <f aca="false">H686/G686*100</f>
        <v>96.3693104346706</v>
      </c>
      <c r="J686" s="21" t="n">
        <v>2759594</v>
      </c>
      <c r="K686" s="21" t="n">
        <f aca="false">SUM(K687:K708)</f>
        <v>2646316.11</v>
      </c>
      <c r="L686" s="21" t="n">
        <f aca="false">K686/J686*100</f>
        <v>95.8951247900959</v>
      </c>
      <c r="M686" s="21" t="n">
        <v>794500</v>
      </c>
      <c r="N686" s="21" t="n">
        <f aca="false">SUM(N687:N708)</f>
        <v>778739.77</v>
      </c>
      <c r="O686" s="21" t="n">
        <f aca="false">N686/M686*100</f>
        <v>98.0163335431089</v>
      </c>
      <c r="P686" s="21" t="n">
        <v>794500</v>
      </c>
      <c r="Q686" s="21" t="n">
        <f aca="false">SUM(Q687:Q708)</f>
        <v>778739.77</v>
      </c>
      <c r="R686" s="21" t="n">
        <f aca="false">Q686/P686*100</f>
        <v>98.0163335431089</v>
      </c>
      <c r="S686" s="22" t="n">
        <v>0</v>
      </c>
      <c r="T686" s="23" t="n">
        <f aca="false">SUM(T687:T708)</f>
        <v>0</v>
      </c>
      <c r="U686" s="23" t="s">
        <v>20</v>
      </c>
    </row>
    <row r="687" customFormat="false" ht="46.2" hidden="false" customHeight="true" outlineLevel="0" collapsed="false">
      <c r="B687" s="8"/>
      <c r="C687" s="8"/>
      <c r="D687" s="8" t="n">
        <v>2650</v>
      </c>
      <c r="E687" s="25" t="s">
        <v>167</v>
      </c>
      <c r="F687" s="25"/>
      <c r="G687" s="26" t="n">
        <v>950000</v>
      </c>
      <c r="H687" s="26" t="n">
        <v>949095</v>
      </c>
      <c r="I687" s="26" t="n">
        <f aca="false">H687/G687*100</f>
        <v>99.9047368421053</v>
      </c>
      <c r="J687" s="26" t="n">
        <v>950000</v>
      </c>
      <c r="K687" s="26" t="n">
        <v>949095</v>
      </c>
      <c r="L687" s="26" t="n">
        <f aca="false">K687/J687*100</f>
        <v>99.9047368421053</v>
      </c>
      <c r="M687" s="26" t="n">
        <v>0</v>
      </c>
      <c r="N687" s="26" t="n">
        <v>0</v>
      </c>
      <c r="O687" s="26" t="s">
        <v>20</v>
      </c>
      <c r="P687" s="26" t="n">
        <v>0</v>
      </c>
      <c r="Q687" s="26" t="n">
        <v>0</v>
      </c>
      <c r="R687" s="26" t="s">
        <v>20</v>
      </c>
      <c r="S687" s="27" t="n">
        <v>0</v>
      </c>
      <c r="T687" s="28" t="n">
        <v>0</v>
      </c>
      <c r="U687" s="28" t="s">
        <v>20</v>
      </c>
    </row>
    <row r="688" customFormat="false" ht="31.8" hidden="false" customHeight="true" outlineLevel="0" collapsed="false">
      <c r="B688" s="8"/>
      <c r="C688" s="8"/>
      <c r="D688" s="8" t="n">
        <v>3020</v>
      </c>
      <c r="E688" s="25" t="s">
        <v>69</v>
      </c>
      <c r="F688" s="25"/>
      <c r="G688" s="26" t="n">
        <v>3500</v>
      </c>
      <c r="H688" s="26" t="n">
        <v>2551.79</v>
      </c>
      <c r="I688" s="26" t="n">
        <f aca="false">H688/G688*100</f>
        <v>72.9082857142857</v>
      </c>
      <c r="J688" s="26" t="n">
        <v>3500</v>
      </c>
      <c r="K688" s="26" t="n">
        <v>2551.79</v>
      </c>
      <c r="L688" s="26" t="n">
        <f aca="false">K688/J688*100</f>
        <v>72.9082857142857</v>
      </c>
      <c r="M688" s="26" t="n">
        <v>0</v>
      </c>
      <c r="N688" s="26" t="n">
        <v>0</v>
      </c>
      <c r="O688" s="26" t="s">
        <v>20</v>
      </c>
      <c r="P688" s="26" t="n">
        <v>0</v>
      </c>
      <c r="Q688" s="26" t="n">
        <v>0</v>
      </c>
      <c r="R688" s="26" t="s">
        <v>20</v>
      </c>
      <c r="S688" s="27" t="n">
        <v>0</v>
      </c>
      <c r="T688" s="28" t="n">
        <v>0</v>
      </c>
      <c r="U688" s="28" t="s">
        <v>20</v>
      </c>
    </row>
    <row r="689" customFormat="false" ht="24" hidden="false" customHeight="true" outlineLevel="0" collapsed="false">
      <c r="B689" s="8"/>
      <c r="C689" s="8"/>
      <c r="D689" s="8" t="n">
        <v>4010</v>
      </c>
      <c r="E689" s="25" t="s">
        <v>26</v>
      </c>
      <c r="F689" s="25"/>
      <c r="G689" s="26" t="n">
        <v>842273</v>
      </c>
      <c r="H689" s="26" t="n">
        <v>842273</v>
      </c>
      <c r="I689" s="26" t="n">
        <f aca="false">H689/G689*100</f>
        <v>100</v>
      </c>
      <c r="J689" s="26" t="n">
        <v>842273</v>
      </c>
      <c r="K689" s="26" t="n">
        <v>842273</v>
      </c>
      <c r="L689" s="26" t="n">
        <f aca="false">K689/J689*100</f>
        <v>100</v>
      </c>
      <c r="M689" s="26" t="n">
        <v>0</v>
      </c>
      <c r="N689" s="26" t="n">
        <v>0</v>
      </c>
      <c r="O689" s="26" t="s">
        <v>20</v>
      </c>
      <c r="P689" s="26" t="n">
        <v>0</v>
      </c>
      <c r="Q689" s="26" t="n">
        <v>0</v>
      </c>
      <c r="R689" s="26" t="s">
        <v>20</v>
      </c>
      <c r="S689" s="27" t="n">
        <v>0</v>
      </c>
      <c r="T689" s="28" t="n">
        <v>0</v>
      </c>
      <c r="U689" s="28" t="s">
        <v>20</v>
      </c>
    </row>
    <row r="690" customFormat="false" ht="26.4" hidden="false" customHeight="true" outlineLevel="0" collapsed="false">
      <c r="B690" s="8"/>
      <c r="C690" s="8"/>
      <c r="D690" s="8" t="n">
        <v>4040</v>
      </c>
      <c r="E690" s="25" t="s">
        <v>65</v>
      </c>
      <c r="F690" s="25"/>
      <c r="G690" s="26" t="n">
        <v>60227</v>
      </c>
      <c r="H690" s="26" t="n">
        <v>60226.29</v>
      </c>
      <c r="I690" s="26" t="n">
        <f aca="false">H690/G690*100</f>
        <v>99.9988211267372</v>
      </c>
      <c r="J690" s="26" t="n">
        <v>60227</v>
      </c>
      <c r="K690" s="26" t="n">
        <v>60226.29</v>
      </c>
      <c r="L690" s="26" t="n">
        <f aca="false">K690/J690*100</f>
        <v>99.9988211267372</v>
      </c>
      <c r="M690" s="26" t="n">
        <v>0</v>
      </c>
      <c r="N690" s="26" t="n">
        <v>0</v>
      </c>
      <c r="O690" s="26" t="s">
        <v>20</v>
      </c>
      <c r="P690" s="26" t="n">
        <v>0</v>
      </c>
      <c r="Q690" s="26" t="n">
        <v>0</v>
      </c>
      <c r="R690" s="26" t="s">
        <v>20</v>
      </c>
      <c r="S690" s="27" t="n">
        <v>0</v>
      </c>
      <c r="T690" s="28" t="n">
        <v>0</v>
      </c>
      <c r="U690" s="28" t="s">
        <v>20</v>
      </c>
    </row>
    <row r="691" customFormat="false" ht="31.2" hidden="false" customHeight="true" outlineLevel="0" collapsed="false">
      <c r="B691" s="8"/>
      <c r="C691" s="8"/>
      <c r="D691" s="8" t="n">
        <v>4110</v>
      </c>
      <c r="E691" s="25" t="s">
        <v>27</v>
      </c>
      <c r="F691" s="25"/>
      <c r="G691" s="26" t="n">
        <v>145000</v>
      </c>
      <c r="H691" s="26" t="n">
        <v>132194.41</v>
      </c>
      <c r="I691" s="26" t="n">
        <f aca="false">H691/G691*100</f>
        <v>91.1685586206897</v>
      </c>
      <c r="J691" s="26" t="n">
        <v>145000</v>
      </c>
      <c r="K691" s="26" t="n">
        <v>132194.41</v>
      </c>
      <c r="L691" s="26" t="n">
        <f aca="false">K691/J691*100</f>
        <v>91.1685586206897</v>
      </c>
      <c r="M691" s="26" t="n">
        <v>0</v>
      </c>
      <c r="N691" s="26" t="n">
        <v>0</v>
      </c>
      <c r="O691" s="26" t="s">
        <v>20</v>
      </c>
      <c r="P691" s="26" t="n">
        <v>0</v>
      </c>
      <c r="Q691" s="26" t="n">
        <v>0</v>
      </c>
      <c r="R691" s="26" t="s">
        <v>20</v>
      </c>
      <c r="S691" s="27" t="n">
        <v>0</v>
      </c>
      <c r="T691" s="28" t="n">
        <v>0</v>
      </c>
      <c r="U691" s="28" t="s">
        <v>20</v>
      </c>
    </row>
    <row r="692" customFormat="false" ht="24" hidden="false" customHeight="true" outlineLevel="0" collapsed="false">
      <c r="B692" s="8"/>
      <c r="C692" s="8"/>
      <c r="D692" s="8" t="n">
        <v>4120</v>
      </c>
      <c r="E692" s="25" t="s">
        <v>28</v>
      </c>
      <c r="F692" s="25"/>
      <c r="G692" s="26" t="n">
        <v>19100</v>
      </c>
      <c r="H692" s="26" t="n">
        <v>16010.56</v>
      </c>
      <c r="I692" s="26" t="n">
        <f aca="false">H692/G692*100</f>
        <v>83.8249214659686</v>
      </c>
      <c r="J692" s="26" t="n">
        <v>19100</v>
      </c>
      <c r="K692" s="26" t="n">
        <v>16010.56</v>
      </c>
      <c r="L692" s="26" t="n">
        <f aca="false">K692/J692*100</f>
        <v>83.8249214659686</v>
      </c>
      <c r="M692" s="26" t="n">
        <v>0</v>
      </c>
      <c r="N692" s="26" t="n">
        <v>0</v>
      </c>
      <c r="O692" s="26" t="s">
        <v>20</v>
      </c>
      <c r="P692" s="26" t="n">
        <v>0</v>
      </c>
      <c r="Q692" s="26" t="n">
        <v>0</v>
      </c>
      <c r="R692" s="26" t="s">
        <v>20</v>
      </c>
      <c r="S692" s="27" t="n">
        <v>0</v>
      </c>
      <c r="T692" s="28" t="n">
        <v>0</v>
      </c>
      <c r="U692" s="28" t="s">
        <v>20</v>
      </c>
    </row>
    <row r="693" customFormat="false" ht="24" hidden="false" customHeight="true" outlineLevel="0" collapsed="false">
      <c r="B693" s="8"/>
      <c r="C693" s="8"/>
      <c r="D693" s="8" t="n">
        <v>4170</v>
      </c>
      <c r="E693" s="25" t="s">
        <v>59</v>
      </c>
      <c r="F693" s="25"/>
      <c r="G693" s="26" t="n">
        <v>91000</v>
      </c>
      <c r="H693" s="26" t="n">
        <v>88769.75</v>
      </c>
      <c r="I693" s="26" t="n">
        <f aca="false">H693/G693*100</f>
        <v>97.5491758241758</v>
      </c>
      <c r="J693" s="26" t="n">
        <v>91000</v>
      </c>
      <c r="K693" s="26" t="n">
        <v>88769.75</v>
      </c>
      <c r="L693" s="26" t="n">
        <f aca="false">K693/J693*100</f>
        <v>97.5491758241758</v>
      </c>
      <c r="M693" s="26" t="n">
        <v>0</v>
      </c>
      <c r="N693" s="26" t="n">
        <v>0</v>
      </c>
      <c r="O693" s="26" t="s">
        <v>20</v>
      </c>
      <c r="P693" s="26" t="n">
        <v>0</v>
      </c>
      <c r="Q693" s="26" t="n">
        <v>0</v>
      </c>
      <c r="R693" s="26" t="s">
        <v>20</v>
      </c>
      <c r="S693" s="27" t="n">
        <v>0</v>
      </c>
      <c r="T693" s="28" t="n">
        <v>0</v>
      </c>
      <c r="U693" s="28" t="s">
        <v>20</v>
      </c>
    </row>
    <row r="694" customFormat="false" ht="15.6" hidden="false" customHeight="true" outlineLevel="0" collapsed="false">
      <c r="B694" s="8"/>
      <c r="C694" s="8"/>
      <c r="D694" s="8" t="n">
        <v>4190</v>
      </c>
      <c r="E694" s="25" t="s">
        <v>45</v>
      </c>
      <c r="F694" s="25"/>
      <c r="G694" s="26" t="n">
        <v>12000</v>
      </c>
      <c r="H694" s="26" t="n">
        <v>3311.25</v>
      </c>
      <c r="I694" s="26" t="n">
        <f aca="false">H694/G694*100</f>
        <v>27.59375</v>
      </c>
      <c r="J694" s="26" t="n">
        <v>12000</v>
      </c>
      <c r="K694" s="26" t="n">
        <v>3311.25</v>
      </c>
      <c r="L694" s="26" t="n">
        <f aca="false">K694/J694*100</f>
        <v>27.59375</v>
      </c>
      <c r="M694" s="26" t="n">
        <v>0</v>
      </c>
      <c r="N694" s="26" t="n">
        <v>0</v>
      </c>
      <c r="O694" s="26" t="s">
        <v>20</v>
      </c>
      <c r="P694" s="26" t="n">
        <v>0</v>
      </c>
      <c r="Q694" s="26" t="n">
        <v>0</v>
      </c>
      <c r="R694" s="26" t="s">
        <v>20</v>
      </c>
      <c r="S694" s="27" t="n">
        <v>0</v>
      </c>
      <c r="T694" s="28" t="n">
        <v>0</v>
      </c>
      <c r="U694" s="28" t="s">
        <v>20</v>
      </c>
    </row>
    <row r="695" customFormat="false" ht="24" hidden="false" customHeight="true" outlineLevel="0" collapsed="false">
      <c r="B695" s="8"/>
      <c r="C695" s="8"/>
      <c r="D695" s="8" t="n">
        <v>4210</v>
      </c>
      <c r="E695" s="25" t="s">
        <v>29</v>
      </c>
      <c r="F695" s="25"/>
      <c r="G695" s="26" t="n">
        <v>129094</v>
      </c>
      <c r="H695" s="26" t="n">
        <v>114459</v>
      </c>
      <c r="I695" s="26" t="n">
        <f aca="false">H695/G695*100</f>
        <v>88.6632996111361</v>
      </c>
      <c r="J695" s="26" t="n">
        <v>129094</v>
      </c>
      <c r="K695" s="26" t="n">
        <v>114459</v>
      </c>
      <c r="L695" s="26" t="n">
        <f aca="false">K695/J695*100</f>
        <v>88.6632996111361</v>
      </c>
      <c r="M695" s="26" t="n">
        <v>0</v>
      </c>
      <c r="N695" s="26" t="n">
        <v>0</v>
      </c>
      <c r="O695" s="26" t="s">
        <v>20</v>
      </c>
      <c r="P695" s="26" t="n">
        <v>0</v>
      </c>
      <c r="Q695" s="26" t="n">
        <v>0</v>
      </c>
      <c r="R695" s="26" t="s">
        <v>20</v>
      </c>
      <c r="S695" s="27" t="n">
        <v>0</v>
      </c>
      <c r="T695" s="28" t="n">
        <v>0</v>
      </c>
      <c r="U695" s="28" t="s">
        <v>20</v>
      </c>
    </row>
    <row r="696" customFormat="false" ht="16.8" hidden="false" customHeight="true" outlineLevel="0" collapsed="false">
      <c r="B696" s="8"/>
      <c r="C696" s="8"/>
      <c r="D696" s="8" t="n">
        <v>4260</v>
      </c>
      <c r="E696" s="25" t="s">
        <v>46</v>
      </c>
      <c r="F696" s="25"/>
      <c r="G696" s="26" t="n">
        <v>160000</v>
      </c>
      <c r="H696" s="26" t="n">
        <v>137654.33</v>
      </c>
      <c r="I696" s="26" t="n">
        <f aca="false">H696/G696*100</f>
        <v>86.03395625</v>
      </c>
      <c r="J696" s="26" t="n">
        <v>160000</v>
      </c>
      <c r="K696" s="26" t="n">
        <v>137654.33</v>
      </c>
      <c r="L696" s="26" t="n">
        <f aca="false">K696/J696*100</f>
        <v>86.03395625</v>
      </c>
      <c r="M696" s="26" t="n">
        <v>0</v>
      </c>
      <c r="N696" s="26" t="n">
        <v>0</v>
      </c>
      <c r="O696" s="26" t="s">
        <v>20</v>
      </c>
      <c r="P696" s="26" t="n">
        <v>0</v>
      </c>
      <c r="Q696" s="26" t="n">
        <v>0</v>
      </c>
      <c r="R696" s="26" t="s">
        <v>20</v>
      </c>
      <c r="S696" s="27" t="n">
        <v>0</v>
      </c>
      <c r="T696" s="28" t="n">
        <v>0</v>
      </c>
      <c r="U696" s="28" t="s">
        <v>20</v>
      </c>
    </row>
    <row r="697" customFormat="false" ht="24" hidden="false" customHeight="true" outlineLevel="0" collapsed="false">
      <c r="B697" s="8"/>
      <c r="C697" s="8"/>
      <c r="D697" s="8" t="n">
        <v>4270</v>
      </c>
      <c r="E697" s="25" t="s">
        <v>40</v>
      </c>
      <c r="F697" s="25"/>
      <c r="G697" s="26" t="n">
        <v>5200</v>
      </c>
      <c r="H697" s="26" t="n">
        <v>5189.99</v>
      </c>
      <c r="I697" s="26" t="n">
        <f aca="false">H697/G697*100</f>
        <v>99.8075</v>
      </c>
      <c r="J697" s="26" t="n">
        <v>5200</v>
      </c>
      <c r="K697" s="26" t="n">
        <v>5189.99</v>
      </c>
      <c r="L697" s="26" t="n">
        <f aca="false">K697/J697*100</f>
        <v>99.8075</v>
      </c>
      <c r="M697" s="26" t="n">
        <v>0</v>
      </c>
      <c r="N697" s="26" t="n">
        <v>0</v>
      </c>
      <c r="O697" s="26" t="s">
        <v>20</v>
      </c>
      <c r="P697" s="26" t="n">
        <v>0</v>
      </c>
      <c r="Q697" s="26" t="n">
        <v>0</v>
      </c>
      <c r="R697" s="26" t="s">
        <v>20</v>
      </c>
      <c r="S697" s="27" t="n">
        <v>0</v>
      </c>
      <c r="T697" s="28" t="n">
        <v>0</v>
      </c>
      <c r="U697" s="28" t="s">
        <v>20</v>
      </c>
    </row>
    <row r="698" customFormat="false" ht="21" hidden="false" customHeight="true" outlineLevel="0" collapsed="false">
      <c r="B698" s="8"/>
      <c r="C698" s="8"/>
      <c r="D698" s="8" t="n">
        <v>4280</v>
      </c>
      <c r="E698" s="25" t="s">
        <v>71</v>
      </c>
      <c r="F698" s="25"/>
      <c r="G698" s="26" t="n">
        <v>3000</v>
      </c>
      <c r="H698" s="26" t="n">
        <v>790</v>
      </c>
      <c r="I698" s="26" t="n">
        <f aca="false">H698/G698*100</f>
        <v>26.3333333333333</v>
      </c>
      <c r="J698" s="26" t="n">
        <v>3000</v>
      </c>
      <c r="K698" s="26" t="n">
        <v>790</v>
      </c>
      <c r="L698" s="26" t="n">
        <f aca="false">K698/J698*100</f>
        <v>26.3333333333333</v>
      </c>
      <c r="M698" s="26" t="n">
        <v>0</v>
      </c>
      <c r="N698" s="26" t="n">
        <v>0</v>
      </c>
      <c r="O698" s="26" t="s">
        <v>20</v>
      </c>
      <c r="P698" s="26" t="n">
        <v>0</v>
      </c>
      <c r="Q698" s="26" t="n">
        <v>0</v>
      </c>
      <c r="R698" s="26" t="s">
        <v>20</v>
      </c>
      <c r="S698" s="27" t="n">
        <v>0</v>
      </c>
      <c r="T698" s="28" t="n">
        <v>0</v>
      </c>
      <c r="U698" s="28" t="s">
        <v>20</v>
      </c>
    </row>
    <row r="699" customFormat="false" ht="24" hidden="false" customHeight="true" outlineLevel="0" collapsed="false">
      <c r="B699" s="8"/>
      <c r="C699" s="8"/>
      <c r="D699" s="8" t="n">
        <v>4300</v>
      </c>
      <c r="E699" s="25" t="s">
        <v>41</v>
      </c>
      <c r="F699" s="25"/>
      <c r="G699" s="26" t="n">
        <v>188245</v>
      </c>
      <c r="H699" s="26" t="n">
        <v>152847.84</v>
      </c>
      <c r="I699" s="26" t="n">
        <f aca="false">H699/G699*100</f>
        <v>81.1962283194773</v>
      </c>
      <c r="J699" s="26" t="n">
        <v>188245</v>
      </c>
      <c r="K699" s="26" t="n">
        <v>152847.84</v>
      </c>
      <c r="L699" s="26" t="n">
        <f aca="false">K699/J699*100</f>
        <v>81.1962283194773</v>
      </c>
      <c r="M699" s="26" t="n">
        <v>0</v>
      </c>
      <c r="N699" s="26" t="n">
        <v>0</v>
      </c>
      <c r="O699" s="26" t="s">
        <v>20</v>
      </c>
      <c r="P699" s="26" t="n">
        <v>0</v>
      </c>
      <c r="Q699" s="26" t="n">
        <v>0</v>
      </c>
      <c r="R699" s="26" t="s">
        <v>20</v>
      </c>
      <c r="S699" s="27" t="n">
        <v>0</v>
      </c>
      <c r="T699" s="28" t="n">
        <v>0</v>
      </c>
      <c r="U699" s="28" t="s">
        <v>20</v>
      </c>
    </row>
    <row r="700" customFormat="false" ht="33.6" hidden="false" customHeight="true" outlineLevel="0" collapsed="false">
      <c r="B700" s="8"/>
      <c r="C700" s="8"/>
      <c r="D700" s="8" t="n">
        <v>4360</v>
      </c>
      <c r="E700" s="25" t="s">
        <v>72</v>
      </c>
      <c r="F700" s="25"/>
      <c r="G700" s="26" t="n">
        <v>12500</v>
      </c>
      <c r="H700" s="26" t="n">
        <v>10159.95</v>
      </c>
      <c r="I700" s="26" t="n">
        <f aca="false">H700/G700*100</f>
        <v>81.2796</v>
      </c>
      <c r="J700" s="26" t="n">
        <v>12500</v>
      </c>
      <c r="K700" s="26" t="n">
        <v>10159.95</v>
      </c>
      <c r="L700" s="26" t="n">
        <f aca="false">K700/J700*100</f>
        <v>81.2796</v>
      </c>
      <c r="M700" s="26" t="n">
        <v>0</v>
      </c>
      <c r="N700" s="26" t="n">
        <v>0</v>
      </c>
      <c r="O700" s="26" t="s">
        <v>20</v>
      </c>
      <c r="P700" s="26" t="n">
        <v>0</v>
      </c>
      <c r="Q700" s="26" t="n">
        <v>0</v>
      </c>
      <c r="R700" s="26" t="s">
        <v>20</v>
      </c>
      <c r="S700" s="27" t="n">
        <v>0</v>
      </c>
      <c r="T700" s="28" t="n">
        <v>0</v>
      </c>
      <c r="U700" s="28" t="s">
        <v>20</v>
      </c>
    </row>
    <row r="701" customFormat="false" ht="24" hidden="false" customHeight="true" outlineLevel="0" collapsed="false">
      <c r="B701" s="8"/>
      <c r="C701" s="8"/>
      <c r="D701" s="8" t="n">
        <v>4410</v>
      </c>
      <c r="E701" s="25" t="s">
        <v>73</v>
      </c>
      <c r="F701" s="25"/>
      <c r="G701" s="26" t="n">
        <v>8500</v>
      </c>
      <c r="H701" s="26" t="n">
        <v>7494.69</v>
      </c>
      <c r="I701" s="26" t="n">
        <f aca="false">H701/G701*100</f>
        <v>88.1728235294118</v>
      </c>
      <c r="J701" s="26" t="n">
        <v>8500</v>
      </c>
      <c r="K701" s="26" t="n">
        <v>7494.69</v>
      </c>
      <c r="L701" s="26" t="n">
        <f aca="false">K701/J701*100</f>
        <v>88.1728235294118</v>
      </c>
      <c r="M701" s="26" t="n">
        <v>0</v>
      </c>
      <c r="N701" s="26" t="n">
        <v>0</v>
      </c>
      <c r="O701" s="26" t="s">
        <v>20</v>
      </c>
      <c r="P701" s="26" t="n">
        <v>0</v>
      </c>
      <c r="Q701" s="26" t="n">
        <v>0</v>
      </c>
      <c r="R701" s="26" t="s">
        <v>20</v>
      </c>
      <c r="S701" s="27" t="n">
        <v>0</v>
      </c>
      <c r="T701" s="28" t="n">
        <v>0</v>
      </c>
      <c r="U701" s="28" t="s">
        <v>20</v>
      </c>
    </row>
    <row r="702" customFormat="false" ht="16.8" hidden="false" customHeight="true" outlineLevel="0" collapsed="false">
      <c r="B702" s="8"/>
      <c r="C702" s="8"/>
      <c r="D702" s="8" t="n">
        <v>4430</v>
      </c>
      <c r="E702" s="25" t="s">
        <v>30</v>
      </c>
      <c r="F702" s="25"/>
      <c r="G702" s="26" t="n">
        <v>12000</v>
      </c>
      <c r="H702" s="26" t="n">
        <v>11025.66</v>
      </c>
      <c r="I702" s="26" t="n">
        <f aca="false">H702/G702*100</f>
        <v>91.8805</v>
      </c>
      <c r="J702" s="26" t="n">
        <v>12000</v>
      </c>
      <c r="K702" s="26" t="n">
        <v>11025.66</v>
      </c>
      <c r="L702" s="26" t="n">
        <f aca="false">K702/J702*100</f>
        <v>91.8805</v>
      </c>
      <c r="M702" s="26" t="n">
        <v>0</v>
      </c>
      <c r="N702" s="26" t="n">
        <v>0</v>
      </c>
      <c r="O702" s="26" t="s">
        <v>20</v>
      </c>
      <c r="P702" s="26" t="n">
        <v>0</v>
      </c>
      <c r="Q702" s="26" t="n">
        <v>0</v>
      </c>
      <c r="R702" s="26" t="s">
        <v>20</v>
      </c>
      <c r="S702" s="27" t="n">
        <v>0</v>
      </c>
      <c r="T702" s="28" t="n">
        <v>0</v>
      </c>
      <c r="U702" s="28" t="s">
        <v>20</v>
      </c>
    </row>
    <row r="703" customFormat="false" ht="33.6" hidden="false" customHeight="true" outlineLevel="0" collapsed="false">
      <c r="B703" s="8"/>
      <c r="C703" s="8"/>
      <c r="D703" s="8" t="n">
        <v>4440</v>
      </c>
      <c r="E703" s="25" t="s">
        <v>75</v>
      </c>
      <c r="F703" s="25"/>
      <c r="G703" s="26" t="n">
        <v>24900</v>
      </c>
      <c r="H703" s="26" t="n">
        <v>23713.2</v>
      </c>
      <c r="I703" s="26" t="n">
        <f aca="false">H703/G703*100</f>
        <v>95.2337349397591</v>
      </c>
      <c r="J703" s="26" t="n">
        <v>24900</v>
      </c>
      <c r="K703" s="26" t="n">
        <v>23713.2</v>
      </c>
      <c r="L703" s="26" t="n">
        <f aca="false">K703/J703*100</f>
        <v>95.2337349397591</v>
      </c>
      <c r="M703" s="26" t="n">
        <v>0</v>
      </c>
      <c r="N703" s="26" t="n">
        <v>0</v>
      </c>
      <c r="O703" s="26" t="s">
        <v>20</v>
      </c>
      <c r="P703" s="26" t="n">
        <v>0</v>
      </c>
      <c r="Q703" s="26" t="n">
        <v>0</v>
      </c>
      <c r="R703" s="26" t="s">
        <v>20</v>
      </c>
      <c r="S703" s="27" t="n">
        <v>0</v>
      </c>
      <c r="T703" s="28" t="n">
        <v>0</v>
      </c>
      <c r="U703" s="28" t="s">
        <v>20</v>
      </c>
    </row>
    <row r="704" customFormat="false" ht="24" hidden="false" customHeight="true" outlineLevel="0" collapsed="false">
      <c r="B704" s="8"/>
      <c r="C704" s="8"/>
      <c r="D704" s="8" t="n">
        <v>4480</v>
      </c>
      <c r="E704" s="25" t="s">
        <v>50</v>
      </c>
      <c r="F704" s="25"/>
      <c r="G704" s="26" t="n">
        <v>87800</v>
      </c>
      <c r="H704" s="26" t="n">
        <v>85837</v>
      </c>
      <c r="I704" s="26" t="n">
        <f aca="false">H704/G704*100</f>
        <v>97.7642369020501</v>
      </c>
      <c r="J704" s="26" t="n">
        <v>87800</v>
      </c>
      <c r="K704" s="26" t="n">
        <v>85837</v>
      </c>
      <c r="L704" s="26" t="n">
        <f aca="false">K704/J704*100</f>
        <v>97.7642369020501</v>
      </c>
      <c r="M704" s="26" t="n">
        <v>0</v>
      </c>
      <c r="N704" s="26" t="n">
        <v>0</v>
      </c>
      <c r="O704" s="26" t="s">
        <v>20</v>
      </c>
      <c r="P704" s="26" t="n">
        <v>0</v>
      </c>
      <c r="Q704" s="26" t="n">
        <v>0</v>
      </c>
      <c r="R704" s="26" t="s">
        <v>20</v>
      </c>
      <c r="S704" s="27" t="n">
        <v>0</v>
      </c>
      <c r="T704" s="28" t="n">
        <v>0</v>
      </c>
      <c r="U704" s="28" t="s">
        <v>20</v>
      </c>
    </row>
    <row r="705" customFormat="false" ht="42" hidden="false" customHeight="true" outlineLevel="0" collapsed="false">
      <c r="B705" s="8"/>
      <c r="C705" s="8"/>
      <c r="D705" s="8" t="n">
        <v>4520</v>
      </c>
      <c r="E705" s="25" t="s">
        <v>43</v>
      </c>
      <c r="F705" s="25"/>
      <c r="G705" s="26" t="n">
        <v>3000</v>
      </c>
      <c r="H705" s="26" t="n">
        <v>1307.4</v>
      </c>
      <c r="I705" s="26" t="n">
        <f aca="false">H705/G705*100</f>
        <v>43.58</v>
      </c>
      <c r="J705" s="26" t="n">
        <v>3000</v>
      </c>
      <c r="K705" s="26" t="n">
        <v>1307.4</v>
      </c>
      <c r="L705" s="26" t="n">
        <f aca="false">K705/J705*100</f>
        <v>43.58</v>
      </c>
      <c r="M705" s="26" t="n">
        <v>0</v>
      </c>
      <c r="N705" s="26" t="n">
        <v>0</v>
      </c>
      <c r="O705" s="26" t="s">
        <v>20</v>
      </c>
      <c r="P705" s="26" t="n">
        <v>0</v>
      </c>
      <c r="Q705" s="26" t="n">
        <v>0</v>
      </c>
      <c r="R705" s="26" t="s">
        <v>20</v>
      </c>
      <c r="S705" s="27" t="n">
        <v>0</v>
      </c>
      <c r="T705" s="28" t="n">
        <v>0</v>
      </c>
      <c r="U705" s="28" t="s">
        <v>20</v>
      </c>
    </row>
    <row r="706" customFormat="false" ht="42" hidden="false" customHeight="true" outlineLevel="0" collapsed="false">
      <c r="B706" s="8"/>
      <c r="C706" s="8"/>
      <c r="D706" s="8" t="n">
        <v>4670</v>
      </c>
      <c r="E706" s="25" t="s">
        <v>168</v>
      </c>
      <c r="F706" s="25"/>
      <c r="G706" s="26" t="n">
        <v>1255</v>
      </c>
      <c r="H706" s="26" t="n">
        <v>1255</v>
      </c>
      <c r="I706" s="26" t="n">
        <f aca="false">H706/G706*100</f>
        <v>100</v>
      </c>
      <c r="J706" s="26" t="n">
        <v>1255</v>
      </c>
      <c r="K706" s="26" t="n">
        <v>1255</v>
      </c>
      <c r="L706" s="26" t="n">
        <f aca="false">K706/J706*100</f>
        <v>100</v>
      </c>
      <c r="M706" s="26" t="n">
        <v>0</v>
      </c>
      <c r="N706" s="26" t="n">
        <v>0</v>
      </c>
      <c r="O706" s="26" t="s">
        <v>20</v>
      </c>
      <c r="P706" s="26" t="n">
        <v>0</v>
      </c>
      <c r="Q706" s="26" t="n">
        <v>0</v>
      </c>
      <c r="R706" s="26" t="s">
        <v>20</v>
      </c>
      <c r="S706" s="27" t="n">
        <v>0</v>
      </c>
      <c r="T706" s="28" t="n">
        <v>0</v>
      </c>
      <c r="U706" s="28" t="s">
        <v>20</v>
      </c>
    </row>
    <row r="707" customFormat="false" ht="52.2" hidden="false" customHeight="true" outlineLevel="0" collapsed="false">
      <c r="B707" s="8"/>
      <c r="C707" s="8"/>
      <c r="D707" s="8" t="n">
        <v>4700</v>
      </c>
      <c r="E707" s="25" t="s">
        <v>77</v>
      </c>
      <c r="F707" s="25"/>
      <c r="G707" s="26" t="n">
        <v>1000</v>
      </c>
      <c r="H707" s="26" t="n">
        <v>150</v>
      </c>
      <c r="I707" s="26" t="n">
        <f aca="false">H707/G707*100</f>
        <v>15</v>
      </c>
      <c r="J707" s="26" t="n">
        <v>1000</v>
      </c>
      <c r="K707" s="26" t="n">
        <v>150</v>
      </c>
      <c r="L707" s="26" t="n">
        <f aca="false">K707/J707*100</f>
        <v>15</v>
      </c>
      <c r="M707" s="26" t="n">
        <v>0</v>
      </c>
      <c r="N707" s="26" t="n">
        <v>0</v>
      </c>
      <c r="O707" s="26" t="s">
        <v>20</v>
      </c>
      <c r="P707" s="26" t="n">
        <v>0</v>
      </c>
      <c r="Q707" s="26" t="n">
        <v>0</v>
      </c>
      <c r="R707" s="26" t="s">
        <v>20</v>
      </c>
      <c r="S707" s="27" t="n">
        <v>0</v>
      </c>
      <c r="T707" s="28" t="n">
        <v>0</v>
      </c>
      <c r="U707" s="28" t="s">
        <v>20</v>
      </c>
    </row>
    <row r="708" customFormat="false" ht="31.8" hidden="false" customHeight="true" outlineLevel="0" collapsed="false">
      <c r="B708" s="8"/>
      <c r="C708" s="8"/>
      <c r="D708" s="8" t="n">
        <v>6050</v>
      </c>
      <c r="E708" s="25" t="s">
        <v>34</v>
      </c>
      <c r="F708" s="25"/>
      <c r="G708" s="26" t="n">
        <v>794500</v>
      </c>
      <c r="H708" s="26" t="n">
        <v>778739.77</v>
      </c>
      <c r="I708" s="26" t="n">
        <f aca="false">H708/G708*100</f>
        <v>98.0163335431089</v>
      </c>
      <c r="J708" s="26" t="n">
        <v>0</v>
      </c>
      <c r="K708" s="26" t="n">
        <v>0</v>
      </c>
      <c r="L708" s="26" t="s">
        <v>20</v>
      </c>
      <c r="M708" s="26" t="n">
        <v>794500</v>
      </c>
      <c r="N708" s="26" t="n">
        <v>778739.77</v>
      </c>
      <c r="O708" s="26" t="n">
        <f aca="false">N708/M708*100</f>
        <v>98.0163335431089</v>
      </c>
      <c r="P708" s="26" t="n">
        <v>794500</v>
      </c>
      <c r="Q708" s="26" t="n">
        <v>778739.77</v>
      </c>
      <c r="R708" s="26" t="n">
        <f aca="false">Q708/P708*100</f>
        <v>98.0163335431089</v>
      </c>
      <c r="S708" s="27" t="n">
        <v>0</v>
      </c>
      <c r="T708" s="28" t="n">
        <v>0</v>
      </c>
      <c r="U708" s="28" t="s">
        <v>20</v>
      </c>
    </row>
    <row r="709" customFormat="false" ht="24" hidden="false" customHeight="true" outlineLevel="0" collapsed="false">
      <c r="B709" s="19"/>
      <c r="C709" s="19" t="n">
        <v>92605</v>
      </c>
      <c r="D709" s="19"/>
      <c r="E709" s="20" t="s">
        <v>169</v>
      </c>
      <c r="F709" s="20"/>
      <c r="G709" s="21" t="n">
        <v>600000</v>
      </c>
      <c r="H709" s="21" t="n">
        <f aca="false">H710</f>
        <v>599999.61</v>
      </c>
      <c r="I709" s="21" t="n">
        <f aca="false">H709/G709*100</f>
        <v>99.999935</v>
      </c>
      <c r="J709" s="21" t="n">
        <v>600000</v>
      </c>
      <c r="K709" s="21" t="n">
        <f aca="false">K710</f>
        <v>599999.61</v>
      </c>
      <c r="L709" s="21" t="n">
        <f aca="false">K709/J709*100</f>
        <v>99.999935</v>
      </c>
      <c r="M709" s="21" t="n">
        <v>0</v>
      </c>
      <c r="N709" s="21" t="n">
        <f aca="false">N710</f>
        <v>0</v>
      </c>
      <c r="O709" s="21" t="s">
        <v>20</v>
      </c>
      <c r="P709" s="21" t="n">
        <v>0</v>
      </c>
      <c r="Q709" s="21" t="n">
        <f aca="false">Q710</f>
        <v>0</v>
      </c>
      <c r="R709" s="21" t="s">
        <v>20</v>
      </c>
      <c r="S709" s="22" t="n">
        <v>0</v>
      </c>
      <c r="T709" s="23" t="n">
        <f aca="false">T710</f>
        <v>0</v>
      </c>
      <c r="U709" s="23" t="s">
        <v>20</v>
      </c>
    </row>
    <row r="710" customFormat="false" ht="128.4" hidden="false" customHeight="true" outlineLevel="0" collapsed="false">
      <c r="B710" s="8"/>
      <c r="C710" s="8"/>
      <c r="D710" s="8" t="n">
        <v>2360</v>
      </c>
      <c r="E710" s="25" t="s">
        <v>123</v>
      </c>
      <c r="F710" s="25"/>
      <c r="G710" s="26" t="n">
        <v>600000</v>
      </c>
      <c r="H710" s="26" t="n">
        <v>599999.61</v>
      </c>
      <c r="I710" s="26" t="n">
        <f aca="false">H710/G710*100</f>
        <v>99.999935</v>
      </c>
      <c r="J710" s="26" t="n">
        <v>600000</v>
      </c>
      <c r="K710" s="26" t="n">
        <v>599999.61</v>
      </c>
      <c r="L710" s="26" t="n">
        <f aca="false">K710/J710*100</f>
        <v>99.999935</v>
      </c>
      <c r="M710" s="26" t="n">
        <v>0</v>
      </c>
      <c r="N710" s="26" t="n">
        <v>0</v>
      </c>
      <c r="O710" s="26" t="s">
        <v>20</v>
      </c>
      <c r="P710" s="26" t="n">
        <v>0</v>
      </c>
      <c r="Q710" s="26" t="n">
        <v>0</v>
      </c>
      <c r="R710" s="26" t="s">
        <v>20</v>
      </c>
      <c r="S710" s="27" t="n">
        <v>0</v>
      </c>
      <c r="T710" s="28" t="n">
        <v>0</v>
      </c>
      <c r="U710" s="28" t="s">
        <v>20</v>
      </c>
    </row>
    <row r="711" customFormat="false" ht="16.2" hidden="false" customHeight="true" outlineLevel="0" collapsed="false">
      <c r="B711" s="19"/>
      <c r="C711" s="19" t="n">
        <v>92695</v>
      </c>
      <c r="D711" s="19"/>
      <c r="E711" s="20" t="s">
        <v>25</v>
      </c>
      <c r="F711" s="20"/>
      <c r="G711" s="21" t="n">
        <v>307400</v>
      </c>
      <c r="H711" s="21" t="n">
        <f aca="false">SUM(H712:H719)</f>
        <v>283851.23</v>
      </c>
      <c r="I711" s="21" t="n">
        <f aca="false">H711/G711*100</f>
        <v>92.3393721535459</v>
      </c>
      <c r="J711" s="21" t="n">
        <v>307400</v>
      </c>
      <c r="K711" s="21" t="n">
        <f aca="false">SUM(K712:K719)</f>
        <v>283851.23</v>
      </c>
      <c r="L711" s="21" t="n">
        <f aca="false">K711/J711*100</f>
        <v>92.3393721535459</v>
      </c>
      <c r="M711" s="21" t="n">
        <v>0</v>
      </c>
      <c r="N711" s="21" t="n">
        <f aca="false">SUM(N712:N719)</f>
        <v>0</v>
      </c>
      <c r="O711" s="21" t="s">
        <v>20</v>
      </c>
      <c r="P711" s="21" t="n">
        <v>0</v>
      </c>
      <c r="Q711" s="21" t="n">
        <f aca="false">SUM(Q712:Q719)</f>
        <v>0</v>
      </c>
      <c r="R711" s="21" t="s">
        <v>20</v>
      </c>
      <c r="S711" s="22" t="n">
        <v>0</v>
      </c>
      <c r="T711" s="23" t="n">
        <f aca="false">SUM(T712:T719)</f>
        <v>0</v>
      </c>
      <c r="U711" s="23" t="s">
        <v>20</v>
      </c>
    </row>
    <row r="712" customFormat="false" ht="45" hidden="false" customHeight="true" outlineLevel="0" collapsed="false">
      <c r="B712" s="8"/>
      <c r="C712" s="8"/>
      <c r="D712" s="8" t="n">
        <v>3040</v>
      </c>
      <c r="E712" s="25" t="s">
        <v>170</v>
      </c>
      <c r="F712" s="25"/>
      <c r="G712" s="26" t="n">
        <v>245000</v>
      </c>
      <c r="H712" s="26" t="n">
        <v>242578.42</v>
      </c>
      <c r="I712" s="26" t="n">
        <f aca="false">H712/G712*100</f>
        <v>99.0116</v>
      </c>
      <c r="J712" s="26" t="n">
        <v>245000</v>
      </c>
      <c r="K712" s="26" t="n">
        <v>242578.42</v>
      </c>
      <c r="L712" s="26" t="n">
        <f aca="false">K712/J712*100</f>
        <v>99.0116</v>
      </c>
      <c r="M712" s="26" t="n">
        <v>0</v>
      </c>
      <c r="N712" s="26" t="n">
        <v>0</v>
      </c>
      <c r="O712" s="26" t="s">
        <v>20</v>
      </c>
      <c r="P712" s="26" t="n">
        <v>0</v>
      </c>
      <c r="Q712" s="26" t="n">
        <v>0</v>
      </c>
      <c r="R712" s="26" t="s">
        <v>20</v>
      </c>
      <c r="S712" s="27" t="n">
        <v>0</v>
      </c>
      <c r="T712" s="28" t="n">
        <v>0</v>
      </c>
      <c r="U712" s="28" t="s">
        <v>20</v>
      </c>
    </row>
    <row r="713" customFormat="false" ht="31.2" hidden="false" customHeight="true" outlineLevel="0" collapsed="false">
      <c r="B713" s="8"/>
      <c r="C713" s="8"/>
      <c r="D713" s="8" t="n">
        <v>4110</v>
      </c>
      <c r="E713" s="25" t="s">
        <v>27</v>
      </c>
      <c r="F713" s="25"/>
      <c r="G713" s="26" t="n">
        <v>8000</v>
      </c>
      <c r="H713" s="26" t="n">
        <v>6864.92</v>
      </c>
      <c r="I713" s="26" t="n">
        <f aca="false">H713/G713*100</f>
        <v>85.8115</v>
      </c>
      <c r="J713" s="26" t="n">
        <v>8000</v>
      </c>
      <c r="K713" s="26" t="n">
        <v>6864.92</v>
      </c>
      <c r="L713" s="26" t="n">
        <f aca="false">K713/J713*100</f>
        <v>85.8115</v>
      </c>
      <c r="M713" s="26" t="n">
        <v>0</v>
      </c>
      <c r="N713" s="26" t="n">
        <v>0</v>
      </c>
      <c r="O713" s="26" t="s">
        <v>20</v>
      </c>
      <c r="P713" s="26" t="n">
        <v>0</v>
      </c>
      <c r="Q713" s="26" t="n">
        <v>0</v>
      </c>
      <c r="R713" s="26" t="s">
        <v>20</v>
      </c>
      <c r="S713" s="27" t="n">
        <v>0</v>
      </c>
      <c r="T713" s="28" t="n">
        <v>0</v>
      </c>
      <c r="U713" s="28" t="s">
        <v>20</v>
      </c>
    </row>
    <row r="714" customFormat="false" ht="21.6" hidden="false" customHeight="true" outlineLevel="0" collapsed="false">
      <c r="B714" s="8"/>
      <c r="C714" s="8"/>
      <c r="D714" s="8" t="n">
        <v>4120</v>
      </c>
      <c r="E714" s="25" t="s">
        <v>28</v>
      </c>
      <c r="F714" s="25"/>
      <c r="G714" s="26" t="n">
        <v>1000</v>
      </c>
      <c r="H714" s="26" t="n">
        <v>0</v>
      </c>
      <c r="I714" s="26" t="n">
        <f aca="false">H714/G714*100</f>
        <v>0</v>
      </c>
      <c r="J714" s="26" t="n">
        <v>1000</v>
      </c>
      <c r="K714" s="26" t="n">
        <v>0</v>
      </c>
      <c r="L714" s="26" t="n">
        <f aca="false">K714/J714*100</f>
        <v>0</v>
      </c>
      <c r="M714" s="26" t="n">
        <v>0</v>
      </c>
      <c r="N714" s="26" t="n">
        <v>0</v>
      </c>
      <c r="O714" s="26" t="s">
        <v>20</v>
      </c>
      <c r="P714" s="26" t="n">
        <v>0</v>
      </c>
      <c r="Q714" s="26" t="n">
        <v>0</v>
      </c>
      <c r="R714" s="26" t="s">
        <v>20</v>
      </c>
      <c r="S714" s="27" t="n">
        <v>0</v>
      </c>
      <c r="T714" s="28" t="n">
        <v>0</v>
      </c>
      <c r="U714" s="28" t="s">
        <v>20</v>
      </c>
    </row>
    <row r="715" customFormat="false" ht="24" hidden="false" customHeight="true" outlineLevel="0" collapsed="false">
      <c r="B715" s="8"/>
      <c r="C715" s="8"/>
      <c r="D715" s="8" t="n">
        <v>4170</v>
      </c>
      <c r="E715" s="25" t="s">
        <v>59</v>
      </c>
      <c r="F715" s="25"/>
      <c r="G715" s="26" t="n">
        <v>1000</v>
      </c>
      <c r="H715" s="26" t="n">
        <v>70</v>
      </c>
      <c r="I715" s="26" t="n">
        <f aca="false">H715/G715*100</f>
        <v>7</v>
      </c>
      <c r="J715" s="26" t="n">
        <v>1000</v>
      </c>
      <c r="K715" s="26" t="n">
        <v>70</v>
      </c>
      <c r="L715" s="26" t="n">
        <f aca="false">K715/J715*100</f>
        <v>7</v>
      </c>
      <c r="M715" s="26" t="n">
        <v>0</v>
      </c>
      <c r="N715" s="26" t="n">
        <v>0</v>
      </c>
      <c r="O715" s="26" t="s">
        <v>20</v>
      </c>
      <c r="P715" s="26" t="n">
        <v>0</v>
      </c>
      <c r="Q715" s="26" t="n">
        <v>0</v>
      </c>
      <c r="R715" s="26" t="s">
        <v>20</v>
      </c>
      <c r="S715" s="27" t="n">
        <v>0</v>
      </c>
      <c r="T715" s="28" t="n">
        <v>0</v>
      </c>
      <c r="U715" s="28" t="s">
        <v>20</v>
      </c>
    </row>
    <row r="716" customFormat="false" ht="15.6" hidden="false" customHeight="true" outlineLevel="0" collapsed="false">
      <c r="B716" s="8"/>
      <c r="C716" s="8"/>
      <c r="D716" s="8" t="n">
        <v>4190</v>
      </c>
      <c r="E716" s="25" t="s">
        <v>45</v>
      </c>
      <c r="F716" s="25"/>
      <c r="G716" s="26" t="n">
        <v>25000</v>
      </c>
      <c r="H716" s="26" t="n">
        <v>16624.96</v>
      </c>
      <c r="I716" s="26" t="n">
        <f aca="false">H716/G716*100</f>
        <v>66.49984</v>
      </c>
      <c r="J716" s="26" t="n">
        <v>25000</v>
      </c>
      <c r="K716" s="26" t="n">
        <v>16624.96</v>
      </c>
      <c r="L716" s="26" t="n">
        <f aca="false">K716/J716*100</f>
        <v>66.49984</v>
      </c>
      <c r="M716" s="26" t="n">
        <v>0</v>
      </c>
      <c r="N716" s="26" t="n">
        <v>0</v>
      </c>
      <c r="O716" s="26" t="s">
        <v>20</v>
      </c>
      <c r="P716" s="26" t="n">
        <v>0</v>
      </c>
      <c r="Q716" s="26" t="n">
        <v>0</v>
      </c>
      <c r="R716" s="26" t="s">
        <v>20</v>
      </c>
      <c r="S716" s="27" t="n">
        <v>0</v>
      </c>
      <c r="T716" s="28" t="n">
        <v>0</v>
      </c>
      <c r="U716" s="28" t="s">
        <v>20</v>
      </c>
    </row>
    <row r="717" customFormat="false" ht="24" hidden="false" customHeight="true" outlineLevel="0" collapsed="false">
      <c r="B717" s="8"/>
      <c r="C717" s="8"/>
      <c r="D717" s="8" t="n">
        <v>4210</v>
      </c>
      <c r="E717" s="25" t="s">
        <v>29</v>
      </c>
      <c r="F717" s="25"/>
      <c r="G717" s="26" t="n">
        <v>7900</v>
      </c>
      <c r="H717" s="26" t="n">
        <v>3406.66</v>
      </c>
      <c r="I717" s="26" t="n">
        <f aca="false">H717/G717*100</f>
        <v>43.1222784810127</v>
      </c>
      <c r="J717" s="26" t="n">
        <v>7900</v>
      </c>
      <c r="K717" s="26" t="n">
        <v>3406.66</v>
      </c>
      <c r="L717" s="26" t="n">
        <f aca="false">K717/J717*100</f>
        <v>43.1222784810127</v>
      </c>
      <c r="M717" s="26" t="n">
        <v>0</v>
      </c>
      <c r="N717" s="26" t="n">
        <v>0</v>
      </c>
      <c r="O717" s="26" t="s">
        <v>20</v>
      </c>
      <c r="P717" s="26" t="n">
        <v>0</v>
      </c>
      <c r="Q717" s="26" t="n">
        <v>0</v>
      </c>
      <c r="R717" s="26" t="s">
        <v>20</v>
      </c>
      <c r="S717" s="27" t="n">
        <v>0</v>
      </c>
      <c r="T717" s="28" t="n">
        <v>0</v>
      </c>
      <c r="U717" s="28" t="s">
        <v>20</v>
      </c>
    </row>
    <row r="718" customFormat="false" ht="24" hidden="false" customHeight="true" outlineLevel="0" collapsed="false">
      <c r="B718" s="8"/>
      <c r="C718" s="8"/>
      <c r="D718" s="8" t="n">
        <v>4300</v>
      </c>
      <c r="E718" s="25" t="s">
        <v>41</v>
      </c>
      <c r="F718" s="25"/>
      <c r="G718" s="26" t="n">
        <v>18500</v>
      </c>
      <c r="H718" s="26" t="n">
        <v>14085.27</v>
      </c>
      <c r="I718" s="26" t="n">
        <f aca="false">H718/G718*100</f>
        <v>76.1365945945946</v>
      </c>
      <c r="J718" s="26" t="n">
        <v>18500</v>
      </c>
      <c r="K718" s="26" t="n">
        <v>14085.27</v>
      </c>
      <c r="L718" s="26" t="n">
        <f aca="false">K718/J718*100</f>
        <v>76.1365945945946</v>
      </c>
      <c r="M718" s="26" t="n">
        <v>0</v>
      </c>
      <c r="N718" s="26" t="n">
        <v>0</v>
      </c>
      <c r="O718" s="26" t="s">
        <v>20</v>
      </c>
      <c r="P718" s="26" t="n">
        <v>0</v>
      </c>
      <c r="Q718" s="26" t="n">
        <v>0</v>
      </c>
      <c r="R718" s="26" t="s">
        <v>20</v>
      </c>
      <c r="S718" s="27" t="n">
        <v>0</v>
      </c>
      <c r="T718" s="28" t="n">
        <v>0</v>
      </c>
      <c r="U718" s="28" t="s">
        <v>20</v>
      </c>
    </row>
    <row r="719" customFormat="false" ht="18" hidden="false" customHeight="true" outlineLevel="0" collapsed="false">
      <c r="B719" s="8"/>
      <c r="C719" s="8"/>
      <c r="D719" s="8" t="n">
        <v>4430</v>
      </c>
      <c r="E719" s="25" t="s">
        <v>30</v>
      </c>
      <c r="F719" s="25"/>
      <c r="G719" s="26" t="n">
        <v>1000</v>
      </c>
      <c r="H719" s="26" t="n">
        <v>221</v>
      </c>
      <c r="I719" s="26" t="n">
        <f aca="false">H719/G719*100</f>
        <v>22.1</v>
      </c>
      <c r="J719" s="26" t="n">
        <v>1000</v>
      </c>
      <c r="K719" s="26" t="n">
        <v>221</v>
      </c>
      <c r="L719" s="26" t="n">
        <f aca="false">K719/J719*100</f>
        <v>22.1</v>
      </c>
      <c r="M719" s="26" t="n">
        <v>0</v>
      </c>
      <c r="N719" s="26" t="n">
        <v>0</v>
      </c>
      <c r="O719" s="26" t="s">
        <v>20</v>
      </c>
      <c r="P719" s="26" t="n">
        <v>0</v>
      </c>
      <c r="Q719" s="26" t="n">
        <v>0</v>
      </c>
      <c r="R719" s="26" t="s">
        <v>20</v>
      </c>
      <c r="S719" s="27" t="n">
        <v>0</v>
      </c>
      <c r="T719" s="28" t="n">
        <v>0</v>
      </c>
      <c r="U719" s="28" t="s">
        <v>20</v>
      </c>
    </row>
    <row r="720" customFormat="false" ht="15.3" hidden="false" customHeight="true" outlineLevel="0" collapsed="false">
      <c r="B720" s="29" t="s">
        <v>171</v>
      </c>
      <c r="C720" s="29"/>
      <c r="D720" s="29"/>
      <c r="E720" s="29"/>
      <c r="F720" s="29"/>
      <c r="G720" s="30" t="n">
        <v>141608497.29</v>
      </c>
      <c r="H720" s="30" t="n">
        <f aca="false">H15+H24+H28+H47+H54+H72+H81+H99+H175+H189+H224+H228+H235+H427+H457+H523+H559+H620+H661+H682+H685</f>
        <v>137030374.82</v>
      </c>
      <c r="I720" s="30" t="n">
        <f aca="false">H720/G720*100</f>
        <v>96.7670566684819</v>
      </c>
      <c r="J720" s="30" t="n">
        <v>123737939.29</v>
      </c>
      <c r="K720" s="30" t="n">
        <f aca="false">K15+K24+K28+K47+K54+K72+K81+K99+K175+K189+K224+K228+K235+K427+K457+K523+K559+K620+K661+K682+K685</f>
        <v>119387152.51</v>
      </c>
      <c r="L720" s="30" t="n">
        <f aca="false">K720/J720*100</f>
        <v>96.483870020008</v>
      </c>
      <c r="M720" s="30" t="n">
        <v>17870558</v>
      </c>
      <c r="N720" s="30" t="n">
        <f aca="false">N15+N24+N28+N47+N54+N72+N81+N99+N175+N189+N224+N228+N235+N427+N457+N523+N559+N620+N661+N682+N685</f>
        <v>17643222.31</v>
      </c>
      <c r="O720" s="30" t="n">
        <f aca="false">N720/M720*100</f>
        <v>98.7278758167484</v>
      </c>
      <c r="P720" s="30" t="n">
        <v>17870558</v>
      </c>
      <c r="Q720" s="30" t="n">
        <f aca="false">Q15+Q24+Q28+Q47+Q54+Q72+Q81+Q99+Q175+Q189+Q224+Q228+Q235+Q427+Q457+Q523+Q559+Q620+Q661+Q682+Q685</f>
        <v>17643222.31</v>
      </c>
      <c r="R720" s="30" t="n">
        <f aca="false">Q720/P720*100</f>
        <v>98.7278758167484</v>
      </c>
      <c r="S720" s="31" t="n">
        <v>6484117</v>
      </c>
      <c r="T720" s="32" t="n">
        <f aca="false">T15+T24+T28+T47+T54+T72+T81+T99+T175+T189+T224+T228+T235+T427+T457+T523+T559+T620+T661+T685</f>
        <v>6409699.18</v>
      </c>
      <c r="U720" s="32" t="n">
        <f aca="false">T720/S720*100</f>
        <v>98.8523060271738</v>
      </c>
    </row>
  </sheetData>
  <mergeCells count="737">
    <mergeCell ref="A1:S1"/>
    <mergeCell ref="R2:U2"/>
    <mergeCell ref="B4:G4"/>
    <mergeCell ref="B6:U6"/>
    <mergeCell ref="A7:B7"/>
    <mergeCell ref="C7:E7"/>
    <mergeCell ref="F7:J7"/>
    <mergeCell ref="K7:S7"/>
    <mergeCell ref="B8:B13"/>
    <mergeCell ref="C8:C13"/>
    <mergeCell ref="D8:D13"/>
    <mergeCell ref="E8:F13"/>
    <mergeCell ref="G8:G13"/>
    <mergeCell ref="H8:H13"/>
    <mergeCell ref="I8:I13"/>
    <mergeCell ref="J8:U8"/>
    <mergeCell ref="J9:J13"/>
    <mergeCell ref="K9:K13"/>
    <mergeCell ref="L9:L13"/>
    <mergeCell ref="M9:M13"/>
    <mergeCell ref="N9:N13"/>
    <mergeCell ref="O9:O13"/>
    <mergeCell ref="P9:U9"/>
    <mergeCell ref="P10:P13"/>
    <mergeCell ref="Q10:Q13"/>
    <mergeCell ref="R10:R13"/>
    <mergeCell ref="S10:U11"/>
    <mergeCell ref="S12:S13"/>
    <mergeCell ref="T12:T13"/>
    <mergeCell ref="U12:U13"/>
    <mergeCell ref="E14:F14"/>
    <mergeCell ref="E15:F15"/>
    <mergeCell ref="E16:F16"/>
    <mergeCell ref="E17:F17"/>
    <mergeCell ref="E18:F18"/>
    <mergeCell ref="E19:F19"/>
    <mergeCell ref="E20:F20"/>
    <mergeCell ref="E21:F21"/>
    <mergeCell ref="E22:F22"/>
    <mergeCell ref="E23:F23"/>
    <mergeCell ref="E24:F24"/>
    <mergeCell ref="E25:F25"/>
    <mergeCell ref="E26:F26"/>
    <mergeCell ref="E27:F27"/>
    <mergeCell ref="E28:F28"/>
    <mergeCell ref="E29:F29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E73:F73"/>
    <mergeCell ref="E74:F74"/>
    <mergeCell ref="E75:F75"/>
    <mergeCell ref="E76:F76"/>
    <mergeCell ref="E77:F77"/>
    <mergeCell ref="E78:F78"/>
    <mergeCell ref="E79:F79"/>
    <mergeCell ref="E80:F80"/>
    <mergeCell ref="E81:F81"/>
    <mergeCell ref="E82:F82"/>
    <mergeCell ref="E83:F83"/>
    <mergeCell ref="E84:F84"/>
    <mergeCell ref="E85:F85"/>
    <mergeCell ref="E86:F86"/>
    <mergeCell ref="E87:F87"/>
    <mergeCell ref="E88:F88"/>
    <mergeCell ref="E89:F89"/>
    <mergeCell ref="E90:F90"/>
    <mergeCell ref="E91:F91"/>
    <mergeCell ref="E92:F92"/>
    <mergeCell ref="E93:F93"/>
    <mergeCell ref="E94:F94"/>
    <mergeCell ref="E95:F95"/>
    <mergeCell ref="E96:F96"/>
    <mergeCell ref="E97:F97"/>
    <mergeCell ref="E98:F98"/>
    <mergeCell ref="E99:F99"/>
    <mergeCell ref="E100:F100"/>
    <mergeCell ref="E101:F101"/>
    <mergeCell ref="E102:F102"/>
    <mergeCell ref="E103:F103"/>
    <mergeCell ref="E104:F104"/>
    <mergeCell ref="E105:F105"/>
    <mergeCell ref="E106:F106"/>
    <mergeCell ref="E107:F107"/>
    <mergeCell ref="E108:F108"/>
    <mergeCell ref="E109:F109"/>
    <mergeCell ref="E110:F110"/>
    <mergeCell ref="E111:F111"/>
    <mergeCell ref="E112:F112"/>
    <mergeCell ref="E113:F113"/>
    <mergeCell ref="E114:F114"/>
    <mergeCell ref="E115:F115"/>
    <mergeCell ref="E116:F116"/>
    <mergeCell ref="E117:F117"/>
    <mergeCell ref="E118:F118"/>
    <mergeCell ref="E119:F119"/>
    <mergeCell ref="E120:F120"/>
    <mergeCell ref="E121:F121"/>
    <mergeCell ref="E122:F122"/>
    <mergeCell ref="E123:F123"/>
    <mergeCell ref="E124:F124"/>
    <mergeCell ref="E125:F125"/>
    <mergeCell ref="E126:F126"/>
    <mergeCell ref="E127:F127"/>
    <mergeCell ref="E128:F128"/>
    <mergeCell ref="E129:F129"/>
    <mergeCell ref="E130:F130"/>
    <mergeCell ref="E131:F131"/>
    <mergeCell ref="E132:F132"/>
    <mergeCell ref="E133:F133"/>
    <mergeCell ref="E134:F134"/>
    <mergeCell ref="E135:F135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6:F146"/>
    <mergeCell ref="E147:F147"/>
    <mergeCell ref="E148:F148"/>
    <mergeCell ref="E149:F149"/>
    <mergeCell ref="E150:F150"/>
    <mergeCell ref="E151:F151"/>
    <mergeCell ref="E152:F152"/>
    <mergeCell ref="E153:F153"/>
    <mergeCell ref="E154:F154"/>
    <mergeCell ref="E155:F155"/>
    <mergeCell ref="E156:F156"/>
    <mergeCell ref="E157:F157"/>
    <mergeCell ref="E158:F158"/>
    <mergeCell ref="E159:F159"/>
    <mergeCell ref="E160:F160"/>
    <mergeCell ref="E161:F161"/>
    <mergeCell ref="E162:F162"/>
    <mergeCell ref="E163:F163"/>
    <mergeCell ref="E164:F164"/>
    <mergeCell ref="E165:F165"/>
    <mergeCell ref="E166:F166"/>
    <mergeCell ref="E167:F167"/>
    <mergeCell ref="E168:F168"/>
    <mergeCell ref="E169:F169"/>
    <mergeCell ref="E170:F170"/>
    <mergeCell ref="E171:F171"/>
    <mergeCell ref="E172:F172"/>
    <mergeCell ref="E173:F173"/>
    <mergeCell ref="E174:F174"/>
    <mergeCell ref="E175:F175"/>
    <mergeCell ref="E176:F176"/>
    <mergeCell ref="E177:F177"/>
    <mergeCell ref="E178:F178"/>
    <mergeCell ref="E179:F179"/>
    <mergeCell ref="E180:F180"/>
    <mergeCell ref="E181:F181"/>
    <mergeCell ref="E182:F182"/>
    <mergeCell ref="E183:F183"/>
    <mergeCell ref="E184:F184"/>
    <mergeCell ref="E185:F185"/>
    <mergeCell ref="E186:F186"/>
    <mergeCell ref="E187:F187"/>
    <mergeCell ref="E188:F188"/>
    <mergeCell ref="E189:F189"/>
    <mergeCell ref="E190:F190"/>
    <mergeCell ref="E191:F191"/>
    <mergeCell ref="E192:F192"/>
    <mergeCell ref="E193:F193"/>
    <mergeCell ref="E194:F194"/>
    <mergeCell ref="E195:F195"/>
    <mergeCell ref="E196:F196"/>
    <mergeCell ref="E197:F197"/>
    <mergeCell ref="E198:F198"/>
    <mergeCell ref="E199:F199"/>
    <mergeCell ref="E200:F200"/>
    <mergeCell ref="E201:F201"/>
    <mergeCell ref="E202:F202"/>
    <mergeCell ref="E203:F203"/>
    <mergeCell ref="E204:F204"/>
    <mergeCell ref="E205:F205"/>
    <mergeCell ref="E206:F206"/>
    <mergeCell ref="E207:F207"/>
    <mergeCell ref="E208:F208"/>
    <mergeCell ref="E209:F209"/>
    <mergeCell ref="E210:F210"/>
    <mergeCell ref="E211:F211"/>
    <mergeCell ref="E212:F212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E251:F251"/>
    <mergeCell ref="E252:F252"/>
    <mergeCell ref="E253:F253"/>
    <mergeCell ref="E254:F254"/>
    <mergeCell ref="E255:F255"/>
    <mergeCell ref="E256:F256"/>
    <mergeCell ref="E257:F257"/>
    <mergeCell ref="E258:F258"/>
    <mergeCell ref="E259:F259"/>
    <mergeCell ref="E260:F260"/>
    <mergeCell ref="E261:F261"/>
    <mergeCell ref="E262:F262"/>
    <mergeCell ref="E263:F263"/>
    <mergeCell ref="E264:F264"/>
    <mergeCell ref="E265:F265"/>
    <mergeCell ref="E266:F266"/>
    <mergeCell ref="E267:F267"/>
    <mergeCell ref="E268:F268"/>
    <mergeCell ref="E269:F269"/>
    <mergeCell ref="E270:F270"/>
    <mergeCell ref="E271:F271"/>
    <mergeCell ref="E272:F272"/>
    <mergeCell ref="E273:F273"/>
    <mergeCell ref="E274:F274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83:F283"/>
    <mergeCell ref="E284:F284"/>
    <mergeCell ref="E285:F285"/>
    <mergeCell ref="E286:F286"/>
    <mergeCell ref="E287:F287"/>
    <mergeCell ref="E288:F288"/>
    <mergeCell ref="E289:F289"/>
    <mergeCell ref="E290:F290"/>
    <mergeCell ref="E291:F291"/>
    <mergeCell ref="E292:F292"/>
    <mergeCell ref="E293:F293"/>
    <mergeCell ref="E294:F294"/>
    <mergeCell ref="E295:F295"/>
    <mergeCell ref="E296:F296"/>
    <mergeCell ref="E297:F297"/>
    <mergeCell ref="E298:F298"/>
    <mergeCell ref="E299:F299"/>
    <mergeCell ref="E300:F300"/>
    <mergeCell ref="E301:F301"/>
    <mergeCell ref="E302:F302"/>
    <mergeCell ref="E303:F303"/>
    <mergeCell ref="E304:F304"/>
    <mergeCell ref="E305:F305"/>
    <mergeCell ref="E306:F306"/>
    <mergeCell ref="E307:F307"/>
    <mergeCell ref="E308:F308"/>
    <mergeCell ref="E309:F309"/>
    <mergeCell ref="E310:F310"/>
    <mergeCell ref="E311:F311"/>
    <mergeCell ref="E312:F312"/>
    <mergeCell ref="E313:F313"/>
    <mergeCell ref="E314:F314"/>
    <mergeCell ref="E315:F315"/>
    <mergeCell ref="E316:F316"/>
    <mergeCell ref="E317:F317"/>
    <mergeCell ref="E318:F318"/>
    <mergeCell ref="E319:F319"/>
    <mergeCell ref="E320:F320"/>
    <mergeCell ref="E321:F321"/>
    <mergeCell ref="E322:F322"/>
    <mergeCell ref="E323:F323"/>
    <mergeCell ref="E324:F324"/>
    <mergeCell ref="E325:F325"/>
    <mergeCell ref="E326:F326"/>
    <mergeCell ref="E327:F327"/>
    <mergeCell ref="E328:F328"/>
    <mergeCell ref="E329:F329"/>
    <mergeCell ref="E330:F330"/>
    <mergeCell ref="E331:F331"/>
    <mergeCell ref="E332:F332"/>
    <mergeCell ref="E333:F333"/>
    <mergeCell ref="E334:F334"/>
    <mergeCell ref="E335:F335"/>
    <mergeCell ref="E336:F336"/>
    <mergeCell ref="E337:F337"/>
    <mergeCell ref="E338:F338"/>
    <mergeCell ref="E339:F339"/>
    <mergeCell ref="E340:F340"/>
    <mergeCell ref="E341:F341"/>
    <mergeCell ref="E342:F342"/>
    <mergeCell ref="E343:F343"/>
    <mergeCell ref="E344:F344"/>
    <mergeCell ref="E345:F345"/>
    <mergeCell ref="E346:F346"/>
    <mergeCell ref="E347:F347"/>
    <mergeCell ref="E348:F348"/>
    <mergeCell ref="E349:F349"/>
    <mergeCell ref="E350:F350"/>
    <mergeCell ref="E351:F351"/>
    <mergeCell ref="E352:F352"/>
    <mergeCell ref="E353:F353"/>
    <mergeCell ref="E354:F354"/>
    <mergeCell ref="E355:F355"/>
    <mergeCell ref="E356:F356"/>
    <mergeCell ref="E357:F357"/>
    <mergeCell ref="E358:F358"/>
    <mergeCell ref="E359:F359"/>
    <mergeCell ref="E360:F360"/>
    <mergeCell ref="E361:F361"/>
    <mergeCell ref="E362:F362"/>
    <mergeCell ref="E363:F363"/>
    <mergeCell ref="E364:F364"/>
    <mergeCell ref="E365:F365"/>
    <mergeCell ref="E366:F366"/>
    <mergeCell ref="E367:F367"/>
    <mergeCell ref="E368:F368"/>
    <mergeCell ref="E369:F369"/>
    <mergeCell ref="E370:F370"/>
    <mergeCell ref="E371:F371"/>
    <mergeCell ref="E372:F372"/>
    <mergeCell ref="E373:F373"/>
    <mergeCell ref="E374:F374"/>
    <mergeCell ref="E375:F375"/>
    <mergeCell ref="E376:F376"/>
    <mergeCell ref="E377:F377"/>
    <mergeCell ref="E378:F378"/>
    <mergeCell ref="E379:F379"/>
    <mergeCell ref="E380:F380"/>
    <mergeCell ref="E381:F381"/>
    <mergeCell ref="E382:F382"/>
    <mergeCell ref="E383:F383"/>
    <mergeCell ref="E384:F384"/>
    <mergeCell ref="E385:F385"/>
    <mergeCell ref="E386:F386"/>
    <mergeCell ref="E387:F387"/>
    <mergeCell ref="E388:F388"/>
    <mergeCell ref="E389:F389"/>
    <mergeCell ref="E390:F390"/>
    <mergeCell ref="E391:F391"/>
    <mergeCell ref="E392:F392"/>
    <mergeCell ref="E393:F393"/>
    <mergeCell ref="E394:F394"/>
    <mergeCell ref="E395:F395"/>
    <mergeCell ref="E396:F396"/>
    <mergeCell ref="E397:F397"/>
    <mergeCell ref="E398:F398"/>
    <mergeCell ref="E399:F399"/>
    <mergeCell ref="E400:F400"/>
    <mergeCell ref="E401:F401"/>
    <mergeCell ref="E402:F402"/>
    <mergeCell ref="E403:F403"/>
    <mergeCell ref="E404:F404"/>
    <mergeCell ref="E405:F405"/>
    <mergeCell ref="E406:F406"/>
    <mergeCell ref="E407:F407"/>
    <mergeCell ref="E408:F408"/>
    <mergeCell ref="E409:F409"/>
    <mergeCell ref="E410:F410"/>
    <mergeCell ref="E411:F411"/>
    <mergeCell ref="E412:F412"/>
    <mergeCell ref="E413:F413"/>
    <mergeCell ref="E414:F414"/>
    <mergeCell ref="E415:F415"/>
    <mergeCell ref="E416:F416"/>
    <mergeCell ref="E417:F417"/>
    <mergeCell ref="E418:F418"/>
    <mergeCell ref="E419:F419"/>
    <mergeCell ref="E420:F420"/>
    <mergeCell ref="E421:F421"/>
    <mergeCell ref="E422:F422"/>
    <mergeCell ref="E423:F423"/>
    <mergeCell ref="E424:F424"/>
    <mergeCell ref="E425:F425"/>
    <mergeCell ref="E426:F426"/>
    <mergeCell ref="E427:F427"/>
    <mergeCell ref="E428:F428"/>
    <mergeCell ref="E429:F429"/>
    <mergeCell ref="E430:F430"/>
    <mergeCell ref="E431:F431"/>
    <mergeCell ref="E432:F432"/>
    <mergeCell ref="E433:F433"/>
    <mergeCell ref="E434:F434"/>
    <mergeCell ref="E435:F435"/>
    <mergeCell ref="E436:F436"/>
    <mergeCell ref="E437:F437"/>
    <mergeCell ref="E438:F438"/>
    <mergeCell ref="E439:F439"/>
    <mergeCell ref="E440:F440"/>
    <mergeCell ref="E441:F441"/>
    <mergeCell ref="E442:F442"/>
    <mergeCell ref="E443:F443"/>
    <mergeCell ref="E444:F444"/>
    <mergeCell ref="E445:F445"/>
    <mergeCell ref="E446:F446"/>
    <mergeCell ref="E447:F447"/>
    <mergeCell ref="E448:F448"/>
    <mergeCell ref="E449:F449"/>
    <mergeCell ref="E450:F450"/>
    <mergeCell ref="E451:F451"/>
    <mergeCell ref="E452:F452"/>
    <mergeCell ref="E453:F453"/>
    <mergeCell ref="E454:F454"/>
    <mergeCell ref="E455:F455"/>
    <mergeCell ref="E456:F456"/>
    <mergeCell ref="E457:F457"/>
    <mergeCell ref="E458:F458"/>
    <mergeCell ref="E459:F459"/>
    <mergeCell ref="E460:F460"/>
    <mergeCell ref="E461:F461"/>
    <mergeCell ref="E462:F462"/>
    <mergeCell ref="E463:F463"/>
    <mergeCell ref="E464:F464"/>
    <mergeCell ref="E465:F465"/>
    <mergeCell ref="E466:F466"/>
    <mergeCell ref="E467:F467"/>
    <mergeCell ref="E468:F468"/>
    <mergeCell ref="E469:F469"/>
    <mergeCell ref="E470:F470"/>
    <mergeCell ref="E471:F471"/>
    <mergeCell ref="E472:F472"/>
    <mergeCell ref="E473:F473"/>
    <mergeCell ref="E474:F474"/>
    <mergeCell ref="E475:F475"/>
    <mergeCell ref="E476:F476"/>
    <mergeCell ref="E477:F477"/>
    <mergeCell ref="E478:F478"/>
    <mergeCell ref="E479:F479"/>
    <mergeCell ref="E480:F480"/>
    <mergeCell ref="E481:F481"/>
    <mergeCell ref="E482:F482"/>
    <mergeCell ref="E483:F483"/>
    <mergeCell ref="E484:F484"/>
    <mergeCell ref="E485:F485"/>
    <mergeCell ref="E486:F486"/>
    <mergeCell ref="E487:F487"/>
    <mergeCell ref="E488:F488"/>
    <mergeCell ref="E489:F489"/>
    <mergeCell ref="E490:F490"/>
    <mergeCell ref="E491:F491"/>
    <mergeCell ref="E492:F492"/>
    <mergeCell ref="E493:F493"/>
    <mergeCell ref="E494:F494"/>
    <mergeCell ref="E495:F495"/>
    <mergeCell ref="E496:F496"/>
    <mergeCell ref="E497:F497"/>
    <mergeCell ref="E498:F498"/>
    <mergeCell ref="E499:F499"/>
    <mergeCell ref="E500:F500"/>
    <mergeCell ref="E501:F501"/>
    <mergeCell ref="E502:F502"/>
    <mergeCell ref="E503:F503"/>
    <mergeCell ref="E504:F504"/>
    <mergeCell ref="E505:F505"/>
    <mergeCell ref="E506:F506"/>
    <mergeCell ref="E507:F507"/>
    <mergeCell ref="E508:F508"/>
    <mergeCell ref="E509:F509"/>
    <mergeCell ref="E510:F510"/>
    <mergeCell ref="E511:F511"/>
    <mergeCell ref="E512:F512"/>
    <mergeCell ref="E513:F513"/>
    <mergeCell ref="E514:F514"/>
    <mergeCell ref="E515:F515"/>
    <mergeCell ref="E516:F516"/>
    <mergeCell ref="E517:F517"/>
    <mergeCell ref="E518:F518"/>
    <mergeCell ref="E519:F519"/>
    <mergeCell ref="E520:F520"/>
    <mergeCell ref="E521:F521"/>
    <mergeCell ref="E522:F522"/>
    <mergeCell ref="E523:F523"/>
    <mergeCell ref="E524:F524"/>
    <mergeCell ref="E525:F525"/>
    <mergeCell ref="E526:F526"/>
    <mergeCell ref="E527:F527"/>
    <mergeCell ref="E528:F528"/>
    <mergeCell ref="E529:F529"/>
    <mergeCell ref="E530:F530"/>
    <mergeCell ref="E531:F531"/>
    <mergeCell ref="E532:F532"/>
    <mergeCell ref="E533:F533"/>
    <mergeCell ref="E534:F534"/>
    <mergeCell ref="E535:F535"/>
    <mergeCell ref="E536:F536"/>
    <mergeCell ref="E537:F537"/>
    <mergeCell ref="E538:F538"/>
    <mergeCell ref="E539:F539"/>
    <mergeCell ref="E540:F540"/>
    <mergeCell ref="E541:F541"/>
    <mergeCell ref="E542:F542"/>
    <mergeCell ref="E543:F543"/>
    <mergeCell ref="E544:F544"/>
    <mergeCell ref="E545:F545"/>
    <mergeCell ref="E546:F546"/>
    <mergeCell ref="E547:F547"/>
    <mergeCell ref="E548:F548"/>
    <mergeCell ref="E549:F549"/>
    <mergeCell ref="E550:F550"/>
    <mergeCell ref="E551:F551"/>
    <mergeCell ref="E552:F552"/>
    <mergeCell ref="E553:F553"/>
    <mergeCell ref="E554:F554"/>
    <mergeCell ref="E555:F555"/>
    <mergeCell ref="E556:F556"/>
    <mergeCell ref="E557:F557"/>
    <mergeCell ref="E558:F558"/>
    <mergeCell ref="E559:F559"/>
    <mergeCell ref="E560:F560"/>
    <mergeCell ref="E561:F561"/>
    <mergeCell ref="E562:F562"/>
    <mergeCell ref="E563:F563"/>
    <mergeCell ref="E564:F564"/>
    <mergeCell ref="E565:F565"/>
    <mergeCell ref="E566:F566"/>
    <mergeCell ref="E567:F567"/>
    <mergeCell ref="E568:F568"/>
    <mergeCell ref="E569:F569"/>
    <mergeCell ref="E570:F570"/>
    <mergeCell ref="E571:F571"/>
    <mergeCell ref="E572:F572"/>
    <mergeCell ref="E573:F573"/>
    <mergeCell ref="E574:F574"/>
    <mergeCell ref="E575:F575"/>
    <mergeCell ref="E576:F576"/>
    <mergeCell ref="E577:F577"/>
    <mergeCell ref="E578:F578"/>
    <mergeCell ref="E579:F579"/>
    <mergeCell ref="E580:F580"/>
    <mergeCell ref="E581:F581"/>
    <mergeCell ref="E582:F582"/>
    <mergeCell ref="E583:F583"/>
    <mergeCell ref="E584:F584"/>
    <mergeCell ref="E585:F585"/>
    <mergeCell ref="E586:F586"/>
    <mergeCell ref="E587:F587"/>
    <mergeCell ref="E588:F588"/>
    <mergeCell ref="E589:F589"/>
    <mergeCell ref="E590:F590"/>
    <mergeCell ref="E591:F591"/>
    <mergeCell ref="E592:F592"/>
    <mergeCell ref="E593:F593"/>
    <mergeCell ref="E594:F594"/>
    <mergeCell ref="E595:F595"/>
    <mergeCell ref="E596:F596"/>
    <mergeCell ref="E597:F597"/>
    <mergeCell ref="E598:F598"/>
    <mergeCell ref="E599:F599"/>
    <mergeCell ref="E600:F600"/>
    <mergeCell ref="E601:F601"/>
    <mergeCell ref="E602:F602"/>
    <mergeCell ref="E603:F603"/>
    <mergeCell ref="E604:F604"/>
    <mergeCell ref="E605:F605"/>
    <mergeCell ref="E606:F606"/>
    <mergeCell ref="E607:F607"/>
    <mergeCell ref="E608:F608"/>
    <mergeCell ref="E609:F609"/>
    <mergeCell ref="E610:F610"/>
    <mergeCell ref="E611:F611"/>
    <mergeCell ref="E612:F612"/>
    <mergeCell ref="E613:F613"/>
    <mergeCell ref="E614:F614"/>
    <mergeCell ref="E615:F615"/>
    <mergeCell ref="E616:F616"/>
    <mergeCell ref="E617:F617"/>
    <mergeCell ref="E618:F618"/>
    <mergeCell ref="E619:F619"/>
    <mergeCell ref="E620:F620"/>
    <mergeCell ref="E621:F621"/>
    <mergeCell ref="E622:F622"/>
    <mergeCell ref="E623:F623"/>
    <mergeCell ref="E624:F624"/>
    <mergeCell ref="E625:F625"/>
    <mergeCell ref="E626:F626"/>
    <mergeCell ref="E627:F627"/>
    <mergeCell ref="E628:F628"/>
    <mergeCell ref="E629:F629"/>
    <mergeCell ref="E630:F630"/>
    <mergeCell ref="E631:F631"/>
    <mergeCell ref="E632:F632"/>
    <mergeCell ref="E633:F633"/>
    <mergeCell ref="E634:F634"/>
    <mergeCell ref="E635:F635"/>
    <mergeCell ref="E636:F636"/>
    <mergeCell ref="E637:F637"/>
    <mergeCell ref="E638:F638"/>
    <mergeCell ref="E639:F639"/>
    <mergeCell ref="E640:F640"/>
    <mergeCell ref="E641:F641"/>
    <mergeCell ref="E642:F642"/>
    <mergeCell ref="E643:F643"/>
    <mergeCell ref="E644:F644"/>
    <mergeCell ref="E645:F645"/>
    <mergeCell ref="E646:F646"/>
    <mergeCell ref="E647:F647"/>
    <mergeCell ref="E648:F648"/>
    <mergeCell ref="E649:F649"/>
    <mergeCell ref="E650:F650"/>
    <mergeCell ref="E651:F651"/>
    <mergeCell ref="E652:F652"/>
    <mergeCell ref="E653:F653"/>
    <mergeCell ref="E654:F654"/>
    <mergeCell ref="E655:F655"/>
    <mergeCell ref="E656:F656"/>
    <mergeCell ref="E657:F657"/>
    <mergeCell ref="E658:F658"/>
    <mergeCell ref="E659:F659"/>
    <mergeCell ref="E660:F660"/>
    <mergeCell ref="E661:F661"/>
    <mergeCell ref="E662:F662"/>
    <mergeCell ref="E663:F663"/>
    <mergeCell ref="E664:F664"/>
    <mergeCell ref="E665:F665"/>
    <mergeCell ref="E666:F666"/>
    <mergeCell ref="E667:F667"/>
    <mergeCell ref="E668:F668"/>
    <mergeCell ref="E669:F669"/>
    <mergeCell ref="E670:F670"/>
    <mergeCell ref="E671:F671"/>
    <mergeCell ref="E672:F672"/>
    <mergeCell ref="E673:F673"/>
    <mergeCell ref="E674:F674"/>
    <mergeCell ref="E675:F675"/>
    <mergeCell ref="E676:F676"/>
    <mergeCell ref="E677:F677"/>
    <mergeCell ref="E678:F678"/>
    <mergeCell ref="E679:F679"/>
    <mergeCell ref="E680:F680"/>
    <mergeCell ref="E681:F681"/>
    <mergeCell ref="E682:F682"/>
    <mergeCell ref="E683:F683"/>
    <mergeCell ref="E684:F684"/>
    <mergeCell ref="E685:F685"/>
    <mergeCell ref="E686:F686"/>
    <mergeCell ref="E687:F687"/>
    <mergeCell ref="E688:F688"/>
    <mergeCell ref="E689:F689"/>
    <mergeCell ref="E690:F690"/>
    <mergeCell ref="E691:F691"/>
    <mergeCell ref="E692:F692"/>
    <mergeCell ref="E693:F693"/>
    <mergeCell ref="E694:F694"/>
    <mergeCell ref="E695:F695"/>
    <mergeCell ref="E696:F696"/>
    <mergeCell ref="E697:F697"/>
    <mergeCell ref="E698:F698"/>
    <mergeCell ref="E699:F699"/>
    <mergeCell ref="E700:F700"/>
    <mergeCell ref="E701:F701"/>
    <mergeCell ref="E702:F702"/>
    <mergeCell ref="E703:F703"/>
    <mergeCell ref="E704:F704"/>
    <mergeCell ref="E705:F705"/>
    <mergeCell ref="E706:F706"/>
    <mergeCell ref="E707:F707"/>
    <mergeCell ref="E708:F708"/>
    <mergeCell ref="E709:F709"/>
    <mergeCell ref="E710:F710"/>
    <mergeCell ref="E711:F711"/>
    <mergeCell ref="E712:F712"/>
    <mergeCell ref="E713:F713"/>
    <mergeCell ref="E714:F714"/>
    <mergeCell ref="E715:F715"/>
    <mergeCell ref="E716:F716"/>
    <mergeCell ref="E717:F717"/>
    <mergeCell ref="E718:F718"/>
    <mergeCell ref="E719:F719"/>
    <mergeCell ref="B720:F720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19-03-26T07:37:32Z</cp:lastPrinted>
  <dcterms:modified xsi:type="dcterms:W3CDTF">2019-03-26T07:37:37Z</dcterms:modified>
  <cp:revision>0</cp:revision>
  <dc:subject/>
  <dc:title/>
</cp:coreProperties>
</file>