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Załącznik Nr 3</t>
  </si>
  <si>
    <t xml:space="preserve">do uchwały Nr LVII/528/2018</t>
  </si>
  <si>
    <t xml:space="preserve">Rady Miejskiej w Końskich</t>
  </si>
  <si>
    <t xml:space="preserve">z dnia 18 października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33 758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Budowa ul. Mostowej w Końskich w ramach zadania "Przebudowa infrastruktury drogowej na potrzeby utworzenia centrum przesiadkowego przy ul. Wojska Polskiego w Końskich"</t>
  </si>
  <si>
    <t xml:space="preserve">8.</t>
  </si>
  <si>
    <t xml:space="preserve">Przebudowa infrastruktury drogowej na potrzeby utworzenia centrum przesiadkowego przy ul. Wojska Polskiego w Końskich</t>
  </si>
  <si>
    <t xml:space="preserve">Razem dział 600</t>
  </si>
  <si>
    <t xml:space="preserve">9.</t>
  </si>
  <si>
    <t xml:space="preserve">Budowa cmentarza grzebalnego (komunalnego) w Końskich </t>
  </si>
  <si>
    <t xml:space="preserve">A.      
B.
C.
D. </t>
  </si>
  <si>
    <t xml:space="preserve">Razem dział 710</t>
  </si>
  <si>
    <t xml:space="preserve">10.</t>
  </si>
  <si>
    <t xml:space="preserve">Przeniesienie węzła głównego sieci światłowodowej do budynku MGOPS w Końskich</t>
  </si>
  <si>
    <t xml:space="preserve">11.</t>
  </si>
  <si>
    <t xml:space="preserve">Podłączenie sieci światłowodowej do sieci szerokopasmowej Polski Wschodniej</t>
  </si>
  <si>
    <t xml:space="preserve">12.</t>
  </si>
  <si>
    <t xml:space="preserve">Rozwój  społeczeństwa informacyjnego poprzez wdrożenie nowoczesnych e-usług w Gminie Końskie</t>
  </si>
  <si>
    <t xml:space="preserve">Razem dział 720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Rozbudowa budynku Zespołu Placówek Oświatowych w Kazanowie - dokumentacja i wykonanie</t>
  </si>
  <si>
    <t xml:space="preserve">18.</t>
  </si>
  <si>
    <t xml:space="preserve">Budowa Przedszkola w Pomykowie</t>
  </si>
  <si>
    <t xml:space="preserve">Razem dział 801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Wykonanie odwodnienia terenu sołectwa Sierosławice</t>
  </si>
  <si>
    <t xml:space="preserve">21.</t>
  </si>
  <si>
    <t xml:space="preserve">Rekultywacja i remediacja zdegradowanych zbiorników wodnych na terenie miasta Końskie (Stary Młyn i Browary)</t>
  </si>
  <si>
    <t xml:space="preserve">22.</t>
  </si>
  <si>
    <t xml:space="preserve">Program ograniczenia niskiej emisji dla miasta i gminy Końskie</t>
  </si>
  <si>
    <t xml:space="preserve">A.      
B. 200 000
C.
D. 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Termomodernizacja budynku WDK w Kornicy</t>
  </si>
  <si>
    <t xml:space="preserve">28.</t>
  </si>
  <si>
    <t xml:space="preserve">Rozbudowa, nadbudowa i przebudowa świetlicy wiejskiej w miejscowości Gracuch</t>
  </si>
  <si>
    <t xml:space="preserve">29.</t>
  </si>
  <si>
    <t xml:space="preserve">Przebudowa budynków pałacowych</t>
  </si>
  <si>
    <t xml:space="preserve">30.</t>
  </si>
  <si>
    <t xml:space="preserve">Termomodernizacja budynków Zespołu Parkowo- Pałacowego w Końskich (audyty, dokumentacja i wykonanie)</t>
  </si>
  <si>
    <t xml:space="preserve">31.</t>
  </si>
  <si>
    <t xml:space="preserve">Odbudowa reliktu dworu w Starym Kazanowie</t>
  </si>
  <si>
    <t xml:space="preserve">32.</t>
  </si>
  <si>
    <t xml:space="preserve">Budowa lapidarium (dokumentacja i wykonanie)</t>
  </si>
  <si>
    <t xml:space="preserve">Razem dział 921</t>
  </si>
  <si>
    <t xml:space="preserve">33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9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41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163622</v>
      </c>
      <c r="F25" s="14" t="n">
        <v>163622</v>
      </c>
      <c r="G25" s="14" t="n">
        <v>163622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1010000</v>
      </c>
      <c r="F26" s="28" t="n">
        <v>1010000</v>
      </c>
      <c r="G26" s="28" t="n">
        <v>576242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640750</v>
      </c>
      <c r="F27" s="28" t="n">
        <v>610000</v>
      </c>
      <c r="G27" s="28" t="n">
        <v>110000</v>
      </c>
      <c r="H27" s="28" t="n">
        <v>500000</v>
      </c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18" t="n">
        <v>600</v>
      </c>
      <c r="C28" s="18" t="n">
        <v>60016</v>
      </c>
      <c r="D28" s="17" t="s">
        <v>41</v>
      </c>
      <c r="E28" s="28" t="n">
        <v>7338973</v>
      </c>
      <c r="F28" s="28" t="n">
        <v>207000</v>
      </c>
      <c r="G28" s="28" t="n">
        <v>207000</v>
      </c>
      <c r="H28" s="28"/>
      <c r="I28" s="28"/>
      <c r="J28" s="17" t="s">
        <v>42</v>
      </c>
      <c r="K28" s="29"/>
      <c r="L28" s="18" t="s">
        <v>26</v>
      </c>
    </row>
    <row r="29" customFormat="false" ht="87" hidden="false" customHeight="true" outlineLevel="0" collapsed="false">
      <c r="A29" s="18" t="s">
        <v>43</v>
      </c>
      <c r="B29" s="18" t="n">
        <v>600</v>
      </c>
      <c r="C29" s="18" t="n">
        <v>60016</v>
      </c>
      <c r="D29" s="17" t="s">
        <v>44</v>
      </c>
      <c r="E29" s="28" t="n">
        <v>889852</v>
      </c>
      <c r="F29" s="28" t="n">
        <v>889852</v>
      </c>
      <c r="G29" s="28" t="n">
        <v>889852</v>
      </c>
      <c r="H29" s="28"/>
      <c r="I29" s="28"/>
      <c r="J29" s="17" t="s">
        <v>42</v>
      </c>
      <c r="K29" s="29"/>
      <c r="L29" s="18" t="s">
        <v>26</v>
      </c>
    </row>
    <row r="30" customFormat="false" ht="64.2" hidden="false" customHeight="true" outlineLevel="0" collapsed="false">
      <c r="A30" s="18" t="s">
        <v>45</v>
      </c>
      <c r="B30" s="18" t="n">
        <v>600</v>
      </c>
      <c r="C30" s="18" t="n">
        <v>60095</v>
      </c>
      <c r="D30" s="17" t="s">
        <v>46</v>
      </c>
      <c r="E30" s="28" t="n">
        <v>7928030</v>
      </c>
      <c r="F30" s="28" t="n">
        <v>500000</v>
      </c>
      <c r="G30" s="28" t="n">
        <v>500000</v>
      </c>
      <c r="H30" s="28"/>
      <c r="I30" s="28"/>
      <c r="J30" s="17" t="s">
        <v>42</v>
      </c>
      <c r="K30" s="29"/>
      <c r="L30" s="18" t="s">
        <v>26</v>
      </c>
    </row>
    <row r="31" customFormat="false" ht="22.8" hidden="false" customHeight="true" outlineLevel="0" collapsed="false">
      <c r="A31" s="19"/>
      <c r="B31" s="20" t="s">
        <v>47</v>
      </c>
      <c r="C31" s="20"/>
      <c r="D31" s="20"/>
      <c r="E31" s="30" t="n">
        <f aca="false">SUM(E24:E30)</f>
        <v>18141227</v>
      </c>
      <c r="F31" s="30" t="n">
        <f aca="false">SUM(F24:F30)</f>
        <v>3550474</v>
      </c>
      <c r="G31" s="30" t="n">
        <f aca="false">SUM(G24:G30)</f>
        <v>2616716</v>
      </c>
      <c r="H31" s="30" t="n">
        <f aca="false">SUM(H22:H30)</f>
        <v>500000</v>
      </c>
      <c r="I31" s="30"/>
      <c r="J31" s="31" t="n">
        <v>433758</v>
      </c>
      <c r="K31" s="31"/>
      <c r="L31" s="32"/>
    </row>
    <row r="32" customFormat="false" ht="51.6" hidden="false" customHeight="true" outlineLevel="0" collapsed="false">
      <c r="A32" s="12" t="s">
        <v>48</v>
      </c>
      <c r="B32" s="18" t="n">
        <v>710</v>
      </c>
      <c r="C32" s="18" t="n">
        <v>71035</v>
      </c>
      <c r="D32" s="13" t="s">
        <v>49</v>
      </c>
      <c r="E32" s="28" t="n">
        <v>2101526</v>
      </c>
      <c r="F32" s="28" t="n">
        <v>50000</v>
      </c>
      <c r="G32" s="28" t="n">
        <v>50000</v>
      </c>
      <c r="H32" s="28"/>
      <c r="I32" s="28"/>
      <c r="J32" s="17" t="s">
        <v>50</v>
      </c>
      <c r="K32" s="33"/>
      <c r="L32" s="18" t="s">
        <v>26</v>
      </c>
    </row>
    <row r="33" customFormat="false" ht="24.6" hidden="false" customHeight="true" outlineLevel="0" collapsed="false">
      <c r="A33" s="19"/>
      <c r="B33" s="20" t="s">
        <v>51</v>
      </c>
      <c r="C33" s="20"/>
      <c r="D33" s="20"/>
      <c r="E33" s="30" t="n">
        <f aca="false">SUM(E32)</f>
        <v>2101526</v>
      </c>
      <c r="F33" s="30" t="n">
        <f aca="false">SUM(F32)</f>
        <v>50000</v>
      </c>
      <c r="G33" s="30" t="n">
        <f aca="false">SUM(G32)</f>
        <v>50000</v>
      </c>
      <c r="H33" s="28"/>
      <c r="I33" s="30"/>
      <c r="J33" s="34"/>
      <c r="K33" s="31"/>
      <c r="L33" s="18"/>
    </row>
    <row r="34" customFormat="false" ht="61.2" hidden="false" customHeight="true" outlineLevel="0" collapsed="false">
      <c r="A34" s="12" t="s">
        <v>52</v>
      </c>
      <c r="B34" s="12" t="n">
        <v>720</v>
      </c>
      <c r="C34" s="12" t="n">
        <v>72095</v>
      </c>
      <c r="D34" s="13" t="s">
        <v>53</v>
      </c>
      <c r="E34" s="28" t="n">
        <v>77400</v>
      </c>
      <c r="F34" s="28" t="n">
        <v>2400</v>
      </c>
      <c r="G34" s="28" t="n">
        <v>2400</v>
      </c>
      <c r="H34" s="28"/>
      <c r="I34" s="28"/>
      <c r="J34" s="17" t="s">
        <v>50</v>
      </c>
      <c r="K34" s="31"/>
      <c r="L34" s="18" t="s">
        <v>26</v>
      </c>
    </row>
    <row r="35" customFormat="false" ht="57.6" hidden="false" customHeight="true" outlineLevel="0" collapsed="false">
      <c r="A35" s="12" t="s">
        <v>54</v>
      </c>
      <c r="B35" s="12" t="n">
        <v>720</v>
      </c>
      <c r="C35" s="12" t="n">
        <v>72095</v>
      </c>
      <c r="D35" s="13" t="s">
        <v>55</v>
      </c>
      <c r="E35" s="28" t="n">
        <v>16700</v>
      </c>
      <c r="F35" s="28" t="n">
        <v>1700</v>
      </c>
      <c r="G35" s="28" t="n">
        <v>1700</v>
      </c>
      <c r="H35" s="28"/>
      <c r="I35" s="28"/>
      <c r="J35" s="17" t="s">
        <v>50</v>
      </c>
      <c r="K35" s="31"/>
      <c r="L35" s="18" t="s">
        <v>26</v>
      </c>
    </row>
    <row r="36" customFormat="false" ht="64.2" hidden="false" customHeight="true" outlineLevel="0" collapsed="false">
      <c r="A36" s="12" t="s">
        <v>56</v>
      </c>
      <c r="B36" s="12" t="n">
        <v>720</v>
      </c>
      <c r="C36" s="12" t="n">
        <v>72095</v>
      </c>
      <c r="D36" s="13" t="s">
        <v>57</v>
      </c>
      <c r="E36" s="28" t="n">
        <v>1925000</v>
      </c>
      <c r="F36" s="28" t="n">
        <v>60000</v>
      </c>
      <c r="G36" s="28" t="n">
        <v>20000</v>
      </c>
      <c r="H36" s="28"/>
      <c r="I36" s="28"/>
      <c r="J36" s="17" t="s">
        <v>50</v>
      </c>
      <c r="K36" s="33" t="n">
        <v>40000</v>
      </c>
      <c r="L36" s="18" t="s">
        <v>26</v>
      </c>
    </row>
    <row r="37" customFormat="false" ht="22.2" hidden="false" customHeight="true" outlineLevel="0" collapsed="false">
      <c r="A37" s="35"/>
      <c r="B37" s="20" t="s">
        <v>58</v>
      </c>
      <c r="C37" s="20"/>
      <c r="D37" s="20"/>
      <c r="E37" s="30" t="n">
        <f aca="false">SUM(E34:E36)</f>
        <v>2019100</v>
      </c>
      <c r="F37" s="30" t="n">
        <f aca="false">SUM(F34:F36)</f>
        <v>64100</v>
      </c>
      <c r="G37" s="30" t="n">
        <f aca="false">SUM(G34:G36)</f>
        <v>24100</v>
      </c>
      <c r="H37" s="30"/>
      <c r="I37" s="30"/>
      <c r="J37" s="36"/>
      <c r="K37" s="31" t="n">
        <f aca="false">SUM(K36)</f>
        <v>40000</v>
      </c>
      <c r="L37" s="32"/>
    </row>
    <row r="38" s="37" customFormat="true" ht="64.2" hidden="false" customHeight="true" outlineLevel="0" collapsed="false">
      <c r="A38" s="12" t="s">
        <v>59</v>
      </c>
      <c r="B38" s="12" t="n">
        <v>754</v>
      </c>
      <c r="C38" s="12" t="n">
        <v>75495</v>
      </c>
      <c r="D38" s="13" t="s">
        <v>60</v>
      </c>
      <c r="E38" s="28" t="n">
        <v>39200</v>
      </c>
      <c r="F38" s="28" t="n">
        <v>4200</v>
      </c>
      <c r="G38" s="28" t="n">
        <v>4200</v>
      </c>
      <c r="H38" s="28"/>
      <c r="I38" s="28"/>
      <c r="J38" s="17" t="s">
        <v>50</v>
      </c>
      <c r="K38" s="31"/>
      <c r="L38" s="18" t="s">
        <v>26</v>
      </c>
    </row>
    <row r="39" customFormat="false" ht="21.6" hidden="false" customHeight="true" outlineLevel="0" collapsed="false">
      <c r="A39" s="19"/>
      <c r="B39" s="20" t="s">
        <v>61</v>
      </c>
      <c r="C39" s="20"/>
      <c r="D39" s="20"/>
      <c r="E39" s="30" t="n">
        <f aca="false">SUM(E38:E38)</f>
        <v>39200</v>
      </c>
      <c r="F39" s="30" t="n">
        <f aca="false">SUM(F38:F38)</f>
        <v>4200</v>
      </c>
      <c r="G39" s="30" t="n">
        <f aca="false">SUM(G38:G38)</f>
        <v>4200</v>
      </c>
      <c r="H39" s="30"/>
      <c r="I39" s="30"/>
      <c r="J39" s="34"/>
      <c r="K39" s="31"/>
      <c r="L39" s="18"/>
    </row>
    <row r="40" customFormat="false" ht="58.2" hidden="false" customHeight="true" outlineLevel="0" collapsed="false">
      <c r="A40" s="12" t="s">
        <v>62</v>
      </c>
      <c r="B40" s="12" t="n">
        <v>801</v>
      </c>
      <c r="C40" s="12" t="n">
        <v>80101</v>
      </c>
      <c r="D40" s="13" t="s">
        <v>63</v>
      </c>
      <c r="E40" s="28" t="n">
        <v>3223044</v>
      </c>
      <c r="F40" s="28" t="n">
        <v>3155000</v>
      </c>
      <c r="G40" s="28" t="n">
        <v>1465605</v>
      </c>
      <c r="H40" s="28"/>
      <c r="I40" s="28"/>
      <c r="J40" s="17" t="s">
        <v>50</v>
      </c>
      <c r="K40" s="33" t="n">
        <v>1689395</v>
      </c>
      <c r="L40" s="18" t="s">
        <v>26</v>
      </c>
    </row>
    <row r="41" customFormat="false" ht="54.6" hidden="false" customHeight="true" outlineLevel="0" collapsed="false">
      <c r="A41" s="12" t="s">
        <v>64</v>
      </c>
      <c r="B41" s="12" t="n">
        <v>801</v>
      </c>
      <c r="C41" s="12" t="n">
        <v>80101</v>
      </c>
      <c r="D41" s="13" t="s">
        <v>65</v>
      </c>
      <c r="E41" s="28" t="n">
        <v>3016755</v>
      </c>
      <c r="F41" s="28" t="n">
        <v>270000</v>
      </c>
      <c r="G41" s="28" t="n">
        <v>270000</v>
      </c>
      <c r="H41" s="28"/>
      <c r="I41" s="28"/>
      <c r="J41" s="17" t="s">
        <v>50</v>
      </c>
      <c r="K41" s="33"/>
      <c r="L41" s="18" t="s">
        <v>26</v>
      </c>
    </row>
    <row r="42" customFormat="false" ht="55.8" hidden="false" customHeight="true" outlineLevel="0" collapsed="false">
      <c r="A42" s="12" t="s">
        <v>66</v>
      </c>
      <c r="B42" s="12" t="n">
        <v>801</v>
      </c>
      <c r="C42" s="12" t="n">
        <v>80101</v>
      </c>
      <c r="D42" s="13" t="s">
        <v>67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50</v>
      </c>
      <c r="K42" s="33"/>
      <c r="L42" s="18" t="s">
        <v>26</v>
      </c>
    </row>
    <row r="43" customFormat="false" ht="55.8" hidden="false" customHeight="true" outlineLevel="0" collapsed="false">
      <c r="A43" s="12" t="s">
        <v>68</v>
      </c>
      <c r="B43" s="12" t="n">
        <v>801</v>
      </c>
      <c r="C43" s="12" t="n">
        <v>80101</v>
      </c>
      <c r="D43" s="13" t="s">
        <v>69</v>
      </c>
      <c r="E43" s="28" t="n">
        <v>362000</v>
      </c>
      <c r="F43" s="28" t="n">
        <v>62000</v>
      </c>
      <c r="G43" s="28" t="n">
        <v>62000</v>
      </c>
      <c r="H43" s="28"/>
      <c r="I43" s="28"/>
      <c r="J43" s="17" t="s">
        <v>50</v>
      </c>
      <c r="K43" s="33"/>
      <c r="L43" s="18" t="s">
        <v>26</v>
      </c>
    </row>
    <row r="44" customFormat="false" ht="54.6" hidden="false" customHeight="true" outlineLevel="0" collapsed="false">
      <c r="A44" s="18" t="s">
        <v>70</v>
      </c>
      <c r="B44" s="18" t="n">
        <v>801</v>
      </c>
      <c r="C44" s="18" t="n">
        <v>80104</v>
      </c>
      <c r="D44" s="13" t="s">
        <v>71</v>
      </c>
      <c r="E44" s="28" t="n">
        <v>2256750</v>
      </c>
      <c r="F44" s="28" t="n">
        <v>1500000</v>
      </c>
      <c r="G44" s="28" t="n">
        <v>500000</v>
      </c>
      <c r="H44" s="28" t="n">
        <v>1000000</v>
      </c>
      <c r="I44" s="28"/>
      <c r="J44" s="17" t="s">
        <v>50</v>
      </c>
      <c r="K44" s="33"/>
      <c r="L44" s="18" t="s">
        <v>26</v>
      </c>
    </row>
    <row r="45" customFormat="false" ht="24.6" hidden="false" customHeight="true" outlineLevel="0" collapsed="false">
      <c r="A45" s="19"/>
      <c r="B45" s="20" t="s">
        <v>72</v>
      </c>
      <c r="C45" s="20"/>
      <c r="D45" s="20"/>
      <c r="E45" s="30" t="n">
        <f aca="false">SUM(E40:E44)</f>
        <v>10124149</v>
      </c>
      <c r="F45" s="30" t="n">
        <f aca="false">SUM(F40:F44)</f>
        <v>5027000</v>
      </c>
      <c r="G45" s="30" t="n">
        <f aca="false">SUM(G40:G44)</f>
        <v>2337605</v>
      </c>
      <c r="H45" s="30" t="n">
        <f aca="false">SUM(H41:H44)</f>
        <v>1000000</v>
      </c>
      <c r="I45" s="30"/>
      <c r="J45" s="36"/>
      <c r="K45" s="31" t="n">
        <f aca="false">SUM(K40:K44)</f>
        <v>1689395</v>
      </c>
      <c r="L45" s="32"/>
    </row>
    <row r="46" customFormat="false" ht="58.8" hidden="false" customHeight="true" outlineLevel="0" collapsed="false">
      <c r="A46" s="18" t="s">
        <v>73</v>
      </c>
      <c r="B46" s="18" t="n">
        <v>852</v>
      </c>
      <c r="C46" s="18" t="n">
        <v>85219</v>
      </c>
      <c r="D46" s="13" t="s">
        <v>74</v>
      </c>
      <c r="E46" s="28" t="n">
        <v>796550</v>
      </c>
      <c r="F46" s="28" t="n">
        <v>11550</v>
      </c>
      <c r="G46" s="28" t="n">
        <v>11550</v>
      </c>
      <c r="H46" s="28" t="n">
        <v>0</v>
      </c>
      <c r="I46" s="28"/>
      <c r="J46" s="17" t="s">
        <v>50</v>
      </c>
      <c r="K46" s="33" t="n">
        <v>0</v>
      </c>
      <c r="L46" s="18" t="s">
        <v>26</v>
      </c>
    </row>
    <row r="47" customFormat="false" ht="25.2" hidden="false" customHeight="true" outlineLevel="0" collapsed="false">
      <c r="A47" s="38"/>
      <c r="B47" s="20" t="s">
        <v>75</v>
      </c>
      <c r="C47" s="20"/>
      <c r="D47" s="20"/>
      <c r="E47" s="30" t="n">
        <f aca="false">SUM(E46:E46)</f>
        <v>796550</v>
      </c>
      <c r="F47" s="30" t="n">
        <f aca="false">SUM(F46:F46)</f>
        <v>11550</v>
      </c>
      <c r="G47" s="30" t="n">
        <f aca="false">SUM(G46:G46)</f>
        <v>11550</v>
      </c>
      <c r="H47" s="30" t="n">
        <f aca="false">SUM(H46)</f>
        <v>0</v>
      </c>
      <c r="I47" s="30"/>
      <c r="J47" s="39"/>
      <c r="K47" s="31" t="n">
        <f aca="false">SUM(K46)</f>
        <v>0</v>
      </c>
      <c r="L47" s="22"/>
    </row>
    <row r="48" customFormat="false" ht="51.75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75000</v>
      </c>
      <c r="F48" s="28" t="n">
        <v>25000</v>
      </c>
      <c r="G48" s="28" t="n">
        <v>25000</v>
      </c>
      <c r="H48" s="28"/>
      <c r="I48" s="28"/>
      <c r="J48" s="17" t="s">
        <v>50</v>
      </c>
      <c r="K48" s="33"/>
      <c r="L48" s="18" t="s">
        <v>26</v>
      </c>
    </row>
    <row r="49" customFormat="false" ht="61.2" hidden="false" customHeight="true" outlineLevel="0" collapsed="false">
      <c r="A49" s="18" t="s">
        <v>78</v>
      </c>
      <c r="B49" s="18" t="n">
        <v>900</v>
      </c>
      <c r="C49" s="18" t="n">
        <v>90001</v>
      </c>
      <c r="D49" s="13" t="s">
        <v>79</v>
      </c>
      <c r="E49" s="28" t="n">
        <v>9200000</v>
      </c>
      <c r="F49" s="28" t="n">
        <v>3400000</v>
      </c>
      <c r="G49" s="28" t="n">
        <v>180000</v>
      </c>
      <c r="H49" s="28" t="n">
        <v>500000</v>
      </c>
      <c r="I49" s="28"/>
      <c r="J49" s="17" t="s">
        <v>50</v>
      </c>
      <c r="K49" s="33" t="n">
        <v>2720000</v>
      </c>
      <c r="L49" s="18" t="s">
        <v>26</v>
      </c>
    </row>
    <row r="50" customFormat="false" ht="51.75" hidden="false" customHeight="true" outlineLevel="0" collapsed="false">
      <c r="A50" s="18" t="s">
        <v>80</v>
      </c>
      <c r="B50" s="18" t="n">
        <v>900</v>
      </c>
      <c r="C50" s="18" t="n">
        <v>90005</v>
      </c>
      <c r="D50" s="13" t="s">
        <v>81</v>
      </c>
      <c r="E50" s="28" t="n">
        <v>1303100</v>
      </c>
      <c r="F50" s="28" t="n">
        <v>550000</v>
      </c>
      <c r="G50" s="28" t="n">
        <v>350000</v>
      </c>
      <c r="H50" s="28"/>
      <c r="I50" s="28"/>
      <c r="J50" s="17" t="s">
        <v>82</v>
      </c>
      <c r="K50" s="33"/>
      <c r="L50" s="18" t="s">
        <v>26</v>
      </c>
    </row>
    <row r="51" customFormat="false" ht="54.6" hidden="false" customHeight="true" outlineLevel="0" collapsed="false">
      <c r="A51" s="18" t="s">
        <v>83</v>
      </c>
      <c r="B51" s="18" t="n">
        <v>900</v>
      </c>
      <c r="C51" s="18" t="n">
        <v>90015</v>
      </c>
      <c r="D51" s="13" t="s">
        <v>84</v>
      </c>
      <c r="E51" s="28" t="n">
        <v>982857</v>
      </c>
      <c r="F51" s="28" t="n">
        <v>317000</v>
      </c>
      <c r="G51" s="28" t="n">
        <v>317000</v>
      </c>
      <c r="H51" s="28"/>
      <c r="I51" s="28"/>
      <c r="J51" s="17" t="s">
        <v>50</v>
      </c>
      <c r="K51" s="33"/>
      <c r="L51" s="18" t="s">
        <v>26</v>
      </c>
    </row>
    <row r="52" customFormat="false" ht="66" hidden="false" customHeight="true" outlineLevel="0" collapsed="false">
      <c r="A52" s="18" t="s">
        <v>85</v>
      </c>
      <c r="B52" s="18" t="n">
        <v>900</v>
      </c>
      <c r="C52" s="18" t="n">
        <v>90095</v>
      </c>
      <c r="D52" s="17" t="s">
        <v>86</v>
      </c>
      <c r="E52" s="28" t="n">
        <v>5980931</v>
      </c>
      <c r="F52" s="28" t="n">
        <v>500000</v>
      </c>
      <c r="G52" s="28" t="n">
        <v>500000</v>
      </c>
      <c r="H52" s="28"/>
      <c r="I52" s="28"/>
      <c r="J52" s="17" t="s">
        <v>50</v>
      </c>
      <c r="K52" s="33"/>
      <c r="L52" s="18" t="s">
        <v>26</v>
      </c>
    </row>
    <row r="53" customFormat="false" ht="61.2" hidden="false" customHeight="true" outlineLevel="0" collapsed="false">
      <c r="A53" s="18" t="s">
        <v>87</v>
      </c>
      <c r="B53" s="18" t="n">
        <v>900</v>
      </c>
      <c r="C53" s="18" t="n">
        <v>90095</v>
      </c>
      <c r="D53" s="17" t="s">
        <v>88</v>
      </c>
      <c r="E53" s="28" t="n">
        <v>29441572</v>
      </c>
      <c r="F53" s="28" t="n">
        <v>2000000</v>
      </c>
      <c r="G53" s="28" t="n">
        <v>300000</v>
      </c>
      <c r="H53" s="28"/>
      <c r="I53" s="28"/>
      <c r="J53" s="17" t="s">
        <v>50</v>
      </c>
      <c r="K53" s="33" t="n">
        <v>1700000</v>
      </c>
      <c r="L53" s="18" t="s">
        <v>26</v>
      </c>
    </row>
    <row r="54" customFormat="false" ht="29.4" hidden="false" customHeight="true" outlineLevel="0" collapsed="false">
      <c r="A54" s="12"/>
      <c r="B54" s="20" t="s">
        <v>89</v>
      </c>
      <c r="C54" s="20"/>
      <c r="D54" s="20"/>
      <c r="E54" s="30" t="n">
        <f aca="false">SUM(E48:E53)</f>
        <v>46983460</v>
      </c>
      <c r="F54" s="30" t="n">
        <f aca="false">SUM(F48:F53)</f>
        <v>6792000</v>
      </c>
      <c r="G54" s="30" t="n">
        <f aca="false">SUM(G48:G53)</f>
        <v>1672000</v>
      </c>
      <c r="H54" s="30" t="n">
        <f aca="false">SUM(H48:H53)</f>
        <v>500000</v>
      </c>
      <c r="I54" s="30"/>
      <c r="J54" s="31" t="n">
        <v>200000</v>
      </c>
      <c r="K54" s="31" t="n">
        <f aca="false">SUM(K49:K53)</f>
        <v>4420000</v>
      </c>
      <c r="L54" s="18"/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0" t="s">
        <v>91</v>
      </c>
      <c r="E55" s="28" t="n">
        <v>4000000</v>
      </c>
      <c r="F55" s="28" t="n">
        <v>150000</v>
      </c>
      <c r="G55" s="28" t="n">
        <v>150000</v>
      </c>
      <c r="H55" s="28"/>
      <c r="I55" s="28"/>
      <c r="J55" s="17" t="s">
        <v>50</v>
      </c>
      <c r="K55" s="31"/>
      <c r="L55" s="18" t="s">
        <v>26</v>
      </c>
    </row>
    <row r="56" customFormat="false" ht="53.4" hidden="false" customHeight="true" outlineLevel="0" collapsed="false">
      <c r="A56" s="12" t="s">
        <v>92</v>
      </c>
      <c r="B56" s="12" t="n">
        <v>921</v>
      </c>
      <c r="C56" s="12" t="n">
        <v>92109</v>
      </c>
      <c r="D56" s="40" t="s">
        <v>93</v>
      </c>
      <c r="E56" s="28" t="n">
        <v>760000</v>
      </c>
      <c r="F56" s="28" t="n">
        <v>10000</v>
      </c>
      <c r="G56" s="28" t="n">
        <v>10000</v>
      </c>
      <c r="H56" s="28"/>
      <c r="I56" s="28"/>
      <c r="J56" s="17" t="s">
        <v>50</v>
      </c>
      <c r="K56" s="31"/>
      <c r="L56" s="18" t="s">
        <v>26</v>
      </c>
    </row>
    <row r="57" customFormat="false" ht="53.4" hidden="false" customHeight="true" outlineLevel="0" collapsed="false">
      <c r="A57" s="12" t="s">
        <v>94</v>
      </c>
      <c r="B57" s="12" t="n">
        <v>921</v>
      </c>
      <c r="C57" s="12" t="n">
        <v>92109</v>
      </c>
      <c r="D57" s="40" t="s">
        <v>95</v>
      </c>
      <c r="E57" s="28" t="n">
        <v>500000</v>
      </c>
      <c r="F57" s="28" t="n">
        <v>200000</v>
      </c>
      <c r="G57" s="28" t="n">
        <v>200000</v>
      </c>
      <c r="H57" s="28"/>
      <c r="I57" s="28"/>
      <c r="J57" s="17" t="s">
        <v>50</v>
      </c>
      <c r="K57" s="31"/>
      <c r="L57" s="18" t="s">
        <v>26</v>
      </c>
    </row>
    <row r="58" customFormat="false" ht="54" hidden="false" customHeight="true" outlineLevel="0" collapsed="false">
      <c r="A58" s="18" t="s">
        <v>96</v>
      </c>
      <c r="B58" s="18" t="n">
        <v>921</v>
      </c>
      <c r="C58" s="18" t="n">
        <v>92120</v>
      </c>
      <c r="D58" s="13" t="s">
        <v>97</v>
      </c>
      <c r="E58" s="28" t="n">
        <v>2747087</v>
      </c>
      <c r="F58" s="28" t="n">
        <v>450000</v>
      </c>
      <c r="G58" s="28" t="n">
        <v>450000</v>
      </c>
      <c r="H58" s="28"/>
      <c r="I58" s="30"/>
      <c r="J58" s="17" t="s">
        <v>50</v>
      </c>
      <c r="K58" s="31"/>
      <c r="L58" s="18" t="s">
        <v>26</v>
      </c>
    </row>
    <row r="59" customFormat="false" ht="69.6" hidden="false" customHeight="true" outlineLevel="0" collapsed="false">
      <c r="A59" s="18" t="s">
        <v>98</v>
      </c>
      <c r="B59" s="18" t="n">
        <v>921</v>
      </c>
      <c r="C59" s="18" t="n">
        <v>92120</v>
      </c>
      <c r="D59" s="13" t="s">
        <v>99</v>
      </c>
      <c r="E59" s="28" t="n">
        <v>1960674</v>
      </c>
      <c r="F59" s="28" t="n">
        <v>15000</v>
      </c>
      <c r="G59" s="28" t="n">
        <v>15000</v>
      </c>
      <c r="H59" s="28"/>
      <c r="I59" s="30"/>
      <c r="J59" s="17" t="s">
        <v>50</v>
      </c>
      <c r="K59" s="31"/>
      <c r="L59" s="18" t="s">
        <v>26</v>
      </c>
    </row>
    <row r="60" customFormat="false" ht="52.2" hidden="false" customHeight="true" outlineLevel="0" collapsed="false">
      <c r="A60" s="18" t="s">
        <v>100</v>
      </c>
      <c r="B60" s="41" t="n">
        <v>921</v>
      </c>
      <c r="C60" s="41" t="n">
        <v>92120</v>
      </c>
      <c r="D60" s="13" t="s">
        <v>101</v>
      </c>
      <c r="E60" s="28" t="n">
        <v>35190</v>
      </c>
      <c r="F60" s="28" t="n">
        <v>35000</v>
      </c>
      <c r="G60" s="28" t="n">
        <v>35000</v>
      </c>
      <c r="H60" s="28"/>
      <c r="I60" s="30"/>
      <c r="J60" s="17" t="s">
        <v>50</v>
      </c>
      <c r="K60" s="31"/>
      <c r="L60" s="18" t="s">
        <v>26</v>
      </c>
    </row>
    <row r="61" customFormat="false" ht="55.2" hidden="false" customHeight="true" outlineLevel="0" collapsed="false">
      <c r="A61" s="18" t="s">
        <v>102</v>
      </c>
      <c r="B61" s="41" t="n">
        <v>921</v>
      </c>
      <c r="C61" s="41" t="n">
        <v>92195</v>
      </c>
      <c r="D61" s="13" t="s">
        <v>103</v>
      </c>
      <c r="E61" s="28" t="n">
        <v>69540</v>
      </c>
      <c r="F61" s="28" t="n">
        <v>5000</v>
      </c>
      <c r="G61" s="28" t="n">
        <v>5000</v>
      </c>
      <c r="H61" s="28"/>
      <c r="I61" s="30"/>
      <c r="J61" s="17" t="s">
        <v>50</v>
      </c>
      <c r="K61" s="31"/>
      <c r="L61" s="18" t="s">
        <v>26</v>
      </c>
    </row>
    <row r="62" customFormat="false" ht="18.6" hidden="false" customHeight="true" outlineLevel="0" collapsed="false">
      <c r="A62" s="12"/>
      <c r="B62" s="20" t="s">
        <v>104</v>
      </c>
      <c r="C62" s="20"/>
      <c r="D62" s="20"/>
      <c r="E62" s="30" t="n">
        <f aca="false">SUM(E55:E61)</f>
        <v>10072491</v>
      </c>
      <c r="F62" s="30" t="n">
        <f aca="false">SUM(F55:F61)</f>
        <v>865000</v>
      </c>
      <c r="G62" s="30" t="n">
        <f aca="false">SUM(G55:G61)</f>
        <v>865000</v>
      </c>
      <c r="H62" s="30" t="n">
        <f aca="false">SUM(H55:H61)</f>
        <v>0</v>
      </c>
      <c r="I62" s="42"/>
      <c r="J62" s="43"/>
      <c r="K62" s="44"/>
      <c r="L62" s="22"/>
    </row>
    <row r="63" s="37" customFormat="true" ht="55.2" hidden="false" customHeight="true" outlineLevel="0" collapsed="false">
      <c r="A63" s="12" t="s">
        <v>105</v>
      </c>
      <c r="B63" s="12" t="n">
        <v>926</v>
      </c>
      <c r="C63" s="12" t="n">
        <v>92601</v>
      </c>
      <c r="D63" s="13" t="s">
        <v>106</v>
      </c>
      <c r="E63" s="28" t="n">
        <v>5953606</v>
      </c>
      <c r="F63" s="28" t="n">
        <v>3250000</v>
      </c>
      <c r="G63" s="28" t="n">
        <v>250000</v>
      </c>
      <c r="H63" s="28" t="n">
        <v>2500000</v>
      </c>
      <c r="I63" s="28"/>
      <c r="J63" s="17" t="s">
        <v>107</v>
      </c>
      <c r="K63" s="31"/>
      <c r="L63" s="18" t="s">
        <v>26</v>
      </c>
    </row>
    <row r="64" s="37" customFormat="true" ht="19.8" hidden="false" customHeight="true" outlineLevel="0" collapsed="false">
      <c r="A64" s="19"/>
      <c r="B64" s="20" t="s">
        <v>108</v>
      </c>
      <c r="C64" s="20"/>
      <c r="D64" s="20"/>
      <c r="E64" s="30" t="n">
        <f aca="false">SUM(E63)</f>
        <v>5953606</v>
      </c>
      <c r="F64" s="30" t="n">
        <f aca="false">SUM(F63)</f>
        <v>3250000</v>
      </c>
      <c r="G64" s="30" t="n">
        <f aca="false">SUM(G63)</f>
        <v>250000</v>
      </c>
      <c r="H64" s="30" t="n">
        <f aca="false">SUM(H63)</f>
        <v>2500000</v>
      </c>
      <c r="I64" s="42"/>
      <c r="J64" s="45" t="n">
        <v>500000</v>
      </c>
      <c r="K64" s="44"/>
      <c r="L64" s="22"/>
    </row>
    <row r="65" customFormat="false" ht="21.6" hidden="false" customHeight="true" outlineLevel="0" collapsed="false">
      <c r="A65" s="20" t="s">
        <v>109</v>
      </c>
      <c r="B65" s="20"/>
      <c r="C65" s="20"/>
      <c r="D65" s="20"/>
      <c r="E65" s="30" t="n">
        <f aca="false">E23+E31+E33+E37+E39+E45+E47+E54+E62+E64</f>
        <v>96574719</v>
      </c>
      <c r="F65" s="30" t="n">
        <f aca="false">F23+F31+F33+F37+F39+F45+F47+F54+F62+F64</f>
        <v>19957584</v>
      </c>
      <c r="G65" s="30" t="n">
        <f aca="false">G23+G31+G33+G37+G39+G45+G47+G54+G62+G64</f>
        <v>8174431</v>
      </c>
      <c r="H65" s="30" t="n">
        <f aca="false">H31+H39+H45+H54+H64+H62+H47</f>
        <v>4500000</v>
      </c>
      <c r="I65" s="30"/>
      <c r="J65" s="30" t="n">
        <f aca="false">J64+J54+J31</f>
        <v>1133758</v>
      </c>
      <c r="K65" s="30" t="n">
        <f aca="false">K54+K47+K45+K37</f>
        <v>6149395</v>
      </c>
      <c r="L65" s="32" t="s">
        <v>110</v>
      </c>
    </row>
    <row r="66" customFormat="false" ht="6.6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3.2" hidden="false" customHeight="false" outlineLevel="0" collapsed="false">
      <c r="A67" s="46" t="s">
        <v>11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3.2" hidden="false" customHeight="false" outlineLevel="0" collapsed="false">
      <c r="A68" s="46" t="s">
        <v>112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3.2" hidden="false" customHeight="false" outlineLevel="0" collapsed="false">
      <c r="A69" s="46" t="s">
        <v>1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3.2" hidden="false" customHeight="false" outlineLevel="0" collapsed="false">
      <c r="A70" s="46" t="s">
        <v>11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3.2" hidden="false" customHeight="false" outlineLevel="0" collapsed="false">
      <c r="A71" s="46" t="s">
        <v>11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7" t="s">
        <v>116</v>
      </c>
      <c r="K72" s="47"/>
      <c r="L72" s="47"/>
    </row>
    <row r="73" customFormat="false" ht="9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7" t="s">
        <v>117</v>
      </c>
      <c r="K74" s="47"/>
      <c r="L74" s="47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7"/>
      <c r="K75" s="47"/>
      <c r="L75" s="47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1:D31"/>
    <mergeCell ref="B33:D33"/>
    <mergeCell ref="B37:D37"/>
    <mergeCell ref="B39:D39"/>
    <mergeCell ref="B45:D45"/>
    <mergeCell ref="B47:D47"/>
    <mergeCell ref="B54:D54"/>
    <mergeCell ref="B62:D62"/>
    <mergeCell ref="B64:D64"/>
    <mergeCell ref="A65:D65"/>
    <mergeCell ref="J72:L72"/>
    <mergeCell ref="J74:L74"/>
    <mergeCell ref="J75:L7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1:36Z</cp:lastPrinted>
  <dcterms:modified xsi:type="dcterms:W3CDTF">2018-10-18T07:31:38Z</dcterms:modified>
  <cp:revision>0</cp:revision>
  <dc:subject/>
  <dc:title/>
</cp:coreProperties>
</file>