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28">
  <si>
    <t xml:space="preserve">Załącznik Nr 3</t>
  </si>
  <si>
    <t xml:space="preserve">Tabela Nr 12</t>
  </si>
  <si>
    <t xml:space="preserve">Wydatki jednostek budżetowych w 2017 r., w tym wynagrodzenia i składki od nich naliczane oraz wydatki związane z realizacją ich statutowych zadań</t>
  </si>
  <si>
    <t xml:space="preserve">Dział</t>
  </si>
  <si>
    <t xml:space="preserve">Rozdział</t>
  </si>
  <si>
    <t xml:space="preserve">§</t>
  </si>
  <si>
    <t xml:space="preserve">Nazwa</t>
  </si>
  <si>
    <t xml:space="preserve">wydatki 
jednostek
budżetowych,</t>
  </si>
  <si>
    <t xml:space="preserve">wykonanie</t>
  </si>
  <si>
    <t xml:space="preserve">% wykonania</t>
  </si>
  <si>
    <t xml:space="preserve">z tego</t>
  </si>
  <si>
    <t xml:space="preserve">wynagrodzenia i składki od nich naliczane</t>
  </si>
  <si>
    <t xml:space="preserve">wydatki związane z realizacją ich statutowych zadań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Różne opłaty i składki</t>
  </si>
  <si>
    <t xml:space="preserve">Transport i łączność</t>
  </si>
  <si>
    <t xml:space="preserve">Drogi publiczne gminne</t>
  </si>
  <si>
    <t xml:space="preserve">Zakup usług remontowych</t>
  </si>
  <si>
    <t xml:space="preserve">Zakup usług pozostałych</t>
  </si>
  <si>
    <t xml:space="preserve">Opłaty na rzecz budżetów jednostek samorządu terytorialnego</t>
  </si>
  <si>
    <t xml:space="preserve">Turystyka</t>
  </si>
  <si>
    <t xml:space="preserve">Nagrody konkursowe</t>
  </si>
  <si>
    <t xml:space="preserve">Zakup energii</t>
  </si>
  <si>
    <t xml:space="preserve">Gospodarka mieszkaniowa</t>
  </si>
  <si>
    <t xml:space="preserve">Gospodarka gruntami i nieruchomościami</t>
  </si>
  <si>
    <t xml:space="preserve">Opłaty za administrowanie i czynsze za budynki, lokale i pomieszczenia garażowe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Kary i odszkodowania wypłacane na rzecz osób fizycznych</t>
  </si>
  <si>
    <t xml:space="preserve">Koszty postępowania sądowego i prokuratorskiego</t>
  </si>
  <si>
    <t xml:space="preserve">Działalność usługowa</t>
  </si>
  <si>
    <t xml:space="preserve">Plany zagospodarowania przestrzennego</t>
  </si>
  <si>
    <t xml:space="preserve">Wynagrodzenia bezosobowe</t>
  </si>
  <si>
    <t xml:space="preserve">Cmentarze</t>
  </si>
  <si>
    <t xml:space="preserve">Administracja publiczna</t>
  </si>
  <si>
    <t xml:space="preserve">Urzędy wojewódzkie</t>
  </si>
  <si>
    <t xml:space="preserve">Dodatkowe wynagrodzenie roczne</t>
  </si>
  <si>
    <t xml:space="preserve">Rady gmin (miast i miast na prawach powiatu)</t>
  </si>
  <si>
    <t xml:space="preserve">Urzędy gmin (miast i miast na prawach powiatu)</t>
  </si>
  <si>
    <t xml:space="preserve">Zakup środków żywności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Szkolenia pracowników niebędących członkami korpusu służby cywilnej </t>
  </si>
  <si>
    <t xml:space="preserve">Promocja jednostek samorządu terytorialnego</t>
  </si>
  <si>
    <t xml:space="preserve">Wspólna obsługa jednostek samorządu terytorialnego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Pozostałe rozliczenia z bankami</t>
  </si>
  <si>
    <t xml:space="preserve">Wynagrodzenia agencyjno-prowizyjne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Ochotnicze straże pożarne</t>
  </si>
  <si>
    <t xml:space="preserve">Straż gminna (miejska)</t>
  </si>
  <si>
    <t xml:space="preserve">Zarządzanie kryzysowe</t>
  </si>
  <si>
    <t xml:space="preserve">Rezerwy</t>
  </si>
  <si>
    <t xml:space="preserve">Różne rozliczenia</t>
  </si>
  <si>
    <t xml:space="preserve">Różne rozliczenia finansowe</t>
  </si>
  <si>
    <t xml:space="preserve">Podatek od towarów i usług (VAT).</t>
  </si>
  <si>
    <t xml:space="preserve">Rezerwy ogólne i celowe</t>
  </si>
  <si>
    <t xml:space="preserve">Oświata i wychowanie</t>
  </si>
  <si>
    <t xml:space="preserve">Szkoły podstawowe</t>
  </si>
  <si>
    <t xml:space="preserve">Zakup środków dydaktycznych i książek</t>
  </si>
  <si>
    <t xml:space="preserve">Oddziały przedszkolne w szkołach podstawowych</t>
  </si>
  <si>
    <t xml:space="preserve">Przedszkola </t>
  </si>
  <si>
    <t xml:space="preserve">Zakup usług przez jednostki samorządu terytorialnego od innych jednostek samorządu terytorialnego</t>
  </si>
  <si>
    <t xml:space="preserve">Inne formy wychowania przedszkolnego</t>
  </si>
  <si>
    <t xml:space="preserve">Gimnazja</t>
  </si>
  <si>
    <t xml:space="preserve">Dowożenie uczniów do szkół</t>
  </si>
  <si>
    <t xml:space="preserve">Dokształcanie i doskonalenie nauczycieli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Zadania w zakresie przeciwdziałania przemocy w rodzinie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Składki na ubezpieczenie zdrowotn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Świetlice szkolne</t>
  </si>
  <si>
    <t xml:space="preserve">Wczesne wspomaganie rozwoju dziecka</t>
  </si>
  <si>
    <t xml:space="preserve">Pomoc materialna dla uczniów o charakterze socjalnym</t>
  </si>
  <si>
    <t xml:space="preserve">Rodzina</t>
  </si>
  <si>
    <t xml:space="preserve">Świadczenie wychowawcze</t>
  </si>
  <si>
    <t xml:space="preserve">Świadczenia rodzinne, świadczenie z funduszu alimentacyjnego oraz składki na ubezpieczenia emerytalne i rentowe z ubezpieczenia społecznego
</t>
  </si>
  <si>
    <t xml:space="preserve">Karta Dużej Rodziny</t>
  </si>
  <si>
    <t xml:space="preserve">Wspieranie rodziny</t>
  </si>
  <si>
    <t xml:space="preserve">Rodziny zastępcze</t>
  </si>
  <si>
    <t xml:space="preserve">Gospodarka komunalna i ochrona środowiska</t>
  </si>
  <si>
    <t xml:space="preserve">Gospodarka ściekowa i ochrona wód</t>
  </si>
  <si>
    <t xml:space="preserve">Zakup usług obejmujących wykonanie ekspertyz, analiz i opinii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Wpływy i wydatki związane z gromadzeniem środków z opłat i kar za korzystanie ze środowiska</t>
  </si>
  <si>
    <t xml:space="preserve">Wydatki na wniesienie wkładów do spółdzielni</t>
  </si>
  <si>
    <t xml:space="preserve">Kultura i ochrona dziedzictwa narodowego</t>
  </si>
  <si>
    <t xml:space="preserve">Domy i ośrodki kultury, świetlice i kluby</t>
  </si>
  <si>
    <t xml:space="preserve">Ochrona zabytków i opieka nad zabytkami</t>
  </si>
  <si>
    <t xml:space="preserve">Kultura fizyczna</t>
  </si>
  <si>
    <t xml:space="preserve">Obiekty sportowe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P2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27"/>
    <col collapsed="false" customWidth="true" hidden="false" outlineLevel="0" max="3" min="3" style="1" width="1.13"/>
    <col collapsed="false" customWidth="true" hidden="false" outlineLevel="0" max="4" min="4" style="1" width="7.84"/>
    <col collapsed="false" customWidth="true" hidden="false" outlineLevel="0" max="5" min="5" style="1" width="5.84"/>
    <col collapsed="false" customWidth="true" hidden="false" outlineLevel="0" max="6" min="6" style="1" width="6.27"/>
    <col collapsed="false" customWidth="true" hidden="false" outlineLevel="0" max="7" min="7" style="1" width="35.99"/>
    <col collapsed="false" customWidth="true" hidden="false" outlineLevel="0" max="8" min="8" style="1" width="12.84"/>
    <col collapsed="false" customWidth="true" hidden="false" outlineLevel="0" max="9" min="9" style="1" width="12.13"/>
    <col collapsed="false" customWidth="true" hidden="false" outlineLevel="0" max="10" min="10" style="1" width="7.56"/>
    <col collapsed="false" customWidth="true" hidden="false" outlineLevel="0" max="11" min="11" style="1" width="12.13"/>
    <col collapsed="false" customWidth="true" hidden="false" outlineLevel="0" max="12" min="12" style="1" width="12.99"/>
    <col collapsed="false" customWidth="true" hidden="false" outlineLevel="0" max="13" min="13" style="1" width="7.13"/>
    <col collapsed="false" customWidth="true" hidden="false" outlineLevel="0" max="14" min="14" style="1" width="12.27"/>
    <col collapsed="false" customWidth="true" hidden="false" outlineLevel="0" max="15" min="15" style="1" width="12.7"/>
    <col collapsed="false" customWidth="true" hidden="false" outlineLevel="0" max="16" min="16" style="1" width="9.56"/>
  </cols>
  <sheetData>
    <row r="1" customFormat="false" ht="15.6" hidden="false" customHeight="true" outlineLevel="0" collapsed="false"/>
    <row r="2" customFormat="false" ht="15.6" hidden="false" customHeight="true" outlineLevel="0" collapsed="false">
      <c r="N2" s="2" t="s">
        <v>0</v>
      </c>
      <c r="O2" s="2"/>
      <c r="P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9.4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0.2" hidden="false" customHeight="true" outlineLevel="0" collapsed="false">
      <c r="C6" s="6"/>
      <c r="D6" s="6"/>
      <c r="E6" s="6"/>
      <c r="F6" s="6"/>
      <c r="G6" s="7"/>
    </row>
    <row r="7" customFormat="false" ht="9.3" hidden="false" customHeight="true" outlineLevel="0" collapsed="false">
      <c r="A7" s="8"/>
      <c r="B7" s="9" t="s">
        <v>3</v>
      </c>
      <c r="C7" s="9"/>
      <c r="D7" s="9" t="s">
        <v>4</v>
      </c>
      <c r="E7" s="9" t="s">
        <v>5</v>
      </c>
      <c r="F7" s="9" t="s">
        <v>6</v>
      </c>
      <c r="G7" s="9"/>
      <c r="H7" s="9" t="s">
        <v>7</v>
      </c>
      <c r="I7" s="9" t="s">
        <v>8</v>
      </c>
      <c r="J7" s="10" t="s">
        <v>9</v>
      </c>
      <c r="K7" s="9" t="s">
        <v>10</v>
      </c>
      <c r="L7" s="9"/>
      <c r="M7" s="9"/>
      <c r="N7" s="9"/>
      <c r="O7" s="9"/>
      <c r="P7" s="9"/>
      <c r="Q7" s="8"/>
    </row>
    <row r="8" customFormat="false" ht="12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K8" s="9"/>
      <c r="L8" s="9"/>
      <c r="M8" s="9"/>
      <c r="N8" s="9"/>
      <c r="O8" s="9"/>
      <c r="P8" s="9"/>
      <c r="Q8" s="8"/>
    </row>
    <row r="9" customFormat="false" ht="2.5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 t="s">
        <v>11</v>
      </c>
      <c r="L9" s="9" t="s">
        <v>8</v>
      </c>
      <c r="M9" s="9" t="s">
        <v>9</v>
      </c>
      <c r="N9" s="9" t="s">
        <v>12</v>
      </c>
      <c r="O9" s="11" t="s">
        <v>8</v>
      </c>
      <c r="P9" s="12" t="s">
        <v>9</v>
      </c>
      <c r="Q9" s="8"/>
    </row>
    <row r="10" customFormat="false" ht="6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1"/>
      <c r="P10" s="12"/>
      <c r="Q10" s="8"/>
    </row>
    <row r="11" customFormat="false" ht="2.5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1"/>
      <c r="P11" s="12"/>
      <c r="Q11" s="8"/>
    </row>
    <row r="12" customFormat="false" ht="47.4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1"/>
      <c r="P12" s="12"/>
      <c r="Q12" s="8"/>
    </row>
    <row r="13" customFormat="false" ht="9.3" hidden="false" customHeight="true" outlineLevel="0" collapsed="false">
      <c r="A13" s="8"/>
      <c r="B13" s="9" t="n">
        <v>1</v>
      </c>
      <c r="C13" s="9"/>
      <c r="D13" s="9" t="n">
        <v>2</v>
      </c>
      <c r="E13" s="9" t="n">
        <v>3</v>
      </c>
      <c r="F13" s="9" t="n">
        <v>4</v>
      </c>
      <c r="G13" s="9"/>
      <c r="H13" s="9" t="n">
        <v>5</v>
      </c>
      <c r="I13" s="9" t="n">
        <v>6</v>
      </c>
      <c r="J13" s="9" t="n">
        <v>7</v>
      </c>
      <c r="K13" s="9" t="n">
        <v>8</v>
      </c>
      <c r="L13" s="9" t="n">
        <v>9</v>
      </c>
      <c r="M13" s="9" t="n">
        <v>10</v>
      </c>
      <c r="N13" s="10" t="n">
        <v>11</v>
      </c>
      <c r="O13" s="11" t="n">
        <v>12</v>
      </c>
      <c r="P13" s="11" t="n">
        <v>13</v>
      </c>
      <c r="Q13" s="8"/>
    </row>
    <row r="14" customFormat="false" ht="18" hidden="false" customHeight="true" outlineLevel="0" collapsed="false">
      <c r="A14" s="8"/>
      <c r="B14" s="13" t="s">
        <v>13</v>
      </c>
      <c r="C14" s="13"/>
      <c r="D14" s="13"/>
      <c r="E14" s="14"/>
      <c r="F14" s="15" t="s">
        <v>14</v>
      </c>
      <c r="G14" s="15"/>
      <c r="H14" s="16" t="n">
        <v>130121.7</v>
      </c>
      <c r="I14" s="16" t="n">
        <f aca="false">I15+I17</f>
        <v>130079.93</v>
      </c>
      <c r="J14" s="16" t="n">
        <f aca="false">I14/H14*100</f>
        <v>99.9678992819799</v>
      </c>
      <c r="K14" s="16" t="n">
        <v>2273.16</v>
      </c>
      <c r="L14" s="16" t="n">
        <f aca="false">L15+L17</f>
        <v>2273.16</v>
      </c>
      <c r="M14" s="16" t="n">
        <f aca="false">L14/K14*100</f>
        <v>100</v>
      </c>
      <c r="N14" s="17" t="n">
        <v>127848.54</v>
      </c>
      <c r="O14" s="18" t="n">
        <f aca="false">O15+O17</f>
        <v>127806.77</v>
      </c>
      <c r="P14" s="18" t="n">
        <f aca="false">O14/N14*100</f>
        <v>99.9673285279597</v>
      </c>
      <c r="Q14" s="8"/>
    </row>
    <row r="15" customFormat="false" ht="15.3" hidden="false" customHeight="true" outlineLevel="0" collapsed="false">
      <c r="A15" s="8"/>
      <c r="B15" s="13"/>
      <c r="C15" s="13"/>
      <c r="D15" s="13" t="s">
        <v>15</v>
      </c>
      <c r="E15" s="14"/>
      <c r="F15" s="15" t="s">
        <v>16</v>
      </c>
      <c r="G15" s="15"/>
      <c r="H15" s="16" t="n">
        <v>8400</v>
      </c>
      <c r="I15" s="16" t="n">
        <f aca="false">I16</f>
        <v>8358.23</v>
      </c>
      <c r="J15" s="16" t="n">
        <f aca="false">I15/H15*100</f>
        <v>99.5027380952381</v>
      </c>
      <c r="K15" s="16" t="n">
        <v>0</v>
      </c>
      <c r="L15" s="16" t="n">
        <f aca="false">L16</f>
        <v>0</v>
      </c>
      <c r="M15" s="16" t="s">
        <v>17</v>
      </c>
      <c r="N15" s="17" t="n">
        <v>8400</v>
      </c>
      <c r="O15" s="18" t="n">
        <f aca="false">O16</f>
        <v>8358.23</v>
      </c>
      <c r="P15" s="18" t="n">
        <f aca="false">O15/N15*100</f>
        <v>99.5027380952381</v>
      </c>
      <c r="Q15" s="8"/>
    </row>
    <row r="16" customFormat="false" ht="26.4" hidden="false" customHeight="true" outlineLevel="0" collapsed="false">
      <c r="A16" s="8"/>
      <c r="B16" s="19"/>
      <c r="C16" s="19"/>
      <c r="D16" s="19"/>
      <c r="E16" s="9" t="n">
        <v>2850</v>
      </c>
      <c r="F16" s="20" t="s">
        <v>18</v>
      </c>
      <c r="G16" s="20"/>
      <c r="H16" s="21" t="n">
        <v>8400</v>
      </c>
      <c r="I16" s="21" t="n">
        <v>8358.23</v>
      </c>
      <c r="J16" s="21" t="n">
        <f aca="false">I16/H16*100</f>
        <v>99.5027380952381</v>
      </c>
      <c r="K16" s="21" t="n">
        <v>0</v>
      </c>
      <c r="L16" s="21" t="n">
        <v>0</v>
      </c>
      <c r="M16" s="21" t="s">
        <v>17</v>
      </c>
      <c r="N16" s="22" t="n">
        <v>8400</v>
      </c>
      <c r="O16" s="21" t="n">
        <v>8358.23</v>
      </c>
      <c r="P16" s="23" t="n">
        <f aca="false">O16/N16*100</f>
        <v>99.5027380952381</v>
      </c>
      <c r="Q16" s="8"/>
    </row>
    <row r="17" customFormat="false" ht="15.3" hidden="false" customHeight="true" outlineLevel="0" collapsed="false">
      <c r="A17" s="8"/>
      <c r="B17" s="13"/>
      <c r="C17" s="13"/>
      <c r="D17" s="13" t="s">
        <v>19</v>
      </c>
      <c r="E17" s="14"/>
      <c r="F17" s="15" t="s">
        <v>20</v>
      </c>
      <c r="G17" s="15"/>
      <c r="H17" s="16" t="n">
        <v>121721.7</v>
      </c>
      <c r="I17" s="16" t="n">
        <f aca="false">SUM(I18:I22)</f>
        <v>121721.7</v>
      </c>
      <c r="J17" s="16" t="n">
        <f aca="false">I17/H17*100</f>
        <v>100</v>
      </c>
      <c r="K17" s="16" t="n">
        <v>2273.16</v>
      </c>
      <c r="L17" s="16" t="n">
        <f aca="false">SUM(L18:L22)</f>
        <v>2273.16</v>
      </c>
      <c r="M17" s="16" t="n">
        <f aca="false">L17/K17*100</f>
        <v>100</v>
      </c>
      <c r="N17" s="17" t="n">
        <v>119448.54</v>
      </c>
      <c r="O17" s="18" t="n">
        <f aca="false">SUM(O18:O22)</f>
        <v>119448.54</v>
      </c>
      <c r="P17" s="18" t="n">
        <f aca="false">O17/N17*100</f>
        <v>100</v>
      </c>
      <c r="Q17" s="8"/>
    </row>
    <row r="18" customFormat="false" ht="17.4" hidden="false" customHeight="true" outlineLevel="0" collapsed="false">
      <c r="A18" s="8"/>
      <c r="B18" s="9"/>
      <c r="C18" s="9"/>
      <c r="D18" s="9"/>
      <c r="E18" s="9" t="n">
        <v>4010</v>
      </c>
      <c r="F18" s="20" t="s">
        <v>21</v>
      </c>
      <c r="G18" s="20"/>
      <c r="H18" s="21" t="n">
        <v>1900</v>
      </c>
      <c r="I18" s="21" t="n">
        <v>1900</v>
      </c>
      <c r="J18" s="21" t="n">
        <f aca="false">I18/H18*100</f>
        <v>100</v>
      </c>
      <c r="K18" s="21" t="n">
        <v>1900</v>
      </c>
      <c r="L18" s="21" t="n">
        <v>1900</v>
      </c>
      <c r="M18" s="21" t="n">
        <f aca="false">L18/K18*100</f>
        <v>100</v>
      </c>
      <c r="N18" s="22" t="n">
        <v>0</v>
      </c>
      <c r="O18" s="23" t="n">
        <v>0</v>
      </c>
      <c r="P18" s="23" t="s">
        <v>17</v>
      </c>
      <c r="Q18" s="8"/>
    </row>
    <row r="19" customFormat="false" ht="17.4" hidden="false" customHeight="true" outlineLevel="0" collapsed="false">
      <c r="A19" s="8"/>
      <c r="B19" s="9"/>
      <c r="C19" s="9"/>
      <c r="D19" s="9"/>
      <c r="E19" s="9" t="n">
        <v>4110</v>
      </c>
      <c r="F19" s="20" t="s">
        <v>22</v>
      </c>
      <c r="G19" s="20"/>
      <c r="H19" s="21" t="n">
        <v>326.61</v>
      </c>
      <c r="I19" s="21" t="n">
        <v>326.61</v>
      </c>
      <c r="J19" s="21" t="n">
        <f aca="false">I19/H19*100</f>
        <v>100</v>
      </c>
      <c r="K19" s="21" t="n">
        <v>326.61</v>
      </c>
      <c r="L19" s="21" t="n">
        <v>326.61</v>
      </c>
      <c r="M19" s="21" t="n">
        <f aca="false">L19/K19*100</f>
        <v>100</v>
      </c>
      <c r="N19" s="22" t="n">
        <v>0</v>
      </c>
      <c r="O19" s="23" t="n">
        <v>0</v>
      </c>
      <c r="P19" s="23" t="s">
        <v>17</v>
      </c>
      <c r="Q19" s="8"/>
    </row>
    <row r="20" customFormat="false" ht="15.3" hidden="false" customHeight="true" outlineLevel="0" collapsed="false">
      <c r="A20" s="8"/>
      <c r="B20" s="9"/>
      <c r="C20" s="9"/>
      <c r="D20" s="9"/>
      <c r="E20" s="9" t="n">
        <v>4120</v>
      </c>
      <c r="F20" s="20" t="s">
        <v>23</v>
      </c>
      <c r="G20" s="20"/>
      <c r="H20" s="21" t="n">
        <v>46.55</v>
      </c>
      <c r="I20" s="21" t="n">
        <v>46.55</v>
      </c>
      <c r="J20" s="21" t="n">
        <f aca="false">I20/H20*100</f>
        <v>100</v>
      </c>
      <c r="K20" s="21" t="n">
        <v>46.55</v>
      </c>
      <c r="L20" s="21" t="n">
        <v>46.55</v>
      </c>
      <c r="M20" s="21" t="n">
        <f aca="false">L20/K20*100</f>
        <v>100</v>
      </c>
      <c r="N20" s="22" t="n">
        <v>0</v>
      </c>
      <c r="O20" s="23" t="n">
        <v>0</v>
      </c>
      <c r="P20" s="23" t="s">
        <v>17</v>
      </c>
      <c r="Q20" s="8"/>
    </row>
    <row r="21" customFormat="false" ht="15.3" hidden="false" customHeight="true" outlineLevel="0" collapsed="false">
      <c r="A21" s="8"/>
      <c r="B21" s="9"/>
      <c r="C21" s="9"/>
      <c r="D21" s="9"/>
      <c r="E21" s="9" t="n">
        <v>4210</v>
      </c>
      <c r="F21" s="20" t="s">
        <v>24</v>
      </c>
      <c r="G21" s="20"/>
      <c r="H21" s="21" t="n">
        <v>113.54</v>
      </c>
      <c r="I21" s="21" t="n">
        <v>113.54</v>
      </c>
      <c r="J21" s="21" t="n">
        <f aca="false">I21/H21*100</f>
        <v>100</v>
      </c>
      <c r="K21" s="21" t="n">
        <v>0</v>
      </c>
      <c r="L21" s="21" t="n">
        <v>0</v>
      </c>
      <c r="M21" s="21" t="s">
        <v>17</v>
      </c>
      <c r="N21" s="22" t="n">
        <v>113.54</v>
      </c>
      <c r="O21" s="21" t="n">
        <v>113.54</v>
      </c>
      <c r="P21" s="23" t="n">
        <f aca="false">O21/N21*100</f>
        <v>100</v>
      </c>
      <c r="Q21" s="8"/>
    </row>
    <row r="22" customFormat="false" ht="15.3" hidden="false" customHeight="true" outlineLevel="0" collapsed="false">
      <c r="A22" s="8"/>
      <c r="B22" s="9"/>
      <c r="C22" s="9"/>
      <c r="D22" s="9"/>
      <c r="E22" s="9" t="n">
        <v>4430</v>
      </c>
      <c r="F22" s="20" t="s">
        <v>25</v>
      </c>
      <c r="G22" s="20"/>
      <c r="H22" s="21" t="n">
        <v>119335</v>
      </c>
      <c r="I22" s="21" t="n">
        <v>119335</v>
      </c>
      <c r="J22" s="21" t="n">
        <f aca="false">I22/H22*100</f>
        <v>100</v>
      </c>
      <c r="K22" s="21" t="n">
        <v>0</v>
      </c>
      <c r="L22" s="21" t="n">
        <v>0</v>
      </c>
      <c r="M22" s="21" t="s">
        <v>17</v>
      </c>
      <c r="N22" s="22" t="n">
        <v>119335</v>
      </c>
      <c r="O22" s="21" t="n">
        <v>119335</v>
      </c>
      <c r="P22" s="23" t="n">
        <f aca="false">O22/N22*100</f>
        <v>100</v>
      </c>
      <c r="Q22" s="8"/>
    </row>
    <row r="23" customFormat="false" ht="15.3" hidden="false" customHeight="true" outlineLevel="0" collapsed="false">
      <c r="A23" s="8"/>
      <c r="B23" s="14" t="n">
        <v>600</v>
      </c>
      <c r="C23" s="14"/>
      <c r="D23" s="14"/>
      <c r="E23" s="14"/>
      <c r="F23" s="15" t="s">
        <v>26</v>
      </c>
      <c r="G23" s="15"/>
      <c r="H23" s="16" t="n">
        <v>1814799</v>
      </c>
      <c r="I23" s="16" t="n">
        <f aca="false">I24+I29</f>
        <v>1630705.05</v>
      </c>
      <c r="J23" s="16" t="n">
        <f aca="false">I23/H23*100</f>
        <v>89.8559592549919</v>
      </c>
      <c r="K23" s="16" t="n">
        <v>0</v>
      </c>
      <c r="L23" s="16" t="n">
        <f aca="false">L24+L29</f>
        <v>0</v>
      </c>
      <c r="M23" s="16" t="s">
        <v>17</v>
      </c>
      <c r="N23" s="17" t="n">
        <v>1814799</v>
      </c>
      <c r="O23" s="18" t="n">
        <f aca="false">O24+O29</f>
        <v>1630705.05</v>
      </c>
      <c r="P23" s="18" t="n">
        <f aca="false">O23/N23*100</f>
        <v>89.8559592549919</v>
      </c>
      <c r="Q23" s="8"/>
    </row>
    <row r="24" customFormat="false" ht="15.3" hidden="false" customHeight="true" outlineLevel="0" collapsed="false">
      <c r="A24" s="8"/>
      <c r="B24" s="14"/>
      <c r="C24" s="14"/>
      <c r="D24" s="14" t="n">
        <v>60016</v>
      </c>
      <c r="E24" s="14"/>
      <c r="F24" s="15" t="s">
        <v>27</v>
      </c>
      <c r="G24" s="15"/>
      <c r="H24" s="16" t="n">
        <v>1810599</v>
      </c>
      <c r="I24" s="16" t="n">
        <f aca="false">SUM(I25:I28)</f>
        <v>1626757.05</v>
      </c>
      <c r="J24" s="16" t="n">
        <f aca="false">I24/H24*100</f>
        <v>89.8463464301041</v>
      </c>
      <c r="K24" s="16" t="n">
        <v>0</v>
      </c>
      <c r="L24" s="16" t="n">
        <f aca="false">SUM(L25:L28)</f>
        <v>0</v>
      </c>
      <c r="M24" s="16" t="s">
        <v>17</v>
      </c>
      <c r="N24" s="17" t="n">
        <v>1810599</v>
      </c>
      <c r="O24" s="18" t="n">
        <f aca="false">SUM(O25:O28)</f>
        <v>1626757.05</v>
      </c>
      <c r="P24" s="18" t="n">
        <f aca="false">O24/N24*100</f>
        <v>89.8463464301041</v>
      </c>
      <c r="Q24" s="8"/>
    </row>
    <row r="25" customFormat="false" ht="15.3" hidden="false" customHeight="true" outlineLevel="0" collapsed="false">
      <c r="A25" s="8"/>
      <c r="B25" s="9"/>
      <c r="C25" s="9"/>
      <c r="D25" s="9"/>
      <c r="E25" s="9" t="n">
        <v>4210</v>
      </c>
      <c r="F25" s="20" t="s">
        <v>24</v>
      </c>
      <c r="G25" s="20"/>
      <c r="H25" s="21" t="n">
        <v>26000</v>
      </c>
      <c r="I25" s="21" t="n">
        <v>25046.03</v>
      </c>
      <c r="J25" s="21" t="n">
        <f aca="false">I25/H25*100</f>
        <v>96.3308846153846</v>
      </c>
      <c r="K25" s="21" t="n">
        <v>0</v>
      </c>
      <c r="L25" s="21" t="n">
        <v>0</v>
      </c>
      <c r="M25" s="21" t="s">
        <v>17</v>
      </c>
      <c r="N25" s="22" t="n">
        <v>26000</v>
      </c>
      <c r="O25" s="21" t="n">
        <v>25046.03</v>
      </c>
      <c r="P25" s="23" t="n">
        <f aca="false">O25/N25*100</f>
        <v>96.3308846153846</v>
      </c>
      <c r="Q25" s="8"/>
    </row>
    <row r="26" customFormat="false" ht="15.3" hidden="false" customHeight="true" outlineLevel="0" collapsed="false">
      <c r="A26" s="8"/>
      <c r="B26" s="9"/>
      <c r="C26" s="9"/>
      <c r="D26" s="9"/>
      <c r="E26" s="9" t="n">
        <v>4270</v>
      </c>
      <c r="F26" s="20" t="s">
        <v>28</v>
      </c>
      <c r="G26" s="20"/>
      <c r="H26" s="21" t="n">
        <v>340128</v>
      </c>
      <c r="I26" s="21" t="n">
        <v>303672.68</v>
      </c>
      <c r="J26" s="21" t="n">
        <f aca="false">I26/H26*100</f>
        <v>89.2818821149685</v>
      </c>
      <c r="K26" s="21" t="n">
        <v>0</v>
      </c>
      <c r="L26" s="21" t="n">
        <v>0</v>
      </c>
      <c r="M26" s="21" t="s">
        <v>17</v>
      </c>
      <c r="N26" s="22" t="n">
        <v>340128</v>
      </c>
      <c r="O26" s="21" t="n">
        <v>303672.68</v>
      </c>
      <c r="P26" s="23" t="n">
        <f aca="false">O26/N26*100</f>
        <v>89.2818821149685</v>
      </c>
      <c r="Q26" s="8"/>
    </row>
    <row r="27" customFormat="false" ht="15.3" hidden="false" customHeight="true" outlineLevel="0" collapsed="false">
      <c r="A27" s="8"/>
      <c r="B27" s="9"/>
      <c r="C27" s="9"/>
      <c r="D27" s="9"/>
      <c r="E27" s="9" t="n">
        <v>4300</v>
      </c>
      <c r="F27" s="20" t="s">
        <v>29</v>
      </c>
      <c r="G27" s="20"/>
      <c r="H27" s="21" t="n">
        <v>1441871</v>
      </c>
      <c r="I27" s="21" t="n">
        <v>1295483.34</v>
      </c>
      <c r="J27" s="21" t="n">
        <f aca="false">I27/H27*100</f>
        <v>89.8473816312278</v>
      </c>
      <c r="K27" s="21" t="n">
        <v>0</v>
      </c>
      <c r="L27" s="21" t="n">
        <v>0</v>
      </c>
      <c r="M27" s="21" t="s">
        <v>17</v>
      </c>
      <c r="N27" s="22" t="n">
        <v>1441871</v>
      </c>
      <c r="O27" s="21" t="n">
        <v>1295483.34</v>
      </c>
      <c r="P27" s="23" t="n">
        <f aca="false">O27/N27*100</f>
        <v>89.8473816312278</v>
      </c>
      <c r="Q27" s="8"/>
    </row>
    <row r="28" customFormat="false" ht="15.3" hidden="false" customHeight="true" outlineLevel="0" collapsed="false">
      <c r="A28" s="8"/>
      <c r="B28" s="9"/>
      <c r="C28" s="9"/>
      <c r="D28" s="9"/>
      <c r="E28" s="9" t="n">
        <v>4430</v>
      </c>
      <c r="F28" s="20" t="s">
        <v>25</v>
      </c>
      <c r="G28" s="20"/>
      <c r="H28" s="21" t="n">
        <v>2600</v>
      </c>
      <c r="I28" s="21" t="n">
        <v>2555</v>
      </c>
      <c r="J28" s="21" t="n">
        <f aca="false">I28/H28*100</f>
        <v>98.2692307692308</v>
      </c>
      <c r="K28" s="21" t="n">
        <v>0</v>
      </c>
      <c r="L28" s="21" t="n">
        <v>0</v>
      </c>
      <c r="M28" s="21" t="s">
        <v>17</v>
      </c>
      <c r="N28" s="22" t="n">
        <v>2600</v>
      </c>
      <c r="O28" s="21" t="n">
        <v>2555</v>
      </c>
      <c r="P28" s="23" t="n">
        <f aca="false">O28/N28*100</f>
        <v>98.2692307692308</v>
      </c>
      <c r="Q28" s="8"/>
    </row>
    <row r="29" customFormat="false" ht="15.3" hidden="false" customHeight="true" outlineLevel="0" collapsed="false">
      <c r="A29" s="8"/>
      <c r="B29" s="14"/>
      <c r="C29" s="14"/>
      <c r="D29" s="14" t="n">
        <v>60095</v>
      </c>
      <c r="E29" s="14"/>
      <c r="F29" s="15" t="s">
        <v>20</v>
      </c>
      <c r="G29" s="15"/>
      <c r="H29" s="16" t="n">
        <v>4200</v>
      </c>
      <c r="I29" s="16" t="n">
        <f aca="false">SUM(I30:I31)</f>
        <v>3948</v>
      </c>
      <c r="J29" s="16" t="n">
        <f aca="false">I29/H29*100</f>
        <v>94</v>
      </c>
      <c r="K29" s="16" t="n">
        <v>0</v>
      </c>
      <c r="L29" s="16" t="n">
        <f aca="false">SUM(L30:L31)</f>
        <v>0</v>
      </c>
      <c r="M29" s="16" t="s">
        <v>17</v>
      </c>
      <c r="N29" s="17" t="n">
        <v>4200</v>
      </c>
      <c r="O29" s="18" t="n">
        <f aca="false">SUM(O30:O31)</f>
        <v>3948</v>
      </c>
      <c r="P29" s="18" t="n">
        <f aca="false">O29/N29*100</f>
        <v>94</v>
      </c>
      <c r="Q29" s="8"/>
    </row>
    <row r="30" customFormat="false" ht="15.3" hidden="false" customHeight="true" outlineLevel="0" collapsed="false">
      <c r="A30" s="8"/>
      <c r="B30" s="9"/>
      <c r="C30" s="9"/>
      <c r="D30" s="9"/>
      <c r="E30" s="9" t="n">
        <v>4300</v>
      </c>
      <c r="F30" s="20" t="s">
        <v>29</v>
      </c>
      <c r="G30" s="20"/>
      <c r="H30" s="21" t="n">
        <v>2000</v>
      </c>
      <c r="I30" s="21" t="n">
        <v>1776.6</v>
      </c>
      <c r="J30" s="21" t="n">
        <f aca="false">I30/H30*100</f>
        <v>88.83</v>
      </c>
      <c r="K30" s="21" t="n">
        <v>0</v>
      </c>
      <c r="L30" s="21" t="n">
        <v>0</v>
      </c>
      <c r="M30" s="21" t="s">
        <v>17</v>
      </c>
      <c r="N30" s="22" t="n">
        <v>2000</v>
      </c>
      <c r="O30" s="21" t="n">
        <v>1776.6</v>
      </c>
      <c r="P30" s="23" t="n">
        <f aca="false">O30/N30*100</f>
        <v>88.83</v>
      </c>
      <c r="Q30" s="8"/>
    </row>
    <row r="31" customFormat="false" ht="26.4" hidden="false" customHeight="true" outlineLevel="0" collapsed="false">
      <c r="A31" s="8"/>
      <c r="B31" s="9"/>
      <c r="C31" s="9"/>
      <c r="D31" s="9"/>
      <c r="E31" s="9" t="n">
        <v>4520</v>
      </c>
      <c r="F31" s="20" t="s">
        <v>30</v>
      </c>
      <c r="G31" s="20"/>
      <c r="H31" s="21" t="n">
        <v>2200</v>
      </c>
      <c r="I31" s="21" t="n">
        <v>2171.4</v>
      </c>
      <c r="J31" s="21" t="n">
        <f aca="false">I31/H31*100</f>
        <v>98.7</v>
      </c>
      <c r="K31" s="21" t="n">
        <v>0</v>
      </c>
      <c r="L31" s="21" t="n">
        <v>0</v>
      </c>
      <c r="M31" s="21" t="s">
        <v>17</v>
      </c>
      <c r="N31" s="22" t="n">
        <v>2200</v>
      </c>
      <c r="O31" s="21" t="n">
        <v>2171.4</v>
      </c>
      <c r="P31" s="23" t="n">
        <f aca="false">O31/N31*100</f>
        <v>98.7</v>
      </c>
      <c r="Q31" s="8"/>
    </row>
    <row r="32" customFormat="false" ht="15.3" hidden="false" customHeight="true" outlineLevel="0" collapsed="false">
      <c r="A32" s="8"/>
      <c r="B32" s="14" t="n">
        <v>630</v>
      </c>
      <c r="C32" s="14"/>
      <c r="D32" s="14"/>
      <c r="E32" s="14"/>
      <c r="F32" s="15" t="s">
        <v>31</v>
      </c>
      <c r="G32" s="15"/>
      <c r="H32" s="16" t="n">
        <v>16000</v>
      </c>
      <c r="I32" s="16" t="n">
        <f aca="false">I33</f>
        <v>8369.16</v>
      </c>
      <c r="J32" s="16" t="n">
        <f aca="false">I32/H32*100</f>
        <v>52.30725</v>
      </c>
      <c r="K32" s="16" t="n">
        <v>0</v>
      </c>
      <c r="L32" s="16" t="n">
        <f aca="false">L33</f>
        <v>0</v>
      </c>
      <c r="M32" s="16" t="s">
        <v>17</v>
      </c>
      <c r="N32" s="17" t="n">
        <v>16000</v>
      </c>
      <c r="O32" s="18" t="n">
        <f aca="false">O33</f>
        <v>8369.16</v>
      </c>
      <c r="P32" s="18" t="n">
        <f aca="false">O32/N32*100</f>
        <v>52.30725</v>
      </c>
      <c r="Q32" s="8"/>
    </row>
    <row r="33" customFormat="false" ht="15.3" hidden="false" customHeight="true" outlineLevel="0" collapsed="false">
      <c r="A33" s="8"/>
      <c r="B33" s="14"/>
      <c r="C33" s="14"/>
      <c r="D33" s="14" t="n">
        <v>63095</v>
      </c>
      <c r="E33" s="14"/>
      <c r="F33" s="15" t="s">
        <v>20</v>
      </c>
      <c r="G33" s="15"/>
      <c r="H33" s="16" t="n">
        <v>16000</v>
      </c>
      <c r="I33" s="16" t="n">
        <f aca="false">SUM(I34:I38)</f>
        <v>8369.16</v>
      </c>
      <c r="J33" s="16" t="n">
        <f aca="false">I33/H33*100</f>
        <v>52.30725</v>
      </c>
      <c r="K33" s="16" t="n">
        <v>0</v>
      </c>
      <c r="L33" s="16" t="n">
        <f aca="false">SUM(L34:L38)</f>
        <v>0</v>
      </c>
      <c r="M33" s="16" t="s">
        <v>17</v>
      </c>
      <c r="N33" s="17" t="n">
        <v>16000</v>
      </c>
      <c r="O33" s="18" t="n">
        <f aca="false">SUM(O34:O38)</f>
        <v>8369.16</v>
      </c>
      <c r="P33" s="18" t="n">
        <f aca="false">O33/N33*100</f>
        <v>52.30725</v>
      </c>
      <c r="Q33" s="8"/>
    </row>
    <row r="34" customFormat="false" ht="15.3" hidden="false" customHeight="true" outlineLevel="0" collapsed="false">
      <c r="A34" s="8"/>
      <c r="B34" s="9"/>
      <c r="C34" s="9"/>
      <c r="D34" s="9"/>
      <c r="E34" s="9" t="n">
        <v>4190</v>
      </c>
      <c r="F34" s="20" t="s">
        <v>32</v>
      </c>
      <c r="G34" s="20"/>
      <c r="H34" s="21" t="n">
        <v>3000</v>
      </c>
      <c r="I34" s="21" t="n">
        <v>259.98</v>
      </c>
      <c r="J34" s="21" t="n">
        <f aca="false">I34/H34*100</f>
        <v>8.666</v>
      </c>
      <c r="K34" s="21" t="n">
        <v>0</v>
      </c>
      <c r="L34" s="21" t="n">
        <v>0</v>
      </c>
      <c r="M34" s="21" t="s">
        <v>17</v>
      </c>
      <c r="N34" s="22" t="n">
        <v>3000</v>
      </c>
      <c r="O34" s="21" t="n">
        <v>259.98</v>
      </c>
      <c r="P34" s="23" t="n">
        <f aca="false">O34/N34*100</f>
        <v>8.666</v>
      </c>
      <c r="Q34" s="8"/>
    </row>
    <row r="35" customFormat="false" ht="15.3" hidden="false" customHeight="true" outlineLevel="0" collapsed="false">
      <c r="A35" s="8"/>
      <c r="B35" s="9"/>
      <c r="C35" s="9"/>
      <c r="D35" s="9"/>
      <c r="E35" s="9" t="n">
        <v>4210</v>
      </c>
      <c r="F35" s="20" t="s">
        <v>24</v>
      </c>
      <c r="G35" s="20"/>
      <c r="H35" s="21" t="n">
        <v>5000</v>
      </c>
      <c r="I35" s="21" t="n">
        <v>939.2</v>
      </c>
      <c r="J35" s="21" t="n">
        <f aca="false">I35/H35*100</f>
        <v>18.784</v>
      </c>
      <c r="K35" s="21" t="n">
        <v>0</v>
      </c>
      <c r="L35" s="21" t="n">
        <v>0</v>
      </c>
      <c r="M35" s="21" t="s">
        <v>17</v>
      </c>
      <c r="N35" s="22" t="n">
        <v>5000</v>
      </c>
      <c r="O35" s="21" t="n">
        <v>939.2</v>
      </c>
      <c r="P35" s="23" t="n">
        <f aca="false">O35/N35*100</f>
        <v>18.784</v>
      </c>
      <c r="Q35" s="8"/>
    </row>
    <row r="36" customFormat="false" ht="15.3" hidden="false" customHeight="true" outlineLevel="0" collapsed="false">
      <c r="A36" s="8"/>
      <c r="B36" s="9"/>
      <c r="C36" s="9"/>
      <c r="D36" s="9"/>
      <c r="E36" s="9" t="n">
        <v>4260</v>
      </c>
      <c r="F36" s="20" t="s">
        <v>33</v>
      </c>
      <c r="G36" s="20"/>
      <c r="H36" s="21" t="n">
        <v>1000</v>
      </c>
      <c r="I36" s="21" t="n">
        <v>532.23</v>
      </c>
      <c r="J36" s="21" t="n">
        <f aca="false">I36/H36*100</f>
        <v>53.223</v>
      </c>
      <c r="K36" s="21" t="n">
        <v>0</v>
      </c>
      <c r="L36" s="21" t="n">
        <v>0</v>
      </c>
      <c r="M36" s="21" t="s">
        <v>17</v>
      </c>
      <c r="N36" s="22" t="n">
        <v>1000</v>
      </c>
      <c r="O36" s="21" t="n">
        <v>532.23</v>
      </c>
      <c r="P36" s="23" t="n">
        <f aca="false">O36/N36*100</f>
        <v>53.223</v>
      </c>
      <c r="Q36" s="8"/>
    </row>
    <row r="37" customFormat="false" ht="15.3" hidden="false" customHeight="true" outlineLevel="0" collapsed="false">
      <c r="A37" s="8"/>
      <c r="B37" s="9"/>
      <c r="C37" s="9"/>
      <c r="D37" s="9"/>
      <c r="E37" s="9" t="n">
        <v>4300</v>
      </c>
      <c r="F37" s="20" t="s">
        <v>29</v>
      </c>
      <c r="G37" s="20"/>
      <c r="H37" s="21" t="n">
        <v>6300</v>
      </c>
      <c r="I37" s="21" t="n">
        <v>5962.75</v>
      </c>
      <c r="J37" s="21" t="n">
        <f aca="false">I37/H37*100</f>
        <v>94.6468253968254</v>
      </c>
      <c r="K37" s="21" t="n">
        <v>0</v>
      </c>
      <c r="L37" s="21" t="n">
        <v>0</v>
      </c>
      <c r="M37" s="21" t="s">
        <v>17</v>
      </c>
      <c r="N37" s="22" t="n">
        <v>6300</v>
      </c>
      <c r="O37" s="21" t="n">
        <v>5962.75</v>
      </c>
      <c r="P37" s="23" t="n">
        <f aca="false">O37/N37*100</f>
        <v>94.6468253968254</v>
      </c>
      <c r="Q37" s="8"/>
    </row>
    <row r="38" customFormat="false" ht="15.3" hidden="false" customHeight="true" outlineLevel="0" collapsed="false">
      <c r="A38" s="8"/>
      <c r="B38" s="9"/>
      <c r="C38" s="9"/>
      <c r="D38" s="9"/>
      <c r="E38" s="9" t="n">
        <v>4430</v>
      </c>
      <c r="F38" s="20" t="s">
        <v>25</v>
      </c>
      <c r="G38" s="20"/>
      <c r="H38" s="21" t="n">
        <v>700</v>
      </c>
      <c r="I38" s="21" t="n">
        <v>675</v>
      </c>
      <c r="J38" s="21" t="n">
        <f aca="false">I38/H38*100</f>
        <v>96.4285714285714</v>
      </c>
      <c r="K38" s="21" t="n">
        <v>0</v>
      </c>
      <c r="L38" s="21" t="n">
        <v>0</v>
      </c>
      <c r="M38" s="21" t="s">
        <v>17</v>
      </c>
      <c r="N38" s="22" t="n">
        <v>700</v>
      </c>
      <c r="O38" s="21" t="n">
        <v>675</v>
      </c>
      <c r="P38" s="23" t="n">
        <f aca="false">O38/N38*100</f>
        <v>96.4285714285714</v>
      </c>
      <c r="Q38" s="8"/>
    </row>
    <row r="39" customFormat="false" ht="15.3" hidden="false" customHeight="true" outlineLevel="0" collapsed="false">
      <c r="A39" s="8"/>
      <c r="B39" s="14" t="n">
        <v>700</v>
      </c>
      <c r="C39" s="14"/>
      <c r="D39" s="14"/>
      <c r="E39" s="14"/>
      <c r="F39" s="15" t="s">
        <v>34</v>
      </c>
      <c r="G39" s="15"/>
      <c r="H39" s="16" t="n">
        <v>2551704</v>
      </c>
      <c r="I39" s="16" t="n">
        <f aca="false">I40</f>
        <v>2469364.8</v>
      </c>
      <c r="J39" s="16" t="n">
        <f aca="false">I39/H39*100</f>
        <v>96.7731680477046</v>
      </c>
      <c r="K39" s="16" t="n">
        <v>0</v>
      </c>
      <c r="L39" s="16" t="n">
        <f aca="false">L40</f>
        <v>0</v>
      </c>
      <c r="M39" s="16" t="s">
        <v>17</v>
      </c>
      <c r="N39" s="17" t="n">
        <v>2551704</v>
      </c>
      <c r="O39" s="18" t="n">
        <f aca="false">O40</f>
        <v>2469364.8</v>
      </c>
      <c r="P39" s="18" t="n">
        <f aca="false">O39/N39*100</f>
        <v>96.7731680477046</v>
      </c>
      <c r="Q39" s="8"/>
    </row>
    <row r="40" customFormat="false" ht="15.3" hidden="false" customHeight="true" outlineLevel="0" collapsed="false">
      <c r="A40" s="8"/>
      <c r="B40" s="14"/>
      <c r="C40" s="14"/>
      <c r="D40" s="14" t="n">
        <v>70005</v>
      </c>
      <c r="E40" s="14"/>
      <c r="F40" s="15" t="s">
        <v>35</v>
      </c>
      <c r="G40" s="15"/>
      <c r="H40" s="16" t="n">
        <v>2551704</v>
      </c>
      <c r="I40" s="16" t="n">
        <f aca="false">SUM(I41:I50)</f>
        <v>2469364.8</v>
      </c>
      <c r="J40" s="16" t="n">
        <f aca="false">I40/H40*100</f>
        <v>96.7731680477046</v>
      </c>
      <c r="K40" s="16" t="n">
        <v>0</v>
      </c>
      <c r="L40" s="16" t="n">
        <f aca="false">SUM(L41:L50)</f>
        <v>0</v>
      </c>
      <c r="M40" s="16" t="s">
        <v>17</v>
      </c>
      <c r="N40" s="17" t="n">
        <v>2551704</v>
      </c>
      <c r="O40" s="18" t="n">
        <f aca="false">SUM(O41:O50)</f>
        <v>2469364.8</v>
      </c>
      <c r="P40" s="18" t="n">
        <f aca="false">O40/N40*100</f>
        <v>96.7731680477046</v>
      </c>
      <c r="Q40" s="8"/>
    </row>
    <row r="41" customFormat="false" ht="15.3" hidden="false" customHeight="true" outlineLevel="0" collapsed="false">
      <c r="A41" s="8"/>
      <c r="B41" s="9"/>
      <c r="C41" s="9"/>
      <c r="D41" s="9"/>
      <c r="E41" s="9" t="n">
        <v>4260</v>
      </c>
      <c r="F41" s="20" t="s">
        <v>33</v>
      </c>
      <c r="G41" s="20"/>
      <c r="H41" s="21" t="n">
        <v>549969</v>
      </c>
      <c r="I41" s="21" t="n">
        <v>545322.83</v>
      </c>
      <c r="J41" s="21" t="n">
        <f aca="false">I41/H41*100</f>
        <v>99.155194201855</v>
      </c>
      <c r="K41" s="21" t="n">
        <v>0</v>
      </c>
      <c r="L41" s="21" t="n">
        <v>0</v>
      </c>
      <c r="M41" s="21" t="s">
        <v>17</v>
      </c>
      <c r="N41" s="22" t="n">
        <v>549969</v>
      </c>
      <c r="O41" s="21" t="n">
        <v>545322.83</v>
      </c>
      <c r="P41" s="23" t="n">
        <f aca="false">O41/N41*100</f>
        <v>99.155194201855</v>
      </c>
      <c r="Q41" s="8"/>
    </row>
    <row r="42" customFormat="false" ht="15.3" hidden="false" customHeight="true" outlineLevel="0" collapsed="false">
      <c r="A42" s="8"/>
      <c r="B42" s="9"/>
      <c r="C42" s="9"/>
      <c r="D42" s="9"/>
      <c r="E42" s="9" t="n">
        <v>4270</v>
      </c>
      <c r="F42" s="20" t="s">
        <v>28</v>
      </c>
      <c r="G42" s="20"/>
      <c r="H42" s="21" t="n">
        <v>259000</v>
      </c>
      <c r="I42" s="21" t="n">
        <v>256488.46</v>
      </c>
      <c r="J42" s="21" t="n">
        <f aca="false">I42/H42*100</f>
        <v>99.0302934362934</v>
      </c>
      <c r="K42" s="21" t="n">
        <v>0</v>
      </c>
      <c r="L42" s="21" t="n">
        <v>0</v>
      </c>
      <c r="M42" s="21" t="s">
        <v>17</v>
      </c>
      <c r="N42" s="22" t="n">
        <v>259000</v>
      </c>
      <c r="O42" s="21" t="n">
        <v>256488.46</v>
      </c>
      <c r="P42" s="23" t="n">
        <f aca="false">O42/N42*100</f>
        <v>99.0302934362934</v>
      </c>
      <c r="Q42" s="8"/>
    </row>
    <row r="43" customFormat="false" ht="15.3" hidden="false" customHeight="true" outlineLevel="0" collapsed="false">
      <c r="A43" s="8"/>
      <c r="B43" s="9"/>
      <c r="C43" s="9"/>
      <c r="D43" s="9"/>
      <c r="E43" s="9" t="n">
        <v>4300</v>
      </c>
      <c r="F43" s="20" t="s">
        <v>29</v>
      </c>
      <c r="G43" s="20"/>
      <c r="H43" s="21" t="n">
        <v>656861</v>
      </c>
      <c r="I43" s="21" t="n">
        <v>624343.08</v>
      </c>
      <c r="J43" s="21" t="n">
        <f aca="false">I43/H43*100</f>
        <v>95.049497534486</v>
      </c>
      <c r="K43" s="21" t="n">
        <v>0</v>
      </c>
      <c r="L43" s="21" t="n">
        <v>0</v>
      </c>
      <c r="M43" s="21" t="s">
        <v>17</v>
      </c>
      <c r="N43" s="22" t="n">
        <v>656861</v>
      </c>
      <c r="O43" s="21" t="n">
        <v>624343.08</v>
      </c>
      <c r="P43" s="23" t="n">
        <f aca="false">O43/N43*100</f>
        <v>95.049497534486</v>
      </c>
      <c r="Q43" s="8"/>
    </row>
    <row r="44" customFormat="false" ht="25.8" hidden="false" customHeight="true" outlineLevel="0" collapsed="false">
      <c r="A44" s="8"/>
      <c r="B44" s="9"/>
      <c r="C44" s="9"/>
      <c r="D44" s="9"/>
      <c r="E44" s="9" t="n">
        <v>4400</v>
      </c>
      <c r="F44" s="20" t="s">
        <v>36</v>
      </c>
      <c r="G44" s="20"/>
      <c r="H44" s="21" t="n">
        <v>546000</v>
      </c>
      <c r="I44" s="21" t="n">
        <v>508713.91</v>
      </c>
      <c r="J44" s="21" t="n">
        <f aca="false">I44/H44*100</f>
        <v>93.1710457875458</v>
      </c>
      <c r="K44" s="21" t="n">
        <v>0</v>
      </c>
      <c r="L44" s="21" t="n">
        <v>0</v>
      </c>
      <c r="M44" s="21" t="s">
        <v>17</v>
      </c>
      <c r="N44" s="22" t="n">
        <v>546000</v>
      </c>
      <c r="O44" s="21" t="n">
        <v>508713.91</v>
      </c>
      <c r="P44" s="23" t="n">
        <f aca="false">O44/N44*100</f>
        <v>93.1710457875458</v>
      </c>
      <c r="Q44" s="8"/>
    </row>
    <row r="45" customFormat="false" ht="15.3" hidden="false" customHeight="true" outlineLevel="0" collapsed="false">
      <c r="A45" s="8"/>
      <c r="B45" s="9"/>
      <c r="C45" s="9"/>
      <c r="D45" s="9"/>
      <c r="E45" s="9" t="n">
        <v>4430</v>
      </c>
      <c r="F45" s="20" t="s">
        <v>25</v>
      </c>
      <c r="G45" s="20"/>
      <c r="H45" s="21" t="n">
        <v>4526</v>
      </c>
      <c r="I45" s="21" t="n">
        <v>3580</v>
      </c>
      <c r="J45" s="21" t="n">
        <f aca="false">I45/H45*100</f>
        <v>79.0985417587274</v>
      </c>
      <c r="K45" s="21" t="n">
        <v>0</v>
      </c>
      <c r="L45" s="21" t="n">
        <v>0</v>
      </c>
      <c r="M45" s="21" t="s">
        <v>17</v>
      </c>
      <c r="N45" s="22" t="n">
        <v>4526</v>
      </c>
      <c r="O45" s="21" t="n">
        <v>3580</v>
      </c>
      <c r="P45" s="23" t="n">
        <f aca="false">O45/N45*100</f>
        <v>79.0985417587274</v>
      </c>
      <c r="Q45" s="8"/>
    </row>
    <row r="46" customFormat="false" ht="15.3" hidden="false" customHeight="true" outlineLevel="0" collapsed="false">
      <c r="A46" s="8"/>
      <c r="B46" s="9"/>
      <c r="C46" s="9"/>
      <c r="D46" s="9"/>
      <c r="E46" s="9" t="n">
        <v>4480</v>
      </c>
      <c r="F46" s="20" t="s">
        <v>37</v>
      </c>
      <c r="G46" s="20"/>
      <c r="H46" s="21" t="n">
        <v>223223</v>
      </c>
      <c r="I46" s="21" t="n">
        <v>223223</v>
      </c>
      <c r="J46" s="21" t="n">
        <f aca="false">I46/H46*100</f>
        <v>100</v>
      </c>
      <c r="K46" s="21" t="n">
        <v>0</v>
      </c>
      <c r="L46" s="21" t="n">
        <v>0</v>
      </c>
      <c r="M46" s="21" t="s">
        <v>17</v>
      </c>
      <c r="N46" s="22" t="n">
        <v>223223</v>
      </c>
      <c r="O46" s="21" t="n">
        <v>223223</v>
      </c>
      <c r="P46" s="23" t="n">
        <f aca="false">O46/N46*100</f>
        <v>100</v>
      </c>
      <c r="Q46" s="8"/>
    </row>
    <row r="47" customFormat="false" ht="25.2" hidden="false" customHeight="true" outlineLevel="0" collapsed="false">
      <c r="A47" s="8"/>
      <c r="B47" s="9"/>
      <c r="C47" s="9"/>
      <c r="D47" s="9"/>
      <c r="E47" s="9" t="n">
        <v>4500</v>
      </c>
      <c r="F47" s="20" t="s">
        <v>38</v>
      </c>
      <c r="G47" s="20"/>
      <c r="H47" s="21" t="n">
        <v>424</v>
      </c>
      <c r="I47" s="21" t="n">
        <v>424</v>
      </c>
      <c r="J47" s="21" t="n">
        <f aca="false">I47/H47*100</f>
        <v>100</v>
      </c>
      <c r="K47" s="21" t="n">
        <v>0</v>
      </c>
      <c r="L47" s="21" t="n">
        <v>0</v>
      </c>
      <c r="M47" s="21" t="s">
        <v>17</v>
      </c>
      <c r="N47" s="22" t="n">
        <v>424</v>
      </c>
      <c r="O47" s="21" t="n">
        <v>424</v>
      </c>
      <c r="P47" s="23" t="n">
        <f aca="false">O47/N47*100</f>
        <v>100</v>
      </c>
      <c r="Q47" s="8"/>
    </row>
    <row r="48" customFormat="false" ht="15.3" hidden="false" customHeight="true" outlineLevel="0" collapsed="false">
      <c r="A48" s="8"/>
      <c r="B48" s="9"/>
      <c r="C48" s="9"/>
      <c r="D48" s="9"/>
      <c r="E48" s="9" t="n">
        <v>4510</v>
      </c>
      <c r="F48" s="20" t="s">
        <v>39</v>
      </c>
      <c r="G48" s="20"/>
      <c r="H48" s="21" t="n">
        <v>7050</v>
      </c>
      <c r="I48" s="21" t="n">
        <v>7042.99</v>
      </c>
      <c r="J48" s="21" t="n">
        <f aca="false">I48/H48*100</f>
        <v>99.9005673758865</v>
      </c>
      <c r="K48" s="21" t="n">
        <v>0</v>
      </c>
      <c r="L48" s="21" t="n">
        <v>0</v>
      </c>
      <c r="M48" s="21" t="s">
        <v>17</v>
      </c>
      <c r="N48" s="22" t="n">
        <v>7050</v>
      </c>
      <c r="O48" s="21" t="n">
        <v>7042.99</v>
      </c>
      <c r="P48" s="23" t="n">
        <f aca="false">O48/N48*100</f>
        <v>99.9005673758865</v>
      </c>
      <c r="Q48" s="8"/>
    </row>
    <row r="49" customFormat="false" ht="19.5" hidden="false" customHeight="true" outlineLevel="0" collapsed="false">
      <c r="A49" s="8"/>
      <c r="B49" s="9"/>
      <c r="C49" s="9"/>
      <c r="D49" s="9"/>
      <c r="E49" s="9" t="n">
        <v>4590</v>
      </c>
      <c r="F49" s="20" t="s">
        <v>40</v>
      </c>
      <c r="G49" s="20"/>
      <c r="H49" s="21" t="n">
        <v>295151</v>
      </c>
      <c r="I49" s="21" t="n">
        <v>295077.47</v>
      </c>
      <c r="J49" s="21" t="n">
        <f aca="false">I49/H49*100</f>
        <v>99.9750873281812</v>
      </c>
      <c r="K49" s="21" t="n">
        <v>0</v>
      </c>
      <c r="L49" s="21" t="n">
        <v>0</v>
      </c>
      <c r="M49" s="21" t="s">
        <v>17</v>
      </c>
      <c r="N49" s="22" t="n">
        <v>295151</v>
      </c>
      <c r="O49" s="21" t="n">
        <v>295077.47</v>
      </c>
      <c r="P49" s="23" t="n">
        <f aca="false">O49/N49*100</f>
        <v>99.9750873281812</v>
      </c>
      <c r="Q49" s="8"/>
    </row>
    <row r="50" customFormat="false" ht="15.3" hidden="false" customHeight="true" outlineLevel="0" collapsed="false">
      <c r="A50" s="8"/>
      <c r="B50" s="9"/>
      <c r="C50" s="9"/>
      <c r="D50" s="9"/>
      <c r="E50" s="9" t="n">
        <v>4610</v>
      </c>
      <c r="F50" s="20" t="s">
        <v>41</v>
      </c>
      <c r="G50" s="20"/>
      <c r="H50" s="21" t="n">
        <v>9500</v>
      </c>
      <c r="I50" s="21" t="n">
        <v>5149.06</v>
      </c>
      <c r="J50" s="21" t="n">
        <f aca="false">I50/H50*100</f>
        <v>54.2006315789474</v>
      </c>
      <c r="K50" s="21" t="n">
        <v>0</v>
      </c>
      <c r="L50" s="21" t="n">
        <v>0</v>
      </c>
      <c r="M50" s="21" t="s">
        <v>17</v>
      </c>
      <c r="N50" s="22" t="n">
        <v>9500</v>
      </c>
      <c r="O50" s="21" t="n">
        <v>5149.06</v>
      </c>
      <c r="P50" s="23" t="n">
        <f aca="false">O50/N50*100</f>
        <v>54.2006315789474</v>
      </c>
      <c r="Q50" s="8"/>
    </row>
    <row r="51" customFormat="false" ht="15.3" hidden="false" customHeight="true" outlineLevel="0" collapsed="false">
      <c r="A51" s="8"/>
      <c r="B51" s="14" t="n">
        <v>710</v>
      </c>
      <c r="C51" s="14"/>
      <c r="D51" s="14"/>
      <c r="E51" s="14"/>
      <c r="F51" s="15" t="s">
        <v>42</v>
      </c>
      <c r="G51" s="15"/>
      <c r="H51" s="16" t="n">
        <v>290500</v>
      </c>
      <c r="I51" s="16" t="n">
        <f aca="false">I52+I55</f>
        <v>248125.9</v>
      </c>
      <c r="J51" s="16" t="n">
        <f aca="false">I51/H51*100</f>
        <v>85.4133907056799</v>
      </c>
      <c r="K51" s="16" t="n">
        <v>31600</v>
      </c>
      <c r="L51" s="16" t="n">
        <f aca="false">L52+L55</f>
        <v>29000</v>
      </c>
      <c r="M51" s="16" t="n">
        <f aca="false">L51/K51*100</f>
        <v>91.7721518987342</v>
      </c>
      <c r="N51" s="17" t="n">
        <v>258900</v>
      </c>
      <c r="O51" s="18" t="n">
        <f aca="false">O52+O55</f>
        <v>219125.9</v>
      </c>
      <c r="P51" s="18" t="n">
        <f aca="false">O51/N51*100</f>
        <v>84.6372730784087</v>
      </c>
      <c r="Q51" s="8"/>
    </row>
    <row r="52" customFormat="false" ht="15.3" hidden="false" customHeight="true" outlineLevel="0" collapsed="false">
      <c r="A52" s="8"/>
      <c r="B52" s="14"/>
      <c r="C52" s="14"/>
      <c r="D52" s="14" t="n">
        <v>71004</v>
      </c>
      <c r="E52" s="14"/>
      <c r="F52" s="15" t="s">
        <v>43</v>
      </c>
      <c r="G52" s="15"/>
      <c r="H52" s="16" t="n">
        <v>224500</v>
      </c>
      <c r="I52" s="16" t="n">
        <f aca="false">SUM(I53:I54)</f>
        <v>193725.7</v>
      </c>
      <c r="J52" s="16" t="n">
        <f aca="false">I52/H52*100</f>
        <v>86.2920712694878</v>
      </c>
      <c r="K52" s="16" t="n">
        <v>31600</v>
      </c>
      <c r="L52" s="16" t="n">
        <f aca="false">SUM(L53:L54)</f>
        <v>29000</v>
      </c>
      <c r="M52" s="16" t="n">
        <f aca="false">L52/K52*100</f>
        <v>91.7721518987342</v>
      </c>
      <c r="N52" s="17" t="n">
        <v>192900</v>
      </c>
      <c r="O52" s="18" t="n">
        <f aca="false">SUM(O53:O54)</f>
        <v>164725.7</v>
      </c>
      <c r="P52" s="18" t="n">
        <f aca="false">O52/N52*100</f>
        <v>85.3943494038362</v>
      </c>
      <c r="Q52" s="8"/>
    </row>
    <row r="53" customFormat="false" ht="15.3" hidden="false" customHeight="true" outlineLevel="0" collapsed="false">
      <c r="A53" s="8"/>
      <c r="B53" s="9"/>
      <c r="C53" s="9"/>
      <c r="D53" s="9"/>
      <c r="E53" s="9" t="n">
        <v>4170</v>
      </c>
      <c r="F53" s="20" t="s">
        <v>44</v>
      </c>
      <c r="G53" s="20"/>
      <c r="H53" s="21" t="n">
        <v>31600</v>
      </c>
      <c r="I53" s="21" t="n">
        <v>29000</v>
      </c>
      <c r="J53" s="21" t="n">
        <f aca="false">I53/H53*100</f>
        <v>91.7721518987342</v>
      </c>
      <c r="K53" s="21" t="n">
        <v>31600</v>
      </c>
      <c r="L53" s="21" t="n">
        <v>29000</v>
      </c>
      <c r="M53" s="21" t="n">
        <f aca="false">L53/K53*100</f>
        <v>91.7721518987342</v>
      </c>
      <c r="N53" s="22" t="n">
        <v>0</v>
      </c>
      <c r="O53" s="23" t="n">
        <v>0</v>
      </c>
      <c r="P53" s="23" t="s">
        <v>17</v>
      </c>
      <c r="Q53" s="8"/>
    </row>
    <row r="54" customFormat="false" ht="15.3" hidden="false" customHeight="true" outlineLevel="0" collapsed="false">
      <c r="A54" s="8"/>
      <c r="B54" s="9"/>
      <c r="C54" s="9"/>
      <c r="D54" s="9"/>
      <c r="E54" s="9" t="n">
        <v>4300</v>
      </c>
      <c r="F54" s="20" t="s">
        <v>29</v>
      </c>
      <c r="G54" s="20"/>
      <c r="H54" s="21" t="n">
        <v>192900</v>
      </c>
      <c r="I54" s="21" t="n">
        <v>164725.7</v>
      </c>
      <c r="J54" s="21" t="n">
        <f aca="false">I54/H54*100</f>
        <v>85.3943494038362</v>
      </c>
      <c r="K54" s="21" t="n">
        <v>0</v>
      </c>
      <c r="L54" s="21" t="n">
        <v>0</v>
      </c>
      <c r="M54" s="21" t="s">
        <v>17</v>
      </c>
      <c r="N54" s="22" t="n">
        <v>192900</v>
      </c>
      <c r="O54" s="23" t="n">
        <v>164725.7</v>
      </c>
      <c r="P54" s="23" t="n">
        <f aca="false">O54/N54*100</f>
        <v>85.3943494038362</v>
      </c>
      <c r="Q54" s="8"/>
    </row>
    <row r="55" customFormat="false" ht="15.3" hidden="false" customHeight="true" outlineLevel="0" collapsed="false">
      <c r="A55" s="8"/>
      <c r="B55" s="14"/>
      <c r="C55" s="14"/>
      <c r="D55" s="14" t="n">
        <v>71035</v>
      </c>
      <c r="E55" s="14"/>
      <c r="F55" s="15" t="s">
        <v>45</v>
      </c>
      <c r="G55" s="15"/>
      <c r="H55" s="16" t="n">
        <v>66000</v>
      </c>
      <c r="I55" s="16" t="n">
        <f aca="false">SUM(I56:I58)</f>
        <v>54400.2</v>
      </c>
      <c r="J55" s="16" t="n">
        <f aca="false">I55/H55*100</f>
        <v>82.4245454545455</v>
      </c>
      <c r="K55" s="16" t="n">
        <v>0</v>
      </c>
      <c r="L55" s="16" t="n">
        <f aca="false">SUM(L56:L58)</f>
        <v>0</v>
      </c>
      <c r="M55" s="16" t="s">
        <v>17</v>
      </c>
      <c r="N55" s="17" t="n">
        <v>66000</v>
      </c>
      <c r="O55" s="18" t="n">
        <f aca="false">SUM(O56:O58)</f>
        <v>54400.2</v>
      </c>
      <c r="P55" s="18" t="n">
        <f aca="false">O55/N55*100</f>
        <v>82.4245454545455</v>
      </c>
      <c r="Q55" s="8"/>
    </row>
    <row r="56" customFormat="false" ht="15.3" hidden="false" customHeight="true" outlineLevel="0" collapsed="false">
      <c r="A56" s="8"/>
      <c r="B56" s="9"/>
      <c r="C56" s="9"/>
      <c r="D56" s="9"/>
      <c r="E56" s="9" t="n">
        <v>4210</v>
      </c>
      <c r="F56" s="20" t="s">
        <v>24</v>
      </c>
      <c r="G56" s="20"/>
      <c r="H56" s="21" t="n">
        <v>7500</v>
      </c>
      <c r="I56" s="21" t="n">
        <v>6205.2</v>
      </c>
      <c r="J56" s="21" t="n">
        <f aca="false">I56/H56*100</f>
        <v>82.736</v>
      </c>
      <c r="K56" s="21" t="n">
        <v>0</v>
      </c>
      <c r="L56" s="21" t="n">
        <v>0</v>
      </c>
      <c r="M56" s="21" t="s">
        <v>17</v>
      </c>
      <c r="N56" s="22" t="n">
        <v>7500</v>
      </c>
      <c r="O56" s="21" t="n">
        <v>6205.2</v>
      </c>
      <c r="P56" s="23" t="n">
        <f aca="false">O56/N56*100</f>
        <v>82.736</v>
      </c>
      <c r="Q56" s="8"/>
    </row>
    <row r="57" customFormat="false" ht="15.3" hidden="false" customHeight="true" outlineLevel="0" collapsed="false">
      <c r="A57" s="8"/>
      <c r="B57" s="9"/>
      <c r="C57" s="9"/>
      <c r="D57" s="9"/>
      <c r="E57" s="9" t="n">
        <v>4270</v>
      </c>
      <c r="F57" s="20" t="s">
        <v>28</v>
      </c>
      <c r="G57" s="20"/>
      <c r="H57" s="21" t="n">
        <v>500</v>
      </c>
      <c r="I57" s="21" t="n">
        <v>0</v>
      </c>
      <c r="J57" s="21" t="n">
        <f aca="false">I57/H57*100</f>
        <v>0</v>
      </c>
      <c r="K57" s="21" t="n">
        <v>0</v>
      </c>
      <c r="L57" s="21" t="n">
        <v>0</v>
      </c>
      <c r="M57" s="21" t="s">
        <v>17</v>
      </c>
      <c r="N57" s="22" t="n">
        <v>500</v>
      </c>
      <c r="O57" s="21" t="n">
        <v>0</v>
      </c>
      <c r="P57" s="23" t="n">
        <f aca="false">O57/N57*100</f>
        <v>0</v>
      </c>
      <c r="Q57" s="8"/>
    </row>
    <row r="58" customFormat="false" ht="15.3" hidden="false" customHeight="true" outlineLevel="0" collapsed="false">
      <c r="A58" s="8"/>
      <c r="B58" s="9"/>
      <c r="C58" s="9"/>
      <c r="D58" s="9"/>
      <c r="E58" s="9" t="n">
        <v>4300</v>
      </c>
      <c r="F58" s="20" t="s">
        <v>29</v>
      </c>
      <c r="G58" s="20"/>
      <c r="H58" s="21" t="n">
        <v>58000</v>
      </c>
      <c r="I58" s="21" t="n">
        <v>48195</v>
      </c>
      <c r="J58" s="21" t="n">
        <f aca="false">I58/H58*100</f>
        <v>83.0948275862069</v>
      </c>
      <c r="K58" s="21" t="n">
        <v>0</v>
      </c>
      <c r="L58" s="21" t="n">
        <v>0</v>
      </c>
      <c r="M58" s="21" t="s">
        <v>17</v>
      </c>
      <c r="N58" s="22" t="n">
        <v>58000</v>
      </c>
      <c r="O58" s="21" t="n">
        <v>48195</v>
      </c>
      <c r="P58" s="23" t="n">
        <f aca="false">O58/N58*100</f>
        <v>83.0948275862069</v>
      </c>
      <c r="Q58" s="8"/>
    </row>
    <row r="59" customFormat="false" ht="15.3" hidden="false" customHeight="true" outlineLevel="0" collapsed="false">
      <c r="A59" s="8"/>
      <c r="B59" s="14" t="n">
        <v>750</v>
      </c>
      <c r="C59" s="14"/>
      <c r="D59" s="14"/>
      <c r="E59" s="14"/>
      <c r="F59" s="15" t="s">
        <v>46</v>
      </c>
      <c r="G59" s="15"/>
      <c r="H59" s="16" t="n">
        <v>9858788</v>
      </c>
      <c r="I59" s="16" t="n">
        <f aca="false">I60+I67+I71+I92+I98+I115</f>
        <v>9134167.81</v>
      </c>
      <c r="J59" s="16" t="n">
        <f aca="false">I59/H59*100</f>
        <v>92.6500073842748</v>
      </c>
      <c r="K59" s="16" t="n">
        <v>7868215</v>
      </c>
      <c r="L59" s="16" t="n">
        <f aca="false">L60+L67+L71+L92+L98+L115</f>
        <v>7403442.81</v>
      </c>
      <c r="M59" s="16" t="n">
        <f aca="false">L59/K59*100</f>
        <v>94.0930415602522</v>
      </c>
      <c r="N59" s="17" t="n">
        <v>1990573</v>
      </c>
      <c r="O59" s="18" t="n">
        <f aca="false">O60+O67+O71+O92+O98+O115</f>
        <v>1730725</v>
      </c>
      <c r="P59" s="18" t="n">
        <f aca="false">O59/N59*100</f>
        <v>86.9460703023702</v>
      </c>
      <c r="Q59" s="8"/>
    </row>
    <row r="60" customFormat="false" ht="15.3" hidden="false" customHeight="true" outlineLevel="0" collapsed="false">
      <c r="A60" s="8"/>
      <c r="B60" s="14"/>
      <c r="C60" s="14"/>
      <c r="D60" s="14" t="n">
        <v>75011</v>
      </c>
      <c r="E60" s="14"/>
      <c r="F60" s="15" t="s">
        <v>47</v>
      </c>
      <c r="G60" s="15"/>
      <c r="H60" s="16" t="n">
        <v>409420</v>
      </c>
      <c r="I60" s="16" t="n">
        <f aca="false">SUM(I61:I66)</f>
        <v>409420</v>
      </c>
      <c r="J60" s="16" t="n">
        <f aca="false">I60/H60*100</f>
        <v>100</v>
      </c>
      <c r="K60" s="16" t="n">
        <v>396975</v>
      </c>
      <c r="L60" s="16" t="n">
        <f aca="false">SUM(L61:L66)</f>
        <v>396975</v>
      </c>
      <c r="M60" s="16" t="n">
        <f aca="false">L60/K60*100</f>
        <v>100</v>
      </c>
      <c r="N60" s="17" t="n">
        <v>12445</v>
      </c>
      <c r="O60" s="18" t="n">
        <f aca="false">SUM(O61:O66)</f>
        <v>12445</v>
      </c>
      <c r="P60" s="18" t="n">
        <f aca="false">O60/N60*100</f>
        <v>100</v>
      </c>
      <c r="Q60" s="8"/>
    </row>
    <row r="61" customFormat="false" ht="15.3" hidden="false" customHeight="true" outlineLevel="0" collapsed="false">
      <c r="A61" s="8"/>
      <c r="B61" s="9"/>
      <c r="C61" s="9"/>
      <c r="D61" s="9"/>
      <c r="E61" s="9" t="n">
        <v>4010</v>
      </c>
      <c r="F61" s="20" t="s">
        <v>21</v>
      </c>
      <c r="G61" s="20"/>
      <c r="H61" s="21" t="n">
        <v>314895</v>
      </c>
      <c r="I61" s="21" t="n">
        <v>314895</v>
      </c>
      <c r="J61" s="21" t="n">
        <f aca="false">I61/H61*100</f>
        <v>100</v>
      </c>
      <c r="K61" s="21" t="n">
        <v>314895</v>
      </c>
      <c r="L61" s="21" t="n">
        <v>314895</v>
      </c>
      <c r="M61" s="21" t="n">
        <f aca="false">L61/K61*100</f>
        <v>100</v>
      </c>
      <c r="N61" s="22" t="n">
        <v>0</v>
      </c>
      <c r="O61" s="23" t="n">
        <v>0</v>
      </c>
      <c r="P61" s="23" t="s">
        <v>17</v>
      </c>
      <c r="Q61" s="8"/>
    </row>
    <row r="62" customFormat="false" ht="15.3" hidden="false" customHeight="true" outlineLevel="0" collapsed="false">
      <c r="A62" s="8"/>
      <c r="B62" s="9"/>
      <c r="C62" s="9"/>
      <c r="D62" s="9"/>
      <c r="E62" s="9" t="n">
        <v>4040</v>
      </c>
      <c r="F62" s="20" t="s">
        <v>48</v>
      </c>
      <c r="G62" s="20"/>
      <c r="H62" s="21" t="n">
        <v>18000</v>
      </c>
      <c r="I62" s="21" t="n">
        <v>18000</v>
      </c>
      <c r="J62" s="21" t="n">
        <f aca="false">I62/H62*100</f>
        <v>100</v>
      </c>
      <c r="K62" s="21" t="n">
        <v>18000</v>
      </c>
      <c r="L62" s="21" t="n">
        <v>18000</v>
      </c>
      <c r="M62" s="21" t="n">
        <f aca="false">L62/K62*100</f>
        <v>100</v>
      </c>
      <c r="N62" s="22" t="n">
        <v>0</v>
      </c>
      <c r="O62" s="23" t="n">
        <v>0</v>
      </c>
      <c r="P62" s="23" t="s">
        <v>17</v>
      </c>
      <c r="Q62" s="8"/>
    </row>
    <row r="63" customFormat="false" ht="15.3" hidden="false" customHeight="true" outlineLevel="0" collapsed="false">
      <c r="A63" s="8"/>
      <c r="B63" s="9"/>
      <c r="C63" s="9"/>
      <c r="D63" s="9"/>
      <c r="E63" s="9" t="n">
        <v>4110</v>
      </c>
      <c r="F63" s="20" t="s">
        <v>22</v>
      </c>
      <c r="G63" s="20"/>
      <c r="H63" s="21" t="n">
        <v>57186</v>
      </c>
      <c r="I63" s="21" t="n">
        <v>57186</v>
      </c>
      <c r="J63" s="21" t="n">
        <f aca="false">I63/H63*100</f>
        <v>100</v>
      </c>
      <c r="K63" s="21" t="n">
        <v>57186</v>
      </c>
      <c r="L63" s="21" t="n">
        <v>57186</v>
      </c>
      <c r="M63" s="21" t="n">
        <f aca="false">L63/K63*100</f>
        <v>100</v>
      </c>
      <c r="N63" s="22" t="n">
        <v>0</v>
      </c>
      <c r="O63" s="23" t="n">
        <v>0</v>
      </c>
      <c r="P63" s="23" t="s">
        <v>17</v>
      </c>
      <c r="Q63" s="8"/>
    </row>
    <row r="64" customFormat="false" ht="15.3" hidden="false" customHeight="true" outlineLevel="0" collapsed="false">
      <c r="A64" s="8"/>
      <c r="B64" s="9"/>
      <c r="C64" s="9"/>
      <c r="D64" s="9"/>
      <c r="E64" s="9" t="n">
        <v>4120</v>
      </c>
      <c r="F64" s="20" t="s">
        <v>23</v>
      </c>
      <c r="G64" s="20"/>
      <c r="H64" s="21" t="n">
        <v>6894</v>
      </c>
      <c r="I64" s="21" t="n">
        <v>6894</v>
      </c>
      <c r="J64" s="21" t="n">
        <f aca="false">I64/H64*100</f>
        <v>100</v>
      </c>
      <c r="K64" s="21" t="n">
        <v>6894</v>
      </c>
      <c r="L64" s="21" t="n">
        <v>6894</v>
      </c>
      <c r="M64" s="21" t="n">
        <f aca="false">L64/K64*100</f>
        <v>100</v>
      </c>
      <c r="N64" s="22" t="n">
        <v>0</v>
      </c>
      <c r="O64" s="23" t="n">
        <v>0</v>
      </c>
      <c r="P64" s="23" t="s">
        <v>17</v>
      </c>
      <c r="Q64" s="8"/>
    </row>
    <row r="65" customFormat="false" ht="15.3" hidden="false" customHeight="true" outlineLevel="0" collapsed="false">
      <c r="A65" s="8"/>
      <c r="B65" s="9"/>
      <c r="C65" s="9"/>
      <c r="D65" s="9"/>
      <c r="E65" s="9" t="n">
        <v>4210</v>
      </c>
      <c r="F65" s="20" t="s">
        <v>24</v>
      </c>
      <c r="G65" s="20"/>
      <c r="H65" s="21" t="n">
        <v>11000</v>
      </c>
      <c r="I65" s="21" t="n">
        <v>11000</v>
      </c>
      <c r="J65" s="21" t="n">
        <f aca="false">I65/H65*100</f>
        <v>100</v>
      </c>
      <c r="K65" s="21" t="n">
        <v>0</v>
      </c>
      <c r="L65" s="21" t="n">
        <v>0</v>
      </c>
      <c r="M65" s="21" t="s">
        <v>17</v>
      </c>
      <c r="N65" s="22" t="n">
        <v>11000</v>
      </c>
      <c r="O65" s="21" t="n">
        <v>11000</v>
      </c>
      <c r="P65" s="23" t="n">
        <f aca="false">O65/N65*100</f>
        <v>100</v>
      </c>
      <c r="Q65" s="8"/>
    </row>
    <row r="66" customFormat="false" ht="15.3" hidden="false" customHeight="true" outlineLevel="0" collapsed="false">
      <c r="A66" s="8"/>
      <c r="B66" s="9"/>
      <c r="C66" s="9"/>
      <c r="D66" s="9"/>
      <c r="E66" s="9" t="n">
        <v>4300</v>
      </c>
      <c r="F66" s="20" t="s">
        <v>29</v>
      </c>
      <c r="G66" s="20"/>
      <c r="H66" s="21" t="n">
        <v>1445</v>
      </c>
      <c r="I66" s="21" t="n">
        <v>1445</v>
      </c>
      <c r="J66" s="21" t="n">
        <f aca="false">I66/H66*100</f>
        <v>100</v>
      </c>
      <c r="K66" s="21" t="n">
        <v>0</v>
      </c>
      <c r="L66" s="21" t="n">
        <v>0</v>
      </c>
      <c r="M66" s="21" t="s">
        <v>17</v>
      </c>
      <c r="N66" s="22" t="n">
        <v>1445</v>
      </c>
      <c r="O66" s="21" t="n">
        <v>1445</v>
      </c>
      <c r="P66" s="23" t="n">
        <f aca="false">O66/N66*100</f>
        <v>100</v>
      </c>
      <c r="Q66" s="8"/>
    </row>
    <row r="67" customFormat="false" ht="15.3" hidden="false" customHeight="true" outlineLevel="0" collapsed="false">
      <c r="A67" s="8"/>
      <c r="B67" s="14"/>
      <c r="C67" s="14"/>
      <c r="D67" s="14" t="n">
        <v>75022</v>
      </c>
      <c r="E67" s="14"/>
      <c r="F67" s="15" t="s">
        <v>49</v>
      </c>
      <c r="G67" s="15"/>
      <c r="H67" s="16" t="n">
        <v>8500</v>
      </c>
      <c r="I67" s="16" t="n">
        <f aca="false">SUM(I68:I70)</f>
        <v>2875.66</v>
      </c>
      <c r="J67" s="16" t="n">
        <f aca="false">I67/H67*100</f>
        <v>33.8312941176471</v>
      </c>
      <c r="K67" s="16" t="n">
        <v>0</v>
      </c>
      <c r="L67" s="16" t="n">
        <f aca="false">SUM(L68:L70)</f>
        <v>0</v>
      </c>
      <c r="M67" s="16" t="s">
        <v>17</v>
      </c>
      <c r="N67" s="17" t="n">
        <v>8500</v>
      </c>
      <c r="O67" s="18" t="n">
        <f aca="false">SUM(O68:O70)</f>
        <v>2875.66</v>
      </c>
      <c r="P67" s="18" t="n">
        <f aca="false">O67/N67*100</f>
        <v>33.8312941176471</v>
      </c>
      <c r="Q67" s="8"/>
    </row>
    <row r="68" customFormat="false" ht="15.3" hidden="false" customHeight="true" outlineLevel="0" collapsed="false">
      <c r="A68" s="8"/>
      <c r="B68" s="9"/>
      <c r="C68" s="9"/>
      <c r="D68" s="9"/>
      <c r="E68" s="9" t="n">
        <v>4190</v>
      </c>
      <c r="F68" s="20" t="s">
        <v>32</v>
      </c>
      <c r="G68" s="20"/>
      <c r="H68" s="21" t="n">
        <v>2500</v>
      </c>
      <c r="I68" s="21" t="n">
        <v>1363.08</v>
      </c>
      <c r="J68" s="21" t="n">
        <f aca="false">I68/H68*100</f>
        <v>54.5232</v>
      </c>
      <c r="K68" s="21" t="n">
        <v>0</v>
      </c>
      <c r="L68" s="21" t="n">
        <v>0</v>
      </c>
      <c r="M68" s="21" t="s">
        <v>17</v>
      </c>
      <c r="N68" s="22" t="n">
        <v>2500</v>
      </c>
      <c r="O68" s="21" t="n">
        <v>1363.08</v>
      </c>
      <c r="P68" s="23" t="n">
        <f aca="false">O68/N68*100</f>
        <v>54.5232</v>
      </c>
      <c r="Q68" s="8"/>
    </row>
    <row r="69" customFormat="false" ht="15.3" hidden="false" customHeight="true" outlineLevel="0" collapsed="false">
      <c r="A69" s="8"/>
      <c r="B69" s="9"/>
      <c r="C69" s="9"/>
      <c r="D69" s="9"/>
      <c r="E69" s="9" t="n">
        <v>4210</v>
      </c>
      <c r="F69" s="20" t="s">
        <v>24</v>
      </c>
      <c r="G69" s="20"/>
      <c r="H69" s="21" t="n">
        <v>4000</v>
      </c>
      <c r="I69" s="21" t="n">
        <v>1512.58</v>
      </c>
      <c r="J69" s="21" t="n">
        <f aca="false">I69/H69*100</f>
        <v>37.8145</v>
      </c>
      <c r="K69" s="21" t="n">
        <v>0</v>
      </c>
      <c r="L69" s="21" t="n">
        <v>0</v>
      </c>
      <c r="M69" s="21" t="s">
        <v>17</v>
      </c>
      <c r="N69" s="22" t="n">
        <v>4000</v>
      </c>
      <c r="O69" s="21" t="n">
        <v>1512.58</v>
      </c>
      <c r="P69" s="23" t="n">
        <f aca="false">O69/N69*100</f>
        <v>37.8145</v>
      </c>
      <c r="Q69" s="8"/>
    </row>
    <row r="70" customFormat="false" ht="15.3" hidden="false" customHeight="true" outlineLevel="0" collapsed="false">
      <c r="A70" s="8"/>
      <c r="B70" s="9"/>
      <c r="C70" s="9"/>
      <c r="D70" s="9"/>
      <c r="E70" s="9" t="n">
        <v>4300</v>
      </c>
      <c r="F70" s="20" t="s">
        <v>29</v>
      </c>
      <c r="G70" s="20"/>
      <c r="H70" s="21" t="n">
        <v>2000</v>
      </c>
      <c r="I70" s="21" t="n">
        <v>0</v>
      </c>
      <c r="J70" s="21" t="n">
        <f aca="false">I70/H70*100</f>
        <v>0</v>
      </c>
      <c r="K70" s="21" t="n">
        <v>0</v>
      </c>
      <c r="L70" s="21" t="n">
        <v>0</v>
      </c>
      <c r="M70" s="21" t="s">
        <v>17</v>
      </c>
      <c r="N70" s="22" t="n">
        <v>2000</v>
      </c>
      <c r="O70" s="21" t="n">
        <v>0</v>
      </c>
      <c r="P70" s="23" t="n">
        <f aca="false">O70/N70*100</f>
        <v>0</v>
      </c>
      <c r="Q70" s="8"/>
    </row>
    <row r="71" customFormat="false" ht="15.3" hidden="false" customHeight="true" outlineLevel="0" collapsed="false">
      <c r="A71" s="8"/>
      <c r="B71" s="14"/>
      <c r="C71" s="14"/>
      <c r="D71" s="14" t="n">
        <v>75023</v>
      </c>
      <c r="E71" s="14"/>
      <c r="F71" s="15" t="s">
        <v>50</v>
      </c>
      <c r="G71" s="15"/>
      <c r="H71" s="16" t="n">
        <v>7502620</v>
      </c>
      <c r="I71" s="16" t="n">
        <f aca="false">SUM(I72:I91)</f>
        <v>7043714.41</v>
      </c>
      <c r="J71" s="16" t="n">
        <f aca="false">I71/H71*100</f>
        <v>93.8833955338269</v>
      </c>
      <c r="K71" s="16" t="n">
        <v>6326000</v>
      </c>
      <c r="L71" s="16" t="n">
        <f aca="false">SUM(L72:L91)</f>
        <v>6004422.39</v>
      </c>
      <c r="M71" s="16" t="n">
        <f aca="false">L71/K71*100</f>
        <v>94.9165727157762</v>
      </c>
      <c r="N71" s="17" t="n">
        <v>1176620</v>
      </c>
      <c r="O71" s="18" t="n">
        <f aca="false">SUM(O72:O91)</f>
        <v>1039292.02</v>
      </c>
      <c r="P71" s="18" t="n">
        <f aca="false">O71/N71*100</f>
        <v>88.3286039672962</v>
      </c>
      <c r="Q71" s="8"/>
    </row>
    <row r="72" customFormat="false" ht="15.3" hidden="false" customHeight="true" outlineLevel="0" collapsed="false">
      <c r="A72" s="8"/>
      <c r="B72" s="9"/>
      <c r="C72" s="9"/>
      <c r="D72" s="9"/>
      <c r="E72" s="9" t="n">
        <v>4010</v>
      </c>
      <c r="F72" s="20" t="s">
        <v>21</v>
      </c>
      <c r="G72" s="20"/>
      <c r="H72" s="21" t="n">
        <v>4975000</v>
      </c>
      <c r="I72" s="21" t="n">
        <v>4761100.69</v>
      </c>
      <c r="J72" s="21" t="n">
        <f aca="false">I72/H72*100</f>
        <v>95.7005163819096</v>
      </c>
      <c r="K72" s="21" t="n">
        <v>4975000</v>
      </c>
      <c r="L72" s="21" t="n">
        <v>4761100.69</v>
      </c>
      <c r="M72" s="21" t="n">
        <f aca="false">L72/K72*100</f>
        <v>95.7005163819096</v>
      </c>
      <c r="N72" s="22" t="n">
        <v>0</v>
      </c>
      <c r="O72" s="23" t="n">
        <v>0</v>
      </c>
      <c r="P72" s="23" t="s">
        <v>17</v>
      </c>
      <c r="Q72" s="8"/>
    </row>
    <row r="73" customFormat="false" ht="15.3" hidden="false" customHeight="true" outlineLevel="0" collapsed="false">
      <c r="A73" s="8"/>
      <c r="B73" s="9"/>
      <c r="C73" s="9"/>
      <c r="D73" s="9"/>
      <c r="E73" s="9" t="n">
        <v>4040</v>
      </c>
      <c r="F73" s="20" t="s">
        <v>48</v>
      </c>
      <c r="G73" s="20"/>
      <c r="H73" s="21" t="n">
        <v>370000</v>
      </c>
      <c r="I73" s="21" t="n">
        <v>369635.76</v>
      </c>
      <c r="J73" s="21" t="n">
        <f aca="false">I73/H73*100</f>
        <v>99.9015567567568</v>
      </c>
      <c r="K73" s="21" t="n">
        <v>370000</v>
      </c>
      <c r="L73" s="21" t="n">
        <v>369635.76</v>
      </c>
      <c r="M73" s="21" t="n">
        <f aca="false">L73/K73*100</f>
        <v>99.9015567567568</v>
      </c>
      <c r="N73" s="22" t="n">
        <v>0</v>
      </c>
      <c r="O73" s="23" t="n">
        <v>0</v>
      </c>
      <c r="P73" s="23" t="s">
        <v>17</v>
      </c>
      <c r="Q73" s="8"/>
    </row>
    <row r="74" customFormat="false" ht="15.3" hidden="false" customHeight="true" outlineLevel="0" collapsed="false">
      <c r="A74" s="8"/>
      <c r="B74" s="9"/>
      <c r="C74" s="9"/>
      <c r="D74" s="9"/>
      <c r="E74" s="9" t="n">
        <v>4110</v>
      </c>
      <c r="F74" s="20" t="s">
        <v>22</v>
      </c>
      <c r="G74" s="20"/>
      <c r="H74" s="21" t="n">
        <v>870000</v>
      </c>
      <c r="I74" s="21" t="n">
        <v>788053.96</v>
      </c>
      <c r="J74" s="21" t="n">
        <f aca="false">I74/H74*100</f>
        <v>90.5809149425287</v>
      </c>
      <c r="K74" s="21" t="n">
        <v>870000</v>
      </c>
      <c r="L74" s="21" t="n">
        <v>788053.96</v>
      </c>
      <c r="M74" s="21" t="n">
        <f aca="false">L74/K74*100</f>
        <v>90.5809149425287</v>
      </c>
      <c r="N74" s="22" t="n">
        <v>0</v>
      </c>
      <c r="O74" s="23" t="n">
        <v>0</v>
      </c>
      <c r="P74" s="23" t="s">
        <v>17</v>
      </c>
      <c r="Q74" s="8"/>
    </row>
    <row r="75" customFormat="false" ht="15.3" hidden="false" customHeight="true" outlineLevel="0" collapsed="false">
      <c r="A75" s="8"/>
      <c r="B75" s="9"/>
      <c r="C75" s="9"/>
      <c r="D75" s="9"/>
      <c r="E75" s="9" t="n">
        <v>4120</v>
      </c>
      <c r="F75" s="20" t="s">
        <v>23</v>
      </c>
      <c r="G75" s="20"/>
      <c r="H75" s="21" t="n">
        <v>86000</v>
      </c>
      <c r="I75" s="21" t="n">
        <v>69435.9</v>
      </c>
      <c r="J75" s="21" t="n">
        <f aca="false">I75/H75*100</f>
        <v>80.7394186046512</v>
      </c>
      <c r="K75" s="21" t="n">
        <v>86000</v>
      </c>
      <c r="L75" s="21" t="n">
        <v>69435.9</v>
      </c>
      <c r="M75" s="21" t="n">
        <f aca="false">L75/K75*100</f>
        <v>80.7394186046512</v>
      </c>
      <c r="N75" s="22" t="n">
        <v>0</v>
      </c>
      <c r="O75" s="23" t="n">
        <v>0</v>
      </c>
      <c r="P75" s="23" t="s">
        <v>17</v>
      </c>
      <c r="Q75" s="8"/>
    </row>
    <row r="76" customFormat="false" ht="15.3" hidden="false" customHeight="true" outlineLevel="0" collapsed="false">
      <c r="A76" s="8"/>
      <c r="B76" s="9"/>
      <c r="C76" s="9"/>
      <c r="D76" s="9"/>
      <c r="E76" s="9" t="n">
        <v>4170</v>
      </c>
      <c r="F76" s="20" t="s">
        <v>44</v>
      </c>
      <c r="G76" s="20"/>
      <c r="H76" s="21" t="n">
        <v>25000</v>
      </c>
      <c r="I76" s="21" t="n">
        <v>16196.08</v>
      </c>
      <c r="J76" s="21" t="n">
        <f aca="false">I76/H76*100</f>
        <v>64.78432</v>
      </c>
      <c r="K76" s="21" t="n">
        <v>25000</v>
      </c>
      <c r="L76" s="21" t="n">
        <v>16196.08</v>
      </c>
      <c r="M76" s="21" t="n">
        <f aca="false">L76/K76*100</f>
        <v>64.78432</v>
      </c>
      <c r="N76" s="22" t="n">
        <v>0</v>
      </c>
      <c r="O76" s="23" t="n">
        <v>0</v>
      </c>
      <c r="P76" s="23" t="s">
        <v>17</v>
      </c>
      <c r="Q76" s="8"/>
    </row>
    <row r="77" customFormat="false" ht="15.3" hidden="false" customHeight="true" outlineLevel="0" collapsed="false">
      <c r="A77" s="8"/>
      <c r="B77" s="9"/>
      <c r="C77" s="9"/>
      <c r="D77" s="9"/>
      <c r="E77" s="9" t="n">
        <v>4210</v>
      </c>
      <c r="F77" s="20" t="s">
        <v>24</v>
      </c>
      <c r="G77" s="20"/>
      <c r="H77" s="21" t="n">
        <v>245166</v>
      </c>
      <c r="I77" s="21" t="n">
        <v>207327.71</v>
      </c>
      <c r="J77" s="21" t="n">
        <f aca="false">I77/H77*100</f>
        <v>84.5662571482179</v>
      </c>
      <c r="K77" s="21" t="n">
        <v>0</v>
      </c>
      <c r="L77" s="21" t="n">
        <v>0</v>
      </c>
      <c r="M77" s="21" t="s">
        <v>17</v>
      </c>
      <c r="N77" s="22" t="n">
        <v>245166</v>
      </c>
      <c r="O77" s="21" t="n">
        <v>207327.71</v>
      </c>
      <c r="P77" s="23" t="n">
        <f aca="false">O77/N77*100</f>
        <v>84.5662571482179</v>
      </c>
      <c r="Q77" s="8"/>
    </row>
    <row r="78" customFormat="false" ht="15.3" hidden="false" customHeight="true" outlineLevel="0" collapsed="false">
      <c r="A78" s="8"/>
      <c r="B78" s="9"/>
      <c r="C78" s="9"/>
      <c r="D78" s="9"/>
      <c r="E78" s="9" t="n">
        <v>4220</v>
      </c>
      <c r="F78" s="20" t="s">
        <v>51</v>
      </c>
      <c r="G78" s="20"/>
      <c r="H78" s="21" t="n">
        <v>13620</v>
      </c>
      <c r="I78" s="21" t="n">
        <v>10936.06</v>
      </c>
      <c r="J78" s="21" t="n">
        <f aca="false">I78/H78*100</f>
        <v>80.2941262848752</v>
      </c>
      <c r="K78" s="21" t="n">
        <v>0</v>
      </c>
      <c r="L78" s="21" t="n">
        <v>0</v>
      </c>
      <c r="M78" s="21" t="s">
        <v>17</v>
      </c>
      <c r="N78" s="22" t="n">
        <v>13620</v>
      </c>
      <c r="O78" s="21" t="n">
        <v>10936.06</v>
      </c>
      <c r="P78" s="23" t="n">
        <f aca="false">O78/N78*100</f>
        <v>80.2941262848752</v>
      </c>
      <c r="Q78" s="8"/>
    </row>
    <row r="79" customFormat="false" ht="15.3" hidden="false" customHeight="true" outlineLevel="0" collapsed="false">
      <c r="A79" s="8"/>
      <c r="B79" s="9"/>
      <c r="C79" s="9"/>
      <c r="D79" s="9"/>
      <c r="E79" s="9" t="n">
        <v>4260</v>
      </c>
      <c r="F79" s="20" t="s">
        <v>33</v>
      </c>
      <c r="G79" s="20"/>
      <c r="H79" s="21" t="n">
        <v>189500</v>
      </c>
      <c r="I79" s="21" t="n">
        <v>162869.54</v>
      </c>
      <c r="J79" s="21" t="n">
        <f aca="false">I79/H79*100</f>
        <v>85.9469868073879</v>
      </c>
      <c r="K79" s="21" t="n">
        <v>0</v>
      </c>
      <c r="L79" s="21" t="n">
        <v>0</v>
      </c>
      <c r="M79" s="21" t="s">
        <v>17</v>
      </c>
      <c r="N79" s="22" t="n">
        <v>189500</v>
      </c>
      <c r="O79" s="21" t="n">
        <v>162869.54</v>
      </c>
      <c r="P79" s="23" t="n">
        <f aca="false">O79/N79*100</f>
        <v>85.9469868073879</v>
      </c>
      <c r="Q79" s="8"/>
    </row>
    <row r="80" customFormat="false" ht="15.3" hidden="false" customHeight="true" outlineLevel="0" collapsed="false">
      <c r="A80" s="8"/>
      <c r="B80" s="9"/>
      <c r="C80" s="9"/>
      <c r="D80" s="9"/>
      <c r="E80" s="9" t="n">
        <v>4270</v>
      </c>
      <c r="F80" s="20" t="s">
        <v>28</v>
      </c>
      <c r="G80" s="20"/>
      <c r="H80" s="21" t="n">
        <v>35000</v>
      </c>
      <c r="I80" s="21" t="n">
        <v>29946.44</v>
      </c>
      <c r="J80" s="21" t="n">
        <f aca="false">I80/H80*100</f>
        <v>85.5612571428571</v>
      </c>
      <c r="K80" s="21" t="n">
        <v>0</v>
      </c>
      <c r="L80" s="21" t="n">
        <v>0</v>
      </c>
      <c r="M80" s="21" t="s">
        <v>17</v>
      </c>
      <c r="N80" s="22" t="n">
        <v>35000</v>
      </c>
      <c r="O80" s="21" t="n">
        <v>29946.44</v>
      </c>
      <c r="P80" s="23" t="n">
        <f aca="false">O80/N80*100</f>
        <v>85.5612571428571</v>
      </c>
      <c r="Q80" s="8"/>
    </row>
    <row r="81" customFormat="false" ht="15.3" hidden="false" customHeight="true" outlineLevel="0" collapsed="false">
      <c r="A81" s="8"/>
      <c r="B81" s="9"/>
      <c r="C81" s="9"/>
      <c r="D81" s="9"/>
      <c r="E81" s="9" t="n">
        <v>4280</v>
      </c>
      <c r="F81" s="20" t="s">
        <v>52</v>
      </c>
      <c r="G81" s="20"/>
      <c r="H81" s="21" t="n">
        <v>2300</v>
      </c>
      <c r="I81" s="21" t="n">
        <v>1706</v>
      </c>
      <c r="J81" s="21" t="n">
        <f aca="false">I81/H81*100</f>
        <v>74.1739130434783</v>
      </c>
      <c r="K81" s="21" t="n">
        <v>0</v>
      </c>
      <c r="L81" s="21" t="n">
        <v>0</v>
      </c>
      <c r="M81" s="21" t="s">
        <v>17</v>
      </c>
      <c r="N81" s="22" t="n">
        <v>2300</v>
      </c>
      <c r="O81" s="21" t="n">
        <v>1706</v>
      </c>
      <c r="P81" s="23" t="n">
        <f aca="false">O81/N81*100</f>
        <v>74.1739130434783</v>
      </c>
      <c r="Q81" s="8"/>
    </row>
    <row r="82" customFormat="false" ht="15.3" hidden="false" customHeight="true" outlineLevel="0" collapsed="false">
      <c r="A82" s="8"/>
      <c r="B82" s="9"/>
      <c r="C82" s="9"/>
      <c r="D82" s="9"/>
      <c r="E82" s="9" t="n">
        <v>4300</v>
      </c>
      <c r="F82" s="20" t="s">
        <v>29</v>
      </c>
      <c r="G82" s="20"/>
      <c r="H82" s="21" t="n">
        <v>400000</v>
      </c>
      <c r="I82" s="21" t="n">
        <v>346672.56</v>
      </c>
      <c r="J82" s="21" t="n">
        <f aca="false">I82/H82*100</f>
        <v>86.66814</v>
      </c>
      <c r="K82" s="21" t="n">
        <v>0</v>
      </c>
      <c r="L82" s="21" t="n">
        <v>0</v>
      </c>
      <c r="M82" s="21" t="s">
        <v>17</v>
      </c>
      <c r="N82" s="22" t="n">
        <v>400000</v>
      </c>
      <c r="O82" s="21" t="n">
        <v>346672.56</v>
      </c>
      <c r="P82" s="23" t="n">
        <f aca="false">O82/N82*100</f>
        <v>86.66814</v>
      </c>
      <c r="Q82" s="8"/>
    </row>
    <row r="83" customFormat="false" ht="15.3" hidden="false" customHeight="true" outlineLevel="0" collapsed="false">
      <c r="A83" s="8"/>
      <c r="B83" s="9"/>
      <c r="C83" s="9"/>
      <c r="D83" s="9"/>
      <c r="E83" s="9" t="n">
        <v>4360</v>
      </c>
      <c r="F83" s="20" t="s">
        <v>53</v>
      </c>
      <c r="G83" s="20"/>
      <c r="H83" s="21" t="n">
        <v>44700</v>
      </c>
      <c r="I83" s="21" t="n">
        <v>40564.33</v>
      </c>
      <c r="J83" s="21" t="n">
        <f aca="false">I83/H83*100</f>
        <v>90.7479418344519</v>
      </c>
      <c r="K83" s="21" t="n">
        <v>0</v>
      </c>
      <c r="L83" s="21" t="n">
        <v>0</v>
      </c>
      <c r="M83" s="21" t="s">
        <v>17</v>
      </c>
      <c r="N83" s="22" t="n">
        <v>44700</v>
      </c>
      <c r="O83" s="21" t="n">
        <v>40564.33</v>
      </c>
      <c r="P83" s="23" t="n">
        <f aca="false">O83/N83*100</f>
        <v>90.7479418344519</v>
      </c>
      <c r="Q83" s="8"/>
    </row>
    <row r="84" customFormat="false" ht="15.3" hidden="false" customHeight="true" outlineLevel="0" collapsed="false">
      <c r="A84" s="8"/>
      <c r="B84" s="9"/>
      <c r="C84" s="9"/>
      <c r="D84" s="9"/>
      <c r="E84" s="9" t="n">
        <v>4410</v>
      </c>
      <c r="F84" s="20" t="s">
        <v>54</v>
      </c>
      <c r="G84" s="20"/>
      <c r="H84" s="21" t="n">
        <v>13500</v>
      </c>
      <c r="I84" s="21" t="n">
        <v>13019.32</v>
      </c>
      <c r="J84" s="21" t="n">
        <f aca="false">I84/H84*100</f>
        <v>96.4394074074074</v>
      </c>
      <c r="K84" s="21" t="n">
        <v>0</v>
      </c>
      <c r="L84" s="21" t="n">
        <v>0</v>
      </c>
      <c r="M84" s="21" t="s">
        <v>17</v>
      </c>
      <c r="N84" s="22" t="n">
        <v>13500</v>
      </c>
      <c r="O84" s="21" t="n">
        <v>13019.32</v>
      </c>
      <c r="P84" s="23" t="n">
        <f aca="false">O84/N84*100</f>
        <v>96.4394074074074</v>
      </c>
      <c r="Q84" s="8"/>
    </row>
    <row r="85" customFormat="false" ht="15.3" hidden="false" customHeight="true" outlineLevel="0" collapsed="false">
      <c r="A85" s="8"/>
      <c r="B85" s="9"/>
      <c r="C85" s="9"/>
      <c r="D85" s="9"/>
      <c r="E85" s="9" t="n">
        <v>4420</v>
      </c>
      <c r="F85" s="20" t="s">
        <v>55</v>
      </c>
      <c r="G85" s="20"/>
      <c r="H85" s="21" t="n">
        <v>4500</v>
      </c>
      <c r="I85" s="21" t="n">
        <v>2952.39</v>
      </c>
      <c r="J85" s="21" t="n">
        <f aca="false">I85/H85*100</f>
        <v>65.6086666666667</v>
      </c>
      <c r="K85" s="21" t="n">
        <v>0</v>
      </c>
      <c r="L85" s="21" t="n">
        <v>0</v>
      </c>
      <c r="M85" s="21" t="s">
        <v>17</v>
      </c>
      <c r="N85" s="22" t="n">
        <v>4500</v>
      </c>
      <c r="O85" s="21" t="n">
        <v>2952.39</v>
      </c>
      <c r="P85" s="23" t="n">
        <f aca="false">O85/N85*100</f>
        <v>65.6086666666667</v>
      </c>
      <c r="Q85" s="8"/>
    </row>
    <row r="86" customFormat="false" ht="15.3" hidden="false" customHeight="true" outlineLevel="0" collapsed="false">
      <c r="A86" s="8"/>
      <c r="B86" s="9"/>
      <c r="C86" s="9"/>
      <c r="D86" s="9"/>
      <c r="E86" s="9" t="n">
        <v>4430</v>
      </c>
      <c r="F86" s="20" t="s">
        <v>25</v>
      </c>
      <c r="G86" s="20"/>
      <c r="H86" s="21" t="n">
        <v>22000</v>
      </c>
      <c r="I86" s="21" t="n">
        <v>21906</v>
      </c>
      <c r="J86" s="21" t="n">
        <f aca="false">I86/H86*100</f>
        <v>99.5727272727273</v>
      </c>
      <c r="K86" s="21" t="n">
        <v>0</v>
      </c>
      <c r="L86" s="21" t="n">
        <v>0</v>
      </c>
      <c r="M86" s="21" t="s">
        <v>17</v>
      </c>
      <c r="N86" s="22" t="n">
        <v>22000</v>
      </c>
      <c r="O86" s="21" t="n">
        <v>21906</v>
      </c>
      <c r="P86" s="23" t="n">
        <f aca="false">O86/N86*100</f>
        <v>99.5727272727273</v>
      </c>
      <c r="Q86" s="8"/>
    </row>
    <row r="87" customFormat="false" ht="16.8" hidden="false" customHeight="true" outlineLevel="0" collapsed="false">
      <c r="A87" s="8"/>
      <c r="B87" s="9"/>
      <c r="C87" s="9"/>
      <c r="D87" s="9"/>
      <c r="E87" s="9" t="n">
        <v>4440</v>
      </c>
      <c r="F87" s="20" t="s">
        <v>56</v>
      </c>
      <c r="G87" s="20"/>
      <c r="H87" s="21" t="n">
        <v>149986</v>
      </c>
      <c r="I87" s="21" t="n">
        <v>149986</v>
      </c>
      <c r="J87" s="21" t="n">
        <f aca="false">I87/H87*100</f>
        <v>100</v>
      </c>
      <c r="K87" s="21" t="n">
        <v>0</v>
      </c>
      <c r="L87" s="21" t="n">
        <v>0</v>
      </c>
      <c r="M87" s="21" t="s">
        <v>17</v>
      </c>
      <c r="N87" s="22" t="n">
        <v>149986</v>
      </c>
      <c r="O87" s="21" t="n">
        <v>149986</v>
      </c>
      <c r="P87" s="23" t="n">
        <f aca="false">O87/N87*100</f>
        <v>100</v>
      </c>
      <c r="Q87" s="8"/>
    </row>
    <row r="88" customFormat="false" ht="23.4" hidden="false" customHeight="true" outlineLevel="0" collapsed="false">
      <c r="A88" s="8"/>
      <c r="B88" s="9"/>
      <c r="C88" s="9"/>
      <c r="D88" s="9"/>
      <c r="E88" s="9" t="n">
        <v>4500</v>
      </c>
      <c r="F88" s="20" t="s">
        <v>38</v>
      </c>
      <c r="G88" s="20"/>
      <c r="H88" s="21" t="n">
        <v>1848</v>
      </c>
      <c r="I88" s="21" t="n">
        <v>0</v>
      </c>
      <c r="J88" s="21" t="n">
        <f aca="false">I88/H88*100</f>
        <v>0</v>
      </c>
      <c r="K88" s="21" t="n">
        <v>0</v>
      </c>
      <c r="L88" s="21" t="n">
        <v>0</v>
      </c>
      <c r="M88" s="21" t="s">
        <v>17</v>
      </c>
      <c r="N88" s="22" t="n">
        <v>1848</v>
      </c>
      <c r="O88" s="21" t="n">
        <v>0</v>
      </c>
      <c r="P88" s="23" t="n">
        <f aca="false">O88/N88*100</f>
        <v>0</v>
      </c>
      <c r="Q88" s="8"/>
    </row>
    <row r="89" customFormat="false" ht="22.8" hidden="false" customHeight="true" outlineLevel="0" collapsed="false">
      <c r="A89" s="8"/>
      <c r="B89" s="9"/>
      <c r="C89" s="9"/>
      <c r="D89" s="9"/>
      <c r="E89" s="9" t="n">
        <v>4520</v>
      </c>
      <c r="F89" s="20" t="s">
        <v>30</v>
      </c>
      <c r="G89" s="20"/>
      <c r="H89" s="21" t="n">
        <v>18500</v>
      </c>
      <c r="I89" s="21" t="n">
        <v>18467.24</v>
      </c>
      <c r="J89" s="21" t="n">
        <f aca="false">I89/H89*100</f>
        <v>99.8229189189189</v>
      </c>
      <c r="K89" s="21" t="n">
        <v>0</v>
      </c>
      <c r="L89" s="21" t="n">
        <v>0</v>
      </c>
      <c r="M89" s="21" t="s">
        <v>17</v>
      </c>
      <c r="N89" s="22" t="n">
        <v>18500</v>
      </c>
      <c r="O89" s="21" t="n">
        <v>18467.24</v>
      </c>
      <c r="P89" s="23" t="n">
        <f aca="false">O89/N89*100</f>
        <v>99.8229189189189</v>
      </c>
      <c r="Q89" s="8"/>
    </row>
    <row r="90" customFormat="false" ht="15.3" hidden="false" customHeight="true" outlineLevel="0" collapsed="false">
      <c r="A90" s="8"/>
      <c r="B90" s="9"/>
      <c r="C90" s="9"/>
      <c r="D90" s="9"/>
      <c r="E90" s="9" t="n">
        <v>4610</v>
      </c>
      <c r="F90" s="20" t="s">
        <v>41</v>
      </c>
      <c r="G90" s="20"/>
      <c r="H90" s="21" t="n">
        <v>10000</v>
      </c>
      <c r="I90" s="21" t="n">
        <v>9258.12</v>
      </c>
      <c r="J90" s="21" t="n">
        <f aca="false">I90/H90*100</f>
        <v>92.5812</v>
      </c>
      <c r="K90" s="21" t="n">
        <v>0</v>
      </c>
      <c r="L90" s="21" t="n">
        <v>0</v>
      </c>
      <c r="M90" s="21" t="s">
        <v>17</v>
      </c>
      <c r="N90" s="22" t="n">
        <v>10000</v>
      </c>
      <c r="O90" s="21" t="n">
        <v>9258.12</v>
      </c>
      <c r="P90" s="23" t="n">
        <f aca="false">O90/N90*100</f>
        <v>92.5812</v>
      </c>
      <c r="Q90" s="8"/>
    </row>
    <row r="91" customFormat="false" ht="25.2" hidden="false" customHeight="true" outlineLevel="0" collapsed="false">
      <c r="A91" s="8"/>
      <c r="B91" s="9"/>
      <c r="C91" s="9"/>
      <c r="D91" s="9"/>
      <c r="E91" s="9" t="n">
        <v>4700</v>
      </c>
      <c r="F91" s="20" t="s">
        <v>57</v>
      </c>
      <c r="G91" s="20"/>
      <c r="H91" s="21" t="n">
        <v>26000</v>
      </c>
      <c r="I91" s="21" t="n">
        <v>23680.31</v>
      </c>
      <c r="J91" s="21" t="n">
        <f aca="false">I91/H91*100</f>
        <v>91.0781153846154</v>
      </c>
      <c r="K91" s="21" t="n">
        <v>0</v>
      </c>
      <c r="L91" s="21" t="n">
        <v>0</v>
      </c>
      <c r="M91" s="21" t="s">
        <v>17</v>
      </c>
      <c r="N91" s="22" t="n">
        <v>26000</v>
      </c>
      <c r="O91" s="21" t="n">
        <v>23680.31</v>
      </c>
      <c r="P91" s="23" t="n">
        <f aca="false">O91/N91*100</f>
        <v>91.0781153846154</v>
      </c>
      <c r="Q91" s="8"/>
    </row>
    <row r="92" customFormat="false" ht="15.3" hidden="false" customHeight="true" outlineLevel="0" collapsed="false">
      <c r="A92" s="8"/>
      <c r="B92" s="14"/>
      <c r="C92" s="14"/>
      <c r="D92" s="14" t="n">
        <v>75075</v>
      </c>
      <c r="E92" s="14"/>
      <c r="F92" s="15" t="s">
        <v>58</v>
      </c>
      <c r="G92" s="15"/>
      <c r="H92" s="16" t="n">
        <v>369000</v>
      </c>
      <c r="I92" s="16" t="n">
        <f aca="false">SUM(I93:I97)</f>
        <v>316396.5</v>
      </c>
      <c r="J92" s="16" t="n">
        <f aca="false">I92/H92*100</f>
        <v>85.7443089430894</v>
      </c>
      <c r="K92" s="16" t="n">
        <v>2000</v>
      </c>
      <c r="L92" s="16" t="n">
        <f aca="false">SUM(L93:L97)</f>
        <v>550</v>
      </c>
      <c r="M92" s="16" t="n">
        <f aca="false">L92/K92*100</f>
        <v>27.5</v>
      </c>
      <c r="N92" s="17" t="n">
        <v>367000</v>
      </c>
      <c r="O92" s="18" t="n">
        <f aca="false">SUM(O93:O97)</f>
        <v>315846.5</v>
      </c>
      <c r="P92" s="18" t="n">
        <f aca="false">O92/N92*100</f>
        <v>86.0617166212534</v>
      </c>
      <c r="Q92" s="8"/>
    </row>
    <row r="93" customFormat="false" ht="15.3" hidden="false" customHeight="true" outlineLevel="0" collapsed="false">
      <c r="A93" s="8"/>
      <c r="B93" s="9"/>
      <c r="C93" s="9"/>
      <c r="D93" s="9"/>
      <c r="E93" s="9" t="n">
        <v>4170</v>
      </c>
      <c r="F93" s="20" t="s">
        <v>44</v>
      </c>
      <c r="G93" s="20"/>
      <c r="H93" s="21" t="n">
        <v>2000</v>
      </c>
      <c r="I93" s="21" t="n">
        <v>550</v>
      </c>
      <c r="J93" s="21" t="n">
        <f aca="false">I93/H93*100</f>
        <v>27.5</v>
      </c>
      <c r="K93" s="21" t="n">
        <v>2000</v>
      </c>
      <c r="L93" s="21" t="n">
        <v>550</v>
      </c>
      <c r="M93" s="21" t="n">
        <f aca="false">L93/K93*100</f>
        <v>27.5</v>
      </c>
      <c r="N93" s="22" t="n">
        <v>0</v>
      </c>
      <c r="O93" s="23" t="n">
        <v>0</v>
      </c>
      <c r="P93" s="23" t="s">
        <v>17</v>
      </c>
      <c r="Q93" s="8"/>
    </row>
    <row r="94" customFormat="false" ht="15.3" hidden="false" customHeight="true" outlineLevel="0" collapsed="false">
      <c r="A94" s="8"/>
      <c r="B94" s="9"/>
      <c r="C94" s="9"/>
      <c r="D94" s="9"/>
      <c r="E94" s="9" t="n">
        <v>4190</v>
      </c>
      <c r="F94" s="20" t="s">
        <v>32</v>
      </c>
      <c r="G94" s="20"/>
      <c r="H94" s="21" t="n">
        <v>5000</v>
      </c>
      <c r="I94" s="21" t="n">
        <v>598.5</v>
      </c>
      <c r="J94" s="21" t="n">
        <f aca="false">I94/H94*100</f>
        <v>11.97</v>
      </c>
      <c r="K94" s="21" t="n">
        <v>0</v>
      </c>
      <c r="L94" s="21" t="n">
        <v>0</v>
      </c>
      <c r="M94" s="21" t="s">
        <v>17</v>
      </c>
      <c r="N94" s="22" t="n">
        <v>5000</v>
      </c>
      <c r="O94" s="21" t="n">
        <v>598.5</v>
      </c>
      <c r="P94" s="23" t="n">
        <f aca="false">O94/N94*100</f>
        <v>11.97</v>
      </c>
      <c r="Q94" s="8"/>
    </row>
    <row r="95" customFormat="false" ht="15.3" hidden="false" customHeight="true" outlineLevel="0" collapsed="false">
      <c r="A95" s="8"/>
      <c r="B95" s="9"/>
      <c r="C95" s="9"/>
      <c r="D95" s="9"/>
      <c r="E95" s="9" t="n">
        <v>4210</v>
      </c>
      <c r="F95" s="20" t="s">
        <v>24</v>
      </c>
      <c r="G95" s="20"/>
      <c r="H95" s="21" t="n">
        <v>15000</v>
      </c>
      <c r="I95" s="21" t="n">
        <v>4186.98</v>
      </c>
      <c r="J95" s="21" t="n">
        <f aca="false">I95/H95*100</f>
        <v>27.9132</v>
      </c>
      <c r="K95" s="21" t="n">
        <v>0</v>
      </c>
      <c r="L95" s="21" t="n">
        <v>0</v>
      </c>
      <c r="M95" s="21" t="s">
        <v>17</v>
      </c>
      <c r="N95" s="22" t="n">
        <v>15000</v>
      </c>
      <c r="O95" s="21" t="n">
        <v>4186.98</v>
      </c>
      <c r="P95" s="23" t="n">
        <f aca="false">O95/N95*100</f>
        <v>27.9132</v>
      </c>
      <c r="Q95" s="8"/>
    </row>
    <row r="96" customFormat="false" ht="15.3" hidden="false" customHeight="true" outlineLevel="0" collapsed="false">
      <c r="A96" s="8"/>
      <c r="B96" s="9"/>
      <c r="C96" s="9"/>
      <c r="D96" s="9"/>
      <c r="E96" s="9" t="n">
        <v>4300</v>
      </c>
      <c r="F96" s="20" t="s">
        <v>29</v>
      </c>
      <c r="G96" s="20"/>
      <c r="H96" s="21" t="n">
        <v>315000</v>
      </c>
      <c r="I96" s="21" t="n">
        <v>288747.02</v>
      </c>
      <c r="J96" s="21" t="n">
        <f aca="false">I96/H96*100</f>
        <v>91.6657206349207</v>
      </c>
      <c r="K96" s="21" t="n">
        <v>0</v>
      </c>
      <c r="L96" s="21" t="n">
        <v>0</v>
      </c>
      <c r="M96" s="21" t="s">
        <v>17</v>
      </c>
      <c r="N96" s="22" t="n">
        <v>315000</v>
      </c>
      <c r="O96" s="21" t="n">
        <v>288747.02</v>
      </c>
      <c r="P96" s="23" t="n">
        <f aca="false">O96/N96*100</f>
        <v>91.6657206349207</v>
      </c>
      <c r="Q96" s="8"/>
    </row>
    <row r="97" customFormat="false" ht="15.3" hidden="false" customHeight="true" outlineLevel="0" collapsed="false">
      <c r="A97" s="8"/>
      <c r="B97" s="9"/>
      <c r="C97" s="9"/>
      <c r="D97" s="9"/>
      <c r="E97" s="9" t="n">
        <v>4430</v>
      </c>
      <c r="F97" s="20" t="s">
        <v>25</v>
      </c>
      <c r="G97" s="20"/>
      <c r="H97" s="21" t="n">
        <v>32000</v>
      </c>
      <c r="I97" s="21" t="n">
        <v>22314</v>
      </c>
      <c r="J97" s="21" t="n">
        <f aca="false">I97/H97*100</f>
        <v>69.73125</v>
      </c>
      <c r="K97" s="21" t="n">
        <v>0</v>
      </c>
      <c r="L97" s="21" t="n">
        <v>0</v>
      </c>
      <c r="M97" s="21" t="s">
        <v>17</v>
      </c>
      <c r="N97" s="22" t="n">
        <v>32000</v>
      </c>
      <c r="O97" s="21" t="n">
        <v>22314</v>
      </c>
      <c r="P97" s="23" t="n">
        <f aca="false">O97/N97*100</f>
        <v>69.73125</v>
      </c>
      <c r="Q97" s="8"/>
    </row>
    <row r="98" customFormat="false" ht="20.4" hidden="false" customHeight="true" outlineLevel="0" collapsed="false">
      <c r="A98" s="8"/>
      <c r="B98" s="14"/>
      <c r="C98" s="14"/>
      <c r="D98" s="14" t="n">
        <v>75085</v>
      </c>
      <c r="E98" s="14"/>
      <c r="F98" s="15" t="s">
        <v>59</v>
      </c>
      <c r="G98" s="15"/>
      <c r="H98" s="16" t="n">
        <v>1005100</v>
      </c>
      <c r="I98" s="16" t="n">
        <f aca="false">SUM(I99:I114)</f>
        <v>828218.81</v>
      </c>
      <c r="J98" s="16" t="n">
        <f aca="false">I98/H98*100</f>
        <v>82.4016326733658</v>
      </c>
      <c r="K98" s="16" t="n">
        <v>883240</v>
      </c>
      <c r="L98" s="16" t="n">
        <f aca="false">SUM(L99:L114)</f>
        <v>746359.86</v>
      </c>
      <c r="M98" s="16" t="n">
        <f aca="false">L98/K98*100</f>
        <v>84.5024976223903</v>
      </c>
      <c r="N98" s="17" t="n">
        <v>121860</v>
      </c>
      <c r="O98" s="18" t="n">
        <f aca="false">SUM(O99:O114)</f>
        <v>81858.95</v>
      </c>
      <c r="P98" s="18" t="n">
        <f aca="false">O98/N98*100</f>
        <v>67.1745855900213</v>
      </c>
      <c r="Q98" s="8"/>
    </row>
    <row r="99" customFormat="false" ht="15.3" hidden="false" customHeight="true" outlineLevel="0" collapsed="false">
      <c r="A99" s="8"/>
      <c r="B99" s="9"/>
      <c r="C99" s="9"/>
      <c r="D99" s="9"/>
      <c r="E99" s="9" t="n">
        <v>4010</v>
      </c>
      <c r="F99" s="20" t="s">
        <v>21</v>
      </c>
      <c r="G99" s="20"/>
      <c r="H99" s="21" t="n">
        <v>711800</v>
      </c>
      <c r="I99" s="21" t="n">
        <v>599861.24</v>
      </c>
      <c r="J99" s="21" t="n">
        <f aca="false">I99/H99*100</f>
        <v>84.2738465861197</v>
      </c>
      <c r="K99" s="21" t="n">
        <v>711800</v>
      </c>
      <c r="L99" s="21" t="n">
        <v>599861.24</v>
      </c>
      <c r="M99" s="21" t="n">
        <f aca="false">L99/K99*100</f>
        <v>84.2738465861197</v>
      </c>
      <c r="N99" s="22" t="n">
        <v>0</v>
      </c>
      <c r="O99" s="23" t="n">
        <v>0</v>
      </c>
      <c r="P99" s="23" t="s">
        <v>17</v>
      </c>
      <c r="Q99" s="8"/>
    </row>
    <row r="100" customFormat="false" ht="15.3" hidden="false" customHeight="true" outlineLevel="0" collapsed="false">
      <c r="A100" s="8"/>
      <c r="B100" s="9"/>
      <c r="C100" s="9"/>
      <c r="D100" s="9"/>
      <c r="E100" s="9" t="n">
        <v>4040</v>
      </c>
      <c r="F100" s="20" t="s">
        <v>48</v>
      </c>
      <c r="G100" s="20"/>
      <c r="H100" s="21" t="n">
        <v>21240</v>
      </c>
      <c r="I100" s="21" t="n">
        <v>21239.54</v>
      </c>
      <c r="J100" s="21" t="n">
        <f aca="false">I100/H100*100</f>
        <v>99.9978342749529</v>
      </c>
      <c r="K100" s="21" t="n">
        <v>21240</v>
      </c>
      <c r="L100" s="21" t="n">
        <v>21239.54</v>
      </c>
      <c r="M100" s="21" t="n">
        <f aca="false">L100/K100*100</f>
        <v>99.9978342749529</v>
      </c>
      <c r="N100" s="22" t="n">
        <v>0</v>
      </c>
      <c r="O100" s="23" t="n">
        <v>0</v>
      </c>
      <c r="P100" s="23" t="s">
        <v>17</v>
      </c>
      <c r="Q100" s="8"/>
    </row>
    <row r="101" customFormat="false" ht="15.3" hidden="false" customHeight="true" outlineLevel="0" collapsed="false">
      <c r="A101" s="8"/>
      <c r="B101" s="9"/>
      <c r="C101" s="9"/>
      <c r="D101" s="9"/>
      <c r="E101" s="9" t="n">
        <v>4110</v>
      </c>
      <c r="F101" s="20" t="s">
        <v>22</v>
      </c>
      <c r="G101" s="20"/>
      <c r="H101" s="21" t="n">
        <v>114400</v>
      </c>
      <c r="I101" s="21" t="n">
        <v>95561.69</v>
      </c>
      <c r="J101" s="21" t="n">
        <f aca="false">I101/H101*100</f>
        <v>83.5329458041958</v>
      </c>
      <c r="K101" s="21" t="n">
        <v>114400</v>
      </c>
      <c r="L101" s="21" t="n">
        <v>95561.69</v>
      </c>
      <c r="M101" s="21" t="n">
        <f aca="false">L101/K101*100</f>
        <v>83.5329458041958</v>
      </c>
      <c r="N101" s="22" t="n">
        <v>0</v>
      </c>
      <c r="O101" s="23" t="n">
        <v>0</v>
      </c>
      <c r="P101" s="23" t="s">
        <v>17</v>
      </c>
      <c r="Q101" s="8"/>
    </row>
    <row r="102" customFormat="false" ht="15.3" hidden="false" customHeight="true" outlineLevel="0" collapsed="false">
      <c r="A102" s="8"/>
      <c r="B102" s="9"/>
      <c r="C102" s="9"/>
      <c r="D102" s="9"/>
      <c r="E102" s="9" t="n">
        <v>4120</v>
      </c>
      <c r="F102" s="20" t="s">
        <v>23</v>
      </c>
      <c r="G102" s="20"/>
      <c r="H102" s="21" t="n">
        <v>15800</v>
      </c>
      <c r="I102" s="21" t="n">
        <v>10592.02</v>
      </c>
      <c r="J102" s="21" t="n">
        <f aca="false">I102/H102*100</f>
        <v>67.0381012658228</v>
      </c>
      <c r="K102" s="21" t="n">
        <v>15800</v>
      </c>
      <c r="L102" s="21" t="n">
        <v>10592.02</v>
      </c>
      <c r="M102" s="21" t="n">
        <f aca="false">L102/K102*100</f>
        <v>67.0381012658228</v>
      </c>
      <c r="N102" s="22" t="n">
        <v>0</v>
      </c>
      <c r="O102" s="23" t="n">
        <v>0</v>
      </c>
      <c r="P102" s="23" t="s">
        <v>17</v>
      </c>
      <c r="Q102" s="8"/>
    </row>
    <row r="103" customFormat="false" ht="15.3" hidden="false" customHeight="true" outlineLevel="0" collapsed="false">
      <c r="A103" s="8"/>
      <c r="B103" s="9"/>
      <c r="C103" s="9"/>
      <c r="D103" s="9"/>
      <c r="E103" s="9" t="n">
        <v>4170</v>
      </c>
      <c r="F103" s="20" t="s">
        <v>44</v>
      </c>
      <c r="G103" s="20"/>
      <c r="H103" s="21" t="n">
        <v>20000</v>
      </c>
      <c r="I103" s="21" t="n">
        <v>19105.37</v>
      </c>
      <c r="J103" s="21" t="n">
        <f aca="false">I103/H103*100</f>
        <v>95.52685</v>
      </c>
      <c r="K103" s="21" t="n">
        <v>20000</v>
      </c>
      <c r="L103" s="21" t="n">
        <v>19105.37</v>
      </c>
      <c r="M103" s="21" t="n">
        <f aca="false">L103/K103*100</f>
        <v>95.52685</v>
      </c>
      <c r="N103" s="22" t="n">
        <v>0</v>
      </c>
      <c r="O103" s="23" t="n">
        <v>0</v>
      </c>
      <c r="P103" s="23" t="s">
        <v>17</v>
      </c>
      <c r="Q103" s="8"/>
    </row>
    <row r="104" customFormat="false" ht="15.3" hidden="false" customHeight="true" outlineLevel="0" collapsed="false">
      <c r="A104" s="8"/>
      <c r="B104" s="9"/>
      <c r="C104" s="9"/>
      <c r="D104" s="9"/>
      <c r="E104" s="9" t="n">
        <v>4210</v>
      </c>
      <c r="F104" s="20" t="s">
        <v>24</v>
      </c>
      <c r="G104" s="20"/>
      <c r="H104" s="21" t="n">
        <v>40000</v>
      </c>
      <c r="I104" s="21" t="n">
        <v>22050.7</v>
      </c>
      <c r="J104" s="21" t="n">
        <f aca="false">I104/H104*100</f>
        <v>55.12675</v>
      </c>
      <c r="K104" s="21" t="n">
        <v>0</v>
      </c>
      <c r="L104" s="21" t="n">
        <v>0</v>
      </c>
      <c r="M104" s="21" t="s">
        <v>17</v>
      </c>
      <c r="N104" s="22" t="n">
        <v>40000</v>
      </c>
      <c r="O104" s="21" t="n">
        <v>22050.7</v>
      </c>
      <c r="P104" s="23" t="n">
        <f aca="false">O104/N104*100</f>
        <v>55.12675</v>
      </c>
      <c r="Q104" s="8"/>
    </row>
    <row r="105" customFormat="false" ht="15.3" hidden="false" customHeight="true" outlineLevel="0" collapsed="false">
      <c r="A105" s="8"/>
      <c r="B105" s="9"/>
      <c r="C105" s="9"/>
      <c r="D105" s="9"/>
      <c r="E105" s="9" t="n">
        <v>4260</v>
      </c>
      <c r="F105" s="20" t="s">
        <v>33</v>
      </c>
      <c r="G105" s="20"/>
      <c r="H105" s="21" t="n">
        <v>18400</v>
      </c>
      <c r="I105" s="21" t="n">
        <v>11972.78</v>
      </c>
      <c r="J105" s="21" t="n">
        <f aca="false">I105/H105*100</f>
        <v>65.0694565217391</v>
      </c>
      <c r="K105" s="21" t="n">
        <v>0</v>
      </c>
      <c r="L105" s="21" t="n">
        <v>0</v>
      </c>
      <c r="M105" s="21" t="s">
        <v>17</v>
      </c>
      <c r="N105" s="22" t="n">
        <v>18400</v>
      </c>
      <c r="O105" s="21" t="n">
        <v>11972.78</v>
      </c>
      <c r="P105" s="23" t="n">
        <f aca="false">O105/N105*100</f>
        <v>65.0694565217391</v>
      </c>
      <c r="Q105" s="8"/>
    </row>
    <row r="106" customFormat="false" ht="15.3" hidden="false" customHeight="true" outlineLevel="0" collapsed="false">
      <c r="A106" s="8"/>
      <c r="B106" s="9"/>
      <c r="C106" s="9"/>
      <c r="D106" s="9"/>
      <c r="E106" s="9" t="n">
        <v>4270</v>
      </c>
      <c r="F106" s="20" t="s">
        <v>28</v>
      </c>
      <c r="G106" s="20"/>
      <c r="H106" s="21" t="n">
        <v>2000</v>
      </c>
      <c r="I106" s="21" t="n">
        <v>1726.09</v>
      </c>
      <c r="J106" s="21" t="n">
        <f aca="false">I106/H106*100</f>
        <v>86.3045</v>
      </c>
      <c r="K106" s="21" t="n">
        <v>0</v>
      </c>
      <c r="L106" s="21" t="n">
        <v>0</v>
      </c>
      <c r="M106" s="21" t="s">
        <v>17</v>
      </c>
      <c r="N106" s="22" t="n">
        <v>2000</v>
      </c>
      <c r="O106" s="21" t="n">
        <v>1726.09</v>
      </c>
      <c r="P106" s="23" t="n">
        <f aca="false">O106/N106*100</f>
        <v>86.3045</v>
      </c>
      <c r="Q106" s="8"/>
    </row>
    <row r="107" customFormat="false" ht="15.3" hidden="false" customHeight="true" outlineLevel="0" collapsed="false">
      <c r="A107" s="8"/>
      <c r="B107" s="9"/>
      <c r="C107" s="9"/>
      <c r="D107" s="9"/>
      <c r="E107" s="9" t="n">
        <v>4280</v>
      </c>
      <c r="F107" s="20" t="s">
        <v>52</v>
      </c>
      <c r="G107" s="20"/>
      <c r="H107" s="21" t="n">
        <v>800</v>
      </c>
      <c r="I107" s="21" t="n">
        <v>60</v>
      </c>
      <c r="J107" s="21" t="n">
        <f aca="false">I107/H107*100</f>
        <v>7.5</v>
      </c>
      <c r="K107" s="21" t="n">
        <v>0</v>
      </c>
      <c r="L107" s="21" t="n">
        <v>0</v>
      </c>
      <c r="M107" s="21" t="s">
        <v>17</v>
      </c>
      <c r="N107" s="22" t="n">
        <v>800</v>
      </c>
      <c r="O107" s="21" t="n">
        <v>60</v>
      </c>
      <c r="P107" s="23" t="n">
        <f aca="false">O107/N107*100</f>
        <v>7.5</v>
      </c>
      <c r="Q107" s="8"/>
    </row>
    <row r="108" customFormat="false" ht="15.3" hidden="false" customHeight="true" outlineLevel="0" collapsed="false">
      <c r="A108" s="8"/>
      <c r="B108" s="9"/>
      <c r="C108" s="9"/>
      <c r="D108" s="9"/>
      <c r="E108" s="9" t="n">
        <v>4300</v>
      </c>
      <c r="F108" s="20" t="s">
        <v>29</v>
      </c>
      <c r="G108" s="20"/>
      <c r="H108" s="21" t="n">
        <v>21931</v>
      </c>
      <c r="I108" s="21" t="n">
        <v>11418.54</v>
      </c>
      <c r="J108" s="21" t="n">
        <f aca="false">I108/H108*100</f>
        <v>52.0657516757102</v>
      </c>
      <c r="K108" s="21" t="n">
        <v>0</v>
      </c>
      <c r="L108" s="21" t="n">
        <v>0</v>
      </c>
      <c r="M108" s="21" t="s">
        <v>17</v>
      </c>
      <c r="N108" s="22" t="n">
        <v>21931</v>
      </c>
      <c r="O108" s="21" t="n">
        <v>11418.54</v>
      </c>
      <c r="P108" s="23" t="n">
        <f aca="false">O108/N108*100</f>
        <v>52.0657516757102</v>
      </c>
      <c r="Q108" s="8"/>
    </row>
    <row r="109" customFormat="false" ht="15.3" hidden="false" customHeight="true" outlineLevel="0" collapsed="false">
      <c r="A109" s="8"/>
      <c r="B109" s="9"/>
      <c r="C109" s="9"/>
      <c r="D109" s="9"/>
      <c r="E109" s="9" t="n">
        <v>4360</v>
      </c>
      <c r="F109" s="20" t="s">
        <v>53</v>
      </c>
      <c r="G109" s="20"/>
      <c r="H109" s="21" t="n">
        <v>4000</v>
      </c>
      <c r="I109" s="21" t="n">
        <v>2681.97</v>
      </c>
      <c r="J109" s="21" t="n">
        <f aca="false">I109/H109*100</f>
        <v>67.04925</v>
      </c>
      <c r="K109" s="21" t="n">
        <v>0</v>
      </c>
      <c r="L109" s="21" t="n">
        <v>0</v>
      </c>
      <c r="M109" s="21" t="s">
        <v>17</v>
      </c>
      <c r="N109" s="22" t="n">
        <v>4000</v>
      </c>
      <c r="O109" s="21" t="n">
        <v>2681.97</v>
      </c>
      <c r="P109" s="23" t="n">
        <f aca="false">O109/N109*100</f>
        <v>67.04925</v>
      </c>
      <c r="Q109" s="8"/>
    </row>
    <row r="110" customFormat="false" ht="15.3" hidden="false" customHeight="true" outlineLevel="0" collapsed="false">
      <c r="A110" s="8"/>
      <c r="B110" s="9"/>
      <c r="C110" s="9"/>
      <c r="D110" s="9"/>
      <c r="E110" s="9" t="n">
        <v>4410</v>
      </c>
      <c r="F110" s="20" t="s">
        <v>54</v>
      </c>
      <c r="G110" s="20"/>
      <c r="H110" s="21" t="n">
        <v>1000</v>
      </c>
      <c r="I110" s="21" t="n">
        <v>0</v>
      </c>
      <c r="J110" s="21" t="n">
        <f aca="false">I110/H110*100</f>
        <v>0</v>
      </c>
      <c r="K110" s="21" t="n">
        <v>0</v>
      </c>
      <c r="L110" s="21" t="n">
        <v>0</v>
      </c>
      <c r="M110" s="21" t="s">
        <v>17</v>
      </c>
      <c r="N110" s="22" t="n">
        <v>1000</v>
      </c>
      <c r="O110" s="21" t="n">
        <v>0</v>
      </c>
      <c r="P110" s="23" t="n">
        <f aca="false">O110/N110*100</f>
        <v>0</v>
      </c>
      <c r="Q110" s="8"/>
    </row>
    <row r="111" customFormat="false" ht="15.3" hidden="false" customHeight="true" outlineLevel="0" collapsed="false">
      <c r="A111" s="8"/>
      <c r="B111" s="9"/>
      <c r="C111" s="9"/>
      <c r="D111" s="9"/>
      <c r="E111" s="9" t="n">
        <v>4430</v>
      </c>
      <c r="F111" s="20" t="s">
        <v>25</v>
      </c>
      <c r="G111" s="20"/>
      <c r="H111" s="21" t="n">
        <v>6369</v>
      </c>
      <c r="I111" s="21" t="n">
        <v>6369</v>
      </c>
      <c r="J111" s="21" t="n">
        <f aca="false">I111/H111*100</f>
        <v>100</v>
      </c>
      <c r="K111" s="21" t="n">
        <v>0</v>
      </c>
      <c r="L111" s="21" t="n">
        <v>0</v>
      </c>
      <c r="M111" s="21" t="s">
        <v>17</v>
      </c>
      <c r="N111" s="22" t="n">
        <v>6369</v>
      </c>
      <c r="O111" s="21" t="n">
        <v>6369</v>
      </c>
      <c r="P111" s="23" t="n">
        <f aca="false">O111/N111*100</f>
        <v>100</v>
      </c>
      <c r="Q111" s="8"/>
    </row>
    <row r="112" customFormat="false" ht="16.8" hidden="false" customHeight="true" outlineLevel="0" collapsed="false">
      <c r="A112" s="8"/>
      <c r="B112" s="9"/>
      <c r="C112" s="9"/>
      <c r="D112" s="9"/>
      <c r="E112" s="9" t="n">
        <v>4440</v>
      </c>
      <c r="F112" s="20" t="s">
        <v>56</v>
      </c>
      <c r="G112" s="20"/>
      <c r="H112" s="21" t="n">
        <v>19600</v>
      </c>
      <c r="I112" s="21" t="n">
        <v>19361.83</v>
      </c>
      <c r="J112" s="21" t="n">
        <f aca="false">I112/H112*100</f>
        <v>98.7848469387755</v>
      </c>
      <c r="K112" s="21" t="n">
        <v>0</v>
      </c>
      <c r="L112" s="21" t="n">
        <v>0</v>
      </c>
      <c r="M112" s="21" t="s">
        <v>17</v>
      </c>
      <c r="N112" s="22" t="n">
        <v>19600</v>
      </c>
      <c r="O112" s="21" t="n">
        <v>19361.83</v>
      </c>
      <c r="P112" s="23" t="n">
        <f aca="false">O112/N112*100</f>
        <v>98.7848469387755</v>
      </c>
      <c r="Q112" s="8"/>
    </row>
    <row r="113" customFormat="false" ht="25.2" hidden="false" customHeight="true" outlineLevel="0" collapsed="false">
      <c r="A113" s="8"/>
      <c r="B113" s="9"/>
      <c r="C113" s="9"/>
      <c r="D113" s="9"/>
      <c r="E113" s="9" t="n">
        <v>4520</v>
      </c>
      <c r="F113" s="20" t="s">
        <v>30</v>
      </c>
      <c r="G113" s="20"/>
      <c r="H113" s="21" t="n">
        <v>2500</v>
      </c>
      <c r="I113" s="21" t="n">
        <v>1881.36</v>
      </c>
      <c r="J113" s="21" t="n">
        <f aca="false">I113/H113*100</f>
        <v>75.2544</v>
      </c>
      <c r="K113" s="21" t="n">
        <v>0</v>
      </c>
      <c r="L113" s="21" t="n">
        <v>0</v>
      </c>
      <c r="M113" s="21" t="s">
        <v>17</v>
      </c>
      <c r="N113" s="22" t="n">
        <v>2500</v>
      </c>
      <c r="O113" s="21" t="n">
        <v>1881.36</v>
      </c>
      <c r="P113" s="23" t="n">
        <f aca="false">O113/N113*100</f>
        <v>75.2544</v>
      </c>
      <c r="Q113" s="8"/>
    </row>
    <row r="114" customFormat="false" ht="24" hidden="false" customHeight="true" outlineLevel="0" collapsed="false">
      <c r="A114" s="8"/>
      <c r="B114" s="9"/>
      <c r="C114" s="9"/>
      <c r="D114" s="9"/>
      <c r="E114" s="9" t="n">
        <v>4700</v>
      </c>
      <c r="F114" s="20" t="s">
        <v>57</v>
      </c>
      <c r="G114" s="20"/>
      <c r="H114" s="21" t="n">
        <v>5260</v>
      </c>
      <c r="I114" s="21" t="n">
        <v>4336.68</v>
      </c>
      <c r="J114" s="21" t="n">
        <f aca="false">I114/H114*100</f>
        <v>82.4463878326996</v>
      </c>
      <c r="K114" s="21" t="n">
        <v>0</v>
      </c>
      <c r="L114" s="21" t="n">
        <v>0</v>
      </c>
      <c r="M114" s="21" t="s">
        <v>17</v>
      </c>
      <c r="N114" s="22" t="n">
        <v>5260</v>
      </c>
      <c r="O114" s="21" t="n">
        <v>4336.68</v>
      </c>
      <c r="P114" s="23" t="n">
        <f aca="false">O114/N114*100</f>
        <v>82.4463878326996</v>
      </c>
      <c r="Q114" s="8"/>
    </row>
    <row r="115" customFormat="false" ht="15.3" hidden="false" customHeight="true" outlineLevel="0" collapsed="false">
      <c r="A115" s="8"/>
      <c r="B115" s="14"/>
      <c r="C115" s="14"/>
      <c r="D115" s="14" t="n">
        <v>75095</v>
      </c>
      <c r="E115" s="14"/>
      <c r="F115" s="15" t="s">
        <v>20</v>
      </c>
      <c r="G115" s="15"/>
      <c r="H115" s="16" t="n">
        <v>564148</v>
      </c>
      <c r="I115" s="16" t="n">
        <f aca="false">SUM(I116:I127)</f>
        <v>533542.43</v>
      </c>
      <c r="J115" s="16" t="n">
        <f aca="false">I115/H115*100</f>
        <v>94.5749041031786</v>
      </c>
      <c r="K115" s="16" t="n">
        <v>260000</v>
      </c>
      <c r="L115" s="16" t="n">
        <f aca="false">SUM(L116:L127)</f>
        <v>255135.56</v>
      </c>
      <c r="M115" s="16" t="n">
        <f aca="false">L115/K115*100</f>
        <v>98.1290615384615</v>
      </c>
      <c r="N115" s="17" t="n">
        <v>304148</v>
      </c>
      <c r="O115" s="18" t="n">
        <f aca="false">SUM(O116:O127)</f>
        <v>278406.87</v>
      </c>
      <c r="P115" s="18" t="n">
        <f aca="false">O115/N115*100</f>
        <v>91.5366433446875</v>
      </c>
      <c r="Q115" s="8"/>
    </row>
    <row r="116" customFormat="false" ht="55.2" hidden="false" customHeight="true" outlineLevel="0" collapsed="false">
      <c r="A116" s="8"/>
      <c r="B116" s="9"/>
      <c r="C116" s="9"/>
      <c r="D116" s="9"/>
      <c r="E116" s="9" t="n">
        <v>2900</v>
      </c>
      <c r="F116" s="20" t="s">
        <v>60</v>
      </c>
      <c r="G116" s="20"/>
      <c r="H116" s="21" t="n">
        <v>43593</v>
      </c>
      <c r="I116" s="21" t="n">
        <v>43592.05</v>
      </c>
      <c r="J116" s="21" t="n">
        <f aca="false">I116/H116*100</f>
        <v>99.997820751038</v>
      </c>
      <c r="K116" s="21" t="n">
        <v>0</v>
      </c>
      <c r="L116" s="21" t="n">
        <v>0</v>
      </c>
      <c r="M116" s="21" t="s">
        <v>17</v>
      </c>
      <c r="N116" s="22" t="n">
        <v>43593</v>
      </c>
      <c r="O116" s="21" t="n">
        <v>43592.05</v>
      </c>
      <c r="P116" s="23" t="n">
        <f aca="false">O116/N116*100</f>
        <v>99.997820751038</v>
      </c>
      <c r="Q116" s="8"/>
    </row>
    <row r="117" customFormat="false" ht="15.3" hidden="false" customHeight="true" outlineLevel="0" collapsed="false">
      <c r="A117" s="8"/>
      <c r="B117" s="9"/>
      <c r="C117" s="9"/>
      <c r="D117" s="9"/>
      <c r="E117" s="9" t="n">
        <v>2980</v>
      </c>
      <c r="F117" s="20" t="s">
        <v>61</v>
      </c>
      <c r="G117" s="20"/>
      <c r="H117" s="21" t="n">
        <v>380</v>
      </c>
      <c r="I117" s="21" t="n">
        <v>379.87</v>
      </c>
      <c r="J117" s="21" t="n">
        <f aca="false">I117/H117*100</f>
        <v>99.9657894736842</v>
      </c>
      <c r="K117" s="21" t="n">
        <v>0</v>
      </c>
      <c r="L117" s="21" t="n">
        <v>0</v>
      </c>
      <c r="M117" s="21" t="s">
        <v>17</v>
      </c>
      <c r="N117" s="22" t="n">
        <v>380</v>
      </c>
      <c r="O117" s="21" t="n">
        <v>379.87</v>
      </c>
      <c r="P117" s="23" t="n">
        <f aca="false">O117/N117*100</f>
        <v>99.9657894736842</v>
      </c>
      <c r="Q117" s="8"/>
    </row>
    <row r="118" customFormat="false" ht="15.3" hidden="false" customHeight="true" outlineLevel="0" collapsed="false">
      <c r="A118" s="8"/>
      <c r="B118" s="9"/>
      <c r="C118" s="9"/>
      <c r="D118" s="9"/>
      <c r="E118" s="9" t="n">
        <v>4100</v>
      </c>
      <c r="F118" s="20" t="s">
        <v>62</v>
      </c>
      <c r="G118" s="20"/>
      <c r="H118" s="21" t="n">
        <v>225667</v>
      </c>
      <c r="I118" s="21" t="n">
        <v>220804</v>
      </c>
      <c r="J118" s="21" t="n">
        <f aca="false">I118/H118*100</f>
        <v>97.8450548817505</v>
      </c>
      <c r="K118" s="21" t="n">
        <v>225667</v>
      </c>
      <c r="L118" s="21" t="n">
        <v>220804</v>
      </c>
      <c r="M118" s="21" t="n">
        <f aca="false">L118/K118*100</f>
        <v>97.8450548817505</v>
      </c>
      <c r="N118" s="22" t="n">
        <v>0</v>
      </c>
      <c r="O118" s="23" t="n">
        <v>0</v>
      </c>
      <c r="P118" s="23" t="s">
        <v>17</v>
      </c>
      <c r="Q118" s="8"/>
    </row>
    <row r="119" customFormat="false" ht="15.3" hidden="false" customHeight="true" outlineLevel="0" collapsed="false">
      <c r="A119" s="8"/>
      <c r="B119" s="9"/>
      <c r="C119" s="9"/>
      <c r="D119" s="9"/>
      <c r="E119" s="9" t="n">
        <v>4110</v>
      </c>
      <c r="F119" s="20" t="s">
        <v>22</v>
      </c>
      <c r="G119" s="20"/>
      <c r="H119" s="21" t="n">
        <v>4959</v>
      </c>
      <c r="I119" s="21" t="n">
        <v>4958.02</v>
      </c>
      <c r="J119" s="21" t="n">
        <f aca="false">I119/H119*100</f>
        <v>99.9802379511998</v>
      </c>
      <c r="K119" s="21" t="n">
        <v>4959</v>
      </c>
      <c r="L119" s="21" t="n">
        <v>4958.02</v>
      </c>
      <c r="M119" s="21" t="n">
        <f aca="false">L119/K119*100</f>
        <v>99.9802379511998</v>
      </c>
      <c r="N119" s="22" t="n">
        <v>0</v>
      </c>
      <c r="O119" s="23" t="n">
        <v>0</v>
      </c>
      <c r="P119" s="23" t="s">
        <v>17</v>
      </c>
      <c r="Q119" s="8"/>
    </row>
    <row r="120" customFormat="false" ht="15.3" hidden="false" customHeight="true" outlineLevel="0" collapsed="false">
      <c r="A120" s="8"/>
      <c r="B120" s="9"/>
      <c r="C120" s="9"/>
      <c r="D120" s="9"/>
      <c r="E120" s="9" t="n">
        <v>4120</v>
      </c>
      <c r="F120" s="20" t="s">
        <v>23</v>
      </c>
      <c r="G120" s="20"/>
      <c r="H120" s="21" t="n">
        <v>532</v>
      </c>
      <c r="I120" s="21" t="n">
        <v>531.54</v>
      </c>
      <c r="J120" s="21" t="n">
        <f aca="false">I120/H120*100</f>
        <v>99.9135338345865</v>
      </c>
      <c r="K120" s="21" t="n">
        <v>532</v>
      </c>
      <c r="L120" s="21" t="n">
        <v>531.54</v>
      </c>
      <c r="M120" s="21" t="n">
        <f aca="false">L120/K120*100</f>
        <v>99.9135338345865</v>
      </c>
      <c r="N120" s="22" t="n">
        <v>0</v>
      </c>
      <c r="O120" s="23" t="n">
        <v>0</v>
      </c>
      <c r="P120" s="23" t="s">
        <v>17</v>
      </c>
      <c r="Q120" s="8"/>
    </row>
    <row r="121" customFormat="false" ht="15.3" hidden="false" customHeight="true" outlineLevel="0" collapsed="false">
      <c r="A121" s="8"/>
      <c r="B121" s="9"/>
      <c r="C121" s="9"/>
      <c r="D121" s="9"/>
      <c r="E121" s="9" t="n">
        <v>4170</v>
      </c>
      <c r="F121" s="20" t="s">
        <v>44</v>
      </c>
      <c r="G121" s="20"/>
      <c r="H121" s="21" t="n">
        <v>28842</v>
      </c>
      <c r="I121" s="21" t="n">
        <v>28842</v>
      </c>
      <c r="J121" s="21" t="n">
        <f aca="false">I121/H121*100</f>
        <v>100</v>
      </c>
      <c r="K121" s="21" t="n">
        <v>28842</v>
      </c>
      <c r="L121" s="21" t="n">
        <v>28842</v>
      </c>
      <c r="M121" s="21" t="n">
        <f aca="false">L121/K121*100</f>
        <v>100</v>
      </c>
      <c r="N121" s="22" t="n">
        <v>0</v>
      </c>
      <c r="O121" s="23" t="n">
        <v>0</v>
      </c>
      <c r="P121" s="23" t="s">
        <v>17</v>
      </c>
      <c r="Q121" s="8"/>
    </row>
    <row r="122" customFormat="false" ht="15.3" hidden="false" customHeight="true" outlineLevel="0" collapsed="false">
      <c r="A122" s="8"/>
      <c r="B122" s="9"/>
      <c r="C122" s="9"/>
      <c r="D122" s="9"/>
      <c r="E122" s="9" t="n">
        <v>4210</v>
      </c>
      <c r="F122" s="20" t="s">
        <v>24</v>
      </c>
      <c r="G122" s="20"/>
      <c r="H122" s="21" t="n">
        <v>15000</v>
      </c>
      <c r="I122" s="21" t="n">
        <v>11406.88</v>
      </c>
      <c r="J122" s="21" t="n">
        <f aca="false">I122/H122*100</f>
        <v>76.0458666666667</v>
      </c>
      <c r="K122" s="21" t="n">
        <v>0</v>
      </c>
      <c r="L122" s="21" t="n">
        <v>0</v>
      </c>
      <c r="M122" s="21" t="s">
        <v>17</v>
      </c>
      <c r="N122" s="22" t="n">
        <v>15000</v>
      </c>
      <c r="O122" s="21" t="n">
        <v>11406.88</v>
      </c>
      <c r="P122" s="23" t="n">
        <f aca="false">O122/N122*100</f>
        <v>76.0458666666667</v>
      </c>
      <c r="Q122" s="8"/>
    </row>
    <row r="123" customFormat="false" ht="15.3" hidden="false" customHeight="true" outlineLevel="0" collapsed="false">
      <c r="A123" s="8"/>
      <c r="B123" s="9"/>
      <c r="C123" s="9"/>
      <c r="D123" s="9"/>
      <c r="E123" s="9" t="n">
        <v>4300</v>
      </c>
      <c r="F123" s="20" t="s">
        <v>29</v>
      </c>
      <c r="G123" s="20"/>
      <c r="H123" s="21" t="n">
        <v>126800</v>
      </c>
      <c r="I123" s="21" t="n">
        <v>112563.4</v>
      </c>
      <c r="J123" s="21" t="n">
        <f aca="false">I123/H123*100</f>
        <v>88.7723974763407</v>
      </c>
      <c r="K123" s="21" t="n">
        <v>0</v>
      </c>
      <c r="L123" s="21" t="n">
        <v>0</v>
      </c>
      <c r="M123" s="21" t="s">
        <v>17</v>
      </c>
      <c r="N123" s="22" t="n">
        <v>126800</v>
      </c>
      <c r="O123" s="21" t="n">
        <v>112563.4</v>
      </c>
      <c r="P123" s="23" t="n">
        <f aca="false">O123/N123*100</f>
        <v>88.7723974763407</v>
      </c>
      <c r="Q123" s="8"/>
    </row>
    <row r="124" customFormat="false" ht="15.3" hidden="false" customHeight="true" outlineLevel="0" collapsed="false">
      <c r="A124" s="8"/>
      <c r="B124" s="9"/>
      <c r="C124" s="9"/>
      <c r="D124" s="9"/>
      <c r="E124" s="9" t="n">
        <v>4430</v>
      </c>
      <c r="F124" s="20" t="s">
        <v>25</v>
      </c>
      <c r="G124" s="20"/>
      <c r="H124" s="21" t="n">
        <v>20000</v>
      </c>
      <c r="I124" s="21" t="n">
        <v>14868.48</v>
      </c>
      <c r="J124" s="21" t="n">
        <f aca="false">I124/H124*100</f>
        <v>74.3424</v>
      </c>
      <c r="K124" s="21" t="n">
        <v>0</v>
      </c>
      <c r="L124" s="21" t="n">
        <v>0</v>
      </c>
      <c r="M124" s="21" t="s">
        <v>17</v>
      </c>
      <c r="N124" s="22" t="n">
        <v>20000</v>
      </c>
      <c r="O124" s="21" t="n">
        <v>14868.48</v>
      </c>
      <c r="P124" s="23" t="n">
        <f aca="false">O124/N124*100</f>
        <v>74.3424</v>
      </c>
      <c r="Q124" s="8"/>
    </row>
    <row r="125" customFormat="false" ht="15.3" hidden="false" customHeight="true" outlineLevel="0" collapsed="false">
      <c r="A125" s="8"/>
      <c r="B125" s="9"/>
      <c r="C125" s="9"/>
      <c r="D125" s="9"/>
      <c r="E125" s="9" t="n">
        <v>4580</v>
      </c>
      <c r="F125" s="20" t="s">
        <v>63</v>
      </c>
      <c r="G125" s="20"/>
      <c r="H125" s="21" t="n">
        <v>59898</v>
      </c>
      <c r="I125" s="21" t="n">
        <v>59879.52</v>
      </c>
      <c r="J125" s="21" t="n">
        <f aca="false">I125/H125*100</f>
        <v>99.9691475508364</v>
      </c>
      <c r="K125" s="21" t="n">
        <v>0</v>
      </c>
      <c r="L125" s="21" t="n">
        <v>0</v>
      </c>
      <c r="M125" s="21" t="s">
        <v>17</v>
      </c>
      <c r="N125" s="22" t="n">
        <v>59898</v>
      </c>
      <c r="O125" s="21" t="n">
        <v>59879.52</v>
      </c>
      <c r="P125" s="23" t="n">
        <f aca="false">O125/N125*100</f>
        <v>99.9691475508364</v>
      </c>
      <c r="Q125" s="8"/>
    </row>
    <row r="126" customFormat="false" ht="15.3" hidden="false" customHeight="true" outlineLevel="0" collapsed="false">
      <c r="A126" s="8"/>
      <c r="B126" s="9"/>
      <c r="C126" s="9"/>
      <c r="D126" s="9"/>
      <c r="E126" s="9" t="n">
        <v>4610</v>
      </c>
      <c r="F126" s="20" t="s">
        <v>41</v>
      </c>
      <c r="G126" s="20"/>
      <c r="H126" s="21" t="n">
        <v>28477</v>
      </c>
      <c r="I126" s="21" t="n">
        <v>25716.67</v>
      </c>
      <c r="J126" s="21" t="n">
        <f aca="false">I126/H126*100</f>
        <v>90.3068090037574</v>
      </c>
      <c r="K126" s="21" t="n">
        <v>0</v>
      </c>
      <c r="L126" s="21" t="n">
        <v>0</v>
      </c>
      <c r="M126" s="21" t="s">
        <v>17</v>
      </c>
      <c r="N126" s="22" t="n">
        <v>28477</v>
      </c>
      <c r="O126" s="21" t="n">
        <v>25716.67</v>
      </c>
      <c r="P126" s="23" t="n">
        <f aca="false">O126/N126*100</f>
        <v>90.3068090037574</v>
      </c>
      <c r="Q126" s="8"/>
    </row>
    <row r="127" customFormat="false" ht="23.4" hidden="false" customHeight="true" outlineLevel="0" collapsed="false">
      <c r="A127" s="8"/>
      <c r="B127" s="9"/>
      <c r="C127" s="9"/>
      <c r="D127" s="9"/>
      <c r="E127" s="9" t="n">
        <v>4700</v>
      </c>
      <c r="F127" s="20" t="s">
        <v>57</v>
      </c>
      <c r="G127" s="20"/>
      <c r="H127" s="21" t="n">
        <v>10000</v>
      </c>
      <c r="I127" s="21" t="n">
        <v>10000</v>
      </c>
      <c r="J127" s="21" t="n">
        <f aca="false">I127/H127*100</f>
        <v>100</v>
      </c>
      <c r="K127" s="21" t="n">
        <v>0</v>
      </c>
      <c r="L127" s="21" t="n">
        <v>0</v>
      </c>
      <c r="M127" s="21" t="s">
        <v>17</v>
      </c>
      <c r="N127" s="22" t="n">
        <v>10000</v>
      </c>
      <c r="O127" s="21" t="n">
        <v>10000</v>
      </c>
      <c r="P127" s="23" t="n">
        <f aca="false">O127/N127*100</f>
        <v>100</v>
      </c>
      <c r="Q127" s="8"/>
    </row>
    <row r="128" customFormat="false" ht="25.8" hidden="false" customHeight="true" outlineLevel="0" collapsed="false">
      <c r="A128" s="8"/>
      <c r="B128" s="14" t="n">
        <v>751</v>
      </c>
      <c r="C128" s="14"/>
      <c r="D128" s="14"/>
      <c r="E128" s="14"/>
      <c r="F128" s="15" t="s">
        <v>64</v>
      </c>
      <c r="G128" s="15"/>
      <c r="H128" s="16" t="n">
        <v>11814</v>
      </c>
      <c r="I128" s="16" t="n">
        <f aca="false">I129</f>
        <v>11475.15</v>
      </c>
      <c r="J128" s="16" t="n">
        <f aca="false">I128/H128*100</f>
        <v>97.1317927882174</v>
      </c>
      <c r="K128" s="16" t="n">
        <v>6328</v>
      </c>
      <c r="L128" s="16" t="n">
        <f aca="false">L129</f>
        <v>6328</v>
      </c>
      <c r="M128" s="16" t="n">
        <f aca="false">L128/K128*100</f>
        <v>100</v>
      </c>
      <c r="N128" s="17" t="n">
        <v>5486</v>
      </c>
      <c r="O128" s="18" t="n">
        <f aca="false">O129</f>
        <v>5147.15</v>
      </c>
      <c r="P128" s="18" t="n">
        <f aca="false">O128/N128*100</f>
        <v>93.8233685745534</v>
      </c>
      <c r="Q128" s="8"/>
    </row>
    <row r="129" customFormat="false" ht="25.8" hidden="false" customHeight="true" outlineLevel="0" collapsed="false">
      <c r="A129" s="8"/>
      <c r="B129" s="14"/>
      <c r="C129" s="14"/>
      <c r="D129" s="14" t="n">
        <v>75101</v>
      </c>
      <c r="E129" s="14"/>
      <c r="F129" s="15" t="s">
        <v>65</v>
      </c>
      <c r="G129" s="15"/>
      <c r="H129" s="16" t="n">
        <v>11814</v>
      </c>
      <c r="I129" s="16" t="n">
        <f aca="false">SUM(I130:I132)</f>
        <v>11475.15</v>
      </c>
      <c r="J129" s="16" t="n">
        <f aca="false">I129/H129*100</f>
        <v>97.1317927882174</v>
      </c>
      <c r="K129" s="16" t="n">
        <v>6328</v>
      </c>
      <c r="L129" s="16" t="n">
        <f aca="false">SUM(L130:L132)</f>
        <v>6328</v>
      </c>
      <c r="M129" s="16" t="n">
        <f aca="false">L129/K129*100</f>
        <v>100</v>
      </c>
      <c r="N129" s="17" t="n">
        <v>5486</v>
      </c>
      <c r="O129" s="18" t="n">
        <f aca="false">SUM(O130:O132)</f>
        <v>5147.15</v>
      </c>
      <c r="P129" s="18" t="n">
        <f aca="false">O129/N129*100</f>
        <v>93.8233685745534</v>
      </c>
      <c r="Q129" s="8"/>
    </row>
    <row r="130" customFormat="false" ht="15.3" hidden="false" customHeight="true" outlineLevel="0" collapsed="false">
      <c r="A130" s="8"/>
      <c r="B130" s="9"/>
      <c r="C130" s="9"/>
      <c r="D130" s="9"/>
      <c r="E130" s="9" t="n">
        <v>4010</v>
      </c>
      <c r="F130" s="20" t="s">
        <v>21</v>
      </c>
      <c r="G130" s="20"/>
      <c r="H130" s="21" t="n">
        <v>5400</v>
      </c>
      <c r="I130" s="21" t="n">
        <v>5400</v>
      </c>
      <c r="J130" s="21" t="n">
        <f aca="false">I130/H130*100</f>
        <v>100</v>
      </c>
      <c r="K130" s="21" t="n">
        <v>5400</v>
      </c>
      <c r="L130" s="21" t="n">
        <v>5400</v>
      </c>
      <c r="M130" s="21" t="n">
        <f aca="false">L130/K130*100</f>
        <v>100</v>
      </c>
      <c r="N130" s="22" t="n">
        <v>0</v>
      </c>
      <c r="O130" s="23" t="n">
        <v>0</v>
      </c>
      <c r="P130" s="23" t="s">
        <v>17</v>
      </c>
      <c r="Q130" s="8"/>
    </row>
    <row r="131" customFormat="false" ht="15.3" hidden="false" customHeight="true" outlineLevel="0" collapsed="false">
      <c r="A131" s="8"/>
      <c r="B131" s="9"/>
      <c r="C131" s="9"/>
      <c r="D131" s="9"/>
      <c r="E131" s="9" t="n">
        <v>4110</v>
      </c>
      <c r="F131" s="20" t="s">
        <v>22</v>
      </c>
      <c r="G131" s="20"/>
      <c r="H131" s="21" t="n">
        <v>928</v>
      </c>
      <c r="I131" s="21" t="n">
        <v>928</v>
      </c>
      <c r="J131" s="21" t="n">
        <f aca="false">I131/H131*100</f>
        <v>100</v>
      </c>
      <c r="K131" s="21" t="n">
        <v>928</v>
      </c>
      <c r="L131" s="21" t="n">
        <v>928</v>
      </c>
      <c r="M131" s="21" t="n">
        <f aca="false">L131/K131*100</f>
        <v>100</v>
      </c>
      <c r="N131" s="22" t="n">
        <v>0</v>
      </c>
      <c r="O131" s="23" t="n">
        <v>0</v>
      </c>
      <c r="P131" s="23" t="s">
        <v>17</v>
      </c>
      <c r="Q131" s="8"/>
    </row>
    <row r="132" customFormat="false" ht="15.3" hidden="false" customHeight="true" outlineLevel="0" collapsed="false">
      <c r="A132" s="8"/>
      <c r="B132" s="9"/>
      <c r="C132" s="9"/>
      <c r="D132" s="9"/>
      <c r="E132" s="9" t="n">
        <v>4210</v>
      </c>
      <c r="F132" s="20" t="s">
        <v>24</v>
      </c>
      <c r="G132" s="20"/>
      <c r="H132" s="21" t="n">
        <v>5486</v>
      </c>
      <c r="I132" s="21" t="n">
        <v>5147.15</v>
      </c>
      <c r="J132" s="21" t="n">
        <f aca="false">I132/H132*100</f>
        <v>93.8233685745534</v>
      </c>
      <c r="K132" s="21" t="n">
        <v>0</v>
      </c>
      <c r="L132" s="21" t="n">
        <v>0</v>
      </c>
      <c r="M132" s="21" t="s">
        <v>17</v>
      </c>
      <c r="N132" s="22" t="n">
        <v>5486</v>
      </c>
      <c r="O132" s="21" t="n">
        <v>5147.15</v>
      </c>
      <c r="P132" s="23" t="n">
        <f aca="false">O132/N132*100</f>
        <v>93.8233685745534</v>
      </c>
      <c r="Q132" s="8"/>
    </row>
    <row r="133" customFormat="false" ht="28.2" hidden="false" customHeight="true" outlineLevel="0" collapsed="false">
      <c r="A133" s="8"/>
      <c r="B133" s="14" t="n">
        <v>754</v>
      </c>
      <c r="C133" s="14"/>
      <c r="D133" s="14"/>
      <c r="E133" s="14"/>
      <c r="F133" s="15" t="s">
        <v>66</v>
      </c>
      <c r="G133" s="15"/>
      <c r="H133" s="16" t="n">
        <v>929888</v>
      </c>
      <c r="I133" s="16" t="n">
        <f aca="false">I134+I136+I145+I159</f>
        <v>508550.28</v>
      </c>
      <c r="J133" s="16" t="n">
        <f aca="false">I133/H133*100</f>
        <v>54.6894120582264</v>
      </c>
      <c r="K133" s="16" t="n">
        <v>322888</v>
      </c>
      <c r="L133" s="16" t="n">
        <f aca="false">L134+L136+L145+L159</f>
        <v>296795.99</v>
      </c>
      <c r="M133" s="16" t="n">
        <f aca="false">L133/K133*100</f>
        <v>91.919176308813</v>
      </c>
      <c r="N133" s="17" t="n">
        <v>607000</v>
      </c>
      <c r="O133" s="18" t="n">
        <f aca="false">O134+O136+O145+O159</f>
        <v>211754.29</v>
      </c>
      <c r="P133" s="18" t="n">
        <f aca="false">O133/N133*100</f>
        <v>34.8853855024712</v>
      </c>
      <c r="Q133" s="8"/>
    </row>
    <row r="134" customFormat="false" ht="15.3" hidden="false" customHeight="true" outlineLevel="0" collapsed="false">
      <c r="A134" s="8"/>
      <c r="B134" s="14"/>
      <c r="C134" s="14"/>
      <c r="D134" s="14" t="n">
        <v>75405</v>
      </c>
      <c r="E134" s="14"/>
      <c r="F134" s="15" t="s">
        <v>67</v>
      </c>
      <c r="G134" s="15"/>
      <c r="H134" s="16" t="n">
        <v>7000</v>
      </c>
      <c r="I134" s="16" t="n">
        <f aca="false">I135</f>
        <v>7000</v>
      </c>
      <c r="J134" s="16" t="n">
        <f aca="false">I134/H134*100</f>
        <v>100</v>
      </c>
      <c r="K134" s="16" t="n">
        <v>0</v>
      </c>
      <c r="L134" s="16" t="n">
        <f aca="false">L135</f>
        <v>0</v>
      </c>
      <c r="M134" s="16" t="s">
        <v>17</v>
      </c>
      <c r="N134" s="17" t="n">
        <v>7000</v>
      </c>
      <c r="O134" s="18" t="n">
        <f aca="false">O135</f>
        <v>7000</v>
      </c>
      <c r="P134" s="18" t="n">
        <f aca="false">O134/N134*100</f>
        <v>100</v>
      </c>
      <c r="Q134" s="8"/>
    </row>
    <row r="135" customFormat="false" ht="15.3" hidden="false" customHeight="true" outlineLevel="0" collapsed="false">
      <c r="A135" s="8"/>
      <c r="B135" s="9"/>
      <c r="C135" s="9"/>
      <c r="D135" s="9"/>
      <c r="E135" s="9" t="n">
        <v>2300</v>
      </c>
      <c r="F135" s="20" t="s">
        <v>68</v>
      </c>
      <c r="G135" s="20"/>
      <c r="H135" s="21" t="n">
        <v>7000</v>
      </c>
      <c r="I135" s="21" t="n">
        <v>7000</v>
      </c>
      <c r="J135" s="21" t="n">
        <f aca="false">I135/H135*100</f>
        <v>100</v>
      </c>
      <c r="K135" s="21" t="n">
        <v>0</v>
      </c>
      <c r="L135" s="21"/>
      <c r="M135" s="21" t="s">
        <v>17</v>
      </c>
      <c r="N135" s="22" t="n">
        <v>7000</v>
      </c>
      <c r="O135" s="23" t="n">
        <v>7000</v>
      </c>
      <c r="P135" s="23" t="n">
        <f aca="false">O135/N135*100</f>
        <v>100</v>
      </c>
      <c r="Q135" s="8"/>
    </row>
    <row r="136" customFormat="false" ht="15.3" hidden="false" customHeight="true" outlineLevel="0" collapsed="false">
      <c r="A136" s="8"/>
      <c r="B136" s="14"/>
      <c r="C136" s="14"/>
      <c r="D136" s="14" t="n">
        <v>75412</v>
      </c>
      <c r="E136" s="14"/>
      <c r="F136" s="15" t="s">
        <v>69</v>
      </c>
      <c r="G136" s="15"/>
      <c r="H136" s="16" t="n">
        <v>236072</v>
      </c>
      <c r="I136" s="16" t="n">
        <f aca="false">SUM(I137:I144)</f>
        <v>204306.13</v>
      </c>
      <c r="J136" s="16" t="n">
        <f aca="false">I136/H136*100</f>
        <v>86.5439908163611</v>
      </c>
      <c r="K136" s="16" t="n">
        <v>55000</v>
      </c>
      <c r="L136" s="16" t="n">
        <f aca="false">SUM(L137:L144)</f>
        <v>51977.15</v>
      </c>
      <c r="M136" s="16" t="n">
        <f aca="false">L136/K136*100</f>
        <v>94.5039090909091</v>
      </c>
      <c r="N136" s="17" t="n">
        <v>181072</v>
      </c>
      <c r="O136" s="18" t="n">
        <f aca="false">SUM(O137:O144)</f>
        <v>152328.98</v>
      </c>
      <c r="P136" s="18" t="n">
        <f aca="false">O136/N136*100</f>
        <v>84.1261928956437</v>
      </c>
      <c r="Q136" s="8"/>
    </row>
    <row r="137" customFormat="false" ht="15.3" hidden="false" customHeight="true" outlineLevel="0" collapsed="false">
      <c r="A137" s="8"/>
      <c r="B137" s="9"/>
      <c r="C137" s="9"/>
      <c r="D137" s="9"/>
      <c r="E137" s="9" t="n">
        <v>4110</v>
      </c>
      <c r="F137" s="20" t="s">
        <v>22</v>
      </c>
      <c r="G137" s="20"/>
      <c r="H137" s="21" t="n">
        <v>3000</v>
      </c>
      <c r="I137" s="21" t="n">
        <v>1322.33</v>
      </c>
      <c r="J137" s="21" t="n">
        <f aca="false">I137/H137*100</f>
        <v>44.0776666666667</v>
      </c>
      <c r="K137" s="21" t="n">
        <v>3000</v>
      </c>
      <c r="L137" s="21" t="n">
        <v>1322.33</v>
      </c>
      <c r="M137" s="21" t="n">
        <f aca="false">L137/K137*100</f>
        <v>44.0776666666667</v>
      </c>
      <c r="N137" s="22" t="n">
        <v>0</v>
      </c>
      <c r="O137" s="23" t="n">
        <v>0</v>
      </c>
      <c r="P137" s="23" t="s">
        <v>17</v>
      </c>
      <c r="Q137" s="8"/>
    </row>
    <row r="138" customFormat="false" ht="15.3" hidden="false" customHeight="true" outlineLevel="0" collapsed="false">
      <c r="A138" s="8"/>
      <c r="B138" s="9"/>
      <c r="C138" s="9"/>
      <c r="D138" s="9"/>
      <c r="E138" s="9" t="n">
        <v>4170</v>
      </c>
      <c r="F138" s="20" t="s">
        <v>44</v>
      </c>
      <c r="G138" s="20"/>
      <c r="H138" s="21" t="n">
        <v>52000</v>
      </c>
      <c r="I138" s="21" t="n">
        <v>50654.82</v>
      </c>
      <c r="J138" s="21" t="n">
        <f aca="false">I138/H138*100</f>
        <v>97.4131153846154</v>
      </c>
      <c r="K138" s="21" t="n">
        <v>52000</v>
      </c>
      <c r="L138" s="21" t="n">
        <v>50654.82</v>
      </c>
      <c r="M138" s="21" t="n">
        <f aca="false">L138/K138*100</f>
        <v>97.4131153846154</v>
      </c>
      <c r="N138" s="22" t="n">
        <v>0</v>
      </c>
      <c r="O138" s="23" t="n">
        <v>0</v>
      </c>
      <c r="P138" s="23" t="s">
        <v>17</v>
      </c>
      <c r="Q138" s="8"/>
    </row>
    <row r="139" customFormat="false" ht="15.3" hidden="false" customHeight="true" outlineLevel="0" collapsed="false">
      <c r="A139" s="8"/>
      <c r="B139" s="9"/>
      <c r="C139" s="9"/>
      <c r="D139" s="9"/>
      <c r="E139" s="9" t="n">
        <v>4210</v>
      </c>
      <c r="F139" s="20" t="s">
        <v>24</v>
      </c>
      <c r="G139" s="20"/>
      <c r="H139" s="21" t="n">
        <v>70000</v>
      </c>
      <c r="I139" s="21" t="n">
        <v>65942.98</v>
      </c>
      <c r="J139" s="21" t="n">
        <f aca="false">I139/H139*100</f>
        <v>94.2042571428571</v>
      </c>
      <c r="K139" s="21" t="n">
        <v>0</v>
      </c>
      <c r="L139" s="21" t="n">
        <v>0</v>
      </c>
      <c r="M139" s="21" t="s">
        <v>17</v>
      </c>
      <c r="N139" s="22" t="n">
        <v>70000</v>
      </c>
      <c r="O139" s="21" t="n">
        <v>65942.98</v>
      </c>
      <c r="P139" s="23" t="n">
        <f aca="false">O139/N139*100</f>
        <v>94.2042571428571</v>
      </c>
      <c r="Q139" s="8"/>
    </row>
    <row r="140" customFormat="false" ht="15.3" hidden="false" customHeight="true" outlineLevel="0" collapsed="false">
      <c r="A140" s="8"/>
      <c r="B140" s="9"/>
      <c r="C140" s="9"/>
      <c r="D140" s="9"/>
      <c r="E140" s="9" t="n">
        <v>4260</v>
      </c>
      <c r="F140" s="20" t="s">
        <v>33</v>
      </c>
      <c r="G140" s="20"/>
      <c r="H140" s="21" t="n">
        <v>20000</v>
      </c>
      <c r="I140" s="21" t="n">
        <v>11923.67</v>
      </c>
      <c r="J140" s="21" t="n">
        <f aca="false">I140/H140*100</f>
        <v>59.61835</v>
      </c>
      <c r="K140" s="21" t="n">
        <v>0</v>
      </c>
      <c r="L140" s="21" t="n">
        <v>0</v>
      </c>
      <c r="M140" s="21" t="s">
        <v>17</v>
      </c>
      <c r="N140" s="22" t="n">
        <v>20000</v>
      </c>
      <c r="O140" s="21" t="n">
        <v>11923.67</v>
      </c>
      <c r="P140" s="23" t="n">
        <f aca="false">O140/N140*100</f>
        <v>59.61835</v>
      </c>
      <c r="Q140" s="8"/>
    </row>
    <row r="141" customFormat="false" ht="15.3" hidden="false" customHeight="true" outlineLevel="0" collapsed="false">
      <c r="A141" s="8"/>
      <c r="B141" s="9"/>
      <c r="C141" s="9"/>
      <c r="D141" s="9"/>
      <c r="E141" s="9" t="n">
        <v>4270</v>
      </c>
      <c r="F141" s="20" t="s">
        <v>28</v>
      </c>
      <c r="G141" s="20"/>
      <c r="H141" s="21" t="n">
        <v>26000</v>
      </c>
      <c r="I141" s="21" t="n">
        <v>24731.51</v>
      </c>
      <c r="J141" s="21" t="n">
        <f aca="false">I141/H141*100</f>
        <v>95.1211923076923</v>
      </c>
      <c r="K141" s="21" t="n">
        <v>0</v>
      </c>
      <c r="L141" s="21" t="n">
        <v>0</v>
      </c>
      <c r="M141" s="21" t="s">
        <v>17</v>
      </c>
      <c r="N141" s="22" t="n">
        <v>26000</v>
      </c>
      <c r="O141" s="21" t="n">
        <v>24731.51</v>
      </c>
      <c r="P141" s="23" t="n">
        <f aca="false">O141/N141*100</f>
        <v>95.1211923076923</v>
      </c>
      <c r="Q141" s="8"/>
    </row>
    <row r="142" customFormat="false" ht="15.3" hidden="false" customHeight="true" outlineLevel="0" collapsed="false">
      <c r="A142" s="8"/>
      <c r="B142" s="9"/>
      <c r="C142" s="9"/>
      <c r="D142" s="9"/>
      <c r="E142" s="9" t="n">
        <v>4280</v>
      </c>
      <c r="F142" s="20" t="s">
        <v>52</v>
      </c>
      <c r="G142" s="20"/>
      <c r="H142" s="21" t="n">
        <v>15000</v>
      </c>
      <c r="I142" s="21" t="n">
        <v>13405</v>
      </c>
      <c r="J142" s="21" t="n">
        <f aca="false">I142/H142*100</f>
        <v>89.3666666666667</v>
      </c>
      <c r="K142" s="21" t="n">
        <v>0</v>
      </c>
      <c r="L142" s="21" t="n">
        <v>0</v>
      </c>
      <c r="M142" s="21" t="s">
        <v>17</v>
      </c>
      <c r="N142" s="22" t="n">
        <v>15000</v>
      </c>
      <c r="O142" s="21" t="n">
        <v>13405</v>
      </c>
      <c r="P142" s="23" t="n">
        <f aca="false">O142/N142*100</f>
        <v>89.3666666666667</v>
      </c>
      <c r="Q142" s="8"/>
    </row>
    <row r="143" customFormat="false" ht="15.3" hidden="false" customHeight="true" outlineLevel="0" collapsed="false">
      <c r="A143" s="8"/>
      <c r="B143" s="9"/>
      <c r="C143" s="9"/>
      <c r="D143" s="9"/>
      <c r="E143" s="9" t="n">
        <v>4300</v>
      </c>
      <c r="F143" s="20" t="s">
        <v>29</v>
      </c>
      <c r="G143" s="20"/>
      <c r="H143" s="21" t="n">
        <v>35072</v>
      </c>
      <c r="I143" s="21" t="n">
        <v>29556.82</v>
      </c>
      <c r="J143" s="21" t="n">
        <f aca="false">I143/H143*100</f>
        <v>84.2746920620438</v>
      </c>
      <c r="K143" s="21" t="n">
        <v>0</v>
      </c>
      <c r="L143" s="21" t="n">
        <v>0</v>
      </c>
      <c r="M143" s="21" t="s">
        <v>17</v>
      </c>
      <c r="N143" s="22" t="n">
        <v>35072</v>
      </c>
      <c r="O143" s="21" t="n">
        <v>29556.82</v>
      </c>
      <c r="P143" s="23" t="n">
        <f aca="false">O143/N143*100</f>
        <v>84.2746920620438</v>
      </c>
      <c r="Q143" s="8"/>
    </row>
    <row r="144" customFormat="false" ht="15.3" hidden="false" customHeight="true" outlineLevel="0" collapsed="false">
      <c r="A144" s="8"/>
      <c r="B144" s="9"/>
      <c r="C144" s="9"/>
      <c r="D144" s="9"/>
      <c r="E144" s="9" t="n">
        <v>4430</v>
      </c>
      <c r="F144" s="20" t="s">
        <v>25</v>
      </c>
      <c r="G144" s="20"/>
      <c r="H144" s="21" t="n">
        <v>15000</v>
      </c>
      <c r="I144" s="21" t="n">
        <v>6769</v>
      </c>
      <c r="J144" s="21" t="n">
        <f aca="false">I144/H144*100</f>
        <v>45.1266666666667</v>
      </c>
      <c r="K144" s="21" t="n">
        <v>0</v>
      </c>
      <c r="L144" s="21" t="n">
        <v>0</v>
      </c>
      <c r="M144" s="21" t="s">
        <v>17</v>
      </c>
      <c r="N144" s="22" t="n">
        <v>15000</v>
      </c>
      <c r="O144" s="21" t="n">
        <v>6769</v>
      </c>
      <c r="P144" s="23" t="n">
        <f aca="false">O144/N144*100</f>
        <v>45.1266666666667</v>
      </c>
      <c r="Q144" s="8"/>
    </row>
    <row r="145" customFormat="false" ht="15.3" hidden="false" customHeight="true" outlineLevel="0" collapsed="false">
      <c r="A145" s="8"/>
      <c r="B145" s="14"/>
      <c r="C145" s="14"/>
      <c r="D145" s="14" t="n">
        <v>75416</v>
      </c>
      <c r="E145" s="14"/>
      <c r="F145" s="15" t="s">
        <v>70</v>
      </c>
      <c r="G145" s="15"/>
      <c r="H145" s="16" t="n">
        <v>334316</v>
      </c>
      <c r="I145" s="16" t="n">
        <f aca="false">SUM(I146:I158)</f>
        <v>296394.05</v>
      </c>
      <c r="J145" s="16" t="n">
        <f aca="false">I145/H145*100</f>
        <v>88.6568545926608</v>
      </c>
      <c r="K145" s="16" t="n">
        <v>267888</v>
      </c>
      <c r="L145" s="16" t="n">
        <f aca="false">SUM(L146:L158)</f>
        <v>244818.84</v>
      </c>
      <c r="M145" s="16" t="n">
        <f aca="false">L145/K145*100</f>
        <v>91.3885056441498</v>
      </c>
      <c r="N145" s="17" t="n">
        <v>66428</v>
      </c>
      <c r="O145" s="18" t="n">
        <f aca="false">SUM(O146:O158)</f>
        <v>51575.21</v>
      </c>
      <c r="P145" s="18" t="n">
        <f aca="false">O145/N145*100</f>
        <v>77.6407689528512</v>
      </c>
      <c r="Q145" s="8"/>
    </row>
    <row r="146" customFormat="false" ht="15.3" hidden="false" customHeight="true" outlineLevel="0" collapsed="false">
      <c r="A146" s="8"/>
      <c r="B146" s="9"/>
      <c r="C146" s="9"/>
      <c r="D146" s="9"/>
      <c r="E146" s="9" t="n">
        <v>4010</v>
      </c>
      <c r="F146" s="20" t="s">
        <v>21</v>
      </c>
      <c r="G146" s="20"/>
      <c r="H146" s="21" t="n">
        <v>210000</v>
      </c>
      <c r="I146" s="21" t="n">
        <v>193179.45</v>
      </c>
      <c r="J146" s="21" t="n">
        <f aca="false">I146/H146*100</f>
        <v>91.9902142857143</v>
      </c>
      <c r="K146" s="21" t="n">
        <v>210000</v>
      </c>
      <c r="L146" s="21" t="n">
        <v>193179.45</v>
      </c>
      <c r="M146" s="21" t="n">
        <f aca="false">L146/K146*100</f>
        <v>91.9902142857143</v>
      </c>
      <c r="N146" s="22" t="n">
        <v>0</v>
      </c>
      <c r="O146" s="23" t="n">
        <v>0</v>
      </c>
      <c r="P146" s="23" t="s">
        <v>17</v>
      </c>
      <c r="Q146" s="8"/>
    </row>
    <row r="147" customFormat="false" ht="15.3" hidden="false" customHeight="true" outlineLevel="0" collapsed="false">
      <c r="A147" s="8"/>
      <c r="B147" s="9"/>
      <c r="C147" s="9"/>
      <c r="D147" s="9"/>
      <c r="E147" s="9" t="n">
        <v>4040</v>
      </c>
      <c r="F147" s="20" t="s">
        <v>48</v>
      </c>
      <c r="G147" s="20"/>
      <c r="H147" s="21" t="n">
        <v>14230</v>
      </c>
      <c r="I147" s="21" t="n">
        <v>14227.61</v>
      </c>
      <c r="J147" s="21" t="n">
        <f aca="false">I147/H147*100</f>
        <v>99.9832044975404</v>
      </c>
      <c r="K147" s="21" t="n">
        <v>14230</v>
      </c>
      <c r="L147" s="21" t="n">
        <v>14227.61</v>
      </c>
      <c r="M147" s="21" t="n">
        <f aca="false">L147/K147*100</f>
        <v>99.9832044975404</v>
      </c>
      <c r="N147" s="22" t="n">
        <v>0</v>
      </c>
      <c r="O147" s="23" t="n">
        <v>0</v>
      </c>
      <c r="P147" s="23" t="s">
        <v>17</v>
      </c>
      <c r="Q147" s="8"/>
    </row>
    <row r="148" customFormat="false" ht="15.3" hidden="false" customHeight="true" outlineLevel="0" collapsed="false">
      <c r="A148" s="8"/>
      <c r="B148" s="9"/>
      <c r="C148" s="9"/>
      <c r="D148" s="9"/>
      <c r="E148" s="9" t="n">
        <v>4110</v>
      </c>
      <c r="F148" s="20" t="s">
        <v>22</v>
      </c>
      <c r="G148" s="20"/>
      <c r="H148" s="21" t="n">
        <v>38158</v>
      </c>
      <c r="I148" s="21" t="n">
        <v>32913.17</v>
      </c>
      <c r="J148" s="21" t="n">
        <f aca="false">I148/H148*100</f>
        <v>86.2549661931967</v>
      </c>
      <c r="K148" s="21" t="n">
        <v>38158</v>
      </c>
      <c r="L148" s="21" t="n">
        <v>32913.17</v>
      </c>
      <c r="M148" s="21" t="n">
        <f aca="false">L148/K148*100</f>
        <v>86.2549661931967</v>
      </c>
      <c r="N148" s="22" t="n">
        <v>0</v>
      </c>
      <c r="O148" s="23" t="n">
        <v>0</v>
      </c>
      <c r="P148" s="23" t="s">
        <v>17</v>
      </c>
      <c r="Q148" s="8"/>
    </row>
    <row r="149" customFormat="false" ht="15.3" hidden="false" customHeight="true" outlineLevel="0" collapsed="false">
      <c r="A149" s="8"/>
      <c r="B149" s="9"/>
      <c r="C149" s="9"/>
      <c r="D149" s="9"/>
      <c r="E149" s="9" t="n">
        <v>4120</v>
      </c>
      <c r="F149" s="20" t="s">
        <v>23</v>
      </c>
      <c r="G149" s="20"/>
      <c r="H149" s="21" t="n">
        <v>5500</v>
      </c>
      <c r="I149" s="21" t="n">
        <v>4498.61</v>
      </c>
      <c r="J149" s="21" t="n">
        <f aca="false">I149/H149*100</f>
        <v>81.7929090909091</v>
      </c>
      <c r="K149" s="21" t="n">
        <v>5500</v>
      </c>
      <c r="L149" s="21" t="n">
        <v>4498.61</v>
      </c>
      <c r="M149" s="21" t="n">
        <f aca="false">L149/K149*100</f>
        <v>81.7929090909091</v>
      </c>
      <c r="N149" s="22" t="n">
        <v>0</v>
      </c>
      <c r="O149" s="23" t="n">
        <v>0</v>
      </c>
      <c r="P149" s="23" t="s">
        <v>17</v>
      </c>
      <c r="Q149" s="8"/>
    </row>
    <row r="150" customFormat="false" ht="15.3" hidden="false" customHeight="true" outlineLevel="0" collapsed="false">
      <c r="A150" s="8"/>
      <c r="B150" s="9"/>
      <c r="C150" s="9"/>
      <c r="D150" s="9"/>
      <c r="E150" s="9" t="n">
        <v>4210</v>
      </c>
      <c r="F150" s="20" t="s">
        <v>24</v>
      </c>
      <c r="G150" s="20"/>
      <c r="H150" s="21" t="n">
        <v>10000</v>
      </c>
      <c r="I150" s="21" t="n">
        <v>7886.01</v>
      </c>
      <c r="J150" s="21" t="n">
        <f aca="false">I150/H150*100</f>
        <v>78.8601</v>
      </c>
      <c r="K150" s="21" t="n">
        <v>0</v>
      </c>
      <c r="L150" s="21" t="n">
        <v>0</v>
      </c>
      <c r="M150" s="21" t="s">
        <v>17</v>
      </c>
      <c r="N150" s="22" t="n">
        <v>10000</v>
      </c>
      <c r="O150" s="21" t="n">
        <v>7886.01</v>
      </c>
      <c r="P150" s="23" t="n">
        <f aca="false">O150/N150*100</f>
        <v>78.8601</v>
      </c>
      <c r="Q150" s="8"/>
    </row>
    <row r="151" customFormat="false" ht="15.3" hidden="false" customHeight="true" outlineLevel="0" collapsed="false">
      <c r="A151" s="8"/>
      <c r="B151" s="9"/>
      <c r="C151" s="9"/>
      <c r="D151" s="9"/>
      <c r="E151" s="9" t="n">
        <v>4260</v>
      </c>
      <c r="F151" s="20" t="s">
        <v>33</v>
      </c>
      <c r="G151" s="20"/>
      <c r="H151" s="21" t="n">
        <v>10500</v>
      </c>
      <c r="I151" s="21" t="n">
        <v>9088.61</v>
      </c>
      <c r="J151" s="21" t="n">
        <f aca="false">I151/H151*100</f>
        <v>86.5581904761905</v>
      </c>
      <c r="K151" s="21" t="n">
        <v>0</v>
      </c>
      <c r="L151" s="21" t="n">
        <v>0</v>
      </c>
      <c r="M151" s="21" t="s">
        <v>17</v>
      </c>
      <c r="N151" s="22" t="n">
        <v>10500</v>
      </c>
      <c r="O151" s="21" t="n">
        <v>9088.61</v>
      </c>
      <c r="P151" s="23" t="n">
        <f aca="false">O151/N151*100</f>
        <v>86.5581904761905</v>
      </c>
      <c r="Q151" s="8"/>
    </row>
    <row r="152" customFormat="false" ht="15.3" hidden="false" customHeight="true" outlineLevel="0" collapsed="false">
      <c r="A152" s="8"/>
      <c r="B152" s="9"/>
      <c r="C152" s="9"/>
      <c r="D152" s="9"/>
      <c r="E152" s="9" t="n">
        <v>4270</v>
      </c>
      <c r="F152" s="20" t="s">
        <v>28</v>
      </c>
      <c r="G152" s="20"/>
      <c r="H152" s="21" t="n">
        <v>9000</v>
      </c>
      <c r="I152" s="21" t="n">
        <v>6029.8</v>
      </c>
      <c r="J152" s="21" t="n">
        <f aca="false">I152/H152*100</f>
        <v>66.9977777777778</v>
      </c>
      <c r="K152" s="21" t="n">
        <v>0</v>
      </c>
      <c r="L152" s="21" t="n">
        <v>0</v>
      </c>
      <c r="M152" s="21" t="s">
        <v>17</v>
      </c>
      <c r="N152" s="22" t="n">
        <v>9000</v>
      </c>
      <c r="O152" s="21" t="n">
        <v>6029.8</v>
      </c>
      <c r="P152" s="23" t="n">
        <f aca="false">O152/N152*100</f>
        <v>66.9977777777778</v>
      </c>
      <c r="Q152" s="8"/>
    </row>
    <row r="153" customFormat="false" ht="15.3" hidden="false" customHeight="true" outlineLevel="0" collapsed="false">
      <c r="A153" s="8"/>
      <c r="B153" s="9"/>
      <c r="C153" s="9"/>
      <c r="D153" s="9"/>
      <c r="E153" s="9" t="n">
        <v>4280</v>
      </c>
      <c r="F153" s="20" t="s">
        <v>52</v>
      </c>
      <c r="G153" s="20"/>
      <c r="H153" s="21" t="n">
        <v>500</v>
      </c>
      <c r="I153" s="21" t="n">
        <v>0</v>
      </c>
      <c r="J153" s="21" t="n">
        <f aca="false">I153/H153*100</f>
        <v>0</v>
      </c>
      <c r="K153" s="21" t="n">
        <v>0</v>
      </c>
      <c r="L153" s="21" t="n">
        <v>0</v>
      </c>
      <c r="M153" s="21" t="s">
        <v>17</v>
      </c>
      <c r="N153" s="22" t="n">
        <v>500</v>
      </c>
      <c r="O153" s="21" t="n">
        <v>0</v>
      </c>
      <c r="P153" s="23" t="n">
        <f aca="false">O153/N153*100</f>
        <v>0</v>
      </c>
      <c r="Q153" s="8"/>
    </row>
    <row r="154" customFormat="false" ht="15.3" hidden="false" customHeight="true" outlineLevel="0" collapsed="false">
      <c r="A154" s="8"/>
      <c r="B154" s="9"/>
      <c r="C154" s="9"/>
      <c r="D154" s="9"/>
      <c r="E154" s="9" t="n">
        <v>4300</v>
      </c>
      <c r="F154" s="20" t="s">
        <v>29</v>
      </c>
      <c r="G154" s="20"/>
      <c r="H154" s="21" t="n">
        <v>25000</v>
      </c>
      <c r="I154" s="21" t="n">
        <v>22642.79</v>
      </c>
      <c r="J154" s="21" t="n">
        <f aca="false">I154/H154*100</f>
        <v>90.57116</v>
      </c>
      <c r="K154" s="21" t="n">
        <v>0</v>
      </c>
      <c r="L154" s="21" t="n">
        <v>0</v>
      </c>
      <c r="M154" s="21" t="s">
        <v>17</v>
      </c>
      <c r="N154" s="22" t="n">
        <v>25000</v>
      </c>
      <c r="O154" s="21" t="n">
        <v>22642.79</v>
      </c>
      <c r="P154" s="23" t="n">
        <f aca="false">O154/N154*100</f>
        <v>90.57116</v>
      </c>
      <c r="Q154" s="8"/>
    </row>
    <row r="155" customFormat="false" ht="15.3" hidden="false" customHeight="true" outlineLevel="0" collapsed="false">
      <c r="A155" s="8"/>
      <c r="B155" s="9"/>
      <c r="C155" s="9"/>
      <c r="D155" s="9"/>
      <c r="E155" s="9" t="n">
        <v>4410</v>
      </c>
      <c r="F155" s="20" t="s">
        <v>54</v>
      </c>
      <c r="G155" s="20"/>
      <c r="H155" s="21" t="n">
        <v>500</v>
      </c>
      <c r="I155" s="21" t="n">
        <v>0</v>
      </c>
      <c r="J155" s="21" t="n">
        <f aca="false">I155/H155*100</f>
        <v>0</v>
      </c>
      <c r="K155" s="21" t="n">
        <v>0</v>
      </c>
      <c r="L155" s="21" t="n">
        <v>0</v>
      </c>
      <c r="M155" s="21" t="s">
        <v>17</v>
      </c>
      <c r="N155" s="22" t="n">
        <v>500</v>
      </c>
      <c r="O155" s="21" t="n">
        <v>0</v>
      </c>
      <c r="P155" s="23" t="n">
        <f aca="false">O155/N155*100</f>
        <v>0</v>
      </c>
      <c r="Q155" s="8"/>
    </row>
    <row r="156" customFormat="false" ht="15.3" hidden="false" customHeight="true" outlineLevel="0" collapsed="false">
      <c r="A156" s="8"/>
      <c r="B156" s="9"/>
      <c r="C156" s="9"/>
      <c r="D156" s="9"/>
      <c r="E156" s="9" t="n">
        <v>4430</v>
      </c>
      <c r="F156" s="20" t="s">
        <v>25</v>
      </c>
      <c r="G156" s="20"/>
      <c r="H156" s="21" t="n">
        <v>3000</v>
      </c>
      <c r="I156" s="21" t="n">
        <v>0</v>
      </c>
      <c r="J156" s="21" t="n">
        <f aca="false">I156/H156*100</f>
        <v>0</v>
      </c>
      <c r="K156" s="21" t="n">
        <v>0</v>
      </c>
      <c r="L156" s="21" t="n">
        <v>0</v>
      </c>
      <c r="M156" s="21" t="s">
        <v>17</v>
      </c>
      <c r="N156" s="22" t="n">
        <v>3000</v>
      </c>
      <c r="O156" s="21" t="n">
        <v>0</v>
      </c>
      <c r="P156" s="23" t="n">
        <f aca="false">O156/N156*100</f>
        <v>0</v>
      </c>
      <c r="Q156" s="8"/>
    </row>
    <row r="157" customFormat="false" ht="18.6" hidden="false" customHeight="true" outlineLevel="0" collapsed="false">
      <c r="A157" s="8"/>
      <c r="B157" s="9"/>
      <c r="C157" s="9"/>
      <c r="D157" s="9"/>
      <c r="E157" s="9" t="n">
        <v>4440</v>
      </c>
      <c r="F157" s="20" t="s">
        <v>56</v>
      </c>
      <c r="G157" s="20"/>
      <c r="H157" s="21" t="n">
        <v>5928</v>
      </c>
      <c r="I157" s="21" t="n">
        <v>5928</v>
      </c>
      <c r="J157" s="21" t="n">
        <f aca="false">I157/H157*100</f>
        <v>100</v>
      </c>
      <c r="K157" s="21" t="n">
        <v>0</v>
      </c>
      <c r="L157" s="21" t="n">
        <v>0</v>
      </c>
      <c r="M157" s="21" t="s">
        <v>17</v>
      </c>
      <c r="N157" s="22" t="n">
        <v>5928</v>
      </c>
      <c r="O157" s="21" t="n">
        <v>5928</v>
      </c>
      <c r="P157" s="23" t="n">
        <f aca="false">O157/N157*100</f>
        <v>100</v>
      </c>
      <c r="Q157" s="8"/>
    </row>
    <row r="158" customFormat="false" ht="28.8" hidden="false" customHeight="true" outlineLevel="0" collapsed="false">
      <c r="A158" s="8"/>
      <c r="B158" s="9"/>
      <c r="C158" s="9"/>
      <c r="D158" s="9"/>
      <c r="E158" s="9" t="n">
        <v>4700</v>
      </c>
      <c r="F158" s="20" t="s">
        <v>57</v>
      </c>
      <c r="G158" s="20"/>
      <c r="H158" s="21" t="n">
        <v>2000</v>
      </c>
      <c r="I158" s="21" t="n">
        <v>0</v>
      </c>
      <c r="J158" s="21" t="n">
        <f aca="false">I158/H158*100</f>
        <v>0</v>
      </c>
      <c r="K158" s="21" t="n">
        <v>0</v>
      </c>
      <c r="L158" s="21" t="n">
        <v>0</v>
      </c>
      <c r="M158" s="21" t="s">
        <v>17</v>
      </c>
      <c r="N158" s="22" t="n">
        <v>2000</v>
      </c>
      <c r="O158" s="21" t="n">
        <v>0</v>
      </c>
      <c r="P158" s="23" t="n">
        <f aca="false">O158/N158*100</f>
        <v>0</v>
      </c>
      <c r="Q158" s="8"/>
    </row>
    <row r="159" customFormat="false" ht="15.3" hidden="false" customHeight="true" outlineLevel="0" collapsed="false">
      <c r="A159" s="8"/>
      <c r="B159" s="14"/>
      <c r="C159" s="14"/>
      <c r="D159" s="14" t="n">
        <v>75421</v>
      </c>
      <c r="E159" s="14"/>
      <c r="F159" s="15" t="s">
        <v>71</v>
      </c>
      <c r="G159" s="15"/>
      <c r="H159" s="16" t="n">
        <v>352500</v>
      </c>
      <c r="I159" s="16" t="n">
        <f aca="false">SUM(I160:I163)</f>
        <v>850.1</v>
      </c>
      <c r="J159" s="16" t="n">
        <f aca="false">I159/H159*100</f>
        <v>0.241163120567376</v>
      </c>
      <c r="K159" s="16" t="n">
        <v>0</v>
      </c>
      <c r="L159" s="16" t="n">
        <f aca="false">SUM(L160:L163)</f>
        <v>0</v>
      </c>
      <c r="M159" s="16" t="s">
        <v>17</v>
      </c>
      <c r="N159" s="17" t="n">
        <v>352500</v>
      </c>
      <c r="O159" s="18" t="n">
        <f aca="false">SUM(O160:O163)</f>
        <v>850.1</v>
      </c>
      <c r="P159" s="18" t="n">
        <f aca="false">O159/N159*100</f>
        <v>0.241163120567376</v>
      </c>
      <c r="Q159" s="8"/>
    </row>
    <row r="160" customFormat="false" ht="15.3" hidden="false" customHeight="true" outlineLevel="0" collapsed="false">
      <c r="A160" s="8"/>
      <c r="B160" s="9"/>
      <c r="C160" s="9"/>
      <c r="D160" s="9"/>
      <c r="E160" s="9" t="n">
        <v>4210</v>
      </c>
      <c r="F160" s="20" t="s">
        <v>24</v>
      </c>
      <c r="G160" s="20"/>
      <c r="H160" s="21" t="n">
        <v>500</v>
      </c>
      <c r="I160" s="21" t="n">
        <v>332.1</v>
      </c>
      <c r="J160" s="21" t="n">
        <f aca="false">I160/H160*100</f>
        <v>66.42</v>
      </c>
      <c r="K160" s="21" t="n">
        <v>0</v>
      </c>
      <c r="L160" s="21" t="n">
        <v>0</v>
      </c>
      <c r="M160" s="21" t="s">
        <v>17</v>
      </c>
      <c r="N160" s="22" t="n">
        <v>500</v>
      </c>
      <c r="O160" s="21" t="n">
        <v>332.1</v>
      </c>
      <c r="P160" s="23" t="n">
        <f aca="false">O160/N160*100</f>
        <v>66.42</v>
      </c>
      <c r="Q160" s="8"/>
    </row>
    <row r="161" customFormat="false" ht="15.3" hidden="false" customHeight="true" outlineLevel="0" collapsed="false">
      <c r="A161" s="8"/>
      <c r="B161" s="9"/>
      <c r="C161" s="9"/>
      <c r="D161" s="9"/>
      <c r="E161" s="9" t="n">
        <v>4300</v>
      </c>
      <c r="F161" s="20" t="s">
        <v>29</v>
      </c>
      <c r="G161" s="20"/>
      <c r="H161" s="21" t="n">
        <v>1000</v>
      </c>
      <c r="I161" s="21" t="n">
        <v>518</v>
      </c>
      <c r="J161" s="21" t="n">
        <f aca="false">I161/H161*100</f>
        <v>51.8</v>
      </c>
      <c r="K161" s="21" t="n">
        <v>0</v>
      </c>
      <c r="L161" s="21" t="n">
        <v>0</v>
      </c>
      <c r="M161" s="21" t="s">
        <v>17</v>
      </c>
      <c r="N161" s="22" t="n">
        <v>1000</v>
      </c>
      <c r="O161" s="21" t="n">
        <v>518</v>
      </c>
      <c r="P161" s="23" t="n">
        <f aca="false">O161/N161*100</f>
        <v>51.8</v>
      </c>
      <c r="Q161" s="8"/>
    </row>
    <row r="162" customFormat="false" ht="24" hidden="false" customHeight="true" outlineLevel="0" collapsed="false">
      <c r="A162" s="8"/>
      <c r="B162" s="9"/>
      <c r="C162" s="9"/>
      <c r="D162" s="9"/>
      <c r="E162" s="9" t="n">
        <v>4700</v>
      </c>
      <c r="F162" s="20" t="s">
        <v>57</v>
      </c>
      <c r="G162" s="20"/>
      <c r="H162" s="21" t="n">
        <v>1000</v>
      </c>
      <c r="I162" s="21" t="n">
        <v>0</v>
      </c>
      <c r="J162" s="21" t="n">
        <f aca="false">I162/H162*100</f>
        <v>0</v>
      </c>
      <c r="K162" s="21" t="n">
        <v>0</v>
      </c>
      <c r="L162" s="21" t="n">
        <v>0</v>
      </c>
      <c r="M162" s="21" t="s">
        <v>17</v>
      </c>
      <c r="N162" s="22" t="n">
        <v>1000</v>
      </c>
      <c r="O162" s="21" t="n">
        <v>0</v>
      </c>
      <c r="P162" s="23" t="n">
        <f aca="false">O162/N162*100</f>
        <v>0</v>
      </c>
      <c r="Q162" s="8"/>
    </row>
    <row r="163" customFormat="false" ht="15.3" hidden="false" customHeight="true" outlineLevel="0" collapsed="false">
      <c r="A163" s="8"/>
      <c r="B163" s="9"/>
      <c r="C163" s="9"/>
      <c r="D163" s="9"/>
      <c r="E163" s="9" t="n">
        <v>4810</v>
      </c>
      <c r="F163" s="20" t="s">
        <v>72</v>
      </c>
      <c r="G163" s="20"/>
      <c r="H163" s="21" t="n">
        <v>350000</v>
      </c>
      <c r="I163" s="21" t="n">
        <v>0</v>
      </c>
      <c r="J163" s="21" t="n">
        <f aca="false">I163/H163*100</f>
        <v>0</v>
      </c>
      <c r="K163" s="21" t="n">
        <v>0</v>
      </c>
      <c r="L163" s="21" t="n">
        <v>0</v>
      </c>
      <c r="M163" s="21" t="s">
        <v>17</v>
      </c>
      <c r="N163" s="22" t="n">
        <v>350000</v>
      </c>
      <c r="O163" s="21" t="n">
        <v>0</v>
      </c>
      <c r="P163" s="23" t="n">
        <f aca="false">O163/N163*100</f>
        <v>0</v>
      </c>
      <c r="Q163" s="8"/>
    </row>
    <row r="164" customFormat="false" ht="15.3" hidden="false" customHeight="true" outlineLevel="0" collapsed="false">
      <c r="A164" s="8"/>
      <c r="B164" s="14" t="n">
        <v>758</v>
      </c>
      <c r="C164" s="14"/>
      <c r="D164" s="14"/>
      <c r="E164" s="14"/>
      <c r="F164" s="15" t="s">
        <v>73</v>
      </c>
      <c r="G164" s="15"/>
      <c r="H164" s="16" t="n">
        <v>270000</v>
      </c>
      <c r="I164" s="16" t="n">
        <f aca="false">I165+I167</f>
        <v>235620</v>
      </c>
      <c r="J164" s="16" t="n">
        <f aca="false">I164/H164*100</f>
        <v>87.2666666666667</v>
      </c>
      <c r="K164" s="16" t="n">
        <v>0</v>
      </c>
      <c r="L164" s="16" t="n">
        <f aca="false">L165+L167</f>
        <v>0</v>
      </c>
      <c r="M164" s="16" t="s">
        <v>17</v>
      </c>
      <c r="N164" s="17" t="n">
        <v>270000</v>
      </c>
      <c r="O164" s="18" t="n">
        <f aca="false">O165+O167</f>
        <v>235620</v>
      </c>
      <c r="P164" s="18" t="n">
        <f aca="false">O164/N164*100</f>
        <v>87.2666666666667</v>
      </c>
      <c r="Q164" s="8"/>
    </row>
    <row r="165" customFormat="false" ht="15.3" hidden="false" customHeight="true" outlineLevel="0" collapsed="false">
      <c r="A165" s="8"/>
      <c r="B165" s="14"/>
      <c r="C165" s="14"/>
      <c r="D165" s="14" t="n">
        <v>75814</v>
      </c>
      <c r="E165" s="14"/>
      <c r="F165" s="15" t="s">
        <v>74</v>
      </c>
      <c r="G165" s="15"/>
      <c r="H165" s="16" t="n">
        <v>240000</v>
      </c>
      <c r="I165" s="16" t="n">
        <f aca="false">I166</f>
        <v>235620</v>
      </c>
      <c r="J165" s="16" t="n">
        <f aca="false">I165/H165*100</f>
        <v>98.175</v>
      </c>
      <c r="K165" s="16" t="n">
        <v>0</v>
      </c>
      <c r="L165" s="16" t="n">
        <f aca="false">L166</f>
        <v>0</v>
      </c>
      <c r="M165" s="16" t="s">
        <v>17</v>
      </c>
      <c r="N165" s="17" t="n">
        <v>240000</v>
      </c>
      <c r="O165" s="18" t="n">
        <f aca="false">O166</f>
        <v>235620</v>
      </c>
      <c r="P165" s="18" t="n">
        <f aca="false">O165/N165*100</f>
        <v>98.175</v>
      </c>
      <c r="Q165" s="8"/>
    </row>
    <row r="166" customFormat="false" ht="15.3" hidden="false" customHeight="true" outlineLevel="0" collapsed="false">
      <c r="A166" s="8"/>
      <c r="B166" s="9"/>
      <c r="C166" s="9"/>
      <c r="D166" s="9"/>
      <c r="E166" s="9" t="n">
        <v>4530</v>
      </c>
      <c r="F166" s="20" t="s">
        <v>75</v>
      </c>
      <c r="G166" s="20"/>
      <c r="H166" s="21" t="n">
        <v>240000</v>
      </c>
      <c r="I166" s="21" t="n">
        <v>235620</v>
      </c>
      <c r="J166" s="21" t="n">
        <f aca="false">I166/H166*100</f>
        <v>98.175</v>
      </c>
      <c r="K166" s="21" t="n">
        <v>0</v>
      </c>
      <c r="L166" s="21" t="n">
        <v>0</v>
      </c>
      <c r="M166" s="21" t="s">
        <v>17</v>
      </c>
      <c r="N166" s="22" t="n">
        <v>240000</v>
      </c>
      <c r="O166" s="21" t="n">
        <v>235620</v>
      </c>
      <c r="P166" s="23" t="n">
        <f aca="false">O166/N166*100</f>
        <v>98.175</v>
      </c>
      <c r="Q166" s="8"/>
    </row>
    <row r="167" customFormat="false" ht="15.3" hidden="false" customHeight="true" outlineLevel="0" collapsed="false">
      <c r="A167" s="8"/>
      <c r="B167" s="14"/>
      <c r="C167" s="14"/>
      <c r="D167" s="14" t="n">
        <v>75818</v>
      </c>
      <c r="E167" s="14"/>
      <c r="F167" s="15" t="s">
        <v>76</v>
      </c>
      <c r="G167" s="15"/>
      <c r="H167" s="16" t="n">
        <v>30000</v>
      </c>
      <c r="I167" s="16" t="n">
        <f aca="false">I168</f>
        <v>0</v>
      </c>
      <c r="J167" s="16" t="n">
        <f aca="false">I167/H167*100</f>
        <v>0</v>
      </c>
      <c r="K167" s="16" t="n">
        <v>0</v>
      </c>
      <c r="L167" s="16" t="n">
        <f aca="false">L168</f>
        <v>0</v>
      </c>
      <c r="M167" s="16" t="s">
        <v>17</v>
      </c>
      <c r="N167" s="17" t="n">
        <v>30000</v>
      </c>
      <c r="O167" s="18" t="n">
        <f aca="false">O168</f>
        <v>0</v>
      </c>
      <c r="P167" s="18" t="n">
        <f aca="false">O167/N167*100</f>
        <v>0</v>
      </c>
      <c r="Q167" s="8"/>
    </row>
    <row r="168" customFormat="false" ht="15.3" hidden="false" customHeight="true" outlineLevel="0" collapsed="false">
      <c r="A168" s="8"/>
      <c r="B168" s="9"/>
      <c r="C168" s="9"/>
      <c r="D168" s="9"/>
      <c r="E168" s="9" t="n">
        <v>4810</v>
      </c>
      <c r="F168" s="20" t="s">
        <v>72</v>
      </c>
      <c r="G168" s="20"/>
      <c r="H168" s="21" t="n">
        <v>30000</v>
      </c>
      <c r="I168" s="21" t="n">
        <v>0</v>
      </c>
      <c r="J168" s="21" t="n">
        <f aca="false">I168/H168*100</f>
        <v>0</v>
      </c>
      <c r="K168" s="21" t="n">
        <v>0</v>
      </c>
      <c r="L168" s="21" t="n">
        <v>0</v>
      </c>
      <c r="M168" s="21" t="s">
        <v>17</v>
      </c>
      <c r="N168" s="22" t="n">
        <v>30000</v>
      </c>
      <c r="O168" s="23" t="n">
        <v>0</v>
      </c>
      <c r="P168" s="23" t="n">
        <f aca="false">O168/N168*100</f>
        <v>0</v>
      </c>
      <c r="Q168" s="8"/>
    </row>
    <row r="169" customFormat="false" ht="15.3" hidden="false" customHeight="true" outlineLevel="0" collapsed="false">
      <c r="A169" s="8"/>
      <c r="B169" s="14" t="n">
        <v>801</v>
      </c>
      <c r="C169" s="14"/>
      <c r="D169" s="14"/>
      <c r="E169" s="14"/>
      <c r="F169" s="15" t="s">
        <v>77</v>
      </c>
      <c r="G169" s="15"/>
      <c r="H169" s="16" t="n">
        <v>37147102.1</v>
      </c>
      <c r="I169" s="16" t="n">
        <f aca="false">I170+I188+I199+I219+I231+I248+I255+I262+I277+I289+I301</f>
        <v>35297665.55</v>
      </c>
      <c r="J169" s="16" t="n">
        <f aca="false">I169/H169*100</f>
        <v>95.0213167503045</v>
      </c>
      <c r="K169" s="16" t="n">
        <v>29835110</v>
      </c>
      <c r="L169" s="16" t="n">
        <f aca="false">L170+L188+L199+L219+L231+L248+L255+L262+L277+L289+L301</f>
        <v>28833977.99</v>
      </c>
      <c r="M169" s="16" t="n">
        <f aca="false">L169/K169*100</f>
        <v>96.6444500791182</v>
      </c>
      <c r="N169" s="17" t="n">
        <v>7311992.1</v>
      </c>
      <c r="O169" s="18" t="n">
        <f aca="false">O170+O188+O199+O219+O231+O248+O255+O262+O277+O289+O301</f>
        <v>6463687.56</v>
      </c>
      <c r="P169" s="18" t="n">
        <f aca="false">O169/N169*100</f>
        <v>88.3984483517153</v>
      </c>
      <c r="Q169" s="8"/>
    </row>
    <row r="170" customFormat="false" ht="15.3" hidden="false" customHeight="true" outlineLevel="0" collapsed="false">
      <c r="A170" s="8"/>
      <c r="B170" s="14"/>
      <c r="C170" s="14"/>
      <c r="D170" s="14" t="n">
        <v>80101</v>
      </c>
      <c r="E170" s="14"/>
      <c r="F170" s="15" t="s">
        <v>78</v>
      </c>
      <c r="G170" s="15"/>
      <c r="H170" s="16" t="n">
        <v>16774460.1</v>
      </c>
      <c r="I170" s="16" t="n">
        <f aca="false">SUM(I171:I187)</f>
        <v>16085507.64</v>
      </c>
      <c r="J170" s="16" t="n">
        <f aca="false">I170/H170*100</f>
        <v>95.8928486765425</v>
      </c>
      <c r="K170" s="16" t="n">
        <v>13853228</v>
      </c>
      <c r="L170" s="16" t="n">
        <f aca="false">SUM(L171:L187)</f>
        <v>13397538.03</v>
      </c>
      <c r="M170" s="16" t="n">
        <f aca="false">L170/K170*100</f>
        <v>96.7105863701947</v>
      </c>
      <c r="N170" s="17" t="n">
        <v>2921232.1</v>
      </c>
      <c r="O170" s="18" t="n">
        <f aca="false">SUM(O171:O187)</f>
        <v>2687969.61</v>
      </c>
      <c r="P170" s="18" t="n">
        <f aca="false">O170/N170*100</f>
        <v>92.0149278792329</v>
      </c>
      <c r="Q170" s="8"/>
    </row>
    <row r="171" customFormat="false" ht="15.3" hidden="false" customHeight="true" outlineLevel="0" collapsed="false">
      <c r="A171" s="8"/>
      <c r="B171" s="9"/>
      <c r="C171" s="9"/>
      <c r="D171" s="9"/>
      <c r="E171" s="9" t="n">
        <v>4010</v>
      </c>
      <c r="F171" s="20" t="s">
        <v>21</v>
      </c>
      <c r="G171" s="20"/>
      <c r="H171" s="21" t="n">
        <v>10782898</v>
      </c>
      <c r="I171" s="21" t="n">
        <v>10505622.29</v>
      </c>
      <c r="J171" s="21" t="n">
        <f aca="false">I171/H171*100</f>
        <v>97.4285603925772</v>
      </c>
      <c r="K171" s="21" t="n">
        <v>10782898</v>
      </c>
      <c r="L171" s="21" t="n">
        <v>10505622.29</v>
      </c>
      <c r="M171" s="21" t="n">
        <f aca="false">L171/K171*100</f>
        <v>97.4285603925772</v>
      </c>
      <c r="N171" s="22" t="n">
        <v>0</v>
      </c>
      <c r="O171" s="23" t="n">
        <v>0</v>
      </c>
      <c r="P171" s="23" t="s">
        <v>17</v>
      </c>
      <c r="Q171" s="8"/>
    </row>
    <row r="172" customFormat="false" ht="15.3" hidden="false" customHeight="true" outlineLevel="0" collapsed="false">
      <c r="A172" s="8"/>
      <c r="B172" s="9"/>
      <c r="C172" s="9"/>
      <c r="D172" s="9"/>
      <c r="E172" s="9" t="n">
        <v>4040</v>
      </c>
      <c r="F172" s="20" t="s">
        <v>48</v>
      </c>
      <c r="G172" s="20"/>
      <c r="H172" s="21" t="n">
        <v>812541</v>
      </c>
      <c r="I172" s="21" t="n">
        <v>812535.51</v>
      </c>
      <c r="J172" s="21" t="n">
        <f aca="false">I172/H172*100</f>
        <v>99.9993243417871</v>
      </c>
      <c r="K172" s="21" t="n">
        <v>812541</v>
      </c>
      <c r="L172" s="21" t="n">
        <v>812535.51</v>
      </c>
      <c r="M172" s="21" t="n">
        <f aca="false">L172/K172*100</f>
        <v>99.9993243417871</v>
      </c>
      <c r="N172" s="22" t="n">
        <v>0</v>
      </c>
      <c r="O172" s="23" t="n">
        <v>0</v>
      </c>
      <c r="P172" s="23" t="s">
        <v>17</v>
      </c>
      <c r="Q172" s="8"/>
    </row>
    <row r="173" customFormat="false" ht="15.3" hidden="false" customHeight="true" outlineLevel="0" collapsed="false">
      <c r="A173" s="8"/>
      <c r="B173" s="9"/>
      <c r="C173" s="9"/>
      <c r="D173" s="9"/>
      <c r="E173" s="9" t="n">
        <v>4110</v>
      </c>
      <c r="F173" s="20" t="s">
        <v>22</v>
      </c>
      <c r="G173" s="20"/>
      <c r="H173" s="21" t="n">
        <v>2028648</v>
      </c>
      <c r="I173" s="21" t="n">
        <v>1871933.54</v>
      </c>
      <c r="J173" s="21" t="n">
        <f aca="false">I173/H173*100</f>
        <v>92.2749308899326</v>
      </c>
      <c r="K173" s="21" t="n">
        <v>2028648</v>
      </c>
      <c r="L173" s="21" t="n">
        <v>1871933.54</v>
      </c>
      <c r="M173" s="21" t="n">
        <f aca="false">L173/K173*100</f>
        <v>92.2749308899326</v>
      </c>
      <c r="N173" s="22" t="n">
        <v>0</v>
      </c>
      <c r="O173" s="23" t="n">
        <v>0</v>
      </c>
      <c r="P173" s="23" t="s">
        <v>17</v>
      </c>
      <c r="Q173" s="8"/>
    </row>
    <row r="174" customFormat="false" ht="15.3" hidden="false" customHeight="true" outlineLevel="0" collapsed="false">
      <c r="A174" s="8"/>
      <c r="B174" s="9"/>
      <c r="C174" s="9"/>
      <c r="D174" s="9"/>
      <c r="E174" s="9" t="n">
        <v>4120</v>
      </c>
      <c r="F174" s="20" t="s">
        <v>23</v>
      </c>
      <c r="G174" s="20"/>
      <c r="H174" s="21" t="n">
        <v>229141</v>
      </c>
      <c r="I174" s="21" t="n">
        <v>207446.69</v>
      </c>
      <c r="J174" s="21" t="n">
        <f aca="false">I174/H174*100</f>
        <v>90.5323316211416</v>
      </c>
      <c r="K174" s="21" t="n">
        <v>229141</v>
      </c>
      <c r="L174" s="21" t="n">
        <v>207446.69</v>
      </c>
      <c r="M174" s="21" t="n">
        <f aca="false">L174/K174*100</f>
        <v>90.5323316211416</v>
      </c>
      <c r="N174" s="22" t="n">
        <v>0</v>
      </c>
      <c r="O174" s="23" t="n">
        <v>0</v>
      </c>
      <c r="P174" s="23" t="s">
        <v>17</v>
      </c>
      <c r="Q174" s="8"/>
    </row>
    <row r="175" customFormat="false" ht="15.3" hidden="false" customHeight="true" outlineLevel="0" collapsed="false">
      <c r="A175" s="8"/>
      <c r="B175" s="9"/>
      <c r="C175" s="9"/>
      <c r="D175" s="9"/>
      <c r="E175" s="9" t="n">
        <v>4210</v>
      </c>
      <c r="F175" s="20" t="s">
        <v>24</v>
      </c>
      <c r="G175" s="20"/>
      <c r="H175" s="21" t="n">
        <v>501395.1</v>
      </c>
      <c r="I175" s="21" t="n">
        <v>418628.51</v>
      </c>
      <c r="J175" s="21" t="n">
        <f aca="false">I175/H175*100</f>
        <v>83.4927405553026</v>
      </c>
      <c r="K175" s="21" t="n">
        <v>0</v>
      </c>
      <c r="L175" s="21" t="n">
        <v>0</v>
      </c>
      <c r="M175" s="21" t="s">
        <v>17</v>
      </c>
      <c r="N175" s="22" t="n">
        <v>501395.1</v>
      </c>
      <c r="O175" s="21" t="n">
        <v>418628.51</v>
      </c>
      <c r="P175" s="23" t="n">
        <f aca="false">O175/N175*100</f>
        <v>83.4927405553026</v>
      </c>
      <c r="Q175" s="8"/>
    </row>
    <row r="176" customFormat="false" ht="15.3" hidden="false" customHeight="true" outlineLevel="0" collapsed="false">
      <c r="A176" s="8"/>
      <c r="B176" s="9"/>
      <c r="C176" s="9"/>
      <c r="D176" s="9"/>
      <c r="E176" s="9" t="n">
        <v>4240</v>
      </c>
      <c r="F176" s="20" t="s">
        <v>79</v>
      </c>
      <c r="G176" s="20"/>
      <c r="H176" s="21" t="n">
        <v>465053</v>
      </c>
      <c r="I176" s="21" t="n">
        <v>428112.1</v>
      </c>
      <c r="J176" s="21" t="n">
        <f aca="false">I176/H176*100</f>
        <v>92.0566258039406</v>
      </c>
      <c r="K176" s="21" t="n">
        <v>0</v>
      </c>
      <c r="L176" s="21" t="n">
        <v>0</v>
      </c>
      <c r="M176" s="21" t="s">
        <v>17</v>
      </c>
      <c r="N176" s="22" t="n">
        <v>465053</v>
      </c>
      <c r="O176" s="21" t="n">
        <v>428112.1</v>
      </c>
      <c r="P176" s="23" t="n">
        <f aca="false">O176/N176*100</f>
        <v>92.0566258039406</v>
      </c>
      <c r="Q176" s="8"/>
    </row>
    <row r="177" customFormat="false" ht="15.3" hidden="false" customHeight="true" outlineLevel="0" collapsed="false">
      <c r="A177" s="8"/>
      <c r="B177" s="9"/>
      <c r="C177" s="9"/>
      <c r="D177" s="9"/>
      <c r="E177" s="9" t="n">
        <v>4260</v>
      </c>
      <c r="F177" s="20" t="s">
        <v>33</v>
      </c>
      <c r="G177" s="20"/>
      <c r="H177" s="21" t="n">
        <v>474525</v>
      </c>
      <c r="I177" s="21" t="n">
        <v>418464.49</v>
      </c>
      <c r="J177" s="21" t="n">
        <f aca="false">I177/H177*100</f>
        <v>88.1859733417628</v>
      </c>
      <c r="K177" s="21" t="n">
        <v>0</v>
      </c>
      <c r="L177" s="21" t="n">
        <v>0</v>
      </c>
      <c r="M177" s="21" t="s">
        <v>17</v>
      </c>
      <c r="N177" s="22" t="n">
        <v>474525</v>
      </c>
      <c r="O177" s="21" t="n">
        <v>418464.49</v>
      </c>
      <c r="P177" s="23" t="n">
        <f aca="false">O177/N177*100</f>
        <v>88.1859733417628</v>
      </c>
      <c r="Q177" s="8"/>
    </row>
    <row r="178" customFormat="false" ht="15.3" hidden="false" customHeight="true" outlineLevel="0" collapsed="false">
      <c r="A178" s="8"/>
      <c r="B178" s="9"/>
      <c r="C178" s="9"/>
      <c r="D178" s="9"/>
      <c r="E178" s="9" t="n">
        <v>4270</v>
      </c>
      <c r="F178" s="20" t="s">
        <v>28</v>
      </c>
      <c r="G178" s="20"/>
      <c r="H178" s="21" t="n">
        <v>32998</v>
      </c>
      <c r="I178" s="21" t="n">
        <v>27786.53</v>
      </c>
      <c r="J178" s="21" t="n">
        <f aca="false">I178/H178*100</f>
        <v>84.2067094975453</v>
      </c>
      <c r="K178" s="21" t="n">
        <v>0</v>
      </c>
      <c r="L178" s="21" t="n">
        <v>0</v>
      </c>
      <c r="M178" s="21" t="s">
        <v>17</v>
      </c>
      <c r="N178" s="22" t="n">
        <v>32998</v>
      </c>
      <c r="O178" s="21" t="n">
        <v>27786.53</v>
      </c>
      <c r="P178" s="23" t="n">
        <f aca="false">O178/N178*100</f>
        <v>84.2067094975453</v>
      </c>
      <c r="Q178" s="8"/>
    </row>
    <row r="179" customFormat="false" ht="15.3" hidden="false" customHeight="true" outlineLevel="0" collapsed="false">
      <c r="A179" s="8"/>
      <c r="B179" s="9"/>
      <c r="C179" s="9"/>
      <c r="D179" s="9"/>
      <c r="E179" s="9" t="n">
        <v>4280</v>
      </c>
      <c r="F179" s="20" t="s">
        <v>52</v>
      </c>
      <c r="G179" s="20"/>
      <c r="H179" s="21" t="n">
        <v>5010</v>
      </c>
      <c r="I179" s="21" t="n">
        <v>2745</v>
      </c>
      <c r="J179" s="21" t="n">
        <f aca="false">I179/H179*100</f>
        <v>54.7904191616767</v>
      </c>
      <c r="K179" s="21" t="n">
        <v>0</v>
      </c>
      <c r="L179" s="21" t="n">
        <v>0</v>
      </c>
      <c r="M179" s="21" t="s">
        <v>17</v>
      </c>
      <c r="N179" s="22" t="n">
        <v>5010</v>
      </c>
      <c r="O179" s="21" t="n">
        <v>2745</v>
      </c>
      <c r="P179" s="23" t="n">
        <f aca="false">O179/N179*100</f>
        <v>54.7904191616767</v>
      </c>
      <c r="Q179" s="8"/>
    </row>
    <row r="180" customFormat="false" ht="15.3" hidden="false" customHeight="true" outlineLevel="0" collapsed="false">
      <c r="A180" s="8"/>
      <c r="B180" s="9"/>
      <c r="C180" s="9"/>
      <c r="D180" s="9"/>
      <c r="E180" s="9" t="n">
        <v>4300</v>
      </c>
      <c r="F180" s="20" t="s">
        <v>29</v>
      </c>
      <c r="G180" s="20"/>
      <c r="H180" s="21" t="n">
        <v>506626</v>
      </c>
      <c r="I180" s="21" t="n">
        <v>467969.68</v>
      </c>
      <c r="J180" s="21" t="n">
        <f aca="false">I180/H180*100</f>
        <v>92.3698507380198</v>
      </c>
      <c r="K180" s="21" t="n">
        <v>0</v>
      </c>
      <c r="L180" s="21" t="n">
        <v>0</v>
      </c>
      <c r="M180" s="21" t="s">
        <v>17</v>
      </c>
      <c r="N180" s="22" t="n">
        <v>506626</v>
      </c>
      <c r="O180" s="21" t="n">
        <v>467969.68</v>
      </c>
      <c r="P180" s="23" t="n">
        <f aca="false">O180/N180*100</f>
        <v>92.3698507380198</v>
      </c>
      <c r="Q180" s="8"/>
    </row>
    <row r="181" customFormat="false" ht="15.3" hidden="false" customHeight="true" outlineLevel="0" collapsed="false">
      <c r="A181" s="8"/>
      <c r="B181" s="9"/>
      <c r="C181" s="9"/>
      <c r="D181" s="9"/>
      <c r="E181" s="9" t="n">
        <v>4360</v>
      </c>
      <c r="F181" s="20" t="s">
        <v>53</v>
      </c>
      <c r="G181" s="20"/>
      <c r="H181" s="21" t="n">
        <v>11404</v>
      </c>
      <c r="I181" s="21" t="n">
        <v>8931.71</v>
      </c>
      <c r="J181" s="21" t="n">
        <f aca="false">I181/H181*100</f>
        <v>78.3208523325149</v>
      </c>
      <c r="K181" s="21" t="n">
        <v>0</v>
      </c>
      <c r="L181" s="21" t="n">
        <v>0</v>
      </c>
      <c r="M181" s="21" t="s">
        <v>17</v>
      </c>
      <c r="N181" s="22" t="n">
        <v>11404</v>
      </c>
      <c r="O181" s="21" t="n">
        <v>8931.71</v>
      </c>
      <c r="P181" s="23" t="n">
        <f aca="false">O181/N181*100</f>
        <v>78.3208523325149</v>
      </c>
      <c r="Q181" s="8"/>
    </row>
    <row r="182" customFormat="false" ht="15.3" hidden="false" customHeight="true" outlineLevel="0" collapsed="false">
      <c r="A182" s="8"/>
      <c r="B182" s="9"/>
      <c r="C182" s="9"/>
      <c r="D182" s="9"/>
      <c r="E182" s="9" t="n">
        <v>4410</v>
      </c>
      <c r="F182" s="20" t="s">
        <v>54</v>
      </c>
      <c r="G182" s="20"/>
      <c r="H182" s="21" t="n">
        <v>2459</v>
      </c>
      <c r="I182" s="21" t="n">
        <v>1330.5</v>
      </c>
      <c r="J182" s="21" t="n">
        <f aca="false">I182/H182*100</f>
        <v>54.1073607157381</v>
      </c>
      <c r="K182" s="21" t="n">
        <v>0</v>
      </c>
      <c r="L182" s="21" t="n">
        <v>0</v>
      </c>
      <c r="M182" s="21" t="s">
        <v>17</v>
      </c>
      <c r="N182" s="22" t="n">
        <v>2459</v>
      </c>
      <c r="O182" s="21" t="n">
        <v>1330.5</v>
      </c>
      <c r="P182" s="23" t="n">
        <f aca="false">O182/N182*100</f>
        <v>54.1073607157381</v>
      </c>
      <c r="Q182" s="8"/>
    </row>
    <row r="183" customFormat="false" ht="15.3" hidden="false" customHeight="true" outlineLevel="0" collapsed="false">
      <c r="A183" s="8"/>
      <c r="B183" s="9"/>
      <c r="C183" s="9"/>
      <c r="D183" s="9"/>
      <c r="E183" s="9" t="n">
        <v>4430</v>
      </c>
      <c r="F183" s="20" t="s">
        <v>25</v>
      </c>
      <c r="G183" s="20"/>
      <c r="H183" s="21" t="n">
        <v>24297</v>
      </c>
      <c r="I183" s="21" t="n">
        <v>19025.64</v>
      </c>
      <c r="J183" s="21" t="n">
        <f aca="false">I183/H183*100</f>
        <v>78.3044820348191</v>
      </c>
      <c r="K183" s="21" t="n">
        <v>0</v>
      </c>
      <c r="L183" s="21" t="n">
        <v>0</v>
      </c>
      <c r="M183" s="21" t="s">
        <v>17</v>
      </c>
      <c r="N183" s="22" t="n">
        <v>24297</v>
      </c>
      <c r="O183" s="21" t="n">
        <v>19025.64</v>
      </c>
      <c r="P183" s="23" t="n">
        <f aca="false">O183/N183*100</f>
        <v>78.3044820348191</v>
      </c>
      <c r="Q183" s="8"/>
    </row>
    <row r="184" customFormat="false" ht="20.4" hidden="false" customHeight="true" outlineLevel="0" collapsed="false">
      <c r="A184" s="8"/>
      <c r="B184" s="9"/>
      <c r="C184" s="9"/>
      <c r="D184" s="9"/>
      <c r="E184" s="9" t="n">
        <v>4440</v>
      </c>
      <c r="F184" s="20" t="s">
        <v>56</v>
      </c>
      <c r="G184" s="20"/>
      <c r="H184" s="21" t="n">
        <v>855999</v>
      </c>
      <c r="I184" s="21" t="n">
        <v>853954.69</v>
      </c>
      <c r="J184" s="21" t="n">
        <f aca="false">I184/H184*100</f>
        <v>99.7611784593206</v>
      </c>
      <c r="K184" s="21" t="n">
        <v>0</v>
      </c>
      <c r="L184" s="21" t="n">
        <v>0</v>
      </c>
      <c r="M184" s="21" t="s">
        <v>17</v>
      </c>
      <c r="N184" s="22" t="n">
        <v>855999</v>
      </c>
      <c r="O184" s="21" t="n">
        <v>853954.69</v>
      </c>
      <c r="P184" s="23" t="n">
        <f aca="false">O184/N184*100</f>
        <v>99.7611784593206</v>
      </c>
      <c r="Q184" s="8"/>
    </row>
    <row r="185" customFormat="false" ht="15.3" hidden="false" customHeight="true" outlineLevel="0" collapsed="false">
      <c r="A185" s="8"/>
      <c r="B185" s="9"/>
      <c r="C185" s="9"/>
      <c r="D185" s="9"/>
      <c r="E185" s="9" t="n">
        <v>4510</v>
      </c>
      <c r="F185" s="20" t="s">
        <v>39</v>
      </c>
      <c r="G185" s="20"/>
      <c r="H185" s="21" t="n">
        <v>61</v>
      </c>
      <c r="I185" s="21" t="n">
        <v>60.5</v>
      </c>
      <c r="J185" s="21" t="n">
        <f aca="false">I185/H185*100</f>
        <v>99.1803278688525</v>
      </c>
      <c r="K185" s="21" t="n">
        <v>0</v>
      </c>
      <c r="L185" s="21" t="n">
        <v>0</v>
      </c>
      <c r="M185" s="21" t="s">
        <v>17</v>
      </c>
      <c r="N185" s="22" t="n">
        <v>61</v>
      </c>
      <c r="O185" s="21" t="n">
        <v>60.5</v>
      </c>
      <c r="P185" s="23" t="n">
        <f aca="false">O185/N185*100</f>
        <v>99.1803278688525</v>
      </c>
      <c r="Q185" s="8"/>
    </row>
    <row r="186" customFormat="false" ht="22.8" hidden="false" customHeight="true" outlineLevel="0" collapsed="false">
      <c r="A186" s="8"/>
      <c r="B186" s="9"/>
      <c r="C186" s="9"/>
      <c r="D186" s="9"/>
      <c r="E186" s="9" t="n">
        <v>4520</v>
      </c>
      <c r="F186" s="20" t="s">
        <v>30</v>
      </c>
      <c r="G186" s="20"/>
      <c r="H186" s="21" t="n">
        <v>38548</v>
      </c>
      <c r="I186" s="21" t="n">
        <v>38444.6</v>
      </c>
      <c r="J186" s="21" t="n">
        <f aca="false">I186/H186*100</f>
        <v>99.7317629967832</v>
      </c>
      <c r="K186" s="21" t="n">
        <v>0</v>
      </c>
      <c r="L186" s="21" t="n">
        <v>0</v>
      </c>
      <c r="M186" s="21" t="s">
        <v>17</v>
      </c>
      <c r="N186" s="22" t="n">
        <v>38548</v>
      </c>
      <c r="O186" s="21" t="n">
        <v>38444.6</v>
      </c>
      <c r="P186" s="23" t="n">
        <f aca="false">O186/N186*100</f>
        <v>99.7317629967832</v>
      </c>
      <c r="Q186" s="8"/>
    </row>
    <row r="187" customFormat="false" ht="25.8" hidden="false" customHeight="true" outlineLevel="0" collapsed="false">
      <c r="A187" s="8"/>
      <c r="B187" s="9"/>
      <c r="C187" s="9"/>
      <c r="D187" s="9"/>
      <c r="E187" s="9" t="n">
        <v>4700</v>
      </c>
      <c r="F187" s="20" t="s">
        <v>57</v>
      </c>
      <c r="G187" s="20"/>
      <c r="H187" s="21" t="n">
        <v>2857</v>
      </c>
      <c r="I187" s="21" t="n">
        <v>2515.66</v>
      </c>
      <c r="J187" s="21" t="n">
        <f aca="false">I187/H187*100</f>
        <v>88.0525026251312</v>
      </c>
      <c r="K187" s="21" t="n">
        <v>0</v>
      </c>
      <c r="L187" s="21" t="n">
        <v>0</v>
      </c>
      <c r="M187" s="21" t="s">
        <v>17</v>
      </c>
      <c r="N187" s="22" t="n">
        <v>2857</v>
      </c>
      <c r="O187" s="21" t="n">
        <v>2515.66</v>
      </c>
      <c r="P187" s="23" t="n">
        <f aca="false">O187/N187*100</f>
        <v>88.0525026251312</v>
      </c>
      <c r="Q187" s="8"/>
    </row>
    <row r="188" customFormat="false" ht="15.3" hidden="false" customHeight="true" outlineLevel="0" collapsed="false">
      <c r="A188" s="8"/>
      <c r="B188" s="14"/>
      <c r="C188" s="14"/>
      <c r="D188" s="14" t="n">
        <v>80103</v>
      </c>
      <c r="E188" s="14"/>
      <c r="F188" s="15" t="s">
        <v>80</v>
      </c>
      <c r="G188" s="15"/>
      <c r="H188" s="16" t="n">
        <v>222493</v>
      </c>
      <c r="I188" s="16" t="n">
        <f aca="false">SUM(I189:I198)</f>
        <v>214076.16</v>
      </c>
      <c r="J188" s="16" t="n">
        <f aca="false">I188/H188*100</f>
        <v>96.2170315470599</v>
      </c>
      <c r="K188" s="16" t="n">
        <v>205146</v>
      </c>
      <c r="L188" s="16" t="n">
        <f aca="false">SUM(L189:L198)</f>
        <v>198425.62</v>
      </c>
      <c r="M188" s="16" t="n">
        <f aca="false">L188/K188*100</f>
        <v>96.7240989344174</v>
      </c>
      <c r="N188" s="17" t="n">
        <v>17347</v>
      </c>
      <c r="O188" s="18" t="n">
        <f aca="false">SUM(O189:O198)</f>
        <v>15650.54</v>
      </c>
      <c r="P188" s="18" t="n">
        <f aca="false">O188/N188*100</f>
        <v>90.2204415749121</v>
      </c>
      <c r="Q188" s="8"/>
    </row>
    <row r="189" customFormat="false" ht="15.3" hidden="false" customHeight="true" outlineLevel="0" collapsed="false">
      <c r="A189" s="8"/>
      <c r="B189" s="9"/>
      <c r="C189" s="9"/>
      <c r="D189" s="9"/>
      <c r="E189" s="9" t="n">
        <v>4010</v>
      </c>
      <c r="F189" s="20" t="s">
        <v>21</v>
      </c>
      <c r="G189" s="20"/>
      <c r="H189" s="21" t="n">
        <v>156458</v>
      </c>
      <c r="I189" s="21" t="n">
        <v>152417.9</v>
      </c>
      <c r="J189" s="21" t="n">
        <f aca="false">I189/H189*100</f>
        <v>97.4177734599701</v>
      </c>
      <c r="K189" s="21" t="n">
        <v>156458</v>
      </c>
      <c r="L189" s="21" t="n">
        <v>152417.9</v>
      </c>
      <c r="M189" s="21" t="n">
        <f aca="false">L189/K189*100</f>
        <v>97.4177734599701</v>
      </c>
      <c r="N189" s="22" t="n">
        <v>0</v>
      </c>
      <c r="O189" s="23" t="n">
        <v>0</v>
      </c>
      <c r="P189" s="23" t="s">
        <v>17</v>
      </c>
      <c r="Q189" s="8"/>
    </row>
    <row r="190" customFormat="false" ht="15.3" hidden="false" customHeight="true" outlineLevel="0" collapsed="false">
      <c r="A190" s="8"/>
      <c r="B190" s="9"/>
      <c r="C190" s="9"/>
      <c r="D190" s="9"/>
      <c r="E190" s="9" t="n">
        <v>4040</v>
      </c>
      <c r="F190" s="20" t="s">
        <v>48</v>
      </c>
      <c r="G190" s="20"/>
      <c r="H190" s="21" t="n">
        <v>12247</v>
      </c>
      <c r="I190" s="21" t="n">
        <v>12246.56</v>
      </c>
      <c r="J190" s="21" t="n">
        <f aca="false">I190/H190*100</f>
        <v>99.9964072834164</v>
      </c>
      <c r="K190" s="21" t="n">
        <v>12247</v>
      </c>
      <c r="L190" s="21" t="n">
        <v>12246.56</v>
      </c>
      <c r="M190" s="21" t="n">
        <f aca="false">L190/K190*100</f>
        <v>99.9964072834164</v>
      </c>
      <c r="N190" s="22" t="n">
        <v>0</v>
      </c>
      <c r="O190" s="23" t="n">
        <v>0</v>
      </c>
      <c r="P190" s="23" t="s">
        <v>17</v>
      </c>
      <c r="Q190" s="8"/>
    </row>
    <row r="191" customFormat="false" ht="15.3" hidden="false" customHeight="true" outlineLevel="0" collapsed="false">
      <c r="A191" s="8"/>
      <c r="B191" s="9"/>
      <c r="C191" s="9"/>
      <c r="D191" s="9"/>
      <c r="E191" s="9" t="n">
        <v>4110</v>
      </c>
      <c r="F191" s="20" t="s">
        <v>22</v>
      </c>
      <c r="G191" s="20"/>
      <c r="H191" s="21" t="n">
        <v>32610</v>
      </c>
      <c r="I191" s="21" t="n">
        <v>30126.41</v>
      </c>
      <c r="J191" s="21" t="n">
        <f aca="false">I191/H191*100</f>
        <v>92.3839619748543</v>
      </c>
      <c r="K191" s="21" t="n">
        <v>32610</v>
      </c>
      <c r="L191" s="21" t="n">
        <v>30126.41</v>
      </c>
      <c r="M191" s="21" t="n">
        <f aca="false">L191/K191*100</f>
        <v>92.3839619748543</v>
      </c>
      <c r="N191" s="22" t="n">
        <v>0</v>
      </c>
      <c r="O191" s="23" t="n">
        <v>0</v>
      </c>
      <c r="P191" s="23" t="s">
        <v>17</v>
      </c>
      <c r="Q191" s="8"/>
    </row>
    <row r="192" customFormat="false" ht="15.3" hidden="false" customHeight="true" outlineLevel="0" collapsed="false">
      <c r="A192" s="8"/>
      <c r="B192" s="9"/>
      <c r="C192" s="9"/>
      <c r="D192" s="9"/>
      <c r="E192" s="9" t="n">
        <v>4120</v>
      </c>
      <c r="F192" s="20" t="s">
        <v>23</v>
      </c>
      <c r="G192" s="20"/>
      <c r="H192" s="21" t="n">
        <v>3831</v>
      </c>
      <c r="I192" s="21" t="n">
        <v>3634.75</v>
      </c>
      <c r="J192" s="21" t="n">
        <f aca="false">I192/H192*100</f>
        <v>94.8773166275124</v>
      </c>
      <c r="K192" s="21" t="n">
        <v>3831</v>
      </c>
      <c r="L192" s="21" t="n">
        <v>3634.75</v>
      </c>
      <c r="M192" s="21" t="n">
        <f aca="false">L192/K192*100</f>
        <v>94.8773166275124</v>
      </c>
      <c r="N192" s="22" t="n">
        <v>0</v>
      </c>
      <c r="O192" s="23" t="n">
        <v>0</v>
      </c>
      <c r="P192" s="23" t="s">
        <v>17</v>
      </c>
      <c r="Q192" s="8"/>
    </row>
    <row r="193" customFormat="false" ht="15.3" hidden="false" customHeight="true" outlineLevel="0" collapsed="false">
      <c r="A193" s="8"/>
      <c r="B193" s="9"/>
      <c r="C193" s="9"/>
      <c r="D193" s="9"/>
      <c r="E193" s="9" t="n">
        <v>4210</v>
      </c>
      <c r="F193" s="20" t="s">
        <v>24</v>
      </c>
      <c r="G193" s="20"/>
      <c r="H193" s="21" t="n">
        <v>3020</v>
      </c>
      <c r="I193" s="21" t="n">
        <v>2644.56</v>
      </c>
      <c r="J193" s="21" t="n">
        <f aca="false">I193/H193*100</f>
        <v>87.5682119205298</v>
      </c>
      <c r="K193" s="21" t="n">
        <v>0</v>
      </c>
      <c r="L193" s="21" t="n">
        <v>0</v>
      </c>
      <c r="M193" s="21" t="s">
        <v>17</v>
      </c>
      <c r="N193" s="22" t="n">
        <v>3020</v>
      </c>
      <c r="O193" s="21" t="n">
        <v>2644.56</v>
      </c>
      <c r="P193" s="23" t="n">
        <f aca="false">O193/N193*100</f>
        <v>87.5682119205298</v>
      </c>
      <c r="Q193" s="8"/>
    </row>
    <row r="194" customFormat="false" ht="15.3" hidden="false" customHeight="true" outlineLevel="0" collapsed="false">
      <c r="A194" s="8"/>
      <c r="B194" s="9"/>
      <c r="C194" s="9"/>
      <c r="D194" s="9"/>
      <c r="E194" s="9" t="n">
        <v>4240</v>
      </c>
      <c r="F194" s="20" t="s">
        <v>79</v>
      </c>
      <c r="G194" s="20"/>
      <c r="H194" s="21" t="n">
        <v>1500</v>
      </c>
      <c r="I194" s="21" t="n">
        <v>1000</v>
      </c>
      <c r="J194" s="21" t="n">
        <f aca="false">I194/H194*100</f>
        <v>66.6666666666667</v>
      </c>
      <c r="K194" s="21" t="n">
        <v>0</v>
      </c>
      <c r="L194" s="21" t="n">
        <v>0</v>
      </c>
      <c r="M194" s="21" t="s">
        <v>17</v>
      </c>
      <c r="N194" s="22" t="n">
        <v>1500</v>
      </c>
      <c r="O194" s="21" t="n">
        <v>1000</v>
      </c>
      <c r="P194" s="23" t="n">
        <f aca="false">O194/N194*100</f>
        <v>66.6666666666667</v>
      </c>
      <c r="Q194" s="8"/>
    </row>
    <row r="195" customFormat="false" ht="15.3" hidden="false" customHeight="true" outlineLevel="0" collapsed="false">
      <c r="A195" s="8"/>
      <c r="B195" s="9"/>
      <c r="C195" s="9"/>
      <c r="D195" s="9"/>
      <c r="E195" s="9" t="n">
        <v>4260</v>
      </c>
      <c r="F195" s="20" t="s">
        <v>33</v>
      </c>
      <c r="G195" s="20"/>
      <c r="H195" s="21" t="n">
        <v>1500</v>
      </c>
      <c r="I195" s="21" t="n">
        <v>1303.92</v>
      </c>
      <c r="J195" s="21" t="n">
        <f aca="false">I195/H195*100</f>
        <v>86.928</v>
      </c>
      <c r="K195" s="21" t="n">
        <v>0</v>
      </c>
      <c r="L195" s="21" t="n">
        <v>0</v>
      </c>
      <c r="M195" s="21" t="s">
        <v>17</v>
      </c>
      <c r="N195" s="22" t="n">
        <v>1500</v>
      </c>
      <c r="O195" s="21" t="n">
        <v>1303.92</v>
      </c>
      <c r="P195" s="23" t="n">
        <f aca="false">O195/N195*100</f>
        <v>86.928</v>
      </c>
      <c r="Q195" s="8"/>
    </row>
    <row r="196" customFormat="false" ht="15.3" hidden="false" customHeight="true" outlineLevel="0" collapsed="false">
      <c r="A196" s="8"/>
      <c r="B196" s="9"/>
      <c r="C196" s="9"/>
      <c r="D196" s="9"/>
      <c r="E196" s="9" t="n">
        <v>4300</v>
      </c>
      <c r="F196" s="20" t="s">
        <v>29</v>
      </c>
      <c r="G196" s="20"/>
      <c r="H196" s="21" t="n">
        <v>1530</v>
      </c>
      <c r="I196" s="21" t="n">
        <v>1208.12</v>
      </c>
      <c r="J196" s="21" t="n">
        <f aca="false">I196/H196*100</f>
        <v>78.962091503268</v>
      </c>
      <c r="K196" s="21" t="n">
        <v>0</v>
      </c>
      <c r="L196" s="21" t="n">
        <v>0</v>
      </c>
      <c r="M196" s="21" t="s">
        <v>17</v>
      </c>
      <c r="N196" s="22" t="n">
        <v>1530</v>
      </c>
      <c r="O196" s="21" t="n">
        <v>1208.12</v>
      </c>
      <c r="P196" s="23" t="n">
        <f aca="false">O196/N196*100</f>
        <v>78.962091503268</v>
      </c>
      <c r="Q196" s="8"/>
    </row>
    <row r="197" customFormat="false" ht="15.3" hidden="false" customHeight="true" outlineLevel="0" collapsed="false">
      <c r="A197" s="8"/>
      <c r="B197" s="9"/>
      <c r="C197" s="9"/>
      <c r="D197" s="9"/>
      <c r="E197" s="9" t="n">
        <v>4360</v>
      </c>
      <c r="F197" s="20" t="s">
        <v>53</v>
      </c>
      <c r="G197" s="20"/>
      <c r="H197" s="21" t="n">
        <v>100</v>
      </c>
      <c r="I197" s="21" t="n">
        <v>100</v>
      </c>
      <c r="J197" s="21" t="n">
        <f aca="false">I197/H197*100</f>
        <v>100</v>
      </c>
      <c r="K197" s="21" t="n">
        <v>0</v>
      </c>
      <c r="L197" s="21" t="n">
        <v>0</v>
      </c>
      <c r="M197" s="21" t="s">
        <v>17</v>
      </c>
      <c r="N197" s="22" t="n">
        <v>100</v>
      </c>
      <c r="O197" s="21" t="n">
        <v>100</v>
      </c>
      <c r="P197" s="23" t="n">
        <f aca="false">O197/N197*100</f>
        <v>100</v>
      </c>
      <c r="Q197" s="8"/>
    </row>
    <row r="198" customFormat="false" ht="18" hidden="false" customHeight="true" outlineLevel="0" collapsed="false">
      <c r="A198" s="8"/>
      <c r="B198" s="9"/>
      <c r="C198" s="9"/>
      <c r="D198" s="9"/>
      <c r="E198" s="9" t="n">
        <v>4440</v>
      </c>
      <c r="F198" s="20" t="s">
        <v>56</v>
      </c>
      <c r="G198" s="20"/>
      <c r="H198" s="21" t="n">
        <v>9697</v>
      </c>
      <c r="I198" s="21" t="n">
        <v>9393.94</v>
      </c>
      <c r="J198" s="21" t="n">
        <f aca="false">I198/H198*100</f>
        <v>96.8747035165515</v>
      </c>
      <c r="K198" s="21" t="n">
        <v>0</v>
      </c>
      <c r="L198" s="21" t="n">
        <v>0</v>
      </c>
      <c r="M198" s="21" t="s">
        <v>17</v>
      </c>
      <c r="N198" s="22" t="n">
        <v>9697</v>
      </c>
      <c r="O198" s="21" t="n">
        <v>9393.94</v>
      </c>
      <c r="P198" s="23" t="n">
        <f aca="false">O198/N198*100</f>
        <v>96.8747035165515</v>
      </c>
      <c r="Q198" s="8"/>
    </row>
    <row r="199" customFormat="false" ht="15.3" hidden="false" customHeight="true" outlineLevel="0" collapsed="false">
      <c r="A199" s="8"/>
      <c r="B199" s="14"/>
      <c r="C199" s="14"/>
      <c r="D199" s="14" t="n">
        <v>80104</v>
      </c>
      <c r="E199" s="14"/>
      <c r="F199" s="15" t="s">
        <v>81</v>
      </c>
      <c r="G199" s="15"/>
      <c r="H199" s="16" t="n">
        <v>5514704</v>
      </c>
      <c r="I199" s="16" t="n">
        <f aca="false">SUM(I200:I218)</f>
        <v>5270921.39</v>
      </c>
      <c r="J199" s="16" t="n">
        <f aca="false">I199/H199*100</f>
        <v>95.5794071631043</v>
      </c>
      <c r="K199" s="16" t="n">
        <v>4928082</v>
      </c>
      <c r="L199" s="16" t="n">
        <f aca="false">SUM(L200:L218)</f>
        <v>4755750.6</v>
      </c>
      <c r="M199" s="16" t="n">
        <f aca="false">L199/K199*100</f>
        <v>96.5030736095706</v>
      </c>
      <c r="N199" s="17" t="n">
        <v>586622</v>
      </c>
      <c r="O199" s="18" t="n">
        <f aca="false">SUM(O200:O218)</f>
        <v>515170.79</v>
      </c>
      <c r="P199" s="18" t="n">
        <f aca="false">O199/N199*100</f>
        <v>87.8198891279223</v>
      </c>
      <c r="Q199" s="8"/>
    </row>
    <row r="200" customFormat="false" ht="15.3" hidden="false" customHeight="true" outlineLevel="0" collapsed="false">
      <c r="A200" s="8"/>
      <c r="B200" s="9"/>
      <c r="C200" s="9"/>
      <c r="D200" s="9"/>
      <c r="E200" s="9" t="n">
        <v>4010</v>
      </c>
      <c r="F200" s="20" t="s">
        <v>21</v>
      </c>
      <c r="G200" s="20"/>
      <c r="H200" s="21" t="n">
        <v>3904872</v>
      </c>
      <c r="I200" s="21" t="n">
        <v>3796483.64</v>
      </c>
      <c r="J200" s="21" t="n">
        <f aca="false">I200/H200*100</f>
        <v>97.2242787983832</v>
      </c>
      <c r="K200" s="21" t="n">
        <v>3904872</v>
      </c>
      <c r="L200" s="21" t="n">
        <v>3796483.64</v>
      </c>
      <c r="M200" s="21" t="n">
        <f aca="false">L200/K200*100</f>
        <v>97.2242787983832</v>
      </c>
      <c r="N200" s="22" t="n">
        <v>0</v>
      </c>
      <c r="O200" s="23" t="n">
        <v>0</v>
      </c>
      <c r="P200" s="23" t="s">
        <v>17</v>
      </c>
      <c r="Q200" s="8"/>
    </row>
    <row r="201" customFormat="false" ht="15.3" hidden="false" customHeight="true" outlineLevel="0" collapsed="false">
      <c r="A201" s="8"/>
      <c r="B201" s="9"/>
      <c r="C201" s="9"/>
      <c r="D201" s="9"/>
      <c r="E201" s="9" t="n">
        <v>4040</v>
      </c>
      <c r="F201" s="20" t="s">
        <v>48</v>
      </c>
      <c r="G201" s="20"/>
      <c r="H201" s="21" t="n">
        <v>264315</v>
      </c>
      <c r="I201" s="21" t="n">
        <v>264310.58</v>
      </c>
      <c r="J201" s="21" t="n">
        <f aca="false">I201/H201*100</f>
        <v>99.9983277528706</v>
      </c>
      <c r="K201" s="21" t="n">
        <v>264315</v>
      </c>
      <c r="L201" s="21" t="n">
        <v>264310.58</v>
      </c>
      <c r="M201" s="21" t="n">
        <f aca="false">L201/K201*100</f>
        <v>99.9983277528706</v>
      </c>
      <c r="N201" s="22" t="n">
        <v>0</v>
      </c>
      <c r="O201" s="23" t="n">
        <v>0</v>
      </c>
      <c r="P201" s="23" t="s">
        <v>17</v>
      </c>
      <c r="Q201" s="8"/>
    </row>
    <row r="202" customFormat="false" ht="16.2" hidden="false" customHeight="true" outlineLevel="0" collapsed="false">
      <c r="A202" s="8"/>
      <c r="B202" s="9"/>
      <c r="C202" s="9"/>
      <c r="D202" s="9"/>
      <c r="E202" s="9" t="n">
        <v>4110</v>
      </c>
      <c r="F202" s="20" t="s">
        <v>22</v>
      </c>
      <c r="G202" s="20"/>
      <c r="H202" s="21" t="n">
        <v>695130</v>
      </c>
      <c r="I202" s="21" t="n">
        <v>637737.2</v>
      </c>
      <c r="J202" s="21" t="n">
        <f aca="false">I202/H202*100</f>
        <v>91.74358753039</v>
      </c>
      <c r="K202" s="21" t="n">
        <v>695130</v>
      </c>
      <c r="L202" s="21" t="n">
        <v>637737.2</v>
      </c>
      <c r="M202" s="21" t="n">
        <f aca="false">L202/K202*100</f>
        <v>91.74358753039</v>
      </c>
      <c r="N202" s="22" t="n">
        <v>0</v>
      </c>
      <c r="O202" s="23" t="n">
        <v>0</v>
      </c>
      <c r="P202" s="23" t="s">
        <v>17</v>
      </c>
      <c r="Q202" s="8"/>
    </row>
    <row r="203" customFormat="false" ht="15.3" hidden="false" customHeight="true" outlineLevel="0" collapsed="false">
      <c r="A203" s="8"/>
      <c r="B203" s="9"/>
      <c r="C203" s="9"/>
      <c r="D203" s="9"/>
      <c r="E203" s="9" t="n">
        <v>4120</v>
      </c>
      <c r="F203" s="20" t="s">
        <v>23</v>
      </c>
      <c r="G203" s="20"/>
      <c r="H203" s="21" t="n">
        <v>63765</v>
      </c>
      <c r="I203" s="21" t="n">
        <v>57219.18</v>
      </c>
      <c r="J203" s="21" t="n">
        <f aca="false">I203/H203*100</f>
        <v>89.7344624794166</v>
      </c>
      <c r="K203" s="21" t="n">
        <v>63765</v>
      </c>
      <c r="L203" s="21" t="n">
        <v>57219.18</v>
      </c>
      <c r="M203" s="21" t="n">
        <f aca="false">L203/K203*100</f>
        <v>89.7344624794166</v>
      </c>
      <c r="N203" s="22" t="n">
        <v>0</v>
      </c>
      <c r="O203" s="23" t="n">
        <v>0</v>
      </c>
      <c r="P203" s="23" t="s">
        <v>17</v>
      </c>
      <c r="Q203" s="8"/>
    </row>
    <row r="204" customFormat="false" ht="15.3" hidden="false" customHeight="true" outlineLevel="0" collapsed="false">
      <c r="A204" s="8"/>
      <c r="B204" s="9"/>
      <c r="C204" s="9"/>
      <c r="D204" s="9"/>
      <c r="E204" s="9" t="n">
        <v>4190</v>
      </c>
      <c r="F204" s="20" t="s">
        <v>32</v>
      </c>
      <c r="G204" s="20"/>
      <c r="H204" s="21" t="n">
        <v>200</v>
      </c>
      <c r="I204" s="21" t="n">
        <v>174</v>
      </c>
      <c r="J204" s="21" t="n">
        <f aca="false">I204/H204*100</f>
        <v>87</v>
      </c>
      <c r="K204" s="21" t="n">
        <v>0</v>
      </c>
      <c r="L204" s="21" t="n">
        <v>0</v>
      </c>
      <c r="M204" s="21" t="s">
        <v>17</v>
      </c>
      <c r="N204" s="22" t="n">
        <v>200</v>
      </c>
      <c r="O204" s="21" t="n">
        <v>174</v>
      </c>
      <c r="P204" s="23" t="n">
        <f aca="false">O204/N204*100</f>
        <v>87</v>
      </c>
      <c r="Q204" s="8"/>
    </row>
    <row r="205" customFormat="false" ht="15.3" hidden="false" customHeight="true" outlineLevel="0" collapsed="false">
      <c r="A205" s="8"/>
      <c r="B205" s="9"/>
      <c r="C205" s="9"/>
      <c r="D205" s="9"/>
      <c r="E205" s="9" t="n">
        <v>4210</v>
      </c>
      <c r="F205" s="20" t="s">
        <v>24</v>
      </c>
      <c r="G205" s="20"/>
      <c r="H205" s="21" t="n">
        <v>57817</v>
      </c>
      <c r="I205" s="21" t="n">
        <v>51437.71</v>
      </c>
      <c r="J205" s="21" t="n">
        <f aca="false">I205/H205*100</f>
        <v>88.9664112631233</v>
      </c>
      <c r="K205" s="21" t="n">
        <v>0</v>
      </c>
      <c r="L205" s="21" t="n">
        <v>0</v>
      </c>
      <c r="M205" s="21" t="s">
        <v>17</v>
      </c>
      <c r="N205" s="22" t="n">
        <v>57817</v>
      </c>
      <c r="O205" s="21" t="n">
        <v>51437.71</v>
      </c>
      <c r="P205" s="23" t="n">
        <f aca="false">O205/N205*100</f>
        <v>88.9664112631233</v>
      </c>
      <c r="Q205" s="8"/>
    </row>
    <row r="206" customFormat="false" ht="15.3" hidden="false" customHeight="true" outlineLevel="0" collapsed="false">
      <c r="A206" s="8"/>
      <c r="B206" s="9"/>
      <c r="C206" s="9"/>
      <c r="D206" s="9"/>
      <c r="E206" s="9" t="n">
        <v>4240</v>
      </c>
      <c r="F206" s="20" t="s">
        <v>79</v>
      </c>
      <c r="G206" s="20"/>
      <c r="H206" s="21" t="n">
        <v>18247</v>
      </c>
      <c r="I206" s="21" t="n">
        <v>13201.39</v>
      </c>
      <c r="J206" s="21" t="n">
        <f aca="false">I206/H206*100</f>
        <v>72.348276429002</v>
      </c>
      <c r="K206" s="21" t="n">
        <v>0</v>
      </c>
      <c r="L206" s="21" t="n">
        <v>0</v>
      </c>
      <c r="M206" s="21" t="s">
        <v>17</v>
      </c>
      <c r="N206" s="22" t="n">
        <v>18247</v>
      </c>
      <c r="O206" s="21" t="n">
        <v>13201.39</v>
      </c>
      <c r="P206" s="23" t="n">
        <f aca="false">O206/N206*100</f>
        <v>72.348276429002</v>
      </c>
      <c r="Q206" s="8"/>
    </row>
    <row r="207" customFormat="false" ht="15.3" hidden="false" customHeight="true" outlineLevel="0" collapsed="false">
      <c r="A207" s="8"/>
      <c r="B207" s="9"/>
      <c r="C207" s="9"/>
      <c r="D207" s="9"/>
      <c r="E207" s="9" t="n">
        <v>4260</v>
      </c>
      <c r="F207" s="20" t="s">
        <v>33</v>
      </c>
      <c r="G207" s="20"/>
      <c r="H207" s="21" t="n">
        <v>126744</v>
      </c>
      <c r="I207" s="21" t="n">
        <v>95115.47</v>
      </c>
      <c r="J207" s="21" t="n">
        <f aca="false">I207/H207*100</f>
        <v>75.0453433693114</v>
      </c>
      <c r="K207" s="21" t="n">
        <v>0</v>
      </c>
      <c r="L207" s="21" t="n">
        <v>0</v>
      </c>
      <c r="M207" s="21" t="s">
        <v>17</v>
      </c>
      <c r="N207" s="22" t="n">
        <v>126744</v>
      </c>
      <c r="O207" s="21" t="n">
        <v>95115.47</v>
      </c>
      <c r="P207" s="23" t="n">
        <f aca="false">O207/N207*100</f>
        <v>75.0453433693114</v>
      </c>
      <c r="Q207" s="8"/>
    </row>
    <row r="208" customFormat="false" ht="15.3" hidden="false" customHeight="true" outlineLevel="0" collapsed="false">
      <c r="A208" s="8"/>
      <c r="B208" s="9"/>
      <c r="C208" s="9"/>
      <c r="D208" s="9"/>
      <c r="E208" s="9" t="n">
        <v>4270</v>
      </c>
      <c r="F208" s="20" t="s">
        <v>28</v>
      </c>
      <c r="G208" s="20"/>
      <c r="H208" s="21" t="n">
        <v>8000</v>
      </c>
      <c r="I208" s="21" t="n">
        <v>6697.7</v>
      </c>
      <c r="J208" s="21" t="n">
        <f aca="false">I208/H208*100</f>
        <v>83.72125</v>
      </c>
      <c r="K208" s="21" t="n">
        <v>0</v>
      </c>
      <c r="L208" s="21" t="n">
        <v>0</v>
      </c>
      <c r="M208" s="21" t="s">
        <v>17</v>
      </c>
      <c r="N208" s="22" t="n">
        <v>8000</v>
      </c>
      <c r="O208" s="21" t="n">
        <v>6697.7</v>
      </c>
      <c r="P208" s="23" t="n">
        <f aca="false">O208/N208*100</f>
        <v>83.72125</v>
      </c>
      <c r="Q208" s="8"/>
    </row>
    <row r="209" customFormat="false" ht="15.3" hidden="false" customHeight="true" outlineLevel="0" collapsed="false">
      <c r="A209" s="8"/>
      <c r="B209" s="9"/>
      <c r="C209" s="9"/>
      <c r="D209" s="9"/>
      <c r="E209" s="9" t="n">
        <v>4280</v>
      </c>
      <c r="F209" s="20" t="s">
        <v>52</v>
      </c>
      <c r="G209" s="20"/>
      <c r="H209" s="21" t="n">
        <v>3710</v>
      </c>
      <c r="I209" s="21" t="n">
        <v>2523</v>
      </c>
      <c r="J209" s="21" t="n">
        <f aca="false">I209/H209*100</f>
        <v>68.0053908355795</v>
      </c>
      <c r="K209" s="21" t="n">
        <v>0</v>
      </c>
      <c r="L209" s="21" t="n">
        <v>0</v>
      </c>
      <c r="M209" s="21" t="s">
        <v>17</v>
      </c>
      <c r="N209" s="22" t="n">
        <v>3710</v>
      </c>
      <c r="O209" s="21" t="n">
        <v>2523</v>
      </c>
      <c r="P209" s="23" t="n">
        <f aca="false">O209/N209*100</f>
        <v>68.0053908355795</v>
      </c>
      <c r="Q209" s="8"/>
    </row>
    <row r="210" customFormat="false" ht="15.3" hidden="false" customHeight="true" outlineLevel="0" collapsed="false">
      <c r="A210" s="8"/>
      <c r="B210" s="9"/>
      <c r="C210" s="9"/>
      <c r="D210" s="9"/>
      <c r="E210" s="9" t="n">
        <v>4300</v>
      </c>
      <c r="F210" s="20" t="s">
        <v>29</v>
      </c>
      <c r="G210" s="20"/>
      <c r="H210" s="21" t="n">
        <v>82083</v>
      </c>
      <c r="I210" s="21" t="n">
        <v>63876.62</v>
      </c>
      <c r="J210" s="21" t="n">
        <f aca="false">I210/H210*100</f>
        <v>77.8195485057807</v>
      </c>
      <c r="K210" s="21" t="n">
        <v>0</v>
      </c>
      <c r="L210" s="21" t="n">
        <v>0</v>
      </c>
      <c r="M210" s="21" t="s">
        <v>17</v>
      </c>
      <c r="N210" s="22" t="n">
        <v>82083</v>
      </c>
      <c r="O210" s="21" t="n">
        <v>63876.62</v>
      </c>
      <c r="P210" s="23" t="n">
        <f aca="false">O210/N210*100</f>
        <v>77.8195485057807</v>
      </c>
      <c r="Q210" s="8"/>
    </row>
    <row r="211" customFormat="false" ht="27" hidden="false" customHeight="true" outlineLevel="0" collapsed="false">
      <c r="A211" s="8"/>
      <c r="B211" s="9"/>
      <c r="C211" s="9"/>
      <c r="D211" s="9"/>
      <c r="E211" s="9" t="n">
        <v>4330</v>
      </c>
      <c r="F211" s="20" t="s">
        <v>82</v>
      </c>
      <c r="G211" s="20"/>
      <c r="H211" s="21" t="n">
        <v>10000</v>
      </c>
      <c r="I211" s="21" t="n">
        <v>8311.93</v>
      </c>
      <c r="J211" s="21" t="n">
        <f aca="false">I211/H211*100</f>
        <v>83.1193</v>
      </c>
      <c r="K211" s="21" t="n">
        <v>0</v>
      </c>
      <c r="L211" s="21" t="n">
        <v>0</v>
      </c>
      <c r="M211" s="21" t="s">
        <v>17</v>
      </c>
      <c r="N211" s="22" t="n">
        <v>10000</v>
      </c>
      <c r="O211" s="21" t="n">
        <v>8311.93</v>
      </c>
      <c r="P211" s="23" t="n">
        <f aca="false">O211/N211*100</f>
        <v>83.1193</v>
      </c>
      <c r="Q211" s="8"/>
    </row>
    <row r="212" customFormat="false" ht="15.3" hidden="false" customHeight="true" outlineLevel="0" collapsed="false">
      <c r="A212" s="8"/>
      <c r="B212" s="9"/>
      <c r="C212" s="9"/>
      <c r="D212" s="9"/>
      <c r="E212" s="9" t="n">
        <v>4360</v>
      </c>
      <c r="F212" s="20" t="s">
        <v>53</v>
      </c>
      <c r="G212" s="20"/>
      <c r="H212" s="21" t="n">
        <v>4987</v>
      </c>
      <c r="I212" s="21" t="n">
        <v>3592.34</v>
      </c>
      <c r="J212" s="21" t="n">
        <f aca="false">I212/H212*100</f>
        <v>72.0340886304391</v>
      </c>
      <c r="K212" s="21" t="n">
        <v>0</v>
      </c>
      <c r="L212" s="21" t="n">
        <v>0</v>
      </c>
      <c r="M212" s="21" t="s">
        <v>17</v>
      </c>
      <c r="N212" s="22" t="n">
        <v>4987</v>
      </c>
      <c r="O212" s="21" t="n">
        <v>3592.34</v>
      </c>
      <c r="P212" s="23" t="n">
        <f aca="false">O212/N212*100</f>
        <v>72.0340886304391</v>
      </c>
      <c r="Q212" s="8"/>
    </row>
    <row r="213" customFormat="false" ht="15.3" hidden="false" customHeight="true" outlineLevel="0" collapsed="false">
      <c r="A213" s="8"/>
      <c r="B213" s="9"/>
      <c r="C213" s="9"/>
      <c r="D213" s="9"/>
      <c r="E213" s="9" t="n">
        <v>4410</v>
      </c>
      <c r="F213" s="20" t="s">
        <v>54</v>
      </c>
      <c r="G213" s="20"/>
      <c r="H213" s="21" t="n">
        <v>510</v>
      </c>
      <c r="I213" s="21" t="n">
        <v>0</v>
      </c>
      <c r="J213" s="21" t="n">
        <f aca="false">I213/H213*100</f>
        <v>0</v>
      </c>
      <c r="K213" s="21" t="n">
        <v>0</v>
      </c>
      <c r="L213" s="21" t="n">
        <v>0</v>
      </c>
      <c r="M213" s="21" t="s">
        <v>17</v>
      </c>
      <c r="N213" s="22" t="n">
        <v>510</v>
      </c>
      <c r="O213" s="21" t="n">
        <v>0</v>
      </c>
      <c r="P213" s="23" t="n">
        <f aca="false">O213/N213*100</f>
        <v>0</v>
      </c>
      <c r="Q213" s="8"/>
    </row>
    <row r="214" customFormat="false" ht="15.3" hidden="false" customHeight="true" outlineLevel="0" collapsed="false">
      <c r="A214" s="8"/>
      <c r="B214" s="9"/>
      <c r="C214" s="9"/>
      <c r="D214" s="9"/>
      <c r="E214" s="9" t="n">
        <v>4430</v>
      </c>
      <c r="F214" s="20" t="s">
        <v>25</v>
      </c>
      <c r="G214" s="20"/>
      <c r="H214" s="21" t="n">
        <v>3292</v>
      </c>
      <c r="I214" s="21" t="n">
        <v>2947.9</v>
      </c>
      <c r="J214" s="21" t="n">
        <f aca="false">I214/H214*100</f>
        <v>89.5473876063184</v>
      </c>
      <c r="K214" s="21" t="n">
        <v>0</v>
      </c>
      <c r="L214" s="21" t="n">
        <v>0</v>
      </c>
      <c r="M214" s="21" t="s">
        <v>17</v>
      </c>
      <c r="N214" s="22" t="n">
        <v>3292</v>
      </c>
      <c r="O214" s="21" t="n">
        <v>2947.9</v>
      </c>
      <c r="P214" s="23" t="n">
        <f aca="false">O214/N214*100</f>
        <v>89.5473876063184</v>
      </c>
      <c r="Q214" s="8"/>
    </row>
    <row r="215" customFormat="false" ht="16.2" hidden="false" customHeight="true" outlineLevel="0" collapsed="false">
      <c r="A215" s="8"/>
      <c r="B215" s="9"/>
      <c r="C215" s="9"/>
      <c r="D215" s="9"/>
      <c r="E215" s="9" t="n">
        <v>4440</v>
      </c>
      <c r="F215" s="20" t="s">
        <v>56</v>
      </c>
      <c r="G215" s="20"/>
      <c r="H215" s="21" t="n">
        <v>257763</v>
      </c>
      <c r="I215" s="21" t="n">
        <v>254553.89</v>
      </c>
      <c r="J215" s="21" t="n">
        <f aca="false">I215/H215*100</f>
        <v>98.7550152659614</v>
      </c>
      <c r="K215" s="21" t="n">
        <v>0</v>
      </c>
      <c r="L215" s="21" t="n">
        <v>0</v>
      </c>
      <c r="M215" s="21" t="s">
        <v>17</v>
      </c>
      <c r="N215" s="22" t="n">
        <v>257763</v>
      </c>
      <c r="O215" s="21" t="n">
        <v>254553.89</v>
      </c>
      <c r="P215" s="23" t="n">
        <f aca="false">O215/N215*100</f>
        <v>98.7550152659614</v>
      </c>
      <c r="Q215" s="8"/>
    </row>
    <row r="216" customFormat="false" ht="15.3" hidden="false" customHeight="true" outlineLevel="0" collapsed="false">
      <c r="A216" s="8"/>
      <c r="B216" s="9"/>
      <c r="C216" s="9"/>
      <c r="D216" s="9"/>
      <c r="E216" s="9" t="n">
        <v>4510</v>
      </c>
      <c r="F216" s="20" t="s">
        <v>39</v>
      </c>
      <c r="G216" s="20"/>
      <c r="H216" s="21" t="n">
        <v>475</v>
      </c>
      <c r="I216" s="21" t="n">
        <v>465</v>
      </c>
      <c r="J216" s="21" t="n">
        <f aca="false">I216/H216*100</f>
        <v>97.8947368421053</v>
      </c>
      <c r="K216" s="21" t="n">
        <v>0</v>
      </c>
      <c r="L216" s="21" t="n">
        <v>0</v>
      </c>
      <c r="M216" s="21" t="s">
        <v>17</v>
      </c>
      <c r="N216" s="22" t="n">
        <v>475</v>
      </c>
      <c r="O216" s="21" t="n">
        <v>465</v>
      </c>
      <c r="P216" s="23" t="n">
        <f aca="false">O216/N216*100</f>
        <v>97.8947368421053</v>
      </c>
      <c r="Q216" s="8"/>
    </row>
    <row r="217" customFormat="false" ht="24.6" hidden="false" customHeight="true" outlineLevel="0" collapsed="false">
      <c r="A217" s="8"/>
      <c r="B217" s="9"/>
      <c r="C217" s="9"/>
      <c r="D217" s="9"/>
      <c r="E217" s="9" t="n">
        <v>4520</v>
      </c>
      <c r="F217" s="20" t="s">
        <v>30</v>
      </c>
      <c r="G217" s="20"/>
      <c r="H217" s="21" t="n">
        <v>11294</v>
      </c>
      <c r="I217" s="21" t="n">
        <v>11215.91</v>
      </c>
      <c r="J217" s="21" t="n">
        <f aca="false">I217/H217*100</f>
        <v>99.3085709226138</v>
      </c>
      <c r="K217" s="21" t="n">
        <v>0</v>
      </c>
      <c r="L217" s="21" t="n">
        <v>0</v>
      </c>
      <c r="M217" s="21" t="s">
        <v>17</v>
      </c>
      <c r="N217" s="22" t="n">
        <v>11294</v>
      </c>
      <c r="O217" s="21" t="n">
        <v>11215.91</v>
      </c>
      <c r="P217" s="23" t="n">
        <f aca="false">O217/N217*100</f>
        <v>99.3085709226138</v>
      </c>
      <c r="Q217" s="8"/>
    </row>
    <row r="218" customFormat="false" ht="24" hidden="false" customHeight="true" outlineLevel="0" collapsed="false">
      <c r="A218" s="8"/>
      <c r="B218" s="9"/>
      <c r="C218" s="9"/>
      <c r="D218" s="9"/>
      <c r="E218" s="9" t="n">
        <v>4700</v>
      </c>
      <c r="F218" s="20" t="s">
        <v>57</v>
      </c>
      <c r="G218" s="20"/>
      <c r="H218" s="21" t="n">
        <v>1500</v>
      </c>
      <c r="I218" s="21" t="n">
        <v>1057.93</v>
      </c>
      <c r="J218" s="21" t="n">
        <f aca="false">I218/H218*100</f>
        <v>70.5286666666667</v>
      </c>
      <c r="K218" s="21" t="n">
        <v>0</v>
      </c>
      <c r="L218" s="21" t="n">
        <v>0</v>
      </c>
      <c r="M218" s="21" t="s">
        <v>17</v>
      </c>
      <c r="N218" s="22" t="n">
        <v>1500</v>
      </c>
      <c r="O218" s="21" t="n">
        <v>1057.93</v>
      </c>
      <c r="P218" s="23" t="n">
        <f aca="false">O218/N218*100</f>
        <v>70.5286666666667</v>
      </c>
      <c r="Q218" s="8"/>
    </row>
    <row r="219" customFormat="false" ht="15.3" hidden="false" customHeight="true" outlineLevel="0" collapsed="false">
      <c r="A219" s="8"/>
      <c r="B219" s="14"/>
      <c r="C219" s="14"/>
      <c r="D219" s="14" t="n">
        <v>80106</v>
      </c>
      <c r="E219" s="14"/>
      <c r="F219" s="15" t="s">
        <v>83</v>
      </c>
      <c r="G219" s="15"/>
      <c r="H219" s="16" t="n">
        <v>603141</v>
      </c>
      <c r="I219" s="16" t="n">
        <f aca="false">SUM(I220:I230)</f>
        <v>594802.73</v>
      </c>
      <c r="J219" s="16" t="n">
        <f aca="false">I219/H219*100</f>
        <v>98.617525586886</v>
      </c>
      <c r="K219" s="16" t="n">
        <v>555586</v>
      </c>
      <c r="L219" s="16" t="n">
        <f aca="false">SUM(L220:L230)</f>
        <v>548739.39</v>
      </c>
      <c r="M219" s="16" t="n">
        <f aca="false">L219/K219*100</f>
        <v>98.7676777312603</v>
      </c>
      <c r="N219" s="17" t="n">
        <v>47555</v>
      </c>
      <c r="O219" s="18" t="n">
        <f aca="false">SUM(O220:O230)</f>
        <v>46063.34</v>
      </c>
      <c r="P219" s="18" t="n">
        <f aca="false">O219/N219*100</f>
        <v>96.8632951319525</v>
      </c>
      <c r="Q219" s="8"/>
    </row>
    <row r="220" customFormat="false" ht="15.3" hidden="false" customHeight="true" outlineLevel="0" collapsed="false">
      <c r="A220" s="8"/>
      <c r="B220" s="9"/>
      <c r="C220" s="9"/>
      <c r="D220" s="9"/>
      <c r="E220" s="9" t="n">
        <v>4010</v>
      </c>
      <c r="F220" s="20" t="s">
        <v>21</v>
      </c>
      <c r="G220" s="20"/>
      <c r="H220" s="21" t="n">
        <v>413946</v>
      </c>
      <c r="I220" s="21" t="n">
        <v>409795.98</v>
      </c>
      <c r="J220" s="21" t="n">
        <f aca="false">I220/H220*100</f>
        <v>98.9974489426157</v>
      </c>
      <c r="K220" s="21" t="n">
        <v>413946</v>
      </c>
      <c r="L220" s="21" t="n">
        <v>409795.98</v>
      </c>
      <c r="M220" s="21" t="n">
        <f aca="false">L220/K220*100</f>
        <v>98.9974489426157</v>
      </c>
      <c r="N220" s="22" t="n">
        <v>0</v>
      </c>
      <c r="O220" s="23" t="n">
        <v>0</v>
      </c>
      <c r="P220" s="23" t="s">
        <v>17</v>
      </c>
      <c r="Q220" s="8"/>
    </row>
    <row r="221" customFormat="false" ht="15.3" hidden="false" customHeight="true" outlineLevel="0" collapsed="false">
      <c r="A221" s="8"/>
      <c r="B221" s="9"/>
      <c r="C221" s="9"/>
      <c r="D221" s="9"/>
      <c r="E221" s="9" t="n">
        <v>4040</v>
      </c>
      <c r="F221" s="20" t="s">
        <v>48</v>
      </c>
      <c r="G221" s="20"/>
      <c r="H221" s="21" t="n">
        <v>44703</v>
      </c>
      <c r="I221" s="21" t="n">
        <v>44699.43</v>
      </c>
      <c r="J221" s="21" t="n">
        <f aca="false">I221/H221*100</f>
        <v>99.9920139587947</v>
      </c>
      <c r="K221" s="21" t="n">
        <v>44703</v>
      </c>
      <c r="L221" s="21" t="n">
        <v>44699.43</v>
      </c>
      <c r="M221" s="21" t="n">
        <f aca="false">L221/K221*100</f>
        <v>99.9920139587947</v>
      </c>
      <c r="N221" s="22" t="n">
        <v>0</v>
      </c>
      <c r="O221" s="23" t="n">
        <v>0</v>
      </c>
      <c r="P221" s="23" t="s">
        <v>17</v>
      </c>
      <c r="Q221" s="8"/>
    </row>
    <row r="222" customFormat="false" ht="15.3" hidden="false" customHeight="true" outlineLevel="0" collapsed="false">
      <c r="A222" s="8"/>
      <c r="B222" s="9"/>
      <c r="C222" s="9"/>
      <c r="D222" s="9"/>
      <c r="E222" s="9" t="n">
        <v>4110</v>
      </c>
      <c r="F222" s="20" t="s">
        <v>22</v>
      </c>
      <c r="G222" s="20"/>
      <c r="H222" s="21" t="n">
        <v>86707</v>
      </c>
      <c r="I222" s="21" t="n">
        <v>84405.77</v>
      </c>
      <c r="J222" s="21" t="n">
        <f aca="false">I222/H222*100</f>
        <v>97.345969760227</v>
      </c>
      <c r="K222" s="21" t="n">
        <v>86707</v>
      </c>
      <c r="L222" s="21" t="n">
        <v>84405.77</v>
      </c>
      <c r="M222" s="21" t="n">
        <f aca="false">L222/K222*100</f>
        <v>97.345969760227</v>
      </c>
      <c r="N222" s="22" t="n">
        <v>0</v>
      </c>
      <c r="O222" s="23" t="n">
        <v>0</v>
      </c>
      <c r="P222" s="23" t="s">
        <v>17</v>
      </c>
      <c r="Q222" s="8"/>
    </row>
    <row r="223" customFormat="false" ht="15.3" hidden="false" customHeight="true" outlineLevel="0" collapsed="false">
      <c r="A223" s="8"/>
      <c r="B223" s="9"/>
      <c r="C223" s="9"/>
      <c r="D223" s="9"/>
      <c r="E223" s="9" t="n">
        <v>4120</v>
      </c>
      <c r="F223" s="20" t="s">
        <v>23</v>
      </c>
      <c r="G223" s="20"/>
      <c r="H223" s="21" t="n">
        <v>10230</v>
      </c>
      <c r="I223" s="21" t="n">
        <v>9838.21</v>
      </c>
      <c r="J223" s="21" t="n">
        <f aca="false">I223/H223*100</f>
        <v>96.1701857282502</v>
      </c>
      <c r="K223" s="21" t="n">
        <v>10230</v>
      </c>
      <c r="L223" s="21" t="n">
        <v>9838.21</v>
      </c>
      <c r="M223" s="21" t="n">
        <f aca="false">L223/K223*100</f>
        <v>96.1701857282502</v>
      </c>
      <c r="N223" s="22" t="n">
        <v>0</v>
      </c>
      <c r="O223" s="23" t="n">
        <v>0</v>
      </c>
      <c r="P223" s="23" t="s">
        <v>17</v>
      </c>
      <c r="Q223" s="8"/>
    </row>
    <row r="224" customFormat="false" ht="15.3" hidden="false" customHeight="true" outlineLevel="0" collapsed="false">
      <c r="A224" s="8"/>
      <c r="B224" s="9"/>
      <c r="C224" s="9"/>
      <c r="D224" s="9"/>
      <c r="E224" s="9" t="n">
        <v>4210</v>
      </c>
      <c r="F224" s="20" t="s">
        <v>24</v>
      </c>
      <c r="G224" s="20"/>
      <c r="H224" s="21" t="n">
        <v>9753</v>
      </c>
      <c r="I224" s="21" t="n">
        <v>8767.14</v>
      </c>
      <c r="J224" s="21" t="n">
        <f aca="false">I224/H224*100</f>
        <v>89.8917256228853</v>
      </c>
      <c r="K224" s="21" t="n">
        <v>0</v>
      </c>
      <c r="L224" s="21" t="n">
        <v>0</v>
      </c>
      <c r="M224" s="21" t="s">
        <v>17</v>
      </c>
      <c r="N224" s="22" t="n">
        <v>9753</v>
      </c>
      <c r="O224" s="21" t="n">
        <v>8767.14</v>
      </c>
      <c r="P224" s="23" t="n">
        <f aca="false">O224/N224*100</f>
        <v>89.8917256228853</v>
      </c>
      <c r="Q224" s="8"/>
    </row>
    <row r="225" customFormat="false" ht="15.3" hidden="false" customHeight="true" outlineLevel="0" collapsed="false">
      <c r="A225" s="8"/>
      <c r="B225" s="9"/>
      <c r="C225" s="9"/>
      <c r="D225" s="9"/>
      <c r="E225" s="9" t="n">
        <v>4240</v>
      </c>
      <c r="F225" s="20" t="s">
        <v>79</v>
      </c>
      <c r="G225" s="20"/>
      <c r="H225" s="21" t="n">
        <v>1372</v>
      </c>
      <c r="I225" s="21" t="n">
        <v>1171.9</v>
      </c>
      <c r="J225" s="21" t="n">
        <f aca="false">I225/H225*100</f>
        <v>85.4154518950437</v>
      </c>
      <c r="K225" s="21" t="n">
        <v>0</v>
      </c>
      <c r="L225" s="21" t="n">
        <v>0</v>
      </c>
      <c r="M225" s="21" t="s">
        <v>17</v>
      </c>
      <c r="N225" s="22" t="n">
        <v>1372</v>
      </c>
      <c r="O225" s="21" t="n">
        <v>1171.9</v>
      </c>
      <c r="P225" s="23" t="n">
        <f aca="false">O225/N225*100</f>
        <v>85.4154518950437</v>
      </c>
      <c r="Q225" s="8"/>
    </row>
    <row r="226" customFormat="false" ht="15.3" hidden="false" customHeight="true" outlineLevel="0" collapsed="false">
      <c r="A226" s="8"/>
      <c r="B226" s="9"/>
      <c r="C226" s="9"/>
      <c r="D226" s="9"/>
      <c r="E226" s="9" t="n">
        <v>4260</v>
      </c>
      <c r="F226" s="20" t="s">
        <v>33</v>
      </c>
      <c r="G226" s="20"/>
      <c r="H226" s="21" t="n">
        <v>6044</v>
      </c>
      <c r="I226" s="21" t="n">
        <v>5947.53</v>
      </c>
      <c r="J226" s="21" t="n">
        <f aca="false">I226/H226*100</f>
        <v>98.4038716082065</v>
      </c>
      <c r="K226" s="21" t="n">
        <v>0</v>
      </c>
      <c r="L226" s="21" t="n">
        <v>0</v>
      </c>
      <c r="M226" s="21" t="s">
        <v>17</v>
      </c>
      <c r="N226" s="22" t="n">
        <v>6044</v>
      </c>
      <c r="O226" s="21" t="n">
        <v>5947.53</v>
      </c>
      <c r="P226" s="23" t="n">
        <f aca="false">O226/N226*100</f>
        <v>98.4038716082065</v>
      </c>
      <c r="Q226" s="8"/>
    </row>
    <row r="227" customFormat="false" ht="15.3" hidden="false" customHeight="true" outlineLevel="0" collapsed="false">
      <c r="A227" s="8"/>
      <c r="B227" s="9"/>
      <c r="C227" s="9"/>
      <c r="D227" s="9"/>
      <c r="E227" s="9" t="n">
        <v>4280</v>
      </c>
      <c r="F227" s="20" t="s">
        <v>52</v>
      </c>
      <c r="G227" s="20"/>
      <c r="H227" s="21" t="n">
        <v>90</v>
      </c>
      <c r="I227" s="21" t="n">
        <v>0</v>
      </c>
      <c r="J227" s="21" t="n">
        <f aca="false">I227/H227*100</f>
        <v>0</v>
      </c>
      <c r="K227" s="21" t="n">
        <v>0</v>
      </c>
      <c r="L227" s="21" t="n">
        <v>0</v>
      </c>
      <c r="M227" s="21" t="s">
        <v>17</v>
      </c>
      <c r="N227" s="22" t="n">
        <v>90</v>
      </c>
      <c r="O227" s="21" t="n">
        <v>0</v>
      </c>
      <c r="P227" s="23" t="n">
        <f aca="false">O227/N227*100</f>
        <v>0</v>
      </c>
      <c r="Q227" s="8"/>
    </row>
    <row r="228" customFormat="false" ht="15.3" hidden="false" customHeight="true" outlineLevel="0" collapsed="false">
      <c r="A228" s="8"/>
      <c r="B228" s="9"/>
      <c r="C228" s="9"/>
      <c r="D228" s="9"/>
      <c r="E228" s="9" t="n">
        <v>4300</v>
      </c>
      <c r="F228" s="20" t="s">
        <v>29</v>
      </c>
      <c r="G228" s="20"/>
      <c r="H228" s="21" t="n">
        <v>3322</v>
      </c>
      <c r="I228" s="21" t="n">
        <v>3320.88</v>
      </c>
      <c r="J228" s="21" t="n">
        <f aca="false">I228/H228*100</f>
        <v>99.9662853702589</v>
      </c>
      <c r="K228" s="21" t="n">
        <v>0</v>
      </c>
      <c r="L228" s="21" t="n">
        <v>0</v>
      </c>
      <c r="M228" s="21" t="s">
        <v>17</v>
      </c>
      <c r="N228" s="22" t="n">
        <v>3322</v>
      </c>
      <c r="O228" s="21" t="n">
        <v>3320.88</v>
      </c>
      <c r="P228" s="23" t="n">
        <f aca="false">O228/N228*100</f>
        <v>99.9662853702589</v>
      </c>
      <c r="Q228" s="8"/>
    </row>
    <row r="229" customFormat="false" ht="15.3" hidden="false" customHeight="true" outlineLevel="0" collapsed="false">
      <c r="A229" s="8"/>
      <c r="B229" s="9"/>
      <c r="C229" s="9"/>
      <c r="D229" s="9"/>
      <c r="E229" s="9" t="n">
        <v>4360</v>
      </c>
      <c r="F229" s="20" t="s">
        <v>53</v>
      </c>
      <c r="G229" s="20"/>
      <c r="H229" s="21" t="n">
        <v>100</v>
      </c>
      <c r="I229" s="21" t="n">
        <v>100</v>
      </c>
      <c r="J229" s="21" t="n">
        <f aca="false">I229/H229*100</f>
        <v>100</v>
      </c>
      <c r="K229" s="21" t="n">
        <v>0</v>
      </c>
      <c r="L229" s="21" t="n">
        <v>0</v>
      </c>
      <c r="M229" s="21" t="s">
        <v>17</v>
      </c>
      <c r="N229" s="22" t="n">
        <v>100</v>
      </c>
      <c r="O229" s="21" t="n">
        <v>100</v>
      </c>
      <c r="P229" s="23" t="n">
        <f aca="false">O229/N229*100</f>
        <v>100</v>
      </c>
      <c r="Q229" s="8"/>
    </row>
    <row r="230" customFormat="false" ht="19.2" hidden="false" customHeight="true" outlineLevel="0" collapsed="false">
      <c r="A230" s="8"/>
      <c r="B230" s="9"/>
      <c r="C230" s="9"/>
      <c r="D230" s="9"/>
      <c r="E230" s="9" t="n">
        <v>4440</v>
      </c>
      <c r="F230" s="20" t="s">
        <v>56</v>
      </c>
      <c r="G230" s="20"/>
      <c r="H230" s="21" t="n">
        <v>26874</v>
      </c>
      <c r="I230" s="21" t="n">
        <v>26755.89</v>
      </c>
      <c r="J230" s="21" t="n">
        <f aca="false">I230/H230*100</f>
        <v>99.5605045769145</v>
      </c>
      <c r="K230" s="21" t="n">
        <v>0</v>
      </c>
      <c r="L230" s="21" t="n">
        <v>0</v>
      </c>
      <c r="M230" s="21" t="s">
        <v>17</v>
      </c>
      <c r="N230" s="22" t="n">
        <v>26874</v>
      </c>
      <c r="O230" s="21" t="n">
        <v>26755.89</v>
      </c>
      <c r="P230" s="23" t="n">
        <f aca="false">O230/N230*100</f>
        <v>99.5605045769145</v>
      </c>
      <c r="Q230" s="8"/>
    </row>
    <row r="231" customFormat="false" ht="15.3" hidden="false" customHeight="true" outlineLevel="0" collapsed="false">
      <c r="A231" s="8"/>
      <c r="B231" s="14"/>
      <c r="C231" s="14"/>
      <c r="D231" s="14" t="n">
        <v>80110</v>
      </c>
      <c r="E231" s="14"/>
      <c r="F231" s="15" t="s">
        <v>84</v>
      </c>
      <c r="G231" s="15"/>
      <c r="H231" s="16" t="n">
        <v>8658013</v>
      </c>
      <c r="I231" s="16" t="n">
        <f aca="false">SUM(I232:I247)</f>
        <v>8408213.72</v>
      </c>
      <c r="J231" s="16" t="n">
        <f aca="false">I231/H231*100</f>
        <v>97.1148197629179</v>
      </c>
      <c r="K231" s="16" t="n">
        <v>7578453</v>
      </c>
      <c r="L231" s="16" t="n">
        <f aca="false">SUM(L232:L247)</f>
        <v>7404033.35</v>
      </c>
      <c r="M231" s="16" t="n">
        <f aca="false">L231/K231*100</f>
        <v>97.6984794917908</v>
      </c>
      <c r="N231" s="17" t="n">
        <v>1079560</v>
      </c>
      <c r="O231" s="18" t="n">
        <f aca="false">SUM(O232:O247)</f>
        <v>1004180.37</v>
      </c>
      <c r="P231" s="18" t="n">
        <f aca="false">O231/N231*100</f>
        <v>93.0175599318241</v>
      </c>
      <c r="Q231" s="8"/>
    </row>
    <row r="232" customFormat="false" ht="15.3" hidden="false" customHeight="true" outlineLevel="0" collapsed="false">
      <c r="A232" s="8"/>
      <c r="B232" s="9"/>
      <c r="C232" s="9"/>
      <c r="D232" s="9"/>
      <c r="E232" s="9" t="n">
        <v>4010</v>
      </c>
      <c r="F232" s="20" t="s">
        <v>21</v>
      </c>
      <c r="G232" s="20"/>
      <c r="H232" s="21" t="n">
        <v>5854020</v>
      </c>
      <c r="I232" s="21" t="n">
        <v>5746570.29</v>
      </c>
      <c r="J232" s="21" t="n">
        <f aca="false">I232/H232*100</f>
        <v>98.1645141287525</v>
      </c>
      <c r="K232" s="21" t="n">
        <v>5854020</v>
      </c>
      <c r="L232" s="21" t="n">
        <v>5746570.29</v>
      </c>
      <c r="M232" s="21" t="n">
        <f aca="false">L232/K232*100</f>
        <v>98.1645141287525</v>
      </c>
      <c r="N232" s="22" t="n">
        <v>0</v>
      </c>
      <c r="O232" s="23" t="n">
        <v>0</v>
      </c>
      <c r="P232" s="23" t="s">
        <v>17</v>
      </c>
      <c r="Q232" s="8"/>
    </row>
    <row r="233" customFormat="false" ht="15.3" hidden="false" customHeight="true" outlineLevel="0" collapsed="false">
      <c r="A233" s="8"/>
      <c r="B233" s="9"/>
      <c r="C233" s="9"/>
      <c r="D233" s="9"/>
      <c r="E233" s="9" t="n">
        <v>4040</v>
      </c>
      <c r="F233" s="20" t="s">
        <v>48</v>
      </c>
      <c r="G233" s="20"/>
      <c r="H233" s="21" t="n">
        <v>498784</v>
      </c>
      <c r="I233" s="21" t="n">
        <v>498782.2</v>
      </c>
      <c r="J233" s="21" t="n">
        <f aca="false">I233/H233*100</f>
        <v>99.9996391223456</v>
      </c>
      <c r="K233" s="21" t="n">
        <v>498784</v>
      </c>
      <c r="L233" s="21" t="n">
        <v>498782.2</v>
      </c>
      <c r="M233" s="21" t="n">
        <f aca="false">L233/K233*100</f>
        <v>99.9996391223456</v>
      </c>
      <c r="N233" s="22" t="n">
        <v>0</v>
      </c>
      <c r="O233" s="23" t="n">
        <v>0</v>
      </c>
      <c r="P233" s="23" t="s">
        <v>17</v>
      </c>
      <c r="Q233" s="8"/>
    </row>
    <row r="234" customFormat="false" ht="15.3" hidden="false" customHeight="true" outlineLevel="0" collapsed="false">
      <c r="A234" s="8"/>
      <c r="B234" s="9"/>
      <c r="C234" s="9"/>
      <c r="D234" s="9"/>
      <c r="E234" s="9" t="n">
        <v>4110</v>
      </c>
      <c r="F234" s="20" t="s">
        <v>22</v>
      </c>
      <c r="G234" s="20"/>
      <c r="H234" s="21" t="n">
        <v>1113114</v>
      </c>
      <c r="I234" s="21" t="n">
        <v>1053646.32</v>
      </c>
      <c r="J234" s="21" t="n">
        <f aca="false">I234/H234*100</f>
        <v>94.6575391199823</v>
      </c>
      <c r="K234" s="21" t="n">
        <v>1113114</v>
      </c>
      <c r="L234" s="21" t="n">
        <v>1053646.32</v>
      </c>
      <c r="M234" s="21" t="n">
        <f aca="false">L234/K234*100</f>
        <v>94.6575391199823</v>
      </c>
      <c r="N234" s="22" t="n">
        <v>0</v>
      </c>
      <c r="O234" s="23" t="n">
        <v>0</v>
      </c>
      <c r="P234" s="23" t="s">
        <v>17</v>
      </c>
      <c r="Q234" s="8"/>
    </row>
    <row r="235" customFormat="false" ht="15.3" hidden="false" customHeight="true" outlineLevel="0" collapsed="false">
      <c r="A235" s="8"/>
      <c r="B235" s="9"/>
      <c r="C235" s="9"/>
      <c r="D235" s="9"/>
      <c r="E235" s="9" t="n">
        <v>4120</v>
      </c>
      <c r="F235" s="20" t="s">
        <v>23</v>
      </c>
      <c r="G235" s="20"/>
      <c r="H235" s="21" t="n">
        <v>112535</v>
      </c>
      <c r="I235" s="21" t="n">
        <v>105034.54</v>
      </c>
      <c r="J235" s="21" t="n">
        <f aca="false">I235/H235*100</f>
        <v>93.334998000622</v>
      </c>
      <c r="K235" s="21" t="n">
        <v>112535</v>
      </c>
      <c r="L235" s="21" t="n">
        <v>105034.54</v>
      </c>
      <c r="M235" s="21" t="n">
        <f aca="false">L235/K235*100</f>
        <v>93.334998000622</v>
      </c>
      <c r="N235" s="22" t="n">
        <v>0</v>
      </c>
      <c r="O235" s="23" t="n">
        <v>0</v>
      </c>
      <c r="P235" s="23" t="s">
        <v>17</v>
      </c>
      <c r="Q235" s="8"/>
    </row>
    <row r="236" customFormat="false" ht="15.3" hidden="false" customHeight="true" outlineLevel="0" collapsed="false">
      <c r="A236" s="8"/>
      <c r="B236" s="9"/>
      <c r="C236" s="9"/>
      <c r="D236" s="9"/>
      <c r="E236" s="9" t="n">
        <v>4210</v>
      </c>
      <c r="F236" s="20" t="s">
        <v>24</v>
      </c>
      <c r="G236" s="20"/>
      <c r="H236" s="21" t="n">
        <v>82159</v>
      </c>
      <c r="I236" s="21" t="n">
        <v>68206.75</v>
      </c>
      <c r="J236" s="21" t="n">
        <f aca="false">I236/H236*100</f>
        <v>83.0179895081488</v>
      </c>
      <c r="K236" s="21" t="n">
        <v>0</v>
      </c>
      <c r="L236" s="21" t="n">
        <v>0</v>
      </c>
      <c r="M236" s="21" t="s">
        <v>17</v>
      </c>
      <c r="N236" s="22" t="n">
        <v>82159</v>
      </c>
      <c r="O236" s="21" t="n">
        <v>68206.75</v>
      </c>
      <c r="P236" s="23" t="n">
        <f aca="false">O236/N236*100</f>
        <v>83.0179895081488</v>
      </c>
      <c r="Q236" s="8"/>
    </row>
    <row r="237" customFormat="false" ht="15.3" hidden="false" customHeight="true" outlineLevel="0" collapsed="false">
      <c r="A237" s="8"/>
      <c r="B237" s="9"/>
      <c r="C237" s="9"/>
      <c r="D237" s="9"/>
      <c r="E237" s="9" t="n">
        <v>4240</v>
      </c>
      <c r="F237" s="20" t="s">
        <v>79</v>
      </c>
      <c r="G237" s="20"/>
      <c r="H237" s="21" t="n">
        <v>123438</v>
      </c>
      <c r="I237" s="21" t="n">
        <v>112599.67</v>
      </c>
      <c r="J237" s="21" t="n">
        <f aca="false">I237/H237*100</f>
        <v>91.2196163256048</v>
      </c>
      <c r="K237" s="21" t="n">
        <v>0</v>
      </c>
      <c r="L237" s="21" t="n">
        <v>0</v>
      </c>
      <c r="M237" s="21" t="s">
        <v>17</v>
      </c>
      <c r="N237" s="22" t="n">
        <v>123438</v>
      </c>
      <c r="O237" s="21" t="n">
        <v>112599.67</v>
      </c>
      <c r="P237" s="23" t="n">
        <f aca="false">O237/N237*100</f>
        <v>91.2196163256048</v>
      </c>
      <c r="Q237" s="8"/>
    </row>
    <row r="238" customFormat="false" ht="15.3" hidden="false" customHeight="true" outlineLevel="0" collapsed="false">
      <c r="A238" s="8"/>
      <c r="B238" s="9"/>
      <c r="C238" s="9"/>
      <c r="D238" s="9"/>
      <c r="E238" s="9" t="n">
        <v>4260</v>
      </c>
      <c r="F238" s="20" t="s">
        <v>33</v>
      </c>
      <c r="G238" s="20"/>
      <c r="H238" s="21" t="n">
        <v>380870</v>
      </c>
      <c r="I238" s="21" t="n">
        <v>347831.59</v>
      </c>
      <c r="J238" s="21" t="n">
        <f aca="false">I238/H238*100</f>
        <v>91.3255415233544</v>
      </c>
      <c r="K238" s="21" t="n">
        <v>0</v>
      </c>
      <c r="L238" s="21" t="n">
        <v>0</v>
      </c>
      <c r="M238" s="21" t="s">
        <v>17</v>
      </c>
      <c r="N238" s="22" t="n">
        <v>380870</v>
      </c>
      <c r="O238" s="21" t="n">
        <v>347831.59</v>
      </c>
      <c r="P238" s="23" t="n">
        <f aca="false">O238/N238*100</f>
        <v>91.3255415233544</v>
      </c>
      <c r="Q238" s="8"/>
    </row>
    <row r="239" customFormat="false" ht="15.3" hidden="false" customHeight="true" outlineLevel="0" collapsed="false">
      <c r="A239" s="8"/>
      <c r="B239" s="9"/>
      <c r="C239" s="9"/>
      <c r="D239" s="9"/>
      <c r="E239" s="9" t="n">
        <v>4270</v>
      </c>
      <c r="F239" s="20" t="s">
        <v>28</v>
      </c>
      <c r="G239" s="20"/>
      <c r="H239" s="21" t="n">
        <v>12209</v>
      </c>
      <c r="I239" s="21" t="n">
        <v>10684.54</v>
      </c>
      <c r="J239" s="21" t="n">
        <f aca="false">I239/H239*100</f>
        <v>87.5136374805472</v>
      </c>
      <c r="K239" s="21" t="n">
        <v>0</v>
      </c>
      <c r="L239" s="21" t="n">
        <v>0</v>
      </c>
      <c r="M239" s="21" t="s">
        <v>17</v>
      </c>
      <c r="N239" s="22" t="n">
        <v>12209</v>
      </c>
      <c r="O239" s="21" t="n">
        <v>10684.54</v>
      </c>
      <c r="P239" s="23" t="n">
        <f aca="false">O239/N239*100</f>
        <v>87.5136374805472</v>
      </c>
      <c r="Q239" s="8"/>
    </row>
    <row r="240" customFormat="false" ht="15.3" hidden="false" customHeight="true" outlineLevel="0" collapsed="false">
      <c r="A240" s="8"/>
      <c r="B240" s="9"/>
      <c r="C240" s="9"/>
      <c r="D240" s="9"/>
      <c r="E240" s="9" t="n">
        <v>4280</v>
      </c>
      <c r="F240" s="20" t="s">
        <v>52</v>
      </c>
      <c r="G240" s="20"/>
      <c r="H240" s="21" t="n">
        <v>2000</v>
      </c>
      <c r="I240" s="21" t="n">
        <v>975</v>
      </c>
      <c r="J240" s="21" t="n">
        <f aca="false">I240/H240*100</f>
        <v>48.75</v>
      </c>
      <c r="K240" s="21" t="n">
        <v>0</v>
      </c>
      <c r="L240" s="21" t="n">
        <v>0</v>
      </c>
      <c r="M240" s="21" t="s">
        <v>17</v>
      </c>
      <c r="N240" s="22" t="n">
        <v>2000</v>
      </c>
      <c r="O240" s="21" t="n">
        <v>975</v>
      </c>
      <c r="P240" s="23" t="n">
        <f aca="false">O240/N240*100</f>
        <v>48.75</v>
      </c>
      <c r="Q240" s="8"/>
    </row>
    <row r="241" customFormat="false" ht="15.3" hidden="false" customHeight="true" outlineLevel="0" collapsed="false">
      <c r="A241" s="8"/>
      <c r="B241" s="9"/>
      <c r="C241" s="9"/>
      <c r="D241" s="9"/>
      <c r="E241" s="9" t="n">
        <v>4300</v>
      </c>
      <c r="F241" s="20" t="s">
        <v>29</v>
      </c>
      <c r="G241" s="20"/>
      <c r="H241" s="21" t="n">
        <v>102020</v>
      </c>
      <c r="I241" s="21" t="n">
        <v>96145.08</v>
      </c>
      <c r="J241" s="21" t="n">
        <f aca="false">I241/H241*100</f>
        <v>94.2414036463439</v>
      </c>
      <c r="K241" s="21" t="n">
        <v>0</v>
      </c>
      <c r="L241" s="21" t="n">
        <v>0</v>
      </c>
      <c r="M241" s="21" t="s">
        <v>17</v>
      </c>
      <c r="N241" s="22" t="n">
        <v>102020</v>
      </c>
      <c r="O241" s="21" t="n">
        <v>96145.08</v>
      </c>
      <c r="P241" s="23" t="n">
        <f aca="false">O241/N241*100</f>
        <v>94.2414036463439</v>
      </c>
      <c r="Q241" s="8"/>
    </row>
    <row r="242" customFormat="false" ht="15.3" hidden="false" customHeight="true" outlineLevel="0" collapsed="false">
      <c r="A242" s="8"/>
      <c r="B242" s="9"/>
      <c r="C242" s="9"/>
      <c r="D242" s="9"/>
      <c r="E242" s="9" t="n">
        <v>4360</v>
      </c>
      <c r="F242" s="20" t="s">
        <v>53</v>
      </c>
      <c r="G242" s="20"/>
      <c r="H242" s="21" t="n">
        <v>6500</v>
      </c>
      <c r="I242" s="21" t="n">
        <v>4681.37</v>
      </c>
      <c r="J242" s="21" t="n">
        <f aca="false">I242/H242*100</f>
        <v>72.0210769230769</v>
      </c>
      <c r="K242" s="21" t="n">
        <v>0</v>
      </c>
      <c r="L242" s="21" t="n">
        <v>0</v>
      </c>
      <c r="M242" s="21" t="s">
        <v>17</v>
      </c>
      <c r="N242" s="22" t="n">
        <v>6500</v>
      </c>
      <c r="O242" s="21" t="n">
        <v>4681.37</v>
      </c>
      <c r="P242" s="23" t="n">
        <f aca="false">O242/N242*100</f>
        <v>72.0210769230769</v>
      </c>
      <c r="Q242" s="8"/>
    </row>
    <row r="243" customFormat="false" ht="15.3" hidden="false" customHeight="true" outlineLevel="0" collapsed="false">
      <c r="A243" s="8"/>
      <c r="B243" s="9"/>
      <c r="C243" s="9"/>
      <c r="D243" s="9"/>
      <c r="E243" s="9" t="n">
        <v>4410</v>
      </c>
      <c r="F243" s="20" t="s">
        <v>54</v>
      </c>
      <c r="G243" s="20"/>
      <c r="H243" s="21" t="n">
        <v>2766</v>
      </c>
      <c r="I243" s="21" t="n">
        <v>513.4</v>
      </c>
      <c r="J243" s="21" t="n">
        <f aca="false">I243/H243*100</f>
        <v>18.5610990600145</v>
      </c>
      <c r="K243" s="21" t="n">
        <v>0</v>
      </c>
      <c r="L243" s="21" t="n">
        <v>0</v>
      </c>
      <c r="M243" s="21" t="s">
        <v>17</v>
      </c>
      <c r="N243" s="22" t="n">
        <v>2766</v>
      </c>
      <c r="O243" s="21" t="n">
        <v>513.4</v>
      </c>
      <c r="P243" s="23" t="n">
        <f aca="false">O243/N243*100</f>
        <v>18.5610990600145</v>
      </c>
      <c r="Q243" s="8"/>
    </row>
    <row r="244" customFormat="false" ht="15.3" hidden="false" customHeight="true" outlineLevel="0" collapsed="false">
      <c r="A244" s="8"/>
      <c r="B244" s="9"/>
      <c r="C244" s="9"/>
      <c r="D244" s="9"/>
      <c r="E244" s="9" t="n">
        <v>4430</v>
      </c>
      <c r="F244" s="20" t="s">
        <v>25</v>
      </c>
      <c r="G244" s="20"/>
      <c r="H244" s="21" t="n">
        <v>7880</v>
      </c>
      <c r="I244" s="21" t="n">
        <v>5879.61</v>
      </c>
      <c r="J244" s="21" t="n">
        <f aca="false">I244/H244*100</f>
        <v>74.6143401015228</v>
      </c>
      <c r="K244" s="21" t="n">
        <v>0</v>
      </c>
      <c r="L244" s="21" t="n">
        <v>0</v>
      </c>
      <c r="M244" s="21" t="s">
        <v>17</v>
      </c>
      <c r="N244" s="22" t="n">
        <v>7880</v>
      </c>
      <c r="O244" s="21" t="n">
        <v>5879.61</v>
      </c>
      <c r="P244" s="23" t="n">
        <f aca="false">O244/N244*100</f>
        <v>74.6143401015228</v>
      </c>
      <c r="Q244" s="8"/>
    </row>
    <row r="245" customFormat="false" ht="18" hidden="false" customHeight="true" outlineLevel="0" collapsed="false">
      <c r="A245" s="8"/>
      <c r="B245" s="9"/>
      <c r="C245" s="9"/>
      <c r="D245" s="9"/>
      <c r="E245" s="9" t="n">
        <v>4440</v>
      </c>
      <c r="F245" s="20" t="s">
        <v>56</v>
      </c>
      <c r="G245" s="20"/>
      <c r="H245" s="21" t="n">
        <v>340448</v>
      </c>
      <c r="I245" s="21" t="n">
        <v>339842.31</v>
      </c>
      <c r="J245" s="21" t="n">
        <f aca="false">I245/H245*100</f>
        <v>99.8220903045399</v>
      </c>
      <c r="K245" s="21" t="n">
        <v>0</v>
      </c>
      <c r="L245" s="21" t="n">
        <v>0</v>
      </c>
      <c r="M245" s="21" t="s">
        <v>17</v>
      </c>
      <c r="N245" s="22" t="n">
        <v>340448</v>
      </c>
      <c r="O245" s="21" t="n">
        <v>339842.31</v>
      </c>
      <c r="P245" s="23" t="n">
        <f aca="false">O245/N245*100</f>
        <v>99.8220903045399</v>
      </c>
      <c r="Q245" s="8"/>
    </row>
    <row r="246" customFormat="false" ht="22.8" hidden="false" customHeight="true" outlineLevel="0" collapsed="false">
      <c r="A246" s="8"/>
      <c r="B246" s="9"/>
      <c r="C246" s="9"/>
      <c r="D246" s="9"/>
      <c r="E246" s="9" t="n">
        <v>4520</v>
      </c>
      <c r="F246" s="20" t="s">
        <v>30</v>
      </c>
      <c r="G246" s="20"/>
      <c r="H246" s="21" t="n">
        <v>17973</v>
      </c>
      <c r="I246" s="21" t="n">
        <v>16353.65</v>
      </c>
      <c r="J246" s="21" t="n">
        <f aca="false">I246/H246*100</f>
        <v>90.9900962554944</v>
      </c>
      <c r="K246" s="21" t="n">
        <v>0</v>
      </c>
      <c r="L246" s="21" t="n">
        <v>0</v>
      </c>
      <c r="M246" s="21" t="s">
        <v>17</v>
      </c>
      <c r="N246" s="22" t="n">
        <v>17973</v>
      </c>
      <c r="O246" s="21" t="n">
        <v>16353.65</v>
      </c>
      <c r="P246" s="23" t="n">
        <f aca="false">O246/N246*100</f>
        <v>90.9900962554944</v>
      </c>
      <c r="Q246" s="8"/>
    </row>
    <row r="247" customFormat="false" ht="25.8" hidden="false" customHeight="true" outlineLevel="0" collapsed="false">
      <c r="A247" s="8"/>
      <c r="B247" s="9"/>
      <c r="C247" s="9"/>
      <c r="D247" s="9"/>
      <c r="E247" s="9" t="n">
        <v>4700</v>
      </c>
      <c r="F247" s="20" t="s">
        <v>57</v>
      </c>
      <c r="G247" s="20"/>
      <c r="H247" s="21" t="n">
        <v>1297</v>
      </c>
      <c r="I247" s="21" t="n">
        <v>467.4</v>
      </c>
      <c r="J247" s="21" t="n">
        <f aca="false">I247/H247*100</f>
        <v>36.0370084811103</v>
      </c>
      <c r="K247" s="21" t="n">
        <v>0</v>
      </c>
      <c r="L247" s="21" t="n">
        <v>0</v>
      </c>
      <c r="M247" s="21" t="s">
        <v>17</v>
      </c>
      <c r="N247" s="22" t="n">
        <v>1297</v>
      </c>
      <c r="O247" s="21" t="n">
        <v>467.4</v>
      </c>
      <c r="P247" s="23" t="n">
        <f aca="false">O247/N247*100</f>
        <v>36.0370084811103</v>
      </c>
      <c r="Q247" s="8"/>
    </row>
    <row r="248" customFormat="false" ht="15.3" hidden="false" customHeight="true" outlineLevel="0" collapsed="false">
      <c r="A248" s="8"/>
      <c r="B248" s="14"/>
      <c r="C248" s="14"/>
      <c r="D248" s="14" t="n">
        <v>80113</v>
      </c>
      <c r="E248" s="14"/>
      <c r="F248" s="15" t="s">
        <v>85</v>
      </c>
      <c r="G248" s="15"/>
      <c r="H248" s="16" t="n">
        <v>869000</v>
      </c>
      <c r="I248" s="16" t="n">
        <f aca="false">SUM(I249:I254)</f>
        <v>725460.57</v>
      </c>
      <c r="J248" s="16" t="n">
        <f aca="false">I248/H248*100</f>
        <v>83.4822289988493</v>
      </c>
      <c r="K248" s="16" t="n">
        <v>3000</v>
      </c>
      <c r="L248" s="16" t="n">
        <f aca="false">SUM(L249:L254)</f>
        <v>2710.5</v>
      </c>
      <c r="M248" s="16" t="n">
        <f aca="false">L248/K248*100</f>
        <v>90.35</v>
      </c>
      <c r="N248" s="17" t="n">
        <v>866000</v>
      </c>
      <c r="O248" s="18" t="n">
        <f aca="false">SUM(O249:O254)</f>
        <v>722750.07</v>
      </c>
      <c r="P248" s="18" t="n">
        <f aca="false">O248/N248*100</f>
        <v>83.4584376443418</v>
      </c>
      <c r="Q248" s="8"/>
    </row>
    <row r="249" customFormat="false" ht="15.3" hidden="false" customHeight="true" outlineLevel="0" collapsed="false">
      <c r="A249" s="8"/>
      <c r="B249" s="9"/>
      <c r="C249" s="9"/>
      <c r="D249" s="9"/>
      <c r="E249" s="9" t="n">
        <v>4170</v>
      </c>
      <c r="F249" s="20" t="s">
        <v>44</v>
      </c>
      <c r="G249" s="20"/>
      <c r="H249" s="21" t="n">
        <v>3000</v>
      </c>
      <c r="I249" s="21" t="n">
        <v>2710.5</v>
      </c>
      <c r="J249" s="21" t="n">
        <f aca="false">I249/H249*100</f>
        <v>90.35</v>
      </c>
      <c r="K249" s="21" t="n">
        <v>3000</v>
      </c>
      <c r="L249" s="21" t="n">
        <v>2710.5</v>
      </c>
      <c r="M249" s="21" t="n">
        <f aca="false">L249/K249*100</f>
        <v>90.35</v>
      </c>
      <c r="N249" s="22" t="n">
        <v>0</v>
      </c>
      <c r="O249" s="23" t="n">
        <v>0</v>
      </c>
      <c r="P249" s="23" t="s">
        <v>17</v>
      </c>
      <c r="Q249" s="8"/>
    </row>
    <row r="250" customFormat="false" ht="15.3" hidden="false" customHeight="true" outlineLevel="0" collapsed="false">
      <c r="A250" s="8"/>
      <c r="B250" s="9"/>
      <c r="C250" s="9"/>
      <c r="D250" s="9"/>
      <c r="E250" s="9" t="n">
        <v>4210</v>
      </c>
      <c r="F250" s="20" t="s">
        <v>24</v>
      </c>
      <c r="G250" s="20"/>
      <c r="H250" s="21" t="n">
        <v>4500</v>
      </c>
      <c r="I250" s="21" t="n">
        <v>4402.78</v>
      </c>
      <c r="J250" s="21" t="n">
        <f aca="false">I250/H250*100</f>
        <v>97.8395555555556</v>
      </c>
      <c r="K250" s="21" t="n">
        <v>0</v>
      </c>
      <c r="L250" s="21" t="n">
        <v>0</v>
      </c>
      <c r="M250" s="21" t="s">
        <v>17</v>
      </c>
      <c r="N250" s="22" t="n">
        <v>4500</v>
      </c>
      <c r="O250" s="21" t="n">
        <v>4402.78</v>
      </c>
      <c r="P250" s="23" t="n">
        <f aca="false">O250/N250*100</f>
        <v>97.8395555555556</v>
      </c>
      <c r="Q250" s="8"/>
    </row>
    <row r="251" customFormat="false" ht="15.3" hidden="false" customHeight="true" outlineLevel="0" collapsed="false">
      <c r="A251" s="8"/>
      <c r="B251" s="9"/>
      <c r="C251" s="9"/>
      <c r="D251" s="9"/>
      <c r="E251" s="9" t="n">
        <v>4270</v>
      </c>
      <c r="F251" s="20" t="s">
        <v>28</v>
      </c>
      <c r="G251" s="20"/>
      <c r="H251" s="21" t="n">
        <v>2200</v>
      </c>
      <c r="I251" s="21" t="n">
        <v>2152.5</v>
      </c>
      <c r="J251" s="21" t="n">
        <f aca="false">I251/H251*100</f>
        <v>97.8409090909091</v>
      </c>
      <c r="K251" s="21" t="n">
        <v>0</v>
      </c>
      <c r="L251" s="21" t="n">
        <v>0</v>
      </c>
      <c r="M251" s="21" t="s">
        <v>17</v>
      </c>
      <c r="N251" s="22" t="n">
        <v>2200</v>
      </c>
      <c r="O251" s="21" t="n">
        <v>2152.5</v>
      </c>
      <c r="P251" s="23" t="n">
        <f aca="false">O251/N251*100</f>
        <v>97.8409090909091</v>
      </c>
      <c r="Q251" s="8"/>
    </row>
    <row r="252" customFormat="false" ht="15.3" hidden="false" customHeight="true" outlineLevel="0" collapsed="false">
      <c r="A252" s="8"/>
      <c r="B252" s="9"/>
      <c r="C252" s="9"/>
      <c r="D252" s="9"/>
      <c r="E252" s="9" t="n">
        <v>4300</v>
      </c>
      <c r="F252" s="20" t="s">
        <v>29</v>
      </c>
      <c r="G252" s="20"/>
      <c r="H252" s="21" t="n">
        <v>855000</v>
      </c>
      <c r="I252" s="21" t="n">
        <v>712396.79</v>
      </c>
      <c r="J252" s="21" t="n">
        <f aca="false">I252/H252*100</f>
        <v>83.3212619883041</v>
      </c>
      <c r="K252" s="21" t="n">
        <v>0</v>
      </c>
      <c r="L252" s="21" t="n">
        <v>0</v>
      </c>
      <c r="M252" s="21" t="s">
        <v>17</v>
      </c>
      <c r="N252" s="22" t="n">
        <v>855000</v>
      </c>
      <c r="O252" s="21" t="n">
        <v>712396.79</v>
      </c>
      <c r="P252" s="23" t="n">
        <f aca="false">O252/N252*100</f>
        <v>83.3212619883041</v>
      </c>
      <c r="Q252" s="8"/>
    </row>
    <row r="253" customFormat="false" ht="15.3" hidden="false" customHeight="true" outlineLevel="0" collapsed="false">
      <c r="A253" s="8"/>
      <c r="B253" s="9"/>
      <c r="C253" s="9"/>
      <c r="D253" s="9"/>
      <c r="E253" s="9" t="n">
        <v>4430</v>
      </c>
      <c r="F253" s="20" t="s">
        <v>25</v>
      </c>
      <c r="G253" s="20"/>
      <c r="H253" s="21" t="n">
        <v>2144</v>
      </c>
      <c r="I253" s="21" t="n">
        <v>1642</v>
      </c>
      <c r="J253" s="21" t="n">
        <f aca="false">I253/H253*100</f>
        <v>76.5858208955224</v>
      </c>
      <c r="K253" s="21" t="n">
        <v>0</v>
      </c>
      <c r="L253" s="21" t="n">
        <v>0</v>
      </c>
      <c r="M253" s="21" t="s">
        <v>17</v>
      </c>
      <c r="N253" s="22" t="n">
        <v>2144</v>
      </c>
      <c r="O253" s="21" t="n">
        <v>1642</v>
      </c>
      <c r="P253" s="23" t="n">
        <f aca="false">O253/N253*100</f>
        <v>76.5858208955224</v>
      </c>
      <c r="Q253" s="8"/>
    </row>
    <row r="254" customFormat="false" ht="24.6" hidden="false" customHeight="true" outlineLevel="0" collapsed="false">
      <c r="A254" s="8"/>
      <c r="B254" s="9"/>
      <c r="C254" s="9"/>
      <c r="D254" s="9"/>
      <c r="E254" s="9" t="n">
        <v>4500</v>
      </c>
      <c r="F254" s="20" t="s">
        <v>38</v>
      </c>
      <c r="G254" s="20"/>
      <c r="H254" s="21" t="n">
        <v>2156</v>
      </c>
      <c r="I254" s="21" t="n">
        <v>2156</v>
      </c>
      <c r="J254" s="21" t="n">
        <f aca="false">I254/H254*100</f>
        <v>100</v>
      </c>
      <c r="K254" s="21" t="n">
        <v>0</v>
      </c>
      <c r="L254" s="21" t="n">
        <v>0</v>
      </c>
      <c r="M254" s="21" t="s">
        <v>17</v>
      </c>
      <c r="N254" s="22" t="n">
        <v>2156</v>
      </c>
      <c r="O254" s="21" t="n">
        <v>2156</v>
      </c>
      <c r="P254" s="23" t="n">
        <f aca="false">O254/N254*100</f>
        <v>100</v>
      </c>
      <c r="Q254" s="8"/>
    </row>
    <row r="255" customFormat="false" ht="15.3" hidden="false" customHeight="true" outlineLevel="0" collapsed="false">
      <c r="A255" s="8"/>
      <c r="B255" s="14"/>
      <c r="C255" s="14"/>
      <c r="D255" s="14" t="n">
        <v>80146</v>
      </c>
      <c r="E255" s="14"/>
      <c r="F255" s="15" t="s">
        <v>86</v>
      </c>
      <c r="G255" s="15"/>
      <c r="H255" s="16" t="n">
        <v>95745</v>
      </c>
      <c r="I255" s="16" t="n">
        <f aca="false">SUM(I256:I261)</f>
        <v>69406.01</v>
      </c>
      <c r="J255" s="16" t="n">
        <f aca="false">I255/H255*100</f>
        <v>72.4904799206225</v>
      </c>
      <c r="K255" s="16" t="n">
        <v>3600</v>
      </c>
      <c r="L255" s="16" t="n">
        <f aca="false">SUM(L256:L261)</f>
        <v>2100</v>
      </c>
      <c r="M255" s="16" t="n">
        <f aca="false">L255/K255*100</f>
        <v>58.3333333333333</v>
      </c>
      <c r="N255" s="17" t="n">
        <v>92145</v>
      </c>
      <c r="O255" s="18" t="n">
        <f aca="false">SUM(O256:O261)</f>
        <v>67306.01</v>
      </c>
      <c r="P255" s="18" t="n">
        <f aca="false">O255/N255*100</f>
        <v>73.0435834825547</v>
      </c>
      <c r="Q255" s="8"/>
    </row>
    <row r="256" customFormat="false" ht="15.3" hidden="false" customHeight="true" outlineLevel="0" collapsed="false">
      <c r="A256" s="8"/>
      <c r="B256" s="9"/>
      <c r="C256" s="9"/>
      <c r="D256" s="9"/>
      <c r="E256" s="9" t="n">
        <v>4170</v>
      </c>
      <c r="F256" s="20" t="s">
        <v>44</v>
      </c>
      <c r="G256" s="20"/>
      <c r="H256" s="21" t="n">
        <v>3600</v>
      </c>
      <c r="I256" s="21" t="n">
        <v>2100</v>
      </c>
      <c r="J256" s="21" t="n">
        <f aca="false">I256/H256*100</f>
        <v>58.3333333333333</v>
      </c>
      <c r="K256" s="21" t="n">
        <v>3600</v>
      </c>
      <c r="L256" s="21" t="n">
        <v>2100</v>
      </c>
      <c r="M256" s="21" t="n">
        <f aca="false">L256/K256*100</f>
        <v>58.3333333333333</v>
      </c>
      <c r="N256" s="22" t="n">
        <v>0</v>
      </c>
      <c r="O256" s="23" t="n">
        <v>0</v>
      </c>
      <c r="P256" s="23" t="s">
        <v>17</v>
      </c>
      <c r="Q256" s="8"/>
    </row>
    <row r="257" customFormat="false" ht="15.3" hidden="false" customHeight="true" outlineLevel="0" collapsed="false">
      <c r="A257" s="8"/>
      <c r="B257" s="9"/>
      <c r="C257" s="9"/>
      <c r="D257" s="9"/>
      <c r="E257" s="9" t="n">
        <v>4210</v>
      </c>
      <c r="F257" s="20" t="s">
        <v>24</v>
      </c>
      <c r="G257" s="20"/>
      <c r="H257" s="21" t="n">
        <v>13069</v>
      </c>
      <c r="I257" s="21" t="n">
        <v>7033.99</v>
      </c>
      <c r="J257" s="21" t="n">
        <f aca="false">I257/H257*100</f>
        <v>53.821945060831</v>
      </c>
      <c r="K257" s="21" t="n">
        <v>0</v>
      </c>
      <c r="L257" s="21" t="n">
        <v>0</v>
      </c>
      <c r="M257" s="21" t="s">
        <v>17</v>
      </c>
      <c r="N257" s="22" t="n">
        <v>13069</v>
      </c>
      <c r="O257" s="21" t="n">
        <v>7033.99</v>
      </c>
      <c r="P257" s="23" t="n">
        <f aca="false">O257/N257*100</f>
        <v>53.821945060831</v>
      </c>
      <c r="Q257" s="8"/>
    </row>
    <row r="258" customFormat="false" ht="15.3" hidden="false" customHeight="true" outlineLevel="0" collapsed="false">
      <c r="A258" s="8"/>
      <c r="B258" s="9"/>
      <c r="C258" s="9"/>
      <c r="D258" s="9"/>
      <c r="E258" s="9" t="n">
        <v>4240</v>
      </c>
      <c r="F258" s="20" t="s">
        <v>79</v>
      </c>
      <c r="G258" s="20"/>
      <c r="H258" s="21" t="n">
        <v>15138</v>
      </c>
      <c r="I258" s="21" t="n">
        <v>8430.19</v>
      </c>
      <c r="J258" s="21" t="n">
        <f aca="false">I258/H258*100</f>
        <v>55.6889285242436</v>
      </c>
      <c r="K258" s="21" t="n">
        <v>0</v>
      </c>
      <c r="L258" s="21" t="n">
        <v>0</v>
      </c>
      <c r="M258" s="21" t="s">
        <v>17</v>
      </c>
      <c r="N258" s="22" t="n">
        <v>15138</v>
      </c>
      <c r="O258" s="21" t="n">
        <v>8430.19</v>
      </c>
      <c r="P258" s="23" t="n">
        <f aca="false">O258/N258*100</f>
        <v>55.6889285242436</v>
      </c>
      <c r="Q258" s="8"/>
    </row>
    <row r="259" customFormat="false" ht="15.3" hidden="false" customHeight="true" outlineLevel="0" collapsed="false">
      <c r="A259" s="8"/>
      <c r="B259" s="9"/>
      <c r="C259" s="9"/>
      <c r="D259" s="9"/>
      <c r="E259" s="9" t="n">
        <v>4300</v>
      </c>
      <c r="F259" s="20" t="s">
        <v>29</v>
      </c>
      <c r="G259" s="20"/>
      <c r="H259" s="21" t="n">
        <v>6357</v>
      </c>
      <c r="I259" s="21" t="n">
        <v>4049.05</v>
      </c>
      <c r="J259" s="21" t="n">
        <f aca="false">I259/H259*100</f>
        <v>63.6943526820827</v>
      </c>
      <c r="K259" s="21" t="n">
        <v>0</v>
      </c>
      <c r="L259" s="21" t="n">
        <v>0</v>
      </c>
      <c r="M259" s="21" t="s">
        <v>17</v>
      </c>
      <c r="N259" s="22" t="n">
        <v>6357</v>
      </c>
      <c r="O259" s="21" t="n">
        <v>4049.05</v>
      </c>
      <c r="P259" s="23" t="n">
        <f aca="false">O259/N259*100</f>
        <v>63.6943526820827</v>
      </c>
      <c r="Q259" s="8"/>
    </row>
    <row r="260" customFormat="false" ht="15.3" hidden="false" customHeight="true" outlineLevel="0" collapsed="false">
      <c r="A260" s="8"/>
      <c r="B260" s="9"/>
      <c r="C260" s="9"/>
      <c r="D260" s="9"/>
      <c r="E260" s="9" t="n">
        <v>4410</v>
      </c>
      <c r="F260" s="20" t="s">
        <v>54</v>
      </c>
      <c r="G260" s="20"/>
      <c r="H260" s="21" t="n">
        <v>3619</v>
      </c>
      <c r="I260" s="21" t="n">
        <v>1707.66</v>
      </c>
      <c r="J260" s="21" t="n">
        <f aca="false">I260/H260*100</f>
        <v>47.185962973197</v>
      </c>
      <c r="K260" s="21" t="n">
        <v>0</v>
      </c>
      <c r="L260" s="21" t="n">
        <v>0</v>
      </c>
      <c r="M260" s="21" t="s">
        <v>17</v>
      </c>
      <c r="N260" s="22" t="n">
        <v>3619</v>
      </c>
      <c r="O260" s="21" t="n">
        <v>1707.66</v>
      </c>
      <c r="P260" s="23" t="n">
        <f aca="false">O260/N260*100</f>
        <v>47.185962973197</v>
      </c>
      <c r="Q260" s="8"/>
    </row>
    <row r="261" customFormat="false" ht="24.6" hidden="false" customHeight="true" outlineLevel="0" collapsed="false">
      <c r="A261" s="8"/>
      <c r="B261" s="9"/>
      <c r="C261" s="9"/>
      <c r="D261" s="9"/>
      <c r="E261" s="9" t="n">
        <v>4700</v>
      </c>
      <c r="F261" s="20" t="s">
        <v>57</v>
      </c>
      <c r="G261" s="20"/>
      <c r="H261" s="21" t="n">
        <v>53962</v>
      </c>
      <c r="I261" s="21" t="n">
        <v>46085.12</v>
      </c>
      <c r="J261" s="21" t="n">
        <f aca="false">I261/H261*100</f>
        <v>85.4029131611134</v>
      </c>
      <c r="K261" s="21" t="n">
        <v>0</v>
      </c>
      <c r="L261" s="21" t="n">
        <v>0</v>
      </c>
      <c r="M261" s="21" t="s">
        <v>17</v>
      </c>
      <c r="N261" s="22" t="n">
        <v>53962</v>
      </c>
      <c r="O261" s="21" t="n">
        <v>46085.12</v>
      </c>
      <c r="P261" s="23" t="n">
        <f aca="false">O261/N261*100</f>
        <v>85.4029131611134</v>
      </c>
      <c r="Q261" s="8"/>
    </row>
    <row r="262" customFormat="false" ht="15.3" hidden="false" customHeight="true" outlineLevel="0" collapsed="false">
      <c r="A262" s="8"/>
      <c r="B262" s="14"/>
      <c r="C262" s="14"/>
      <c r="D262" s="14" t="n">
        <v>80148</v>
      </c>
      <c r="E262" s="14"/>
      <c r="F262" s="15" t="s">
        <v>87</v>
      </c>
      <c r="G262" s="15"/>
      <c r="H262" s="16" t="n">
        <v>2325087</v>
      </c>
      <c r="I262" s="16" t="n">
        <f aca="false">SUM(I263:I276)</f>
        <v>2181692.09</v>
      </c>
      <c r="J262" s="16" t="n">
        <f aca="false">I262/H262*100</f>
        <v>93.8327077653438</v>
      </c>
      <c r="K262" s="16" t="n">
        <v>1238717</v>
      </c>
      <c r="L262" s="16" t="n">
        <f aca="false">SUM(L263:L276)</f>
        <v>1186601.46</v>
      </c>
      <c r="M262" s="16" t="n">
        <f aca="false">L262/K262*100</f>
        <v>95.7927807562179</v>
      </c>
      <c r="N262" s="17" t="n">
        <v>1086370</v>
      </c>
      <c r="O262" s="18" t="n">
        <f aca="false">SUM(O263:O276)</f>
        <v>995090.63</v>
      </c>
      <c r="P262" s="18" t="n">
        <f aca="false">O262/N262*100</f>
        <v>91.5977641135157</v>
      </c>
      <c r="Q262" s="8"/>
    </row>
    <row r="263" customFormat="false" ht="15.3" hidden="false" customHeight="true" outlineLevel="0" collapsed="false">
      <c r="A263" s="8"/>
      <c r="B263" s="9"/>
      <c r="C263" s="9"/>
      <c r="D263" s="9"/>
      <c r="E263" s="9" t="n">
        <v>4010</v>
      </c>
      <c r="F263" s="20" t="s">
        <v>21</v>
      </c>
      <c r="G263" s="20"/>
      <c r="H263" s="21" t="n">
        <v>972066</v>
      </c>
      <c r="I263" s="21" t="n">
        <v>940916.15</v>
      </c>
      <c r="J263" s="21" t="n">
        <f aca="false">I263/H263*100</f>
        <v>96.7955005112822</v>
      </c>
      <c r="K263" s="21" t="n">
        <v>972066</v>
      </c>
      <c r="L263" s="21" t="n">
        <v>940916.15</v>
      </c>
      <c r="M263" s="21" t="n">
        <f aca="false">L263/K263*100</f>
        <v>96.7955005112822</v>
      </c>
      <c r="N263" s="22" t="n">
        <v>0</v>
      </c>
      <c r="O263" s="23" t="n">
        <v>0</v>
      </c>
      <c r="P263" s="23" t="s">
        <v>17</v>
      </c>
      <c r="Q263" s="8"/>
    </row>
    <row r="264" customFormat="false" ht="15.3" hidden="false" customHeight="true" outlineLevel="0" collapsed="false">
      <c r="A264" s="8"/>
      <c r="B264" s="9"/>
      <c r="C264" s="9"/>
      <c r="D264" s="9"/>
      <c r="E264" s="9" t="n">
        <v>4040</v>
      </c>
      <c r="F264" s="20" t="s">
        <v>48</v>
      </c>
      <c r="G264" s="20"/>
      <c r="H264" s="21" t="n">
        <v>73023</v>
      </c>
      <c r="I264" s="21" t="n">
        <v>73015.7</v>
      </c>
      <c r="J264" s="21" t="n">
        <f aca="false">I264/H264*100</f>
        <v>99.9900031496926</v>
      </c>
      <c r="K264" s="21" t="n">
        <v>73023</v>
      </c>
      <c r="L264" s="21" t="n">
        <v>73015.7</v>
      </c>
      <c r="M264" s="21" t="n">
        <f aca="false">L264/K264*100</f>
        <v>99.9900031496926</v>
      </c>
      <c r="N264" s="22" t="n">
        <v>0</v>
      </c>
      <c r="O264" s="23" t="n">
        <v>0</v>
      </c>
      <c r="P264" s="23" t="s">
        <v>17</v>
      </c>
      <c r="Q264" s="8"/>
    </row>
    <row r="265" customFormat="false" ht="15.3" hidden="false" customHeight="true" outlineLevel="0" collapsed="false">
      <c r="A265" s="8"/>
      <c r="B265" s="9"/>
      <c r="C265" s="9"/>
      <c r="D265" s="9"/>
      <c r="E265" s="9" t="n">
        <v>4110</v>
      </c>
      <c r="F265" s="20" t="s">
        <v>22</v>
      </c>
      <c r="G265" s="20"/>
      <c r="H265" s="21" t="n">
        <v>174359</v>
      </c>
      <c r="I265" s="21" t="n">
        <v>156306.68</v>
      </c>
      <c r="J265" s="21" t="n">
        <f aca="false">I265/H265*100</f>
        <v>89.6464650519904</v>
      </c>
      <c r="K265" s="21" t="n">
        <v>174359</v>
      </c>
      <c r="L265" s="21" t="n">
        <v>156306.68</v>
      </c>
      <c r="M265" s="21" t="n">
        <f aca="false">L265/K265*100</f>
        <v>89.6464650519904</v>
      </c>
      <c r="N265" s="22" t="n">
        <v>0</v>
      </c>
      <c r="O265" s="23" t="n">
        <v>0</v>
      </c>
      <c r="P265" s="23" t="s">
        <v>17</v>
      </c>
      <c r="Q265" s="8"/>
    </row>
    <row r="266" customFormat="false" ht="15.3" hidden="false" customHeight="true" outlineLevel="0" collapsed="false">
      <c r="A266" s="8"/>
      <c r="B266" s="9"/>
      <c r="C266" s="9"/>
      <c r="D266" s="9"/>
      <c r="E266" s="9" t="n">
        <v>4120</v>
      </c>
      <c r="F266" s="20" t="s">
        <v>23</v>
      </c>
      <c r="G266" s="20"/>
      <c r="H266" s="21" t="n">
        <v>19269</v>
      </c>
      <c r="I266" s="21" t="n">
        <v>16362.93</v>
      </c>
      <c r="J266" s="21" t="n">
        <f aca="false">I266/H266*100</f>
        <v>84.9184181846489</v>
      </c>
      <c r="K266" s="21" t="n">
        <v>19269</v>
      </c>
      <c r="L266" s="21" t="n">
        <v>16362.93</v>
      </c>
      <c r="M266" s="21" t="n">
        <f aca="false">L266/K266*100</f>
        <v>84.9184181846489</v>
      </c>
      <c r="N266" s="22" t="n">
        <v>0</v>
      </c>
      <c r="O266" s="23" t="n">
        <v>0</v>
      </c>
      <c r="P266" s="23" t="s">
        <v>17</v>
      </c>
      <c r="Q266" s="8"/>
    </row>
    <row r="267" customFormat="false" ht="15.3" hidden="false" customHeight="true" outlineLevel="0" collapsed="false">
      <c r="A267" s="8"/>
      <c r="B267" s="9"/>
      <c r="C267" s="9"/>
      <c r="D267" s="9"/>
      <c r="E267" s="9" t="n">
        <v>4210</v>
      </c>
      <c r="F267" s="20" t="s">
        <v>24</v>
      </c>
      <c r="G267" s="20"/>
      <c r="H267" s="21" t="n">
        <v>66734</v>
      </c>
      <c r="I267" s="21" t="n">
        <v>62389.77</v>
      </c>
      <c r="J267" s="21" t="n">
        <f aca="false">I267/H267*100</f>
        <v>93.4902298678335</v>
      </c>
      <c r="K267" s="21" t="n">
        <v>0</v>
      </c>
      <c r="L267" s="21" t="n">
        <v>0</v>
      </c>
      <c r="M267" s="21" t="s">
        <v>17</v>
      </c>
      <c r="N267" s="22" t="n">
        <v>66734</v>
      </c>
      <c r="O267" s="21" t="n">
        <v>62389.77</v>
      </c>
      <c r="P267" s="23" t="n">
        <f aca="false">O267/N267*100</f>
        <v>93.4902298678335</v>
      </c>
      <c r="Q267" s="8"/>
    </row>
    <row r="268" customFormat="false" ht="15.3" hidden="false" customHeight="true" outlineLevel="0" collapsed="false">
      <c r="A268" s="8"/>
      <c r="B268" s="9"/>
      <c r="C268" s="9"/>
      <c r="D268" s="9"/>
      <c r="E268" s="9" t="n">
        <v>4220</v>
      </c>
      <c r="F268" s="20" t="s">
        <v>51</v>
      </c>
      <c r="G268" s="20"/>
      <c r="H268" s="21" t="n">
        <v>777712</v>
      </c>
      <c r="I268" s="21" t="n">
        <v>749014.27</v>
      </c>
      <c r="J268" s="21" t="n">
        <f aca="false">I268/H268*100</f>
        <v>96.309979786862</v>
      </c>
      <c r="K268" s="21" t="n">
        <v>0</v>
      </c>
      <c r="L268" s="21" t="n">
        <v>0</v>
      </c>
      <c r="M268" s="21" t="s">
        <v>17</v>
      </c>
      <c r="N268" s="22" t="n">
        <v>777712</v>
      </c>
      <c r="O268" s="21" t="n">
        <v>749014.27</v>
      </c>
      <c r="P268" s="23" t="n">
        <f aca="false">O268/N268*100</f>
        <v>96.309979786862</v>
      </c>
      <c r="Q268" s="8"/>
    </row>
    <row r="269" customFormat="false" ht="15.3" hidden="false" customHeight="true" outlineLevel="0" collapsed="false">
      <c r="A269" s="8"/>
      <c r="B269" s="9"/>
      <c r="C269" s="9"/>
      <c r="D269" s="9"/>
      <c r="E269" s="9" t="n">
        <v>4260</v>
      </c>
      <c r="F269" s="20" t="s">
        <v>33</v>
      </c>
      <c r="G269" s="20"/>
      <c r="H269" s="21" t="n">
        <v>105531</v>
      </c>
      <c r="I269" s="21" t="n">
        <v>66061.73</v>
      </c>
      <c r="J269" s="21" t="n">
        <f aca="false">I269/H269*100</f>
        <v>62.5993594299305</v>
      </c>
      <c r="K269" s="21" t="n">
        <v>0</v>
      </c>
      <c r="L269" s="21" t="n">
        <v>0</v>
      </c>
      <c r="M269" s="21" t="s">
        <v>17</v>
      </c>
      <c r="N269" s="22" t="n">
        <v>105531</v>
      </c>
      <c r="O269" s="21" t="n">
        <v>66061.73</v>
      </c>
      <c r="P269" s="23" t="n">
        <f aca="false">O269/N269*100</f>
        <v>62.5993594299305</v>
      </c>
      <c r="Q269" s="8"/>
    </row>
    <row r="270" customFormat="false" ht="15.3" hidden="false" customHeight="true" outlineLevel="0" collapsed="false">
      <c r="A270" s="8"/>
      <c r="B270" s="9"/>
      <c r="C270" s="9"/>
      <c r="D270" s="9"/>
      <c r="E270" s="9" t="n">
        <v>4270</v>
      </c>
      <c r="F270" s="20" t="s">
        <v>28</v>
      </c>
      <c r="G270" s="20"/>
      <c r="H270" s="21" t="n">
        <v>36063</v>
      </c>
      <c r="I270" s="21" t="n">
        <v>29531.62</v>
      </c>
      <c r="J270" s="21" t="n">
        <f aca="false">I270/H270*100</f>
        <v>81.8889720766437</v>
      </c>
      <c r="K270" s="21" t="n">
        <v>0</v>
      </c>
      <c r="L270" s="21" t="n">
        <v>0</v>
      </c>
      <c r="M270" s="21" t="s">
        <v>17</v>
      </c>
      <c r="N270" s="22" t="n">
        <v>36063</v>
      </c>
      <c r="O270" s="21" t="n">
        <v>29531.62</v>
      </c>
      <c r="P270" s="23" t="n">
        <f aca="false">O270/N270*100</f>
        <v>81.8889720766437</v>
      </c>
      <c r="Q270" s="8"/>
    </row>
    <row r="271" customFormat="false" ht="15.3" hidden="false" customHeight="true" outlineLevel="0" collapsed="false">
      <c r="A271" s="8"/>
      <c r="B271" s="9"/>
      <c r="C271" s="9"/>
      <c r="D271" s="9"/>
      <c r="E271" s="9" t="n">
        <v>4280</v>
      </c>
      <c r="F271" s="20" t="s">
        <v>52</v>
      </c>
      <c r="G271" s="20"/>
      <c r="H271" s="21" t="n">
        <v>2000</v>
      </c>
      <c r="I271" s="21" t="n">
        <v>655</v>
      </c>
      <c r="J271" s="21" t="n">
        <f aca="false">I271/H271*100</f>
        <v>32.75</v>
      </c>
      <c r="K271" s="21" t="n">
        <v>0</v>
      </c>
      <c r="L271" s="21" t="n">
        <v>0</v>
      </c>
      <c r="M271" s="21" t="s">
        <v>17</v>
      </c>
      <c r="N271" s="22" t="n">
        <v>2000</v>
      </c>
      <c r="O271" s="21" t="n">
        <v>655</v>
      </c>
      <c r="P271" s="23" t="n">
        <f aca="false">O271/N271*100</f>
        <v>32.75</v>
      </c>
      <c r="Q271" s="8"/>
    </row>
    <row r="272" customFormat="false" ht="15.3" hidden="false" customHeight="true" outlineLevel="0" collapsed="false">
      <c r="A272" s="8"/>
      <c r="B272" s="9"/>
      <c r="C272" s="9"/>
      <c r="D272" s="9"/>
      <c r="E272" s="9" t="n">
        <v>4300</v>
      </c>
      <c r="F272" s="20" t="s">
        <v>29</v>
      </c>
      <c r="G272" s="20"/>
      <c r="H272" s="21" t="n">
        <v>49220</v>
      </c>
      <c r="I272" s="21" t="n">
        <v>40057.23</v>
      </c>
      <c r="J272" s="21" t="n">
        <f aca="false">I272/H272*100</f>
        <v>81.3840511986997</v>
      </c>
      <c r="K272" s="21" t="n">
        <v>0</v>
      </c>
      <c r="L272" s="21" t="n">
        <v>0</v>
      </c>
      <c r="M272" s="21" t="s">
        <v>17</v>
      </c>
      <c r="N272" s="22" t="n">
        <v>49220</v>
      </c>
      <c r="O272" s="21" t="n">
        <v>40057.23</v>
      </c>
      <c r="P272" s="23" t="n">
        <f aca="false">O272/N272*100</f>
        <v>81.3840511986997</v>
      </c>
      <c r="Q272" s="8"/>
    </row>
    <row r="273" customFormat="false" ht="15.3" hidden="false" customHeight="true" outlineLevel="0" collapsed="false">
      <c r="A273" s="8"/>
      <c r="B273" s="9"/>
      <c r="C273" s="9"/>
      <c r="D273" s="9"/>
      <c r="E273" s="9" t="n">
        <v>4360</v>
      </c>
      <c r="F273" s="20" t="s">
        <v>53</v>
      </c>
      <c r="G273" s="20"/>
      <c r="H273" s="21" t="n">
        <v>2660</v>
      </c>
      <c r="I273" s="21" t="n">
        <v>1643.07</v>
      </c>
      <c r="J273" s="21" t="n">
        <f aca="false">I273/H273*100</f>
        <v>61.7695488721804</v>
      </c>
      <c r="K273" s="21" t="n">
        <v>0</v>
      </c>
      <c r="L273" s="21" t="n">
        <v>0</v>
      </c>
      <c r="M273" s="21" t="s">
        <v>17</v>
      </c>
      <c r="N273" s="22" t="n">
        <v>2660</v>
      </c>
      <c r="O273" s="21" t="n">
        <v>1643.07</v>
      </c>
      <c r="P273" s="23" t="n">
        <f aca="false">O273/N273*100</f>
        <v>61.7695488721804</v>
      </c>
      <c r="Q273" s="8"/>
    </row>
    <row r="274" customFormat="false" ht="19.2" hidden="false" customHeight="true" outlineLevel="0" collapsed="false">
      <c r="A274" s="8"/>
      <c r="B274" s="9"/>
      <c r="C274" s="9"/>
      <c r="D274" s="9"/>
      <c r="E274" s="9" t="n">
        <v>4440</v>
      </c>
      <c r="F274" s="20" t="s">
        <v>56</v>
      </c>
      <c r="G274" s="20"/>
      <c r="H274" s="21" t="n">
        <v>44369</v>
      </c>
      <c r="I274" s="21" t="n">
        <v>43905.99</v>
      </c>
      <c r="J274" s="21" t="n">
        <f aca="false">I274/H274*100</f>
        <v>98.9564560842029</v>
      </c>
      <c r="K274" s="21" t="n">
        <v>0</v>
      </c>
      <c r="L274" s="21" t="n">
        <v>0</v>
      </c>
      <c r="M274" s="21" t="s">
        <v>17</v>
      </c>
      <c r="N274" s="22" t="n">
        <v>44369</v>
      </c>
      <c r="O274" s="21" t="n">
        <v>43905.99</v>
      </c>
      <c r="P274" s="23" t="n">
        <f aca="false">O274/N274*100</f>
        <v>98.9564560842029</v>
      </c>
      <c r="Q274" s="8"/>
    </row>
    <row r="275" customFormat="false" ht="25.2" hidden="false" customHeight="true" outlineLevel="0" collapsed="false">
      <c r="A275" s="8"/>
      <c r="B275" s="9"/>
      <c r="C275" s="9"/>
      <c r="D275" s="9"/>
      <c r="E275" s="9" t="n">
        <v>4520</v>
      </c>
      <c r="F275" s="20" t="s">
        <v>30</v>
      </c>
      <c r="G275" s="20"/>
      <c r="H275" s="21" t="n">
        <v>1200</v>
      </c>
      <c r="I275" s="21" t="n">
        <v>1200</v>
      </c>
      <c r="J275" s="21" t="n">
        <f aca="false">I275/H275*100</f>
        <v>100</v>
      </c>
      <c r="K275" s="21" t="n">
        <v>0</v>
      </c>
      <c r="L275" s="21" t="n">
        <v>0</v>
      </c>
      <c r="M275" s="21" t="s">
        <v>17</v>
      </c>
      <c r="N275" s="22" t="n">
        <v>1200</v>
      </c>
      <c r="O275" s="21" t="n">
        <v>1200</v>
      </c>
      <c r="P275" s="23" t="n">
        <f aca="false">O275/N275*100</f>
        <v>100</v>
      </c>
      <c r="Q275" s="8"/>
    </row>
    <row r="276" customFormat="false" ht="24" hidden="false" customHeight="true" outlineLevel="0" collapsed="false">
      <c r="A276" s="8"/>
      <c r="B276" s="9"/>
      <c r="C276" s="9"/>
      <c r="D276" s="9"/>
      <c r="E276" s="9" t="n">
        <v>4700</v>
      </c>
      <c r="F276" s="20" t="s">
        <v>57</v>
      </c>
      <c r="G276" s="20"/>
      <c r="H276" s="21" t="n">
        <v>881</v>
      </c>
      <c r="I276" s="21" t="n">
        <v>631.95</v>
      </c>
      <c r="J276" s="21" t="n">
        <f aca="false">I276/H276*100</f>
        <v>71.7309875141884</v>
      </c>
      <c r="K276" s="21" t="n">
        <v>0</v>
      </c>
      <c r="L276" s="21" t="n">
        <v>0</v>
      </c>
      <c r="M276" s="21" t="s">
        <v>17</v>
      </c>
      <c r="N276" s="22" t="n">
        <v>881</v>
      </c>
      <c r="O276" s="21" t="n">
        <v>631.95</v>
      </c>
      <c r="P276" s="23" t="n">
        <f aca="false">O276/N276*100</f>
        <v>71.7309875141884</v>
      </c>
      <c r="Q276" s="8"/>
    </row>
    <row r="277" customFormat="false" ht="55.2" hidden="false" customHeight="true" outlineLevel="0" collapsed="false">
      <c r="A277" s="8"/>
      <c r="B277" s="14"/>
      <c r="C277" s="14"/>
      <c r="D277" s="14" t="n">
        <v>80149</v>
      </c>
      <c r="E277" s="14"/>
      <c r="F277" s="15" t="s">
        <v>88</v>
      </c>
      <c r="G277" s="15"/>
      <c r="H277" s="16" t="n">
        <v>270435</v>
      </c>
      <c r="I277" s="16" t="n">
        <f aca="false">SUM(I278:I288)</f>
        <v>259367.59</v>
      </c>
      <c r="J277" s="16" t="n">
        <f aca="false">I277/H277*100</f>
        <v>95.9075526466619</v>
      </c>
      <c r="K277" s="16" t="n">
        <v>180711</v>
      </c>
      <c r="L277" s="16" t="n">
        <f aca="false">SUM(L278:L288)</f>
        <v>175295.58</v>
      </c>
      <c r="M277" s="16" t="n">
        <f aca="false">L277/K277*100</f>
        <v>97.0032704151933</v>
      </c>
      <c r="N277" s="17" t="n">
        <v>89724</v>
      </c>
      <c r="O277" s="18" t="n">
        <f aca="false">SUM(O278:O288)</f>
        <v>84072.01</v>
      </c>
      <c r="P277" s="18" t="n">
        <f aca="false">O277/N277*100</f>
        <v>93.700693237038</v>
      </c>
      <c r="Q277" s="8"/>
    </row>
    <row r="278" customFormat="false" ht="15.3" hidden="false" customHeight="true" outlineLevel="0" collapsed="false">
      <c r="A278" s="8"/>
      <c r="B278" s="9"/>
      <c r="C278" s="9"/>
      <c r="D278" s="9"/>
      <c r="E278" s="9" t="n">
        <v>4010</v>
      </c>
      <c r="F278" s="20" t="s">
        <v>21</v>
      </c>
      <c r="G278" s="20"/>
      <c r="H278" s="21" t="n">
        <v>140409</v>
      </c>
      <c r="I278" s="21" t="n">
        <v>137611.33</v>
      </c>
      <c r="J278" s="21" t="n">
        <f aca="false">I278/H278*100</f>
        <v>98.0074852751604</v>
      </c>
      <c r="K278" s="21" t="n">
        <v>140409</v>
      </c>
      <c r="L278" s="21" t="n">
        <v>137611.33</v>
      </c>
      <c r="M278" s="21" t="n">
        <f aca="false">L278/K278*100</f>
        <v>98.0074852751604</v>
      </c>
      <c r="N278" s="22" t="n">
        <v>0</v>
      </c>
      <c r="O278" s="23" t="n">
        <v>0</v>
      </c>
      <c r="P278" s="23" t="s">
        <v>17</v>
      </c>
      <c r="Q278" s="8"/>
    </row>
    <row r="279" customFormat="false" ht="15.3" hidden="false" customHeight="true" outlineLevel="0" collapsed="false">
      <c r="A279" s="8"/>
      <c r="B279" s="9"/>
      <c r="C279" s="9"/>
      <c r="D279" s="9"/>
      <c r="E279" s="9" t="n">
        <v>4040</v>
      </c>
      <c r="F279" s="20" t="s">
        <v>48</v>
      </c>
      <c r="G279" s="20"/>
      <c r="H279" s="21" t="n">
        <v>9562</v>
      </c>
      <c r="I279" s="21" t="n">
        <v>9559.23</v>
      </c>
      <c r="J279" s="21" t="n">
        <f aca="false">I279/H279*100</f>
        <v>99.9710311650282</v>
      </c>
      <c r="K279" s="21" t="n">
        <v>9562</v>
      </c>
      <c r="L279" s="21" t="n">
        <v>9559.23</v>
      </c>
      <c r="M279" s="21" t="n">
        <f aca="false">L279/K279*100</f>
        <v>99.9710311650282</v>
      </c>
      <c r="N279" s="22" t="n">
        <v>0</v>
      </c>
      <c r="O279" s="23" t="n">
        <v>0</v>
      </c>
      <c r="P279" s="23" t="s">
        <v>17</v>
      </c>
      <c r="Q279" s="8"/>
    </row>
    <row r="280" customFormat="false" ht="15.3" hidden="false" customHeight="true" outlineLevel="0" collapsed="false">
      <c r="A280" s="8"/>
      <c r="B280" s="9"/>
      <c r="C280" s="9"/>
      <c r="D280" s="9"/>
      <c r="E280" s="9" t="n">
        <v>4110</v>
      </c>
      <c r="F280" s="20" t="s">
        <v>22</v>
      </c>
      <c r="G280" s="20"/>
      <c r="H280" s="21" t="n">
        <v>26623</v>
      </c>
      <c r="I280" s="21" t="n">
        <v>24474.18</v>
      </c>
      <c r="J280" s="21" t="n">
        <f aca="false">I280/H280*100</f>
        <v>91.9287082597754</v>
      </c>
      <c r="K280" s="21" t="n">
        <v>26623</v>
      </c>
      <c r="L280" s="21" t="n">
        <v>24474.18</v>
      </c>
      <c r="M280" s="21" t="n">
        <f aca="false">L280/K280*100</f>
        <v>91.9287082597754</v>
      </c>
      <c r="N280" s="22" t="n">
        <v>0</v>
      </c>
      <c r="O280" s="23" t="n">
        <v>0</v>
      </c>
      <c r="P280" s="23" t="s">
        <v>17</v>
      </c>
      <c r="Q280" s="8"/>
    </row>
    <row r="281" customFormat="false" ht="15.3" hidden="false" customHeight="true" outlineLevel="0" collapsed="false">
      <c r="A281" s="8"/>
      <c r="B281" s="9"/>
      <c r="C281" s="9"/>
      <c r="D281" s="9"/>
      <c r="E281" s="9" t="n">
        <v>4120</v>
      </c>
      <c r="F281" s="20" t="s">
        <v>23</v>
      </c>
      <c r="G281" s="20"/>
      <c r="H281" s="21" t="n">
        <v>4117</v>
      </c>
      <c r="I281" s="21" t="n">
        <v>3650.84</v>
      </c>
      <c r="J281" s="21" t="n">
        <f aca="false">I281/H281*100</f>
        <v>88.6771921301919</v>
      </c>
      <c r="K281" s="21" t="n">
        <v>4117</v>
      </c>
      <c r="L281" s="21" t="n">
        <v>3650.84</v>
      </c>
      <c r="M281" s="21" t="n">
        <f aca="false">L281/K281*100</f>
        <v>88.6771921301919</v>
      </c>
      <c r="N281" s="22" t="n">
        <v>0</v>
      </c>
      <c r="O281" s="23" t="n">
        <v>0</v>
      </c>
      <c r="P281" s="23" t="s">
        <v>17</v>
      </c>
      <c r="Q281" s="8"/>
    </row>
    <row r="282" customFormat="false" ht="15.3" hidden="false" customHeight="true" outlineLevel="0" collapsed="false">
      <c r="A282" s="8"/>
      <c r="B282" s="9"/>
      <c r="C282" s="9"/>
      <c r="D282" s="9"/>
      <c r="E282" s="9" t="n">
        <v>4210</v>
      </c>
      <c r="F282" s="20" t="s">
        <v>24</v>
      </c>
      <c r="G282" s="20"/>
      <c r="H282" s="21" t="n">
        <v>14220</v>
      </c>
      <c r="I282" s="21" t="n">
        <v>14218.18</v>
      </c>
      <c r="J282" s="21" t="n">
        <f aca="false">I282/H282*100</f>
        <v>99.9872011251758</v>
      </c>
      <c r="K282" s="21" t="n">
        <v>0</v>
      </c>
      <c r="L282" s="21" t="n">
        <v>0</v>
      </c>
      <c r="M282" s="21" t="s">
        <v>17</v>
      </c>
      <c r="N282" s="22" t="n">
        <v>14220</v>
      </c>
      <c r="O282" s="21" t="n">
        <v>14218.18</v>
      </c>
      <c r="P282" s="23" t="n">
        <f aca="false">O282/N282*100</f>
        <v>99.9872011251758</v>
      </c>
      <c r="Q282" s="8"/>
    </row>
    <row r="283" customFormat="false" ht="15.3" hidden="false" customHeight="true" outlineLevel="0" collapsed="false">
      <c r="A283" s="8"/>
      <c r="B283" s="9"/>
      <c r="C283" s="9"/>
      <c r="D283" s="9"/>
      <c r="E283" s="9" t="n">
        <v>4240</v>
      </c>
      <c r="F283" s="20" t="s">
        <v>79</v>
      </c>
      <c r="G283" s="20"/>
      <c r="H283" s="21" t="n">
        <v>3082</v>
      </c>
      <c r="I283" s="21" t="n">
        <v>2951.99</v>
      </c>
      <c r="J283" s="21" t="n">
        <f aca="false">I283/H283*100</f>
        <v>95.7816353017521</v>
      </c>
      <c r="K283" s="21" t="n">
        <v>0</v>
      </c>
      <c r="L283" s="21" t="n">
        <v>0</v>
      </c>
      <c r="M283" s="21" t="s">
        <v>17</v>
      </c>
      <c r="N283" s="22" t="n">
        <v>3082</v>
      </c>
      <c r="O283" s="21" t="n">
        <v>2951.99</v>
      </c>
      <c r="P283" s="23" t="n">
        <f aca="false">O283/N283*100</f>
        <v>95.7816353017521</v>
      </c>
      <c r="Q283" s="8"/>
    </row>
    <row r="284" customFormat="false" ht="15.3" hidden="false" customHeight="true" outlineLevel="0" collapsed="false">
      <c r="A284" s="8"/>
      <c r="B284" s="9"/>
      <c r="C284" s="9"/>
      <c r="D284" s="9"/>
      <c r="E284" s="9" t="n">
        <v>4260</v>
      </c>
      <c r="F284" s="20" t="s">
        <v>33</v>
      </c>
      <c r="G284" s="20"/>
      <c r="H284" s="21" t="n">
        <v>41232</v>
      </c>
      <c r="I284" s="21" t="n">
        <v>38230.61</v>
      </c>
      <c r="J284" s="21" t="n">
        <f aca="false">I284/H284*100</f>
        <v>92.7207266201009</v>
      </c>
      <c r="K284" s="21" t="n">
        <v>0</v>
      </c>
      <c r="L284" s="21" t="n">
        <v>0</v>
      </c>
      <c r="M284" s="21" t="s">
        <v>17</v>
      </c>
      <c r="N284" s="22" t="n">
        <v>41232</v>
      </c>
      <c r="O284" s="21" t="n">
        <v>38230.61</v>
      </c>
      <c r="P284" s="23" t="n">
        <f aca="false">O284/N284*100</f>
        <v>92.7207266201009</v>
      </c>
      <c r="Q284" s="8"/>
    </row>
    <row r="285" customFormat="false" ht="15.3" hidden="false" customHeight="true" outlineLevel="0" collapsed="false">
      <c r="A285" s="8"/>
      <c r="B285" s="9"/>
      <c r="C285" s="9"/>
      <c r="D285" s="9"/>
      <c r="E285" s="9" t="n">
        <v>4280</v>
      </c>
      <c r="F285" s="20" t="s">
        <v>52</v>
      </c>
      <c r="G285" s="20"/>
      <c r="H285" s="21" t="n">
        <v>70</v>
      </c>
      <c r="I285" s="21" t="n">
        <v>70</v>
      </c>
      <c r="J285" s="21" t="n">
        <f aca="false">I285/H285*100</f>
        <v>100</v>
      </c>
      <c r="K285" s="21" t="n">
        <v>0</v>
      </c>
      <c r="L285" s="21" t="n">
        <v>0</v>
      </c>
      <c r="M285" s="21" t="s">
        <v>17</v>
      </c>
      <c r="N285" s="22" t="n">
        <v>70</v>
      </c>
      <c r="O285" s="21" t="n">
        <v>70</v>
      </c>
      <c r="P285" s="23" t="n">
        <f aca="false">O285/N285*100</f>
        <v>100</v>
      </c>
      <c r="Q285" s="8"/>
    </row>
    <row r="286" customFormat="false" ht="15.3" hidden="false" customHeight="true" outlineLevel="0" collapsed="false">
      <c r="A286" s="8"/>
      <c r="B286" s="9"/>
      <c r="C286" s="9"/>
      <c r="D286" s="9"/>
      <c r="E286" s="9" t="n">
        <v>4300</v>
      </c>
      <c r="F286" s="20" t="s">
        <v>29</v>
      </c>
      <c r="G286" s="20"/>
      <c r="H286" s="21" t="n">
        <v>24659</v>
      </c>
      <c r="I286" s="21" t="n">
        <v>22958.48</v>
      </c>
      <c r="J286" s="21" t="n">
        <f aca="false">I286/H286*100</f>
        <v>93.1038566040797</v>
      </c>
      <c r="K286" s="21" t="n">
        <v>0</v>
      </c>
      <c r="L286" s="21" t="n">
        <v>0</v>
      </c>
      <c r="M286" s="21" t="s">
        <v>17</v>
      </c>
      <c r="N286" s="22" t="n">
        <v>24659</v>
      </c>
      <c r="O286" s="21" t="n">
        <v>22958.48</v>
      </c>
      <c r="P286" s="23" t="n">
        <f aca="false">O286/N286*100</f>
        <v>93.1038566040797</v>
      </c>
      <c r="Q286" s="8"/>
    </row>
    <row r="287" customFormat="false" ht="15.3" hidden="false" customHeight="true" outlineLevel="0" collapsed="false">
      <c r="A287" s="8"/>
      <c r="B287" s="9"/>
      <c r="C287" s="9"/>
      <c r="D287" s="9"/>
      <c r="E287" s="9" t="n">
        <v>4360</v>
      </c>
      <c r="F287" s="20" t="s">
        <v>53</v>
      </c>
      <c r="G287" s="20"/>
      <c r="H287" s="21" t="n">
        <v>100</v>
      </c>
      <c r="I287" s="21" t="n">
        <v>100</v>
      </c>
      <c r="J287" s="21" t="n">
        <f aca="false">I287/H287*100</f>
        <v>100</v>
      </c>
      <c r="K287" s="21" t="n">
        <v>0</v>
      </c>
      <c r="L287" s="21" t="n">
        <v>0</v>
      </c>
      <c r="M287" s="21" t="s">
        <v>17</v>
      </c>
      <c r="N287" s="22" t="n">
        <v>100</v>
      </c>
      <c r="O287" s="21" t="n">
        <v>100</v>
      </c>
      <c r="P287" s="23" t="n">
        <f aca="false">O287/N287*100</f>
        <v>100</v>
      </c>
      <c r="Q287" s="8"/>
    </row>
    <row r="288" customFormat="false" ht="20.4" hidden="false" customHeight="true" outlineLevel="0" collapsed="false">
      <c r="A288" s="8"/>
      <c r="B288" s="9"/>
      <c r="C288" s="9"/>
      <c r="D288" s="9"/>
      <c r="E288" s="9" t="n">
        <v>4440</v>
      </c>
      <c r="F288" s="20" t="s">
        <v>56</v>
      </c>
      <c r="G288" s="20"/>
      <c r="H288" s="21" t="n">
        <v>6361</v>
      </c>
      <c r="I288" s="21" t="n">
        <v>5542.75</v>
      </c>
      <c r="J288" s="21" t="n">
        <f aca="false">I288/H288*100</f>
        <v>87.1364565319918</v>
      </c>
      <c r="K288" s="21" t="n">
        <v>0</v>
      </c>
      <c r="L288" s="21" t="n">
        <v>0</v>
      </c>
      <c r="M288" s="21" t="s">
        <v>17</v>
      </c>
      <c r="N288" s="22" t="n">
        <v>6361</v>
      </c>
      <c r="O288" s="21" t="n">
        <v>5542.75</v>
      </c>
      <c r="P288" s="23" t="n">
        <f aca="false">O288/N288*100</f>
        <v>87.1364565319918</v>
      </c>
      <c r="Q288" s="8"/>
    </row>
    <row r="289" customFormat="false" ht="54.6" hidden="false" customHeight="true" outlineLevel="0" collapsed="false">
      <c r="A289" s="8"/>
      <c r="B289" s="14"/>
      <c r="C289" s="14"/>
      <c r="D289" s="14" t="n">
        <v>80150</v>
      </c>
      <c r="E289" s="14"/>
      <c r="F289" s="15" t="s">
        <v>89</v>
      </c>
      <c r="G289" s="15"/>
      <c r="H289" s="16" t="n">
        <v>1804024</v>
      </c>
      <c r="I289" s="16" t="n">
        <f aca="false">SUM(I290:I300)</f>
        <v>1479285.82</v>
      </c>
      <c r="J289" s="16" t="n">
        <f aca="false">I289/H289*100</f>
        <v>81.9992317175381</v>
      </c>
      <c r="K289" s="16" t="n">
        <v>1288587</v>
      </c>
      <c r="L289" s="16" t="n">
        <f aca="false">SUM(L290:L300)</f>
        <v>1162783.46</v>
      </c>
      <c r="M289" s="16" t="n">
        <f aca="false">L289/K289*100</f>
        <v>90.2370938089551</v>
      </c>
      <c r="N289" s="17" t="n">
        <v>515437</v>
      </c>
      <c r="O289" s="18" t="n">
        <f aca="false">SUM(O290:O300)</f>
        <v>316502.36</v>
      </c>
      <c r="P289" s="18" t="n">
        <f aca="false">O289/N289*100</f>
        <v>61.4046643915745</v>
      </c>
      <c r="Q289" s="8"/>
    </row>
    <row r="290" customFormat="false" ht="15.3" hidden="false" customHeight="true" outlineLevel="0" collapsed="false">
      <c r="A290" s="8"/>
      <c r="B290" s="9"/>
      <c r="C290" s="9"/>
      <c r="D290" s="9"/>
      <c r="E290" s="9" t="n">
        <v>4010</v>
      </c>
      <c r="F290" s="20" t="s">
        <v>21</v>
      </c>
      <c r="G290" s="20"/>
      <c r="H290" s="21" t="n">
        <v>990094</v>
      </c>
      <c r="I290" s="21" t="n">
        <v>913526.19</v>
      </c>
      <c r="J290" s="21" t="n">
        <f aca="false">I290/H290*100</f>
        <v>92.266612059057</v>
      </c>
      <c r="K290" s="21" t="n">
        <v>990094</v>
      </c>
      <c r="L290" s="21" t="n">
        <v>913526.19</v>
      </c>
      <c r="M290" s="21" t="n">
        <f aca="false">L290/K290*100</f>
        <v>92.266612059057</v>
      </c>
      <c r="N290" s="22" t="n">
        <v>0</v>
      </c>
      <c r="O290" s="23" t="n">
        <v>0</v>
      </c>
      <c r="P290" s="23" t="s">
        <v>17</v>
      </c>
      <c r="Q290" s="8"/>
    </row>
    <row r="291" customFormat="false" ht="15.3" hidden="false" customHeight="true" outlineLevel="0" collapsed="false">
      <c r="A291" s="8"/>
      <c r="B291" s="9"/>
      <c r="C291" s="9"/>
      <c r="D291" s="9"/>
      <c r="E291" s="9" t="n">
        <v>4040</v>
      </c>
      <c r="F291" s="20" t="s">
        <v>48</v>
      </c>
      <c r="G291" s="20"/>
      <c r="H291" s="21" t="n">
        <v>66338</v>
      </c>
      <c r="I291" s="21" t="n">
        <v>66334.19</v>
      </c>
      <c r="J291" s="21" t="n">
        <f aca="false">I291/H291*100</f>
        <v>99.9942566854593</v>
      </c>
      <c r="K291" s="21" t="n">
        <v>66338</v>
      </c>
      <c r="L291" s="21" t="n">
        <v>66334.19</v>
      </c>
      <c r="M291" s="21" t="n">
        <f aca="false">L291/K291*100</f>
        <v>99.9942566854593</v>
      </c>
      <c r="N291" s="22" t="n">
        <v>0</v>
      </c>
      <c r="O291" s="23" t="n">
        <v>0</v>
      </c>
      <c r="P291" s="23" t="s">
        <v>17</v>
      </c>
      <c r="Q291" s="8"/>
    </row>
    <row r="292" customFormat="false" ht="15.3" hidden="false" customHeight="true" outlineLevel="0" collapsed="false">
      <c r="A292" s="8"/>
      <c r="B292" s="9"/>
      <c r="C292" s="9"/>
      <c r="D292" s="9"/>
      <c r="E292" s="9" t="n">
        <v>4110</v>
      </c>
      <c r="F292" s="20" t="s">
        <v>22</v>
      </c>
      <c r="G292" s="20"/>
      <c r="H292" s="21" t="n">
        <v>203621</v>
      </c>
      <c r="I292" s="21" t="n">
        <v>162549.64</v>
      </c>
      <c r="J292" s="21" t="n">
        <f aca="false">I292/H292*100</f>
        <v>79.8295067797526</v>
      </c>
      <c r="K292" s="21" t="n">
        <v>203621</v>
      </c>
      <c r="L292" s="21" t="n">
        <v>162549.64</v>
      </c>
      <c r="M292" s="21" t="n">
        <f aca="false">L292/K292*100</f>
        <v>79.8295067797526</v>
      </c>
      <c r="N292" s="22" t="n">
        <v>0</v>
      </c>
      <c r="O292" s="23" t="n">
        <v>0</v>
      </c>
      <c r="P292" s="23" t="s">
        <v>17</v>
      </c>
      <c r="Q292" s="8"/>
    </row>
    <row r="293" customFormat="false" ht="15.3" hidden="false" customHeight="true" outlineLevel="0" collapsed="false">
      <c r="A293" s="8"/>
      <c r="B293" s="9"/>
      <c r="C293" s="9"/>
      <c r="D293" s="9"/>
      <c r="E293" s="9" t="n">
        <v>4120</v>
      </c>
      <c r="F293" s="20" t="s">
        <v>23</v>
      </c>
      <c r="G293" s="20"/>
      <c r="H293" s="21" t="n">
        <v>28534</v>
      </c>
      <c r="I293" s="21" t="n">
        <v>20373.44</v>
      </c>
      <c r="J293" s="21" t="n">
        <f aca="false">I293/H293*100</f>
        <v>71.4005747529263</v>
      </c>
      <c r="K293" s="21" t="n">
        <v>28534</v>
      </c>
      <c r="L293" s="21" t="n">
        <v>20373.44</v>
      </c>
      <c r="M293" s="21" t="n">
        <f aca="false">L293/K293*100</f>
        <v>71.4005747529263</v>
      </c>
      <c r="N293" s="22" t="n">
        <v>0</v>
      </c>
      <c r="O293" s="23" t="n">
        <v>0</v>
      </c>
      <c r="P293" s="23" t="s">
        <v>17</v>
      </c>
      <c r="Q293" s="8"/>
    </row>
    <row r="294" customFormat="false" ht="15.3" hidden="false" customHeight="true" outlineLevel="0" collapsed="false">
      <c r="A294" s="8"/>
      <c r="B294" s="9"/>
      <c r="C294" s="9"/>
      <c r="D294" s="9"/>
      <c r="E294" s="9" t="n">
        <v>4210</v>
      </c>
      <c r="F294" s="20" t="s">
        <v>24</v>
      </c>
      <c r="G294" s="20"/>
      <c r="H294" s="21" t="n">
        <v>108338</v>
      </c>
      <c r="I294" s="21" t="n">
        <v>61328.65</v>
      </c>
      <c r="J294" s="21" t="n">
        <f aca="false">I294/H294*100</f>
        <v>56.6086230131625</v>
      </c>
      <c r="K294" s="21" t="n">
        <v>0</v>
      </c>
      <c r="L294" s="21" t="n">
        <v>0</v>
      </c>
      <c r="M294" s="21" t="s">
        <v>17</v>
      </c>
      <c r="N294" s="22" t="n">
        <v>108338</v>
      </c>
      <c r="O294" s="21" t="n">
        <v>61328.65</v>
      </c>
      <c r="P294" s="23" t="n">
        <f aca="false">O294/N294*100</f>
        <v>56.6086230131625</v>
      </c>
      <c r="Q294" s="8"/>
    </row>
    <row r="295" customFormat="false" ht="15.3" hidden="false" customHeight="true" outlineLevel="0" collapsed="false">
      <c r="A295" s="8"/>
      <c r="B295" s="9"/>
      <c r="C295" s="9"/>
      <c r="D295" s="9"/>
      <c r="E295" s="9" t="n">
        <v>4240</v>
      </c>
      <c r="F295" s="20" t="s">
        <v>79</v>
      </c>
      <c r="G295" s="20"/>
      <c r="H295" s="21" t="n">
        <v>12463</v>
      </c>
      <c r="I295" s="21" t="n">
        <v>3141.23</v>
      </c>
      <c r="J295" s="21" t="n">
        <f aca="false">I295/H295*100</f>
        <v>25.2044451576667</v>
      </c>
      <c r="K295" s="21" t="n">
        <v>0</v>
      </c>
      <c r="L295" s="21" t="n">
        <v>0</v>
      </c>
      <c r="M295" s="21" t="s">
        <v>17</v>
      </c>
      <c r="N295" s="22" t="n">
        <v>12463</v>
      </c>
      <c r="O295" s="21" t="n">
        <v>3141.23</v>
      </c>
      <c r="P295" s="23" t="n">
        <f aca="false">O295/N295*100</f>
        <v>25.2044451576667</v>
      </c>
      <c r="Q295" s="8"/>
    </row>
    <row r="296" customFormat="false" ht="15.3" hidden="false" customHeight="true" outlineLevel="0" collapsed="false">
      <c r="A296" s="8"/>
      <c r="B296" s="9"/>
      <c r="C296" s="9"/>
      <c r="D296" s="9"/>
      <c r="E296" s="9" t="n">
        <v>4260</v>
      </c>
      <c r="F296" s="20" t="s">
        <v>33</v>
      </c>
      <c r="G296" s="20"/>
      <c r="H296" s="21" t="n">
        <v>217054</v>
      </c>
      <c r="I296" s="21" t="n">
        <v>130282.82</v>
      </c>
      <c r="J296" s="21" t="n">
        <f aca="false">I296/H296*100</f>
        <v>60.0232292424927</v>
      </c>
      <c r="K296" s="21" t="n">
        <v>0</v>
      </c>
      <c r="L296" s="21" t="n">
        <v>0</v>
      </c>
      <c r="M296" s="21" t="s">
        <v>17</v>
      </c>
      <c r="N296" s="22" t="n">
        <v>217054</v>
      </c>
      <c r="O296" s="21" t="n">
        <v>130282.82</v>
      </c>
      <c r="P296" s="23" t="n">
        <f aca="false">O296/N296*100</f>
        <v>60.0232292424927</v>
      </c>
      <c r="Q296" s="8"/>
    </row>
    <row r="297" customFormat="false" ht="15.3" hidden="false" customHeight="true" outlineLevel="0" collapsed="false">
      <c r="A297" s="8"/>
      <c r="B297" s="9"/>
      <c r="C297" s="9"/>
      <c r="D297" s="9"/>
      <c r="E297" s="9" t="n">
        <v>4280</v>
      </c>
      <c r="F297" s="20" t="s">
        <v>52</v>
      </c>
      <c r="G297" s="20"/>
      <c r="H297" s="21" t="n">
        <v>990</v>
      </c>
      <c r="I297" s="21" t="n">
        <v>890</v>
      </c>
      <c r="J297" s="21" t="n">
        <f aca="false">I297/H297*100</f>
        <v>89.8989898989899</v>
      </c>
      <c r="K297" s="21" t="n">
        <v>0</v>
      </c>
      <c r="L297" s="21" t="n">
        <v>0</v>
      </c>
      <c r="M297" s="21" t="s">
        <v>17</v>
      </c>
      <c r="N297" s="22" t="n">
        <v>990</v>
      </c>
      <c r="O297" s="21" t="n">
        <v>890</v>
      </c>
      <c r="P297" s="23" t="n">
        <f aca="false">O297/N297*100</f>
        <v>89.8989898989899</v>
      </c>
      <c r="Q297" s="8"/>
    </row>
    <row r="298" customFormat="false" ht="15.3" hidden="false" customHeight="true" outlineLevel="0" collapsed="false">
      <c r="A298" s="8"/>
      <c r="B298" s="9"/>
      <c r="C298" s="9"/>
      <c r="D298" s="9"/>
      <c r="E298" s="9" t="n">
        <v>4300</v>
      </c>
      <c r="F298" s="20" t="s">
        <v>29</v>
      </c>
      <c r="G298" s="20"/>
      <c r="H298" s="21" t="n">
        <v>130592</v>
      </c>
      <c r="I298" s="21" t="n">
        <v>79328.89</v>
      </c>
      <c r="J298" s="21" t="n">
        <f aca="false">I298/H298*100</f>
        <v>60.7455969737809</v>
      </c>
      <c r="K298" s="21" t="n">
        <v>0</v>
      </c>
      <c r="L298" s="21" t="n">
        <v>0</v>
      </c>
      <c r="M298" s="21" t="s">
        <v>17</v>
      </c>
      <c r="N298" s="22" t="n">
        <v>130592</v>
      </c>
      <c r="O298" s="21" t="n">
        <v>79328.89</v>
      </c>
      <c r="P298" s="23" t="n">
        <f aca="false">O298/N298*100</f>
        <v>60.7455969737809</v>
      </c>
      <c r="Q298" s="8"/>
    </row>
    <row r="299" customFormat="false" ht="15.3" hidden="false" customHeight="true" outlineLevel="0" collapsed="false">
      <c r="A299" s="8"/>
      <c r="B299" s="9"/>
      <c r="C299" s="9"/>
      <c r="D299" s="9"/>
      <c r="E299" s="9" t="n">
        <v>4360</v>
      </c>
      <c r="F299" s="20" t="s">
        <v>53</v>
      </c>
      <c r="G299" s="20"/>
      <c r="H299" s="21" t="n">
        <v>100</v>
      </c>
      <c r="I299" s="21" t="n">
        <v>0</v>
      </c>
      <c r="J299" s="21" t="n">
        <f aca="false">I299/H299*100</f>
        <v>0</v>
      </c>
      <c r="K299" s="21" t="n">
        <v>0</v>
      </c>
      <c r="L299" s="21" t="n">
        <v>0</v>
      </c>
      <c r="M299" s="21" t="s">
        <v>17</v>
      </c>
      <c r="N299" s="22" t="n">
        <v>100</v>
      </c>
      <c r="O299" s="21" t="n">
        <v>0</v>
      </c>
      <c r="P299" s="23" t="n">
        <f aca="false">O299/N299*100</f>
        <v>0</v>
      </c>
      <c r="Q299" s="8"/>
    </row>
    <row r="300" customFormat="false" ht="19.2" hidden="false" customHeight="true" outlineLevel="0" collapsed="false">
      <c r="A300" s="8"/>
      <c r="B300" s="9"/>
      <c r="C300" s="9"/>
      <c r="D300" s="9"/>
      <c r="E300" s="9" t="n">
        <v>4440</v>
      </c>
      <c r="F300" s="20" t="s">
        <v>56</v>
      </c>
      <c r="G300" s="20"/>
      <c r="H300" s="21" t="n">
        <v>45900</v>
      </c>
      <c r="I300" s="21" t="n">
        <v>41530.77</v>
      </c>
      <c r="J300" s="21" t="n">
        <f aca="false">I300/H300*100</f>
        <v>90.4809803921569</v>
      </c>
      <c r="K300" s="21" t="n">
        <v>0</v>
      </c>
      <c r="L300" s="21" t="n">
        <v>0</v>
      </c>
      <c r="M300" s="21" t="s">
        <v>17</v>
      </c>
      <c r="N300" s="22" t="n">
        <v>45900</v>
      </c>
      <c r="O300" s="21" t="n">
        <v>41530.77</v>
      </c>
      <c r="P300" s="23" t="n">
        <f aca="false">O300/N300*100</f>
        <v>90.4809803921569</v>
      </c>
      <c r="Q300" s="8"/>
    </row>
    <row r="301" customFormat="false" ht="15.3" hidden="false" customHeight="true" outlineLevel="0" collapsed="false">
      <c r="A301" s="8"/>
      <c r="B301" s="14"/>
      <c r="C301" s="14"/>
      <c r="D301" s="14" t="n">
        <v>80195</v>
      </c>
      <c r="E301" s="14"/>
      <c r="F301" s="15" t="s">
        <v>20</v>
      </c>
      <c r="G301" s="15"/>
      <c r="H301" s="16" t="n">
        <v>10000</v>
      </c>
      <c r="I301" s="16" t="n">
        <f aca="false">SUM(I302:I303)</f>
        <v>8931.83</v>
      </c>
      <c r="J301" s="16" t="n">
        <f aca="false">I301/H301*100</f>
        <v>89.3183</v>
      </c>
      <c r="K301" s="16" t="n">
        <v>0</v>
      </c>
      <c r="L301" s="16" t="n">
        <f aca="false">SUM(L302:L303)</f>
        <v>0</v>
      </c>
      <c r="M301" s="16" t="s">
        <v>17</v>
      </c>
      <c r="N301" s="17" t="n">
        <v>10000</v>
      </c>
      <c r="O301" s="18" t="n">
        <f aca="false">SUM(O302:O303)</f>
        <v>8931.83</v>
      </c>
      <c r="P301" s="18" t="n">
        <f aca="false">O301/N301*100</f>
        <v>89.3183</v>
      </c>
      <c r="Q301" s="8"/>
    </row>
    <row r="302" customFormat="false" ht="15.3" hidden="false" customHeight="true" outlineLevel="0" collapsed="false">
      <c r="A302" s="8"/>
      <c r="B302" s="9"/>
      <c r="C302" s="9"/>
      <c r="D302" s="9"/>
      <c r="E302" s="9" t="n">
        <v>4190</v>
      </c>
      <c r="F302" s="20" t="s">
        <v>32</v>
      </c>
      <c r="G302" s="20"/>
      <c r="H302" s="21" t="n">
        <v>1200</v>
      </c>
      <c r="I302" s="21" t="n">
        <v>899.59</v>
      </c>
      <c r="J302" s="21" t="n">
        <f aca="false">I302/H302*100</f>
        <v>74.9658333333333</v>
      </c>
      <c r="K302" s="21" t="n">
        <v>0</v>
      </c>
      <c r="L302" s="21" t="n">
        <v>0</v>
      </c>
      <c r="M302" s="21" t="s">
        <v>17</v>
      </c>
      <c r="N302" s="22" t="n">
        <v>1200</v>
      </c>
      <c r="O302" s="21" t="n">
        <v>899.59</v>
      </c>
      <c r="P302" s="23" t="n">
        <f aca="false">O302/N302*100</f>
        <v>74.9658333333333</v>
      </c>
      <c r="Q302" s="8"/>
    </row>
    <row r="303" customFormat="false" ht="15.3" hidden="false" customHeight="true" outlineLevel="0" collapsed="false">
      <c r="A303" s="8"/>
      <c r="B303" s="9"/>
      <c r="C303" s="9"/>
      <c r="D303" s="9"/>
      <c r="E303" s="9" t="n">
        <v>4210</v>
      </c>
      <c r="F303" s="20" t="s">
        <v>24</v>
      </c>
      <c r="G303" s="20"/>
      <c r="H303" s="21" t="n">
        <v>8800</v>
      </c>
      <c r="I303" s="21" t="n">
        <v>8032.24</v>
      </c>
      <c r="J303" s="21" t="n">
        <f aca="false">I303/H303*100</f>
        <v>91.2754545454546</v>
      </c>
      <c r="K303" s="21" t="n">
        <v>0</v>
      </c>
      <c r="L303" s="21" t="n">
        <v>0</v>
      </c>
      <c r="M303" s="21" t="s">
        <v>17</v>
      </c>
      <c r="N303" s="22" t="n">
        <v>8800</v>
      </c>
      <c r="O303" s="21" t="n">
        <v>8032.24</v>
      </c>
      <c r="P303" s="23" t="n">
        <f aca="false">O303/N303*100</f>
        <v>91.2754545454546</v>
      </c>
      <c r="Q303" s="8"/>
    </row>
    <row r="304" customFormat="false" ht="15.3" hidden="false" customHeight="true" outlineLevel="0" collapsed="false">
      <c r="A304" s="8"/>
      <c r="B304" s="14" t="n">
        <v>851</v>
      </c>
      <c r="C304" s="14"/>
      <c r="D304" s="14"/>
      <c r="E304" s="14"/>
      <c r="F304" s="15" t="s">
        <v>90</v>
      </c>
      <c r="G304" s="15"/>
      <c r="H304" s="16" t="n">
        <v>463500</v>
      </c>
      <c r="I304" s="16" t="n">
        <f aca="false">I305+I308+I327</f>
        <v>397834.88</v>
      </c>
      <c r="J304" s="16" t="n">
        <f aca="false">I304/H304*100</f>
        <v>85.8327680690399</v>
      </c>
      <c r="K304" s="16" t="n">
        <v>289892</v>
      </c>
      <c r="L304" s="16" t="n">
        <f aca="false">L305+L308+L327</f>
        <v>254943.06</v>
      </c>
      <c r="M304" s="16" t="n">
        <f aca="false">L304/K304*100</f>
        <v>87.9441516150842</v>
      </c>
      <c r="N304" s="17" t="n">
        <v>173608</v>
      </c>
      <c r="O304" s="18" t="n">
        <f aca="false">O305+O308+O327</f>
        <v>142891.82</v>
      </c>
      <c r="P304" s="18" t="n">
        <f aca="false">O304/N304*100</f>
        <v>82.3071632643657</v>
      </c>
      <c r="Q304" s="8"/>
    </row>
    <row r="305" customFormat="false" ht="15.3" hidden="false" customHeight="true" outlineLevel="0" collapsed="false">
      <c r="A305" s="8"/>
      <c r="B305" s="14"/>
      <c r="C305" s="14"/>
      <c r="D305" s="14" t="n">
        <v>85153</v>
      </c>
      <c r="E305" s="14"/>
      <c r="F305" s="15" t="s">
        <v>91</v>
      </c>
      <c r="G305" s="15"/>
      <c r="H305" s="16" t="n">
        <v>15000</v>
      </c>
      <c r="I305" s="16" t="n">
        <f aca="false">SUM(I306:I307)</f>
        <v>11000</v>
      </c>
      <c r="J305" s="16" t="n">
        <f aca="false">I305/H305*100</f>
        <v>73.3333333333333</v>
      </c>
      <c r="K305" s="16" t="n">
        <v>0</v>
      </c>
      <c r="L305" s="16" t="n">
        <f aca="false">SUM(L306:L307)</f>
        <v>0</v>
      </c>
      <c r="M305" s="16" t="s">
        <v>17</v>
      </c>
      <c r="N305" s="17" t="n">
        <v>15000</v>
      </c>
      <c r="O305" s="18" t="n">
        <f aca="false">SUM(O306:O307)</f>
        <v>11000</v>
      </c>
      <c r="P305" s="18" t="n">
        <f aca="false">O305/N305*100</f>
        <v>73.3333333333333</v>
      </c>
      <c r="Q305" s="8"/>
    </row>
    <row r="306" customFormat="false" ht="15.3" hidden="false" customHeight="true" outlineLevel="0" collapsed="false">
      <c r="A306" s="8"/>
      <c r="B306" s="9"/>
      <c r="C306" s="9"/>
      <c r="D306" s="9"/>
      <c r="E306" s="9" t="n">
        <v>4210</v>
      </c>
      <c r="F306" s="20" t="s">
        <v>24</v>
      </c>
      <c r="G306" s="20"/>
      <c r="H306" s="21" t="n">
        <v>3000</v>
      </c>
      <c r="I306" s="21" t="n">
        <v>0</v>
      </c>
      <c r="J306" s="21" t="n">
        <f aca="false">I306/H306*100</f>
        <v>0</v>
      </c>
      <c r="K306" s="21" t="n">
        <v>0</v>
      </c>
      <c r="L306" s="21" t="n">
        <v>0</v>
      </c>
      <c r="M306" s="21" t="s">
        <v>17</v>
      </c>
      <c r="N306" s="22" t="n">
        <v>3000</v>
      </c>
      <c r="O306" s="23" t="n">
        <v>0</v>
      </c>
      <c r="P306" s="23" t="n">
        <f aca="false">O306/N306*100</f>
        <v>0</v>
      </c>
      <c r="Q306" s="8"/>
    </row>
    <row r="307" customFormat="false" ht="15.3" hidden="false" customHeight="true" outlineLevel="0" collapsed="false">
      <c r="A307" s="8"/>
      <c r="B307" s="9"/>
      <c r="C307" s="9"/>
      <c r="D307" s="9"/>
      <c r="E307" s="9" t="n">
        <v>4300</v>
      </c>
      <c r="F307" s="20" t="s">
        <v>29</v>
      </c>
      <c r="G307" s="20"/>
      <c r="H307" s="21" t="n">
        <v>12000</v>
      </c>
      <c r="I307" s="21" t="n">
        <v>11000</v>
      </c>
      <c r="J307" s="21" t="n">
        <f aca="false">I307/H307*100</f>
        <v>91.6666666666667</v>
      </c>
      <c r="K307" s="21" t="n">
        <v>0</v>
      </c>
      <c r="L307" s="21" t="n">
        <v>0</v>
      </c>
      <c r="M307" s="21" t="s">
        <v>17</v>
      </c>
      <c r="N307" s="22" t="n">
        <v>12000</v>
      </c>
      <c r="O307" s="23" t="n">
        <v>11000</v>
      </c>
      <c r="P307" s="23" t="n">
        <f aca="false">O307/N307*100</f>
        <v>91.6666666666667</v>
      </c>
      <c r="Q307" s="8"/>
    </row>
    <row r="308" customFormat="false" ht="15.3" hidden="false" customHeight="true" outlineLevel="0" collapsed="false">
      <c r="A308" s="8"/>
      <c r="B308" s="14"/>
      <c r="C308" s="14"/>
      <c r="D308" s="14" t="n">
        <v>85154</v>
      </c>
      <c r="E308" s="14"/>
      <c r="F308" s="15" t="s">
        <v>92</v>
      </c>
      <c r="G308" s="15"/>
      <c r="H308" s="16" t="n">
        <v>445000</v>
      </c>
      <c r="I308" s="16" t="n">
        <f aca="false">SUM(I309:I326)</f>
        <v>383824.88</v>
      </c>
      <c r="J308" s="16" t="n">
        <f aca="false">I308/H308*100</f>
        <v>86.2527820224719</v>
      </c>
      <c r="K308" s="16" t="n">
        <v>289892</v>
      </c>
      <c r="L308" s="16" t="n">
        <f aca="false">SUM(L309:L326)</f>
        <v>254943.06</v>
      </c>
      <c r="M308" s="16" t="n">
        <f aca="false">L308/K308*100</f>
        <v>87.9441516150842</v>
      </c>
      <c r="N308" s="17" t="n">
        <v>155108</v>
      </c>
      <c r="O308" s="18" t="n">
        <f aca="false">SUM(O309:O326)</f>
        <v>128881.82</v>
      </c>
      <c r="P308" s="18" t="n">
        <f aca="false">O308/N308*100</f>
        <v>83.0916651623385</v>
      </c>
      <c r="Q308" s="8"/>
    </row>
    <row r="309" customFormat="false" ht="15.3" hidden="false" customHeight="true" outlineLevel="0" collapsed="false">
      <c r="A309" s="8"/>
      <c r="B309" s="9"/>
      <c r="C309" s="9"/>
      <c r="D309" s="9"/>
      <c r="E309" s="9" t="n">
        <v>4010</v>
      </c>
      <c r="F309" s="20" t="s">
        <v>21</v>
      </c>
      <c r="G309" s="20"/>
      <c r="H309" s="21" t="n">
        <v>181825</v>
      </c>
      <c r="I309" s="21" t="n">
        <v>175012.73</v>
      </c>
      <c r="J309" s="21" t="n">
        <f aca="false">I309/H309*100</f>
        <v>96.2533919978001</v>
      </c>
      <c r="K309" s="21" t="n">
        <v>181825</v>
      </c>
      <c r="L309" s="21" t="n">
        <v>175012.73</v>
      </c>
      <c r="M309" s="21" t="n">
        <f aca="false">L309/K309*100</f>
        <v>96.2533919978001</v>
      </c>
      <c r="N309" s="22" t="n">
        <v>0</v>
      </c>
      <c r="O309" s="23" t="n">
        <v>0</v>
      </c>
      <c r="P309" s="23" t="s">
        <v>17</v>
      </c>
      <c r="Q309" s="8"/>
    </row>
    <row r="310" customFormat="false" ht="15.3" hidden="false" customHeight="true" outlineLevel="0" collapsed="false">
      <c r="A310" s="8"/>
      <c r="B310" s="9"/>
      <c r="C310" s="9"/>
      <c r="D310" s="9"/>
      <c r="E310" s="9" t="n">
        <v>4040</v>
      </c>
      <c r="F310" s="20" t="s">
        <v>48</v>
      </c>
      <c r="G310" s="20"/>
      <c r="H310" s="21" t="n">
        <v>14482</v>
      </c>
      <c r="I310" s="21" t="n">
        <v>11457.87</v>
      </c>
      <c r="J310" s="21" t="n">
        <f aca="false">I310/H310*100</f>
        <v>79.1180085623533</v>
      </c>
      <c r="K310" s="21" t="n">
        <v>14482</v>
      </c>
      <c r="L310" s="21" t="n">
        <v>11457.87</v>
      </c>
      <c r="M310" s="21" t="n">
        <f aca="false">L310/K310*100</f>
        <v>79.1180085623533</v>
      </c>
      <c r="N310" s="22" t="n">
        <v>0</v>
      </c>
      <c r="O310" s="23" t="n">
        <v>0</v>
      </c>
      <c r="P310" s="23" t="s">
        <v>17</v>
      </c>
      <c r="Q310" s="8"/>
    </row>
    <row r="311" customFormat="false" ht="15.3" hidden="false" customHeight="true" outlineLevel="0" collapsed="false">
      <c r="A311" s="8"/>
      <c r="B311" s="9"/>
      <c r="C311" s="9"/>
      <c r="D311" s="9"/>
      <c r="E311" s="9" t="n">
        <v>4110</v>
      </c>
      <c r="F311" s="20" t="s">
        <v>22</v>
      </c>
      <c r="G311" s="20"/>
      <c r="H311" s="21" t="n">
        <v>33775</v>
      </c>
      <c r="I311" s="21" t="n">
        <v>32822.28</v>
      </c>
      <c r="J311" s="21" t="n">
        <f aca="false">I311/H311*100</f>
        <v>97.179215396003</v>
      </c>
      <c r="K311" s="21" t="n">
        <v>33775</v>
      </c>
      <c r="L311" s="21" t="n">
        <v>32822.28</v>
      </c>
      <c r="M311" s="21" t="n">
        <f aca="false">L311/K311*100</f>
        <v>97.179215396003</v>
      </c>
      <c r="N311" s="22" t="n">
        <v>0</v>
      </c>
      <c r="O311" s="23" t="n">
        <v>0</v>
      </c>
      <c r="P311" s="23" t="s">
        <v>17</v>
      </c>
      <c r="Q311" s="8"/>
    </row>
    <row r="312" customFormat="false" ht="15.3" hidden="false" customHeight="true" outlineLevel="0" collapsed="false">
      <c r="A312" s="8"/>
      <c r="B312" s="9"/>
      <c r="C312" s="9"/>
      <c r="D312" s="9"/>
      <c r="E312" s="9" t="n">
        <v>4120</v>
      </c>
      <c r="F312" s="20" t="s">
        <v>23</v>
      </c>
      <c r="G312" s="20"/>
      <c r="H312" s="21" t="n">
        <v>4810</v>
      </c>
      <c r="I312" s="21" t="n">
        <v>4560.18</v>
      </c>
      <c r="J312" s="21" t="n">
        <f aca="false">I312/H312*100</f>
        <v>94.806237006237</v>
      </c>
      <c r="K312" s="21" t="n">
        <v>4810</v>
      </c>
      <c r="L312" s="21" t="n">
        <v>4560.18</v>
      </c>
      <c r="M312" s="21" t="n">
        <f aca="false">L312/K312*100</f>
        <v>94.806237006237</v>
      </c>
      <c r="N312" s="22" t="n">
        <v>0</v>
      </c>
      <c r="O312" s="23" t="n">
        <v>0</v>
      </c>
      <c r="P312" s="23" t="s">
        <v>17</v>
      </c>
      <c r="Q312" s="8"/>
    </row>
    <row r="313" customFormat="false" ht="15.3" hidden="false" customHeight="true" outlineLevel="0" collapsed="false">
      <c r="A313" s="8"/>
      <c r="B313" s="9"/>
      <c r="C313" s="9"/>
      <c r="D313" s="9"/>
      <c r="E313" s="9" t="n">
        <v>4170</v>
      </c>
      <c r="F313" s="20" t="s">
        <v>44</v>
      </c>
      <c r="G313" s="20"/>
      <c r="H313" s="21" t="n">
        <v>55000</v>
      </c>
      <c r="I313" s="21" t="n">
        <v>31090</v>
      </c>
      <c r="J313" s="21" t="n">
        <f aca="false">I313/H313*100</f>
        <v>56.5272727272727</v>
      </c>
      <c r="K313" s="21" t="n">
        <v>55000</v>
      </c>
      <c r="L313" s="21" t="n">
        <v>31090</v>
      </c>
      <c r="M313" s="21" t="n">
        <f aca="false">L313/K313*100</f>
        <v>56.5272727272727</v>
      </c>
      <c r="N313" s="22" t="n">
        <v>0</v>
      </c>
      <c r="O313" s="23" t="n">
        <v>0</v>
      </c>
      <c r="P313" s="23" t="s">
        <v>17</v>
      </c>
      <c r="Q313" s="8"/>
    </row>
    <row r="314" customFormat="false" ht="15.3" hidden="false" customHeight="true" outlineLevel="0" collapsed="false">
      <c r="A314" s="8"/>
      <c r="B314" s="9"/>
      <c r="C314" s="9"/>
      <c r="D314" s="9"/>
      <c r="E314" s="9" t="n">
        <v>4210</v>
      </c>
      <c r="F314" s="20" t="s">
        <v>24</v>
      </c>
      <c r="G314" s="20"/>
      <c r="H314" s="21" t="n">
        <v>22536</v>
      </c>
      <c r="I314" s="21" t="n">
        <v>19515.36</v>
      </c>
      <c r="J314" s="21" t="n">
        <f aca="false">I314/H314*100</f>
        <v>86.5963791267306</v>
      </c>
      <c r="K314" s="21" t="n">
        <v>0</v>
      </c>
      <c r="L314" s="21" t="n">
        <v>0</v>
      </c>
      <c r="M314" s="21" t="s">
        <v>17</v>
      </c>
      <c r="N314" s="22" t="n">
        <v>22536</v>
      </c>
      <c r="O314" s="21" t="n">
        <v>19515.36</v>
      </c>
      <c r="P314" s="23" t="n">
        <f aca="false">O314/N314*100</f>
        <v>86.5963791267306</v>
      </c>
      <c r="Q314" s="8"/>
    </row>
    <row r="315" customFormat="false" ht="15.3" hidden="false" customHeight="true" outlineLevel="0" collapsed="false">
      <c r="A315" s="8"/>
      <c r="B315" s="9"/>
      <c r="C315" s="9"/>
      <c r="D315" s="9"/>
      <c r="E315" s="9" t="n">
        <v>4220</v>
      </c>
      <c r="F315" s="20" t="s">
        <v>51</v>
      </c>
      <c r="G315" s="20"/>
      <c r="H315" s="21" t="n">
        <v>20000</v>
      </c>
      <c r="I315" s="21" t="n">
        <v>19474.04</v>
      </c>
      <c r="J315" s="21" t="n">
        <f aca="false">I315/H315*100</f>
        <v>97.3702</v>
      </c>
      <c r="K315" s="21" t="n">
        <v>0</v>
      </c>
      <c r="L315" s="21" t="n">
        <v>0</v>
      </c>
      <c r="M315" s="21" t="s">
        <v>17</v>
      </c>
      <c r="N315" s="22" t="n">
        <v>20000</v>
      </c>
      <c r="O315" s="21" t="n">
        <v>19474.04</v>
      </c>
      <c r="P315" s="23" t="n">
        <f aca="false">O315/N315*100</f>
        <v>97.3702</v>
      </c>
      <c r="Q315" s="8"/>
    </row>
    <row r="316" customFormat="false" ht="15.3" hidden="false" customHeight="true" outlineLevel="0" collapsed="false">
      <c r="A316" s="8"/>
      <c r="B316" s="9"/>
      <c r="C316" s="9"/>
      <c r="D316" s="9"/>
      <c r="E316" s="9" t="n">
        <v>4260</v>
      </c>
      <c r="F316" s="20" t="s">
        <v>33</v>
      </c>
      <c r="G316" s="20"/>
      <c r="H316" s="21" t="n">
        <v>27000</v>
      </c>
      <c r="I316" s="21" t="n">
        <v>26291.05</v>
      </c>
      <c r="J316" s="21" t="n">
        <f aca="false">I316/H316*100</f>
        <v>97.3742592592593</v>
      </c>
      <c r="K316" s="21" t="n">
        <v>0</v>
      </c>
      <c r="L316" s="21" t="n">
        <v>0</v>
      </c>
      <c r="M316" s="21" t="s">
        <v>17</v>
      </c>
      <c r="N316" s="22" t="n">
        <v>27000</v>
      </c>
      <c r="O316" s="21" t="n">
        <v>26291.05</v>
      </c>
      <c r="P316" s="23" t="n">
        <f aca="false">O316/N316*100</f>
        <v>97.3742592592593</v>
      </c>
      <c r="Q316" s="8"/>
    </row>
    <row r="317" customFormat="false" ht="15.3" hidden="false" customHeight="true" outlineLevel="0" collapsed="false">
      <c r="A317" s="8"/>
      <c r="B317" s="9"/>
      <c r="C317" s="9"/>
      <c r="D317" s="9"/>
      <c r="E317" s="9" t="n">
        <v>4270</v>
      </c>
      <c r="F317" s="20" t="s">
        <v>28</v>
      </c>
      <c r="G317" s="20"/>
      <c r="H317" s="21" t="n">
        <v>7500</v>
      </c>
      <c r="I317" s="21" t="n">
        <v>7233.59</v>
      </c>
      <c r="J317" s="21" t="n">
        <f aca="false">I317/H317*100</f>
        <v>96.4478666666667</v>
      </c>
      <c r="K317" s="21" t="n">
        <v>0</v>
      </c>
      <c r="L317" s="21" t="n">
        <v>0</v>
      </c>
      <c r="M317" s="21" t="s">
        <v>17</v>
      </c>
      <c r="N317" s="22" t="n">
        <v>7500</v>
      </c>
      <c r="O317" s="21" t="n">
        <v>7233.59</v>
      </c>
      <c r="P317" s="23" t="n">
        <f aca="false">O317/N317*100</f>
        <v>96.4478666666667</v>
      </c>
      <c r="Q317" s="8"/>
    </row>
    <row r="318" customFormat="false" ht="15.3" hidden="false" customHeight="true" outlineLevel="0" collapsed="false">
      <c r="A318" s="8"/>
      <c r="B318" s="9"/>
      <c r="C318" s="9"/>
      <c r="D318" s="9"/>
      <c r="E318" s="9" t="n">
        <v>4280</v>
      </c>
      <c r="F318" s="20" t="s">
        <v>52</v>
      </c>
      <c r="G318" s="20"/>
      <c r="H318" s="21" t="n">
        <v>300</v>
      </c>
      <c r="I318" s="21" t="n">
        <v>0</v>
      </c>
      <c r="J318" s="21" t="n">
        <f aca="false">I318/H318*100</f>
        <v>0</v>
      </c>
      <c r="K318" s="21" t="n">
        <v>0</v>
      </c>
      <c r="L318" s="21" t="n">
        <v>0</v>
      </c>
      <c r="M318" s="21" t="s">
        <v>17</v>
      </c>
      <c r="N318" s="22" t="n">
        <v>300</v>
      </c>
      <c r="O318" s="21" t="n">
        <v>0</v>
      </c>
      <c r="P318" s="23" t="n">
        <f aca="false">O318/N318*100</f>
        <v>0</v>
      </c>
      <c r="Q318" s="8"/>
    </row>
    <row r="319" customFormat="false" ht="15.3" hidden="false" customHeight="true" outlineLevel="0" collapsed="false">
      <c r="A319" s="8"/>
      <c r="B319" s="9"/>
      <c r="C319" s="9"/>
      <c r="D319" s="9"/>
      <c r="E319" s="9" t="n">
        <v>4300</v>
      </c>
      <c r="F319" s="20" t="s">
        <v>29</v>
      </c>
      <c r="G319" s="20"/>
      <c r="H319" s="21" t="n">
        <v>59899</v>
      </c>
      <c r="I319" s="21" t="n">
        <v>42486.56</v>
      </c>
      <c r="J319" s="21" t="n">
        <f aca="false">I319/H319*100</f>
        <v>70.9303327267567</v>
      </c>
      <c r="K319" s="21" t="n">
        <v>0</v>
      </c>
      <c r="L319" s="21" t="n">
        <v>0</v>
      </c>
      <c r="M319" s="21" t="s">
        <v>17</v>
      </c>
      <c r="N319" s="22" t="n">
        <v>59899</v>
      </c>
      <c r="O319" s="21" t="n">
        <v>42486.56</v>
      </c>
      <c r="P319" s="23" t="n">
        <f aca="false">O319/N319*100</f>
        <v>70.9303327267567</v>
      </c>
      <c r="Q319" s="8"/>
    </row>
    <row r="320" customFormat="false" ht="15.3" hidden="false" customHeight="true" outlineLevel="0" collapsed="false">
      <c r="A320" s="8"/>
      <c r="B320" s="9"/>
      <c r="C320" s="9"/>
      <c r="D320" s="9"/>
      <c r="E320" s="9" t="n">
        <v>4360</v>
      </c>
      <c r="F320" s="20" t="s">
        <v>53</v>
      </c>
      <c r="G320" s="20"/>
      <c r="H320" s="21" t="n">
        <v>3100</v>
      </c>
      <c r="I320" s="21" t="n">
        <v>2324.08</v>
      </c>
      <c r="J320" s="21" t="n">
        <f aca="false">I320/H320*100</f>
        <v>74.9703225806452</v>
      </c>
      <c r="K320" s="21" t="n">
        <v>0</v>
      </c>
      <c r="L320" s="21" t="n">
        <v>0</v>
      </c>
      <c r="M320" s="21" t="s">
        <v>17</v>
      </c>
      <c r="N320" s="22" t="n">
        <v>3100</v>
      </c>
      <c r="O320" s="21" t="n">
        <v>2324.08</v>
      </c>
      <c r="P320" s="23" t="n">
        <f aca="false">O320/N320*100</f>
        <v>74.9703225806452</v>
      </c>
      <c r="Q320" s="8"/>
    </row>
    <row r="321" customFormat="false" ht="23.4" hidden="false" customHeight="true" outlineLevel="0" collapsed="false">
      <c r="A321" s="8"/>
      <c r="B321" s="9"/>
      <c r="C321" s="9"/>
      <c r="D321" s="9"/>
      <c r="E321" s="9" t="n">
        <v>4400</v>
      </c>
      <c r="F321" s="20" t="s">
        <v>36</v>
      </c>
      <c r="G321" s="20"/>
      <c r="H321" s="21" t="n">
        <v>2500</v>
      </c>
      <c r="I321" s="21" t="n">
        <v>2135.82</v>
      </c>
      <c r="J321" s="21" t="n">
        <f aca="false">I321/H321*100</f>
        <v>85.4328</v>
      </c>
      <c r="K321" s="21" t="n">
        <v>0</v>
      </c>
      <c r="L321" s="21" t="n">
        <v>0</v>
      </c>
      <c r="M321" s="21" t="s">
        <v>17</v>
      </c>
      <c r="N321" s="22" t="n">
        <v>2500</v>
      </c>
      <c r="O321" s="21" t="n">
        <v>2135.82</v>
      </c>
      <c r="P321" s="23" t="n">
        <f aca="false">O321/N321*100</f>
        <v>85.4328</v>
      </c>
      <c r="Q321" s="8"/>
    </row>
    <row r="322" customFormat="false" ht="15.3" hidden="false" customHeight="true" outlineLevel="0" collapsed="false">
      <c r="A322" s="8"/>
      <c r="B322" s="9"/>
      <c r="C322" s="9"/>
      <c r="D322" s="9"/>
      <c r="E322" s="9" t="n">
        <v>4410</v>
      </c>
      <c r="F322" s="20" t="s">
        <v>54</v>
      </c>
      <c r="G322" s="20"/>
      <c r="H322" s="21" t="n">
        <v>150</v>
      </c>
      <c r="I322" s="21" t="n">
        <v>10</v>
      </c>
      <c r="J322" s="21" t="n">
        <f aca="false">I322/H322*100</f>
        <v>6.66666666666667</v>
      </c>
      <c r="K322" s="21" t="n">
        <v>0</v>
      </c>
      <c r="L322" s="21" t="n">
        <v>0</v>
      </c>
      <c r="M322" s="21" t="s">
        <v>17</v>
      </c>
      <c r="N322" s="22" t="n">
        <v>150</v>
      </c>
      <c r="O322" s="21" t="n">
        <v>10</v>
      </c>
      <c r="P322" s="23" t="n">
        <f aca="false">O322/N322*100</f>
        <v>6.66666666666667</v>
      </c>
      <c r="Q322" s="8"/>
    </row>
    <row r="323" customFormat="false" ht="15.3" hidden="false" customHeight="true" outlineLevel="0" collapsed="false">
      <c r="A323" s="8"/>
      <c r="B323" s="9"/>
      <c r="C323" s="9"/>
      <c r="D323" s="9"/>
      <c r="E323" s="9" t="n">
        <v>4430</v>
      </c>
      <c r="F323" s="20" t="s">
        <v>25</v>
      </c>
      <c r="G323" s="20"/>
      <c r="H323" s="21" t="n">
        <v>1000</v>
      </c>
      <c r="I323" s="21" t="n">
        <v>895.76</v>
      </c>
      <c r="J323" s="21" t="n">
        <f aca="false">I323/H323*100</f>
        <v>89.576</v>
      </c>
      <c r="K323" s="21" t="n">
        <v>0</v>
      </c>
      <c r="L323" s="21" t="n">
        <v>0</v>
      </c>
      <c r="M323" s="21" t="s">
        <v>17</v>
      </c>
      <c r="N323" s="22" t="n">
        <v>1000</v>
      </c>
      <c r="O323" s="21" t="n">
        <v>895.76</v>
      </c>
      <c r="P323" s="23" t="n">
        <f aca="false">O323/N323*100</f>
        <v>89.576</v>
      </c>
      <c r="Q323" s="8"/>
    </row>
    <row r="324" customFormat="false" ht="16.2" hidden="false" customHeight="true" outlineLevel="0" collapsed="false">
      <c r="A324" s="8"/>
      <c r="B324" s="9"/>
      <c r="C324" s="9"/>
      <c r="D324" s="9"/>
      <c r="E324" s="9" t="n">
        <v>4440</v>
      </c>
      <c r="F324" s="20" t="s">
        <v>56</v>
      </c>
      <c r="G324" s="20"/>
      <c r="H324" s="21" t="n">
        <v>6522</v>
      </c>
      <c r="I324" s="21" t="n">
        <v>6522</v>
      </c>
      <c r="J324" s="21" t="n">
        <f aca="false">I324/H324*100</f>
        <v>100</v>
      </c>
      <c r="K324" s="21" t="n">
        <v>0</v>
      </c>
      <c r="L324" s="21" t="n">
        <v>0</v>
      </c>
      <c r="M324" s="21" t="s">
        <v>17</v>
      </c>
      <c r="N324" s="22" t="n">
        <v>6522</v>
      </c>
      <c r="O324" s="21" t="n">
        <v>6522</v>
      </c>
      <c r="P324" s="23" t="n">
        <f aca="false">O324/N324*100</f>
        <v>100</v>
      </c>
      <c r="Q324" s="8"/>
    </row>
    <row r="325" customFormat="false" ht="25.2" hidden="false" customHeight="true" outlineLevel="0" collapsed="false">
      <c r="A325" s="8"/>
      <c r="B325" s="9"/>
      <c r="C325" s="9"/>
      <c r="D325" s="9"/>
      <c r="E325" s="9" t="n">
        <v>4520</v>
      </c>
      <c r="F325" s="20" t="s">
        <v>30</v>
      </c>
      <c r="G325" s="20"/>
      <c r="H325" s="21" t="n">
        <v>1601</v>
      </c>
      <c r="I325" s="21" t="n">
        <v>1600.56</v>
      </c>
      <c r="J325" s="21" t="n">
        <f aca="false">I325/H325*100</f>
        <v>99.9725171767645</v>
      </c>
      <c r="K325" s="21" t="n">
        <v>0</v>
      </c>
      <c r="L325" s="21" t="n">
        <v>0</v>
      </c>
      <c r="M325" s="21" t="s">
        <v>17</v>
      </c>
      <c r="N325" s="22" t="n">
        <v>1601</v>
      </c>
      <c r="O325" s="21" t="n">
        <v>1600.56</v>
      </c>
      <c r="P325" s="23" t="n">
        <f aca="false">O325/N325*100</f>
        <v>99.9725171767645</v>
      </c>
      <c r="Q325" s="8"/>
    </row>
    <row r="326" customFormat="false" ht="27" hidden="false" customHeight="true" outlineLevel="0" collapsed="false">
      <c r="A326" s="8"/>
      <c r="B326" s="9"/>
      <c r="C326" s="9"/>
      <c r="D326" s="9"/>
      <c r="E326" s="9" t="n">
        <v>4700</v>
      </c>
      <c r="F326" s="20" t="s">
        <v>57</v>
      </c>
      <c r="G326" s="20"/>
      <c r="H326" s="21" t="n">
        <v>3000</v>
      </c>
      <c r="I326" s="21" t="n">
        <v>393</v>
      </c>
      <c r="J326" s="21" t="n">
        <f aca="false">I326/H326*100</f>
        <v>13.1</v>
      </c>
      <c r="K326" s="21" t="n">
        <v>0</v>
      </c>
      <c r="L326" s="21" t="n">
        <v>0</v>
      </c>
      <c r="M326" s="21" t="s">
        <v>17</v>
      </c>
      <c r="N326" s="22" t="n">
        <v>3000</v>
      </c>
      <c r="O326" s="21" t="n">
        <v>393</v>
      </c>
      <c r="P326" s="23" t="n">
        <f aca="false">O326/N326*100</f>
        <v>13.1</v>
      </c>
      <c r="Q326" s="8"/>
    </row>
    <row r="327" customFormat="false" ht="15.3" hidden="false" customHeight="true" outlineLevel="0" collapsed="false">
      <c r="A327" s="8"/>
      <c r="B327" s="14"/>
      <c r="C327" s="14"/>
      <c r="D327" s="14" t="n">
        <v>85195</v>
      </c>
      <c r="E327" s="14"/>
      <c r="F327" s="15" t="s">
        <v>20</v>
      </c>
      <c r="G327" s="15"/>
      <c r="H327" s="16" t="n">
        <v>3500</v>
      </c>
      <c r="I327" s="16" t="n">
        <f aca="false">I328</f>
        <v>3010</v>
      </c>
      <c r="J327" s="16" t="n">
        <f aca="false">I327/H327*100</f>
        <v>86</v>
      </c>
      <c r="K327" s="16" t="n">
        <v>0</v>
      </c>
      <c r="L327" s="16" t="n">
        <f aca="false">L328</f>
        <v>0</v>
      </c>
      <c r="M327" s="16" t="s">
        <v>17</v>
      </c>
      <c r="N327" s="17" t="n">
        <v>3500</v>
      </c>
      <c r="O327" s="18" t="n">
        <f aca="false">O328</f>
        <v>3010</v>
      </c>
      <c r="P327" s="18" t="n">
        <f aca="false">O327/N327*100</f>
        <v>86</v>
      </c>
      <c r="Q327" s="8"/>
    </row>
    <row r="328" customFormat="false" ht="15.3" hidden="false" customHeight="true" outlineLevel="0" collapsed="false">
      <c r="A328" s="8"/>
      <c r="B328" s="9"/>
      <c r="C328" s="9"/>
      <c r="D328" s="9"/>
      <c r="E328" s="9" t="n">
        <v>4210</v>
      </c>
      <c r="F328" s="20" t="s">
        <v>24</v>
      </c>
      <c r="G328" s="20"/>
      <c r="H328" s="21" t="n">
        <v>3500</v>
      </c>
      <c r="I328" s="21" t="n">
        <v>3010</v>
      </c>
      <c r="J328" s="21" t="n">
        <f aca="false">I328/H328*100</f>
        <v>86</v>
      </c>
      <c r="K328" s="21" t="n">
        <v>0</v>
      </c>
      <c r="L328" s="21" t="n">
        <v>0</v>
      </c>
      <c r="M328" s="21" t="s">
        <v>17</v>
      </c>
      <c r="N328" s="22" t="n">
        <v>3500</v>
      </c>
      <c r="O328" s="23" t="n">
        <v>3010</v>
      </c>
      <c r="P328" s="23" t="n">
        <f aca="false">O328/N328*100</f>
        <v>86</v>
      </c>
      <c r="Q328" s="8"/>
    </row>
    <row r="329" customFormat="false" ht="15.3" hidden="false" customHeight="true" outlineLevel="0" collapsed="false">
      <c r="A329" s="8"/>
      <c r="B329" s="14" t="n">
        <v>852</v>
      </c>
      <c r="C329" s="14"/>
      <c r="D329" s="14"/>
      <c r="E329" s="14"/>
      <c r="F329" s="15" t="s">
        <v>93</v>
      </c>
      <c r="G329" s="15"/>
      <c r="H329" s="16" t="n">
        <v>4370018</v>
      </c>
      <c r="I329" s="16" t="n">
        <f aca="false">I330+I339+I342+I344+I346+I365+I368</f>
        <v>4250343.92</v>
      </c>
      <c r="J329" s="16" t="n">
        <f aca="false">I329/H329*100</f>
        <v>97.2614739801987</v>
      </c>
      <c r="K329" s="16" t="n">
        <v>3449126</v>
      </c>
      <c r="L329" s="16" t="n">
        <f aca="false">L330+L339+L342+L344+L346+L365+L368</f>
        <v>3409971.96</v>
      </c>
      <c r="M329" s="16" t="n">
        <f aca="false">L329/K329*100</f>
        <v>98.8648127090747</v>
      </c>
      <c r="N329" s="17" t="n">
        <v>920892</v>
      </c>
      <c r="O329" s="18" t="n">
        <f aca="false">O330+O339+O342+O344+O346+O365+O368</f>
        <v>840371.96</v>
      </c>
      <c r="P329" s="18" t="n">
        <f aca="false">O329/N329*100</f>
        <v>91.2562993271741</v>
      </c>
      <c r="Q329" s="8"/>
    </row>
    <row r="330" customFormat="false" ht="26.4" hidden="false" customHeight="true" outlineLevel="0" collapsed="false">
      <c r="A330" s="8"/>
      <c r="B330" s="14"/>
      <c r="C330" s="14"/>
      <c r="D330" s="14" t="n">
        <v>85205</v>
      </c>
      <c r="E330" s="14"/>
      <c r="F330" s="15" t="s">
        <v>94</v>
      </c>
      <c r="G330" s="15"/>
      <c r="H330" s="16" t="n">
        <v>51556</v>
      </c>
      <c r="I330" s="16" t="n">
        <f aca="false">SUM(I331:I338)</f>
        <v>49702.08</v>
      </c>
      <c r="J330" s="16" t="n">
        <f aca="false">I330/H330*100</f>
        <v>96.4040654821941</v>
      </c>
      <c r="K330" s="16" t="n">
        <v>20886</v>
      </c>
      <c r="L330" s="16" t="n">
        <f aca="false">SUM(L331:L338)</f>
        <v>19895.8</v>
      </c>
      <c r="M330" s="16" t="n">
        <f aca="false">L330/K330*100</f>
        <v>95.259025184334</v>
      </c>
      <c r="N330" s="17" t="n">
        <v>30670</v>
      </c>
      <c r="O330" s="18" t="n">
        <f aca="false">SUM(O331:O338)</f>
        <v>29806.28</v>
      </c>
      <c r="P330" s="18" t="n">
        <f aca="false">O330/N330*100</f>
        <v>97.1838278447995</v>
      </c>
      <c r="Q330" s="8"/>
    </row>
    <row r="331" customFormat="false" ht="15.3" hidden="false" customHeight="true" outlineLevel="0" collapsed="false">
      <c r="A331" s="8"/>
      <c r="B331" s="9"/>
      <c r="C331" s="9"/>
      <c r="D331" s="9"/>
      <c r="E331" s="9" t="n">
        <v>4010</v>
      </c>
      <c r="F331" s="20" t="s">
        <v>21</v>
      </c>
      <c r="G331" s="20"/>
      <c r="H331" s="21" t="n">
        <v>7000</v>
      </c>
      <c r="I331" s="21" t="n">
        <v>7000</v>
      </c>
      <c r="J331" s="21" t="n">
        <f aca="false">I331/H331*100</f>
        <v>100</v>
      </c>
      <c r="K331" s="21" t="n">
        <v>7000</v>
      </c>
      <c r="L331" s="21" t="n">
        <v>7000</v>
      </c>
      <c r="M331" s="21" t="n">
        <f aca="false">L331/K331*100</f>
        <v>100</v>
      </c>
      <c r="N331" s="22" t="n">
        <v>0</v>
      </c>
      <c r="O331" s="23" t="n">
        <v>0</v>
      </c>
      <c r="P331" s="23" t="s">
        <v>17</v>
      </c>
      <c r="Q331" s="8"/>
    </row>
    <row r="332" customFormat="false" ht="15.3" hidden="false" customHeight="true" outlineLevel="0" collapsed="false">
      <c r="A332" s="8"/>
      <c r="B332" s="9"/>
      <c r="C332" s="9"/>
      <c r="D332" s="9"/>
      <c r="E332" s="9" t="n">
        <v>4110</v>
      </c>
      <c r="F332" s="20" t="s">
        <v>22</v>
      </c>
      <c r="G332" s="20"/>
      <c r="H332" s="21" t="n">
        <v>2894</v>
      </c>
      <c r="I332" s="21" t="n">
        <v>2881.72</v>
      </c>
      <c r="J332" s="21" t="n">
        <f aca="false">I332/H332*100</f>
        <v>99.5756738078784</v>
      </c>
      <c r="K332" s="21" t="n">
        <v>2894</v>
      </c>
      <c r="L332" s="21" t="n">
        <v>2881.72</v>
      </c>
      <c r="M332" s="21" t="n">
        <f aca="false">L332/K332*100</f>
        <v>99.5756738078784</v>
      </c>
      <c r="N332" s="22" t="n">
        <v>0</v>
      </c>
      <c r="O332" s="23" t="n">
        <v>0</v>
      </c>
      <c r="P332" s="23" t="s">
        <v>17</v>
      </c>
      <c r="Q332" s="8"/>
    </row>
    <row r="333" customFormat="false" ht="15.3" hidden="false" customHeight="true" outlineLevel="0" collapsed="false">
      <c r="A333" s="8"/>
      <c r="B333" s="9"/>
      <c r="C333" s="9"/>
      <c r="D333" s="9"/>
      <c r="E333" s="9" t="n">
        <v>4120</v>
      </c>
      <c r="F333" s="20" t="s">
        <v>23</v>
      </c>
      <c r="G333" s="20"/>
      <c r="H333" s="21" t="n">
        <v>408</v>
      </c>
      <c r="I333" s="21" t="n">
        <v>406.88</v>
      </c>
      <c r="J333" s="21" t="n">
        <f aca="false">I333/H333*100</f>
        <v>99.7254901960784</v>
      </c>
      <c r="K333" s="21" t="n">
        <v>408</v>
      </c>
      <c r="L333" s="21" t="n">
        <v>406.88</v>
      </c>
      <c r="M333" s="21" t="n">
        <f aca="false">L333/K333*100</f>
        <v>99.7254901960784</v>
      </c>
      <c r="N333" s="22" t="n">
        <v>0</v>
      </c>
      <c r="O333" s="23" t="n">
        <v>0</v>
      </c>
      <c r="P333" s="23" t="s">
        <v>17</v>
      </c>
      <c r="Q333" s="8"/>
    </row>
    <row r="334" customFormat="false" ht="15.3" hidden="false" customHeight="true" outlineLevel="0" collapsed="false">
      <c r="A334" s="8"/>
      <c r="B334" s="9"/>
      <c r="C334" s="9"/>
      <c r="D334" s="9"/>
      <c r="E334" s="9" t="n">
        <v>4170</v>
      </c>
      <c r="F334" s="20" t="s">
        <v>44</v>
      </c>
      <c r="G334" s="20"/>
      <c r="H334" s="21" t="n">
        <v>10584</v>
      </c>
      <c r="I334" s="21" t="n">
        <v>9607.2</v>
      </c>
      <c r="J334" s="21" t="n">
        <f aca="false">I334/H334*100</f>
        <v>90.7709750566894</v>
      </c>
      <c r="K334" s="21" t="n">
        <v>10584</v>
      </c>
      <c r="L334" s="21" t="n">
        <v>9607.2</v>
      </c>
      <c r="M334" s="21" t="n">
        <f aca="false">L334/K334*100</f>
        <v>90.7709750566894</v>
      </c>
      <c r="N334" s="22" t="n">
        <v>0</v>
      </c>
      <c r="O334" s="23" t="n">
        <v>0</v>
      </c>
      <c r="P334" s="23" t="s">
        <v>17</v>
      </c>
      <c r="Q334" s="8"/>
    </row>
    <row r="335" customFormat="false" ht="15.3" hidden="false" customHeight="true" outlineLevel="0" collapsed="false">
      <c r="A335" s="8"/>
      <c r="B335" s="9"/>
      <c r="C335" s="9"/>
      <c r="D335" s="9"/>
      <c r="E335" s="9" t="n">
        <v>4210</v>
      </c>
      <c r="F335" s="20" t="s">
        <v>24</v>
      </c>
      <c r="G335" s="20"/>
      <c r="H335" s="21" t="n">
        <v>4100</v>
      </c>
      <c r="I335" s="21" t="n">
        <v>3621.77</v>
      </c>
      <c r="J335" s="21" t="n">
        <f aca="false">I335/H335*100</f>
        <v>88.3358536585366</v>
      </c>
      <c r="K335" s="21" t="n">
        <v>0</v>
      </c>
      <c r="L335" s="21" t="n">
        <v>0</v>
      </c>
      <c r="M335" s="21" t="s">
        <v>17</v>
      </c>
      <c r="N335" s="22" t="n">
        <v>4100</v>
      </c>
      <c r="O335" s="21" t="n">
        <v>3621.77</v>
      </c>
      <c r="P335" s="23" t="n">
        <f aca="false">O335/N335*100</f>
        <v>88.3358536585366</v>
      </c>
      <c r="Q335" s="8"/>
    </row>
    <row r="336" customFormat="false" ht="15.3" hidden="false" customHeight="true" outlineLevel="0" collapsed="false">
      <c r="A336" s="8"/>
      <c r="B336" s="9"/>
      <c r="C336" s="9"/>
      <c r="D336" s="9"/>
      <c r="E336" s="9" t="n">
        <v>4270</v>
      </c>
      <c r="F336" s="20" t="s">
        <v>28</v>
      </c>
      <c r="G336" s="20"/>
      <c r="H336" s="21" t="n">
        <v>18600</v>
      </c>
      <c r="I336" s="21" t="n">
        <v>18596.01</v>
      </c>
      <c r="J336" s="21" t="n">
        <f aca="false">I336/H336*100</f>
        <v>99.9785483870968</v>
      </c>
      <c r="K336" s="21" t="n">
        <v>0</v>
      </c>
      <c r="L336" s="21" t="n">
        <v>0</v>
      </c>
      <c r="M336" s="21" t="s">
        <v>17</v>
      </c>
      <c r="N336" s="22" t="n">
        <v>18600</v>
      </c>
      <c r="O336" s="21" t="n">
        <v>18596.01</v>
      </c>
      <c r="P336" s="23" t="n">
        <f aca="false">O336/N336*100</f>
        <v>99.9785483870968</v>
      </c>
      <c r="Q336" s="8"/>
    </row>
    <row r="337" customFormat="false" ht="15.3" hidden="false" customHeight="true" outlineLevel="0" collapsed="false">
      <c r="A337" s="8"/>
      <c r="B337" s="9"/>
      <c r="C337" s="9"/>
      <c r="D337" s="9"/>
      <c r="E337" s="9" t="n">
        <v>4300</v>
      </c>
      <c r="F337" s="20" t="s">
        <v>29</v>
      </c>
      <c r="G337" s="20"/>
      <c r="H337" s="21" t="n">
        <v>7420</v>
      </c>
      <c r="I337" s="21" t="n">
        <v>7152.5</v>
      </c>
      <c r="J337" s="21" t="n">
        <f aca="false">I337/H337*100</f>
        <v>96.3948787061995</v>
      </c>
      <c r="K337" s="21" t="n">
        <v>0</v>
      </c>
      <c r="L337" s="21" t="n">
        <v>0</v>
      </c>
      <c r="M337" s="21" t="s">
        <v>17</v>
      </c>
      <c r="N337" s="22" t="n">
        <v>7420</v>
      </c>
      <c r="O337" s="21" t="n">
        <v>7152.5</v>
      </c>
      <c r="P337" s="23" t="n">
        <f aca="false">O337/N337*100</f>
        <v>96.3948787061995</v>
      </c>
      <c r="Q337" s="8"/>
    </row>
    <row r="338" customFormat="false" ht="28.2" hidden="false" customHeight="true" outlineLevel="0" collapsed="false">
      <c r="A338" s="8"/>
      <c r="B338" s="9"/>
      <c r="C338" s="9"/>
      <c r="D338" s="9"/>
      <c r="E338" s="9" t="n">
        <v>4700</v>
      </c>
      <c r="F338" s="20" t="s">
        <v>57</v>
      </c>
      <c r="G338" s="20"/>
      <c r="H338" s="21" t="n">
        <v>550</v>
      </c>
      <c r="I338" s="21" t="n">
        <v>436</v>
      </c>
      <c r="J338" s="21" t="n">
        <f aca="false">I338/H338*100</f>
        <v>79.2727272727273</v>
      </c>
      <c r="K338" s="21" t="n">
        <v>0</v>
      </c>
      <c r="L338" s="21" t="n">
        <v>0</v>
      </c>
      <c r="M338" s="21" t="s">
        <v>17</v>
      </c>
      <c r="N338" s="22" t="n">
        <v>550</v>
      </c>
      <c r="O338" s="21" t="n">
        <v>436</v>
      </c>
      <c r="P338" s="23" t="n">
        <f aca="false">O338/N338*100</f>
        <v>79.2727272727273</v>
      </c>
      <c r="Q338" s="8"/>
    </row>
    <row r="339" customFormat="false" ht="54.6" hidden="false" customHeight="true" outlineLevel="0" collapsed="false">
      <c r="A339" s="8"/>
      <c r="B339" s="14"/>
      <c r="C339" s="14"/>
      <c r="D339" s="14" t="n">
        <v>85213</v>
      </c>
      <c r="E339" s="14"/>
      <c r="F339" s="15" t="s">
        <v>95</v>
      </c>
      <c r="G339" s="15"/>
      <c r="H339" s="16" t="n">
        <v>349907</v>
      </c>
      <c r="I339" s="16" t="n">
        <f aca="false">SUM(I340:I341)</f>
        <v>332196.79</v>
      </c>
      <c r="J339" s="16" t="n">
        <f aca="false">I339/H339*100</f>
        <v>94.9385951124156</v>
      </c>
      <c r="K339" s="16" t="n">
        <v>0</v>
      </c>
      <c r="L339" s="16" t="n">
        <f aca="false">SUM(L340:L341)</f>
        <v>0</v>
      </c>
      <c r="M339" s="16" t="s">
        <v>17</v>
      </c>
      <c r="N339" s="17" t="n">
        <v>349907</v>
      </c>
      <c r="O339" s="18" t="n">
        <f aca="false">SUM(O340:O341)</f>
        <v>332196.79</v>
      </c>
      <c r="P339" s="18" t="n">
        <f aca="false">O339/N339*100</f>
        <v>94.9385951124156</v>
      </c>
      <c r="Q339" s="8"/>
    </row>
    <row r="340" customFormat="false" ht="55.8" hidden="false" customHeight="true" outlineLevel="0" collapsed="false">
      <c r="A340" s="8"/>
      <c r="B340" s="9"/>
      <c r="C340" s="9"/>
      <c r="D340" s="9"/>
      <c r="E340" s="9" t="n">
        <v>2910</v>
      </c>
      <c r="F340" s="20" t="s">
        <v>96</v>
      </c>
      <c r="G340" s="20"/>
      <c r="H340" s="21" t="n">
        <v>2000</v>
      </c>
      <c r="I340" s="21" t="n">
        <v>0</v>
      </c>
      <c r="J340" s="21" t="n">
        <f aca="false">I340/H340*100</f>
        <v>0</v>
      </c>
      <c r="K340" s="21" t="n">
        <v>0</v>
      </c>
      <c r="L340" s="21" t="n">
        <v>0</v>
      </c>
      <c r="M340" s="21" t="s">
        <v>17</v>
      </c>
      <c r="N340" s="22" t="n">
        <v>2000</v>
      </c>
      <c r="O340" s="21" t="n">
        <v>0</v>
      </c>
      <c r="P340" s="23" t="n">
        <f aca="false">O340/N340*100</f>
        <v>0</v>
      </c>
      <c r="Q340" s="8"/>
    </row>
    <row r="341" customFormat="false" ht="15.3" hidden="false" customHeight="true" outlineLevel="0" collapsed="false">
      <c r="A341" s="8"/>
      <c r="B341" s="9"/>
      <c r="C341" s="9"/>
      <c r="D341" s="9"/>
      <c r="E341" s="9" t="n">
        <v>4130</v>
      </c>
      <c r="F341" s="20" t="s">
        <v>97</v>
      </c>
      <c r="G341" s="20"/>
      <c r="H341" s="21" t="n">
        <v>347907</v>
      </c>
      <c r="I341" s="21" t="n">
        <v>332196.79</v>
      </c>
      <c r="J341" s="21" t="n">
        <f aca="false">I341/H341*100</f>
        <v>95.4843650745745</v>
      </c>
      <c r="K341" s="21" t="n">
        <v>0</v>
      </c>
      <c r="L341" s="21" t="n">
        <v>0</v>
      </c>
      <c r="M341" s="21" t="s">
        <v>17</v>
      </c>
      <c r="N341" s="22" t="n">
        <v>347907</v>
      </c>
      <c r="O341" s="21" t="n">
        <v>332196.79</v>
      </c>
      <c r="P341" s="23" t="n">
        <f aca="false">O341/N341*100</f>
        <v>95.4843650745745</v>
      </c>
      <c r="Q341" s="8"/>
    </row>
    <row r="342" customFormat="false" ht="15.3" hidden="false" customHeight="true" outlineLevel="0" collapsed="false">
      <c r="A342" s="8"/>
      <c r="B342" s="14"/>
      <c r="C342" s="14"/>
      <c r="D342" s="14" t="n">
        <v>85215</v>
      </c>
      <c r="E342" s="14"/>
      <c r="F342" s="15" t="s">
        <v>98</v>
      </c>
      <c r="G342" s="15"/>
      <c r="H342" s="16" t="n">
        <v>135</v>
      </c>
      <c r="I342" s="16" t="n">
        <f aca="false">I343</f>
        <v>122.16</v>
      </c>
      <c r="J342" s="16" t="n">
        <f aca="false">I342/H342*100</f>
        <v>90.4888888888889</v>
      </c>
      <c r="K342" s="16" t="n">
        <v>0</v>
      </c>
      <c r="L342" s="16" t="n">
        <f aca="false">L343</f>
        <v>0</v>
      </c>
      <c r="M342" s="16" t="s">
        <v>17</v>
      </c>
      <c r="N342" s="17" t="n">
        <v>135</v>
      </c>
      <c r="O342" s="18" t="n">
        <f aca="false">O343</f>
        <v>122.16</v>
      </c>
      <c r="P342" s="18" t="n">
        <f aca="false">O342/N342*100</f>
        <v>90.4888888888889</v>
      </c>
      <c r="Q342" s="8"/>
    </row>
    <row r="343" customFormat="false" ht="15.3" hidden="false" customHeight="true" outlineLevel="0" collapsed="false">
      <c r="A343" s="8"/>
      <c r="B343" s="9"/>
      <c r="C343" s="9"/>
      <c r="D343" s="9"/>
      <c r="E343" s="9" t="n">
        <v>4300</v>
      </c>
      <c r="F343" s="20" t="s">
        <v>29</v>
      </c>
      <c r="G343" s="20"/>
      <c r="H343" s="21" t="n">
        <v>135</v>
      </c>
      <c r="I343" s="21" t="n">
        <v>122.16</v>
      </c>
      <c r="J343" s="21" t="n">
        <f aca="false">I343/H343*100</f>
        <v>90.4888888888889</v>
      </c>
      <c r="K343" s="21" t="n">
        <v>0</v>
      </c>
      <c r="L343" s="21" t="n">
        <v>0</v>
      </c>
      <c r="M343" s="21" t="s">
        <v>17</v>
      </c>
      <c r="N343" s="22" t="n">
        <v>135</v>
      </c>
      <c r="O343" s="23" t="n">
        <v>122.16</v>
      </c>
      <c r="P343" s="23" t="n">
        <f aca="false">O343/N343*100</f>
        <v>90.4888888888889</v>
      </c>
      <c r="Q343" s="8"/>
    </row>
    <row r="344" customFormat="false" ht="15.3" hidden="false" customHeight="true" outlineLevel="0" collapsed="false">
      <c r="A344" s="8"/>
      <c r="B344" s="14"/>
      <c r="C344" s="14"/>
      <c r="D344" s="14" t="n">
        <v>85216</v>
      </c>
      <c r="E344" s="14"/>
      <c r="F344" s="15" t="s">
        <v>99</v>
      </c>
      <c r="G344" s="15"/>
      <c r="H344" s="16" t="n">
        <v>20000</v>
      </c>
      <c r="I344" s="16" t="n">
        <f aca="false">I345</f>
        <v>14826.81</v>
      </c>
      <c r="J344" s="16" t="n">
        <f aca="false">I344/H344*100</f>
        <v>74.13405</v>
      </c>
      <c r="K344" s="16" t="n">
        <v>0</v>
      </c>
      <c r="L344" s="16" t="n">
        <f aca="false">L345</f>
        <v>0</v>
      </c>
      <c r="M344" s="16" t="s">
        <v>17</v>
      </c>
      <c r="N344" s="17" t="n">
        <v>20000</v>
      </c>
      <c r="O344" s="18" t="n">
        <f aca="false">O345</f>
        <v>14826.81</v>
      </c>
      <c r="P344" s="18" t="n">
        <f aca="false">O344/N344*100</f>
        <v>74.13405</v>
      </c>
      <c r="Q344" s="8"/>
    </row>
    <row r="345" customFormat="false" ht="57.6" hidden="false" customHeight="true" outlineLevel="0" collapsed="false">
      <c r="A345" s="8"/>
      <c r="B345" s="9"/>
      <c r="C345" s="9"/>
      <c r="D345" s="9"/>
      <c r="E345" s="9" t="n">
        <v>2910</v>
      </c>
      <c r="F345" s="20" t="s">
        <v>96</v>
      </c>
      <c r="G345" s="20"/>
      <c r="H345" s="21" t="n">
        <v>20000</v>
      </c>
      <c r="I345" s="21" t="n">
        <v>14826.81</v>
      </c>
      <c r="J345" s="21" t="n">
        <f aca="false">I345/H345*100</f>
        <v>74.13405</v>
      </c>
      <c r="K345" s="21" t="n">
        <v>0</v>
      </c>
      <c r="L345" s="21" t="n">
        <v>0</v>
      </c>
      <c r="M345" s="21" t="s">
        <v>17</v>
      </c>
      <c r="N345" s="22" t="n">
        <v>20000</v>
      </c>
      <c r="O345" s="21" t="n">
        <v>14826.81</v>
      </c>
      <c r="P345" s="23" t="n">
        <f aca="false">O345/N345*100</f>
        <v>74.13405</v>
      </c>
      <c r="Q345" s="8"/>
    </row>
    <row r="346" customFormat="false" ht="15.3" hidden="false" customHeight="true" outlineLevel="0" collapsed="false">
      <c r="A346" s="8"/>
      <c r="B346" s="14"/>
      <c r="C346" s="14"/>
      <c r="D346" s="14" t="n">
        <v>85219</v>
      </c>
      <c r="E346" s="14"/>
      <c r="F346" s="15" t="s">
        <v>100</v>
      </c>
      <c r="G346" s="15"/>
      <c r="H346" s="16" t="n">
        <v>3378834</v>
      </c>
      <c r="I346" s="16" t="n">
        <f aca="false">SUM(I347:I364)</f>
        <v>3329344.48</v>
      </c>
      <c r="J346" s="16" t="n">
        <f aca="false">I346/H346*100</f>
        <v>98.5353077422567</v>
      </c>
      <c r="K346" s="16" t="n">
        <v>3051797</v>
      </c>
      <c r="L346" s="16" t="n">
        <f aca="false">SUM(L347:L364)</f>
        <v>3026063.87</v>
      </c>
      <c r="M346" s="16" t="n">
        <f aca="false">L346/K346*100</f>
        <v>99.1567876238164</v>
      </c>
      <c r="N346" s="17" t="n">
        <v>327037</v>
      </c>
      <c r="O346" s="18" t="n">
        <f aca="false">SUM(O347:O364)</f>
        <v>303280.61</v>
      </c>
      <c r="P346" s="18" t="n">
        <f aca="false">O346/N346*100</f>
        <v>92.7358708647645</v>
      </c>
      <c r="Q346" s="8"/>
    </row>
    <row r="347" customFormat="false" ht="15.3" hidden="false" customHeight="true" outlineLevel="0" collapsed="false">
      <c r="A347" s="8"/>
      <c r="B347" s="9"/>
      <c r="C347" s="9"/>
      <c r="D347" s="9"/>
      <c r="E347" s="9" t="n">
        <v>4010</v>
      </c>
      <c r="F347" s="20" t="s">
        <v>21</v>
      </c>
      <c r="G347" s="20"/>
      <c r="H347" s="21" t="n">
        <v>2386912</v>
      </c>
      <c r="I347" s="21" t="n">
        <v>2364109.85</v>
      </c>
      <c r="J347" s="21" t="n">
        <f aca="false">I347/H347*100</f>
        <v>99.0447008519795</v>
      </c>
      <c r="K347" s="21" t="n">
        <v>2386912</v>
      </c>
      <c r="L347" s="21" t="n">
        <v>2364109.85</v>
      </c>
      <c r="M347" s="21" t="n">
        <f aca="false">L347/K347*100</f>
        <v>99.0447008519795</v>
      </c>
      <c r="N347" s="22" t="n">
        <v>0</v>
      </c>
      <c r="O347" s="23" t="n">
        <v>0</v>
      </c>
      <c r="P347" s="23" t="s">
        <v>17</v>
      </c>
      <c r="Q347" s="8"/>
    </row>
    <row r="348" customFormat="false" ht="15.3" hidden="false" customHeight="true" outlineLevel="0" collapsed="false">
      <c r="A348" s="8"/>
      <c r="B348" s="9"/>
      <c r="C348" s="9"/>
      <c r="D348" s="9"/>
      <c r="E348" s="9" t="n">
        <v>4040</v>
      </c>
      <c r="F348" s="20" t="s">
        <v>48</v>
      </c>
      <c r="G348" s="20"/>
      <c r="H348" s="21" t="n">
        <v>179071</v>
      </c>
      <c r="I348" s="21" t="n">
        <v>179014.14</v>
      </c>
      <c r="J348" s="21" t="n">
        <f aca="false">I348/H348*100</f>
        <v>99.968247231545</v>
      </c>
      <c r="K348" s="21" t="n">
        <v>179071</v>
      </c>
      <c r="L348" s="21" t="n">
        <v>179014.14</v>
      </c>
      <c r="M348" s="21" t="n">
        <f aca="false">L348/K348*100</f>
        <v>99.968247231545</v>
      </c>
      <c r="N348" s="22" t="n">
        <v>0</v>
      </c>
      <c r="O348" s="23" t="n">
        <v>0</v>
      </c>
      <c r="P348" s="23" t="s">
        <v>17</v>
      </c>
      <c r="Q348" s="8"/>
    </row>
    <row r="349" customFormat="false" ht="15.3" hidden="false" customHeight="true" outlineLevel="0" collapsed="false">
      <c r="A349" s="8"/>
      <c r="B349" s="9"/>
      <c r="C349" s="9"/>
      <c r="D349" s="9"/>
      <c r="E349" s="9" t="n">
        <v>4110</v>
      </c>
      <c r="F349" s="20" t="s">
        <v>22</v>
      </c>
      <c r="G349" s="20"/>
      <c r="H349" s="21" t="n">
        <v>431486</v>
      </c>
      <c r="I349" s="21" t="n">
        <v>429715.17</v>
      </c>
      <c r="J349" s="21" t="n">
        <f aca="false">I349/H349*100</f>
        <v>99.5895973449892</v>
      </c>
      <c r="K349" s="21" t="n">
        <v>431486</v>
      </c>
      <c r="L349" s="21" t="n">
        <v>429715.17</v>
      </c>
      <c r="M349" s="21" t="n">
        <f aca="false">L349/K349*100</f>
        <v>99.5895973449892</v>
      </c>
      <c r="N349" s="22" t="n">
        <v>0</v>
      </c>
      <c r="O349" s="23" t="n">
        <v>0</v>
      </c>
      <c r="P349" s="23" t="s">
        <v>17</v>
      </c>
      <c r="Q349" s="8"/>
    </row>
    <row r="350" customFormat="false" ht="15.3" hidden="false" customHeight="true" outlineLevel="0" collapsed="false">
      <c r="A350" s="8"/>
      <c r="B350" s="9"/>
      <c r="C350" s="9"/>
      <c r="D350" s="9"/>
      <c r="E350" s="9" t="n">
        <v>4120</v>
      </c>
      <c r="F350" s="20" t="s">
        <v>23</v>
      </c>
      <c r="G350" s="20"/>
      <c r="H350" s="21" t="n">
        <v>47128</v>
      </c>
      <c r="I350" s="21" t="n">
        <v>46924.71</v>
      </c>
      <c r="J350" s="21" t="n">
        <f aca="false">I350/H350*100</f>
        <v>99.5686428450178</v>
      </c>
      <c r="K350" s="21" t="n">
        <v>47128</v>
      </c>
      <c r="L350" s="21" t="n">
        <v>46924.71</v>
      </c>
      <c r="M350" s="21" t="n">
        <f aca="false">L350/K350*100</f>
        <v>99.5686428450178</v>
      </c>
      <c r="N350" s="22" t="n">
        <v>0</v>
      </c>
      <c r="O350" s="23" t="n">
        <v>0</v>
      </c>
      <c r="P350" s="23" t="s">
        <v>17</v>
      </c>
      <c r="Q350" s="8"/>
    </row>
    <row r="351" customFormat="false" ht="15.3" hidden="false" customHeight="true" outlineLevel="0" collapsed="false">
      <c r="A351" s="8"/>
      <c r="B351" s="9"/>
      <c r="C351" s="9"/>
      <c r="D351" s="9"/>
      <c r="E351" s="9" t="n">
        <v>4170</v>
      </c>
      <c r="F351" s="20" t="s">
        <v>44</v>
      </c>
      <c r="G351" s="20"/>
      <c r="H351" s="21" t="n">
        <v>7200</v>
      </c>
      <c r="I351" s="21" t="n">
        <v>6300</v>
      </c>
      <c r="J351" s="21" t="n">
        <f aca="false">I351/H351*100</f>
        <v>87.5</v>
      </c>
      <c r="K351" s="21" t="n">
        <v>7200</v>
      </c>
      <c r="L351" s="21" t="n">
        <v>6300</v>
      </c>
      <c r="M351" s="21" t="n">
        <f aca="false">L351/K351*100</f>
        <v>87.5</v>
      </c>
      <c r="N351" s="22" t="n">
        <v>0</v>
      </c>
      <c r="O351" s="23" t="n">
        <v>0</v>
      </c>
      <c r="P351" s="23" t="s">
        <v>17</v>
      </c>
      <c r="Q351" s="8"/>
    </row>
    <row r="352" customFormat="false" ht="15.3" hidden="false" customHeight="true" outlineLevel="0" collapsed="false">
      <c r="A352" s="8"/>
      <c r="B352" s="9"/>
      <c r="C352" s="9"/>
      <c r="D352" s="9"/>
      <c r="E352" s="9" t="n">
        <v>4210</v>
      </c>
      <c r="F352" s="20" t="s">
        <v>24</v>
      </c>
      <c r="G352" s="20"/>
      <c r="H352" s="21" t="n">
        <v>49537</v>
      </c>
      <c r="I352" s="21" t="n">
        <v>47081.66</v>
      </c>
      <c r="J352" s="21" t="n">
        <f aca="false">I352/H352*100</f>
        <v>95.0434220885399</v>
      </c>
      <c r="K352" s="21" t="n">
        <v>0</v>
      </c>
      <c r="L352" s="21" t="n">
        <v>0</v>
      </c>
      <c r="M352" s="21" t="s">
        <v>17</v>
      </c>
      <c r="N352" s="22" t="n">
        <v>49537</v>
      </c>
      <c r="O352" s="21" t="n">
        <v>47081.66</v>
      </c>
      <c r="P352" s="23" t="n">
        <f aca="false">O352/N352*100</f>
        <v>95.0434220885399</v>
      </c>
      <c r="Q352" s="8"/>
    </row>
    <row r="353" customFormat="false" ht="15.3" hidden="false" customHeight="true" outlineLevel="0" collapsed="false">
      <c r="A353" s="8"/>
      <c r="B353" s="9"/>
      <c r="C353" s="9"/>
      <c r="D353" s="9"/>
      <c r="E353" s="9" t="n">
        <v>4260</v>
      </c>
      <c r="F353" s="20" t="s">
        <v>33</v>
      </c>
      <c r="G353" s="20"/>
      <c r="H353" s="21" t="n">
        <v>54700</v>
      </c>
      <c r="I353" s="21" t="n">
        <v>46323.48</v>
      </c>
      <c r="J353" s="21" t="n">
        <f aca="false">I353/H353*100</f>
        <v>84.6864351005485</v>
      </c>
      <c r="K353" s="21" t="n">
        <v>0</v>
      </c>
      <c r="L353" s="21" t="n">
        <v>0</v>
      </c>
      <c r="M353" s="21" t="s">
        <v>17</v>
      </c>
      <c r="N353" s="22" t="n">
        <v>54700</v>
      </c>
      <c r="O353" s="21" t="n">
        <v>46323.48</v>
      </c>
      <c r="P353" s="23" t="n">
        <f aca="false">O353/N353*100</f>
        <v>84.6864351005485</v>
      </c>
      <c r="Q353" s="8"/>
    </row>
    <row r="354" customFormat="false" ht="15.3" hidden="false" customHeight="true" outlineLevel="0" collapsed="false">
      <c r="A354" s="8"/>
      <c r="B354" s="9"/>
      <c r="C354" s="9"/>
      <c r="D354" s="9"/>
      <c r="E354" s="9" t="n">
        <v>4270</v>
      </c>
      <c r="F354" s="20" t="s">
        <v>28</v>
      </c>
      <c r="G354" s="20"/>
      <c r="H354" s="21" t="n">
        <v>30894</v>
      </c>
      <c r="I354" s="21" t="n">
        <v>30847.11</v>
      </c>
      <c r="J354" s="21" t="n">
        <f aca="false">I354/H354*100</f>
        <v>99.8482229559138</v>
      </c>
      <c r="K354" s="21" t="n">
        <v>0</v>
      </c>
      <c r="L354" s="21" t="n">
        <v>0</v>
      </c>
      <c r="M354" s="21" t="s">
        <v>17</v>
      </c>
      <c r="N354" s="22" t="n">
        <v>30894</v>
      </c>
      <c r="O354" s="21" t="n">
        <v>30847.11</v>
      </c>
      <c r="P354" s="23" t="n">
        <f aca="false">O354/N354*100</f>
        <v>99.8482229559138</v>
      </c>
      <c r="Q354" s="8"/>
    </row>
    <row r="355" customFormat="false" ht="15.3" hidden="false" customHeight="true" outlineLevel="0" collapsed="false">
      <c r="A355" s="8"/>
      <c r="B355" s="9"/>
      <c r="C355" s="9"/>
      <c r="D355" s="9"/>
      <c r="E355" s="9" t="n">
        <v>4280</v>
      </c>
      <c r="F355" s="20" t="s">
        <v>52</v>
      </c>
      <c r="G355" s="20"/>
      <c r="H355" s="21" t="n">
        <v>4500</v>
      </c>
      <c r="I355" s="21" t="n">
        <v>2380</v>
      </c>
      <c r="J355" s="21" t="n">
        <f aca="false">I355/H355*100</f>
        <v>52.8888888888889</v>
      </c>
      <c r="K355" s="21" t="n">
        <v>0</v>
      </c>
      <c r="L355" s="21" t="n">
        <v>0</v>
      </c>
      <c r="M355" s="21" t="s">
        <v>17</v>
      </c>
      <c r="N355" s="22" t="n">
        <v>4500</v>
      </c>
      <c r="O355" s="21" t="n">
        <v>2380</v>
      </c>
      <c r="P355" s="23" t="n">
        <f aca="false">O355/N355*100</f>
        <v>52.8888888888889</v>
      </c>
      <c r="Q355" s="8"/>
    </row>
    <row r="356" customFormat="false" ht="15.3" hidden="false" customHeight="true" outlineLevel="0" collapsed="false">
      <c r="A356" s="8"/>
      <c r="B356" s="9"/>
      <c r="C356" s="9"/>
      <c r="D356" s="9"/>
      <c r="E356" s="9" t="n">
        <v>4300</v>
      </c>
      <c r="F356" s="20" t="s">
        <v>29</v>
      </c>
      <c r="G356" s="20"/>
      <c r="H356" s="21" t="n">
        <v>65300</v>
      </c>
      <c r="I356" s="21" t="n">
        <v>58044.92</v>
      </c>
      <c r="J356" s="21" t="n">
        <f aca="false">I356/H356*100</f>
        <v>88.889617151608</v>
      </c>
      <c r="K356" s="21" t="n">
        <v>0</v>
      </c>
      <c r="L356" s="21" t="n">
        <v>0</v>
      </c>
      <c r="M356" s="21" t="s">
        <v>17</v>
      </c>
      <c r="N356" s="22" t="n">
        <v>65300</v>
      </c>
      <c r="O356" s="21" t="n">
        <v>58044.92</v>
      </c>
      <c r="P356" s="23" t="n">
        <f aca="false">O356/N356*100</f>
        <v>88.889617151608</v>
      </c>
      <c r="Q356" s="8"/>
    </row>
    <row r="357" customFormat="false" ht="15.3" hidden="false" customHeight="true" outlineLevel="0" collapsed="false">
      <c r="A357" s="8"/>
      <c r="B357" s="9"/>
      <c r="C357" s="9"/>
      <c r="D357" s="9"/>
      <c r="E357" s="9" t="n">
        <v>4360</v>
      </c>
      <c r="F357" s="20" t="s">
        <v>53</v>
      </c>
      <c r="G357" s="20"/>
      <c r="H357" s="21" t="n">
        <v>3950</v>
      </c>
      <c r="I357" s="21" t="n">
        <v>2519.53</v>
      </c>
      <c r="J357" s="21" t="n">
        <f aca="false">I357/H357*100</f>
        <v>63.7855696202532</v>
      </c>
      <c r="K357" s="21" t="n">
        <v>0</v>
      </c>
      <c r="L357" s="21" t="n">
        <v>0</v>
      </c>
      <c r="M357" s="21" t="s">
        <v>17</v>
      </c>
      <c r="N357" s="22" t="n">
        <v>3950</v>
      </c>
      <c r="O357" s="21" t="n">
        <v>2519.53</v>
      </c>
      <c r="P357" s="23" t="n">
        <f aca="false">O357/N357*100</f>
        <v>63.7855696202532</v>
      </c>
      <c r="Q357" s="8"/>
    </row>
    <row r="358" customFormat="false" ht="25.8" hidden="false" customHeight="true" outlineLevel="0" collapsed="false">
      <c r="A358" s="8"/>
      <c r="B358" s="9"/>
      <c r="C358" s="9"/>
      <c r="D358" s="9"/>
      <c r="E358" s="9" t="n">
        <v>4400</v>
      </c>
      <c r="F358" s="20" t="s">
        <v>36</v>
      </c>
      <c r="G358" s="20"/>
      <c r="H358" s="21" t="n">
        <v>300</v>
      </c>
      <c r="I358" s="21" t="n">
        <v>260</v>
      </c>
      <c r="J358" s="21" t="n">
        <f aca="false">I358/H358*100</f>
        <v>86.6666666666667</v>
      </c>
      <c r="K358" s="21" t="n">
        <v>0</v>
      </c>
      <c r="L358" s="21" t="n">
        <v>0</v>
      </c>
      <c r="M358" s="21" t="s">
        <v>17</v>
      </c>
      <c r="N358" s="22" t="n">
        <v>300</v>
      </c>
      <c r="O358" s="21" t="n">
        <v>260</v>
      </c>
      <c r="P358" s="23" t="n">
        <f aca="false">O358/N358*100</f>
        <v>86.6666666666667</v>
      </c>
      <c r="Q358" s="8"/>
    </row>
    <row r="359" customFormat="false" ht="15.3" hidden="false" customHeight="true" outlineLevel="0" collapsed="false">
      <c r="A359" s="8"/>
      <c r="B359" s="9"/>
      <c r="C359" s="9"/>
      <c r="D359" s="9"/>
      <c r="E359" s="9" t="n">
        <v>4410</v>
      </c>
      <c r="F359" s="20" t="s">
        <v>54</v>
      </c>
      <c r="G359" s="20"/>
      <c r="H359" s="21" t="n">
        <v>9620</v>
      </c>
      <c r="I359" s="21" t="n">
        <v>8380.2</v>
      </c>
      <c r="J359" s="21" t="n">
        <f aca="false">I359/H359*100</f>
        <v>87.1122661122661</v>
      </c>
      <c r="K359" s="21" t="n">
        <v>0</v>
      </c>
      <c r="L359" s="21" t="n">
        <v>0</v>
      </c>
      <c r="M359" s="21" t="s">
        <v>17</v>
      </c>
      <c r="N359" s="22" t="n">
        <v>9620</v>
      </c>
      <c r="O359" s="21" t="n">
        <v>8380.2</v>
      </c>
      <c r="P359" s="23" t="n">
        <f aca="false">O359/N359*100</f>
        <v>87.1122661122661</v>
      </c>
      <c r="Q359" s="8"/>
    </row>
    <row r="360" customFormat="false" ht="15.3" hidden="false" customHeight="true" outlineLevel="0" collapsed="false">
      <c r="A360" s="8"/>
      <c r="B360" s="9"/>
      <c r="C360" s="9"/>
      <c r="D360" s="9"/>
      <c r="E360" s="9" t="n">
        <v>4430</v>
      </c>
      <c r="F360" s="20" t="s">
        <v>25</v>
      </c>
      <c r="G360" s="20"/>
      <c r="H360" s="21" t="n">
        <v>2050</v>
      </c>
      <c r="I360" s="21" t="n">
        <v>2030.3</v>
      </c>
      <c r="J360" s="21" t="n">
        <f aca="false">I360/H360*100</f>
        <v>99.0390243902439</v>
      </c>
      <c r="K360" s="21" t="n">
        <v>0</v>
      </c>
      <c r="L360" s="21" t="n">
        <v>0</v>
      </c>
      <c r="M360" s="21" t="s">
        <v>17</v>
      </c>
      <c r="N360" s="22" t="n">
        <v>2050</v>
      </c>
      <c r="O360" s="21" t="n">
        <v>2030.3</v>
      </c>
      <c r="P360" s="23" t="n">
        <f aca="false">O360/N360*100</f>
        <v>99.0390243902439</v>
      </c>
      <c r="Q360" s="8"/>
    </row>
    <row r="361" customFormat="false" ht="18" hidden="false" customHeight="true" outlineLevel="0" collapsed="false">
      <c r="A361" s="8"/>
      <c r="B361" s="9"/>
      <c r="C361" s="9"/>
      <c r="D361" s="9"/>
      <c r="E361" s="9" t="n">
        <v>4440</v>
      </c>
      <c r="F361" s="20" t="s">
        <v>56</v>
      </c>
      <c r="G361" s="20"/>
      <c r="H361" s="21" t="n">
        <v>90369</v>
      </c>
      <c r="I361" s="21" t="n">
        <v>90127.27</v>
      </c>
      <c r="J361" s="21" t="n">
        <f aca="false">I361/H361*100</f>
        <v>99.7325078290122</v>
      </c>
      <c r="K361" s="21" t="n">
        <v>0</v>
      </c>
      <c r="L361" s="21" t="n">
        <v>0</v>
      </c>
      <c r="M361" s="21" t="s">
        <v>17</v>
      </c>
      <c r="N361" s="22" t="n">
        <v>90369</v>
      </c>
      <c r="O361" s="21" t="n">
        <v>90127.27</v>
      </c>
      <c r="P361" s="23" t="n">
        <f aca="false">O361/N361*100</f>
        <v>99.7325078290122</v>
      </c>
      <c r="Q361" s="8"/>
    </row>
    <row r="362" customFormat="false" ht="24" hidden="false" customHeight="true" outlineLevel="0" collapsed="false">
      <c r="A362" s="8"/>
      <c r="B362" s="9"/>
      <c r="C362" s="9"/>
      <c r="D362" s="9"/>
      <c r="E362" s="9" t="n">
        <v>4520</v>
      </c>
      <c r="F362" s="20" t="s">
        <v>30</v>
      </c>
      <c r="G362" s="20"/>
      <c r="H362" s="21" t="n">
        <v>4926</v>
      </c>
      <c r="I362" s="21" t="n">
        <v>4925.84</v>
      </c>
      <c r="J362" s="21" t="n">
        <f aca="false">I362/H362*100</f>
        <v>99.9967519285424</v>
      </c>
      <c r="K362" s="21" t="n">
        <v>0</v>
      </c>
      <c r="L362" s="21" t="n">
        <v>0</v>
      </c>
      <c r="M362" s="21" t="s">
        <v>17</v>
      </c>
      <c r="N362" s="22" t="n">
        <v>4926</v>
      </c>
      <c r="O362" s="21" t="n">
        <v>4925.84</v>
      </c>
      <c r="P362" s="23" t="n">
        <f aca="false">O362/N362*100</f>
        <v>99.9967519285424</v>
      </c>
      <c r="Q362" s="8"/>
    </row>
    <row r="363" customFormat="false" ht="15.3" hidden="false" customHeight="true" outlineLevel="0" collapsed="false">
      <c r="A363" s="8"/>
      <c r="B363" s="9"/>
      <c r="C363" s="9"/>
      <c r="D363" s="9"/>
      <c r="E363" s="9" t="n">
        <v>4610</v>
      </c>
      <c r="F363" s="20" t="s">
        <v>41</v>
      </c>
      <c r="G363" s="20"/>
      <c r="H363" s="21" t="n">
        <v>400</v>
      </c>
      <c r="I363" s="21" t="n">
        <v>369.8</v>
      </c>
      <c r="J363" s="21" t="n">
        <f aca="false">I363/H363*100</f>
        <v>92.45</v>
      </c>
      <c r="K363" s="21" t="n">
        <v>0</v>
      </c>
      <c r="L363" s="21" t="n">
        <v>0</v>
      </c>
      <c r="M363" s="21" t="s">
        <v>17</v>
      </c>
      <c r="N363" s="22" t="n">
        <v>400</v>
      </c>
      <c r="O363" s="21" t="n">
        <v>369.8</v>
      </c>
      <c r="P363" s="23" t="n">
        <f aca="false">O363/N363*100</f>
        <v>92.45</v>
      </c>
      <c r="Q363" s="8"/>
    </row>
    <row r="364" customFormat="false" ht="24.6" hidden="false" customHeight="true" outlineLevel="0" collapsed="false">
      <c r="A364" s="8"/>
      <c r="B364" s="9"/>
      <c r="C364" s="9"/>
      <c r="D364" s="9"/>
      <c r="E364" s="9" t="n">
        <v>4700</v>
      </c>
      <c r="F364" s="20" t="s">
        <v>57</v>
      </c>
      <c r="G364" s="20"/>
      <c r="H364" s="21" t="n">
        <v>10491</v>
      </c>
      <c r="I364" s="21" t="n">
        <v>9990.5</v>
      </c>
      <c r="J364" s="21" t="n">
        <f aca="false">I364/H364*100</f>
        <v>95.2292441140025</v>
      </c>
      <c r="K364" s="21" t="n">
        <v>0</v>
      </c>
      <c r="L364" s="21" t="n">
        <v>0</v>
      </c>
      <c r="M364" s="21" t="s">
        <v>17</v>
      </c>
      <c r="N364" s="22" t="n">
        <v>10491</v>
      </c>
      <c r="O364" s="21" t="n">
        <v>9990.5</v>
      </c>
      <c r="P364" s="23" t="n">
        <f aca="false">O364/N364*100</f>
        <v>95.2292441140025</v>
      </c>
      <c r="Q364" s="8"/>
    </row>
    <row r="365" customFormat="false" ht="21" hidden="false" customHeight="true" outlineLevel="0" collapsed="false">
      <c r="A365" s="8"/>
      <c r="B365" s="14"/>
      <c r="C365" s="14"/>
      <c r="D365" s="14" t="n">
        <v>85228</v>
      </c>
      <c r="E365" s="14"/>
      <c r="F365" s="15" t="s">
        <v>101</v>
      </c>
      <c r="G365" s="15"/>
      <c r="H365" s="16" t="n">
        <v>150373</v>
      </c>
      <c r="I365" s="16" t="n">
        <f aca="false">SUM(I366:I367)</f>
        <v>132000</v>
      </c>
      <c r="J365" s="16" t="n">
        <f aca="false">I365/H365*100</f>
        <v>87.7817161325504</v>
      </c>
      <c r="K365" s="16" t="n">
        <v>109913</v>
      </c>
      <c r="L365" s="16" t="n">
        <f aca="false">SUM(L366:L367)</f>
        <v>99920</v>
      </c>
      <c r="M365" s="16" t="n">
        <f aca="false">L365/K365*100</f>
        <v>90.9082638086487</v>
      </c>
      <c r="N365" s="17" t="n">
        <v>40460</v>
      </c>
      <c r="O365" s="18" t="n">
        <f aca="false">SUM(O366:O367)</f>
        <v>32080</v>
      </c>
      <c r="P365" s="18" t="n">
        <f aca="false">O365/N365*100</f>
        <v>79.2881858625803</v>
      </c>
      <c r="Q365" s="8"/>
    </row>
    <row r="366" customFormat="false" ht="15.3" hidden="false" customHeight="true" outlineLevel="0" collapsed="false">
      <c r="A366" s="8"/>
      <c r="B366" s="9"/>
      <c r="C366" s="9"/>
      <c r="D366" s="9"/>
      <c r="E366" s="9" t="n">
        <v>4170</v>
      </c>
      <c r="F366" s="20" t="s">
        <v>44</v>
      </c>
      <c r="G366" s="20"/>
      <c r="H366" s="21" t="n">
        <v>109913</v>
      </c>
      <c r="I366" s="21" t="n">
        <v>99920</v>
      </c>
      <c r="J366" s="21" t="n">
        <f aca="false">I366/H366*100</f>
        <v>90.9082638086487</v>
      </c>
      <c r="K366" s="21" t="n">
        <v>109913</v>
      </c>
      <c r="L366" s="21" t="n">
        <v>99920</v>
      </c>
      <c r="M366" s="21" t="n">
        <f aca="false">L366/K366*100</f>
        <v>90.9082638086487</v>
      </c>
      <c r="N366" s="22" t="n">
        <v>0</v>
      </c>
      <c r="O366" s="23" t="n">
        <v>0</v>
      </c>
      <c r="P366" s="23" t="s">
        <v>17</v>
      </c>
      <c r="Q366" s="8"/>
    </row>
    <row r="367" customFormat="false" ht="15.3" hidden="false" customHeight="true" outlineLevel="0" collapsed="false">
      <c r="A367" s="8"/>
      <c r="B367" s="9"/>
      <c r="C367" s="9"/>
      <c r="D367" s="9"/>
      <c r="E367" s="9" t="n">
        <v>4300</v>
      </c>
      <c r="F367" s="20" t="s">
        <v>29</v>
      </c>
      <c r="G367" s="20"/>
      <c r="H367" s="21" t="n">
        <v>40460</v>
      </c>
      <c r="I367" s="21" t="n">
        <v>32080</v>
      </c>
      <c r="J367" s="21" t="n">
        <f aca="false">I367/H367*100</f>
        <v>79.2881858625803</v>
      </c>
      <c r="K367" s="21" t="n">
        <v>0</v>
      </c>
      <c r="L367" s="21" t="n">
        <v>0</v>
      </c>
      <c r="M367" s="21" t="s">
        <v>17</v>
      </c>
      <c r="N367" s="22" t="n">
        <v>40460</v>
      </c>
      <c r="O367" s="21" t="n">
        <v>32080</v>
      </c>
      <c r="P367" s="23" t="n">
        <f aca="false">O367/N367*100</f>
        <v>79.2881858625803</v>
      </c>
      <c r="Q367" s="8"/>
    </row>
    <row r="368" customFormat="false" ht="15.3" hidden="false" customHeight="true" outlineLevel="0" collapsed="false">
      <c r="A368" s="8"/>
      <c r="B368" s="14"/>
      <c r="C368" s="14"/>
      <c r="D368" s="14" t="n">
        <v>85295</v>
      </c>
      <c r="E368" s="14"/>
      <c r="F368" s="15" t="s">
        <v>20</v>
      </c>
      <c r="G368" s="15"/>
      <c r="H368" s="16" t="n">
        <v>419213</v>
      </c>
      <c r="I368" s="16" t="n">
        <f aca="false">SUM(I369:I383)</f>
        <v>392151.6</v>
      </c>
      <c r="J368" s="16" t="n">
        <f aca="false">I368/H368*100</f>
        <v>93.5447135465742</v>
      </c>
      <c r="K368" s="16" t="n">
        <v>266530</v>
      </c>
      <c r="L368" s="16" t="n">
        <f aca="false">SUM(L369:L383)</f>
        <v>264092.29</v>
      </c>
      <c r="M368" s="16" t="n">
        <f aca="false">L368/K368*100</f>
        <v>99.0853900123813</v>
      </c>
      <c r="N368" s="17" t="n">
        <v>152683</v>
      </c>
      <c r="O368" s="18" t="n">
        <f aca="false">SUM(O369:O383)</f>
        <v>128059.31</v>
      </c>
      <c r="P368" s="18" t="n">
        <f aca="false">O368/N368*100</f>
        <v>83.8726708277935</v>
      </c>
      <c r="Q368" s="8"/>
    </row>
    <row r="369" customFormat="false" ht="53.4" hidden="false" customHeight="true" outlineLevel="0" collapsed="false">
      <c r="A369" s="8"/>
      <c r="B369" s="9"/>
      <c r="C369" s="9"/>
      <c r="D369" s="9"/>
      <c r="E369" s="9" t="n">
        <v>2910</v>
      </c>
      <c r="F369" s="20" t="s">
        <v>96</v>
      </c>
      <c r="G369" s="20"/>
      <c r="H369" s="21" t="n">
        <v>10000</v>
      </c>
      <c r="I369" s="21" t="n">
        <v>279.5</v>
      </c>
      <c r="J369" s="21" t="n">
        <f aca="false">I369/H369*100</f>
        <v>2.795</v>
      </c>
      <c r="K369" s="21" t="n">
        <v>0</v>
      </c>
      <c r="L369" s="21" t="n">
        <v>0</v>
      </c>
      <c r="M369" s="21" t="s">
        <v>17</v>
      </c>
      <c r="N369" s="22" t="n">
        <v>10000</v>
      </c>
      <c r="O369" s="21" t="n">
        <v>279.5</v>
      </c>
      <c r="P369" s="23" t="n">
        <f aca="false">O369/N369*100</f>
        <v>2.795</v>
      </c>
      <c r="Q369" s="8"/>
    </row>
    <row r="370" customFormat="false" ht="15.3" hidden="false" customHeight="true" outlineLevel="0" collapsed="false">
      <c r="A370" s="8"/>
      <c r="B370" s="9"/>
      <c r="C370" s="9"/>
      <c r="D370" s="9"/>
      <c r="E370" s="9" t="n">
        <v>4010</v>
      </c>
      <c r="F370" s="20" t="s">
        <v>21</v>
      </c>
      <c r="G370" s="20"/>
      <c r="H370" s="21" t="n">
        <v>211999</v>
      </c>
      <c r="I370" s="21" t="n">
        <v>210520.87</v>
      </c>
      <c r="J370" s="21" t="n">
        <f aca="false">I370/H370*100</f>
        <v>99.3027655790829</v>
      </c>
      <c r="K370" s="21" t="n">
        <v>211999</v>
      </c>
      <c r="L370" s="21" t="n">
        <v>210520.87</v>
      </c>
      <c r="M370" s="21" t="n">
        <f aca="false">L370/K370*100</f>
        <v>99.3027655790829</v>
      </c>
      <c r="N370" s="22" t="n">
        <v>0</v>
      </c>
      <c r="O370" s="23" t="n">
        <v>0</v>
      </c>
      <c r="P370" s="23" t="s">
        <v>17</v>
      </c>
      <c r="Q370" s="8"/>
    </row>
    <row r="371" customFormat="false" ht="15.3" hidden="false" customHeight="true" outlineLevel="0" collapsed="false">
      <c r="A371" s="8"/>
      <c r="B371" s="9"/>
      <c r="C371" s="9"/>
      <c r="D371" s="9"/>
      <c r="E371" s="9" t="n">
        <v>4040</v>
      </c>
      <c r="F371" s="20" t="s">
        <v>48</v>
      </c>
      <c r="G371" s="20"/>
      <c r="H371" s="21" t="n">
        <v>14473</v>
      </c>
      <c r="I371" s="21" t="n">
        <v>14397.4</v>
      </c>
      <c r="J371" s="21" t="n">
        <f aca="false">I371/H371*100</f>
        <v>99.4776480342707</v>
      </c>
      <c r="K371" s="21" t="n">
        <v>14473</v>
      </c>
      <c r="L371" s="21" t="n">
        <v>14397.4</v>
      </c>
      <c r="M371" s="21" t="n">
        <f aca="false">L371/K371*100</f>
        <v>99.4776480342707</v>
      </c>
      <c r="N371" s="22" t="n">
        <v>0</v>
      </c>
      <c r="O371" s="23" t="n">
        <v>0</v>
      </c>
      <c r="P371" s="23" t="s">
        <v>17</v>
      </c>
      <c r="Q371" s="8"/>
    </row>
    <row r="372" customFormat="false" ht="15.3" hidden="false" customHeight="true" outlineLevel="0" collapsed="false">
      <c r="A372" s="8"/>
      <c r="B372" s="9"/>
      <c r="C372" s="9"/>
      <c r="D372" s="9"/>
      <c r="E372" s="9" t="n">
        <v>4110</v>
      </c>
      <c r="F372" s="20" t="s">
        <v>22</v>
      </c>
      <c r="G372" s="20"/>
      <c r="H372" s="21" t="n">
        <v>36022</v>
      </c>
      <c r="I372" s="21" t="n">
        <v>35737.45</v>
      </c>
      <c r="J372" s="21" t="n">
        <f aca="false">I372/H372*100</f>
        <v>99.2100660707345</v>
      </c>
      <c r="K372" s="21" t="n">
        <v>36022</v>
      </c>
      <c r="L372" s="21" t="n">
        <v>35737.45</v>
      </c>
      <c r="M372" s="21" t="n">
        <f aca="false">L372/K372*100</f>
        <v>99.2100660707345</v>
      </c>
      <c r="N372" s="22" t="n">
        <v>0</v>
      </c>
      <c r="O372" s="23" t="n">
        <v>0</v>
      </c>
      <c r="P372" s="23" t="s">
        <v>17</v>
      </c>
      <c r="Q372" s="8"/>
    </row>
    <row r="373" customFormat="false" ht="15.3" hidden="false" customHeight="true" outlineLevel="0" collapsed="false">
      <c r="A373" s="8"/>
      <c r="B373" s="9"/>
      <c r="C373" s="9"/>
      <c r="D373" s="9"/>
      <c r="E373" s="9" t="n">
        <v>4120</v>
      </c>
      <c r="F373" s="20" t="s">
        <v>23</v>
      </c>
      <c r="G373" s="20"/>
      <c r="H373" s="21" t="n">
        <v>4036</v>
      </c>
      <c r="I373" s="21" t="n">
        <v>3436.57</v>
      </c>
      <c r="J373" s="21" t="n">
        <f aca="false">I373/H373*100</f>
        <v>85.1479187314173</v>
      </c>
      <c r="K373" s="21" t="n">
        <v>4036</v>
      </c>
      <c r="L373" s="21" t="n">
        <v>3436.57</v>
      </c>
      <c r="M373" s="21" t="n">
        <f aca="false">L373/K373*100</f>
        <v>85.1479187314173</v>
      </c>
      <c r="N373" s="22" t="n">
        <v>0</v>
      </c>
      <c r="O373" s="23" t="n">
        <v>0</v>
      </c>
      <c r="P373" s="23" t="s">
        <v>17</v>
      </c>
      <c r="Q373" s="8"/>
    </row>
    <row r="374" customFormat="false" ht="15.3" hidden="false" customHeight="true" outlineLevel="0" collapsed="false">
      <c r="A374" s="8"/>
      <c r="B374" s="9"/>
      <c r="C374" s="9"/>
      <c r="D374" s="9"/>
      <c r="E374" s="9" t="n">
        <v>4210</v>
      </c>
      <c r="F374" s="20" t="s">
        <v>24</v>
      </c>
      <c r="G374" s="20"/>
      <c r="H374" s="21" t="n">
        <v>11185</v>
      </c>
      <c r="I374" s="21" t="n">
        <v>9557.17</v>
      </c>
      <c r="J374" s="21" t="n">
        <f aca="false">I374/H374*100</f>
        <v>85.4463120250335</v>
      </c>
      <c r="K374" s="21" t="n">
        <v>0</v>
      </c>
      <c r="L374" s="21" t="n">
        <v>0</v>
      </c>
      <c r="M374" s="21" t="s">
        <v>17</v>
      </c>
      <c r="N374" s="22" t="n">
        <v>11185</v>
      </c>
      <c r="O374" s="21" t="n">
        <v>9557.17</v>
      </c>
      <c r="P374" s="23" t="n">
        <f aca="false">O374/N374*100</f>
        <v>85.4463120250335</v>
      </c>
      <c r="Q374" s="8"/>
    </row>
    <row r="375" customFormat="false" ht="15.3" hidden="false" customHeight="true" outlineLevel="0" collapsed="false">
      <c r="A375" s="8"/>
      <c r="B375" s="9"/>
      <c r="C375" s="9"/>
      <c r="D375" s="9"/>
      <c r="E375" s="9" t="n">
        <v>4220</v>
      </c>
      <c r="F375" s="20" t="s">
        <v>51</v>
      </c>
      <c r="G375" s="20"/>
      <c r="H375" s="21" t="n">
        <v>32500</v>
      </c>
      <c r="I375" s="21" t="n">
        <v>29504.43</v>
      </c>
      <c r="J375" s="21" t="n">
        <f aca="false">I375/H375*100</f>
        <v>90.7828615384615</v>
      </c>
      <c r="K375" s="21" t="n">
        <v>0</v>
      </c>
      <c r="L375" s="21" t="n">
        <v>0</v>
      </c>
      <c r="M375" s="21" t="s">
        <v>17</v>
      </c>
      <c r="N375" s="22" t="n">
        <v>32500</v>
      </c>
      <c r="O375" s="21" t="n">
        <v>29504.43</v>
      </c>
      <c r="P375" s="23" t="n">
        <f aca="false">O375/N375*100</f>
        <v>90.7828615384615</v>
      </c>
      <c r="Q375" s="8"/>
    </row>
    <row r="376" customFormat="false" ht="15.3" hidden="false" customHeight="true" outlineLevel="0" collapsed="false">
      <c r="A376" s="8"/>
      <c r="B376" s="9"/>
      <c r="C376" s="9"/>
      <c r="D376" s="9"/>
      <c r="E376" s="9" t="n">
        <v>4260</v>
      </c>
      <c r="F376" s="20" t="s">
        <v>33</v>
      </c>
      <c r="G376" s="20"/>
      <c r="H376" s="21" t="n">
        <v>7014</v>
      </c>
      <c r="I376" s="21" t="n">
        <v>5070.58</v>
      </c>
      <c r="J376" s="21" t="n">
        <f aca="false">I376/H376*100</f>
        <v>72.2922725976618</v>
      </c>
      <c r="K376" s="21" t="n">
        <v>0</v>
      </c>
      <c r="L376" s="21" t="n">
        <v>0</v>
      </c>
      <c r="M376" s="21" t="s">
        <v>17</v>
      </c>
      <c r="N376" s="22" t="n">
        <v>7014</v>
      </c>
      <c r="O376" s="21" t="n">
        <v>5070.58</v>
      </c>
      <c r="P376" s="23" t="n">
        <f aca="false">O376/N376*100</f>
        <v>72.2922725976618</v>
      </c>
      <c r="Q376" s="8"/>
    </row>
    <row r="377" customFormat="false" ht="15.3" hidden="false" customHeight="true" outlineLevel="0" collapsed="false">
      <c r="A377" s="8"/>
      <c r="B377" s="9"/>
      <c r="C377" s="9"/>
      <c r="D377" s="9"/>
      <c r="E377" s="9" t="n">
        <v>4270</v>
      </c>
      <c r="F377" s="20" t="s">
        <v>28</v>
      </c>
      <c r="G377" s="20"/>
      <c r="H377" s="21" t="n">
        <v>3560</v>
      </c>
      <c r="I377" s="21" t="n">
        <v>3364.7</v>
      </c>
      <c r="J377" s="21" t="n">
        <f aca="false">I377/H377*100</f>
        <v>94.5140449438202</v>
      </c>
      <c r="K377" s="21" t="n">
        <v>0</v>
      </c>
      <c r="L377" s="21" t="n">
        <v>0</v>
      </c>
      <c r="M377" s="21" t="s">
        <v>17</v>
      </c>
      <c r="N377" s="22" t="n">
        <v>3560</v>
      </c>
      <c r="O377" s="21" t="n">
        <v>3364.7</v>
      </c>
      <c r="P377" s="23" t="n">
        <f aca="false">O377/N377*100</f>
        <v>94.5140449438202</v>
      </c>
      <c r="Q377" s="8"/>
    </row>
    <row r="378" customFormat="false" ht="15.3" hidden="false" customHeight="true" outlineLevel="0" collapsed="false">
      <c r="A378" s="8"/>
      <c r="B378" s="9"/>
      <c r="C378" s="9"/>
      <c r="D378" s="9"/>
      <c r="E378" s="9" t="n">
        <v>4280</v>
      </c>
      <c r="F378" s="20" t="s">
        <v>52</v>
      </c>
      <c r="G378" s="20"/>
      <c r="H378" s="21" t="n">
        <v>500</v>
      </c>
      <c r="I378" s="21" t="n">
        <v>160</v>
      </c>
      <c r="J378" s="21" t="n">
        <f aca="false">I378/H378*100</f>
        <v>32</v>
      </c>
      <c r="K378" s="21" t="n">
        <v>0</v>
      </c>
      <c r="L378" s="21" t="n">
        <v>0</v>
      </c>
      <c r="M378" s="21" t="s">
        <v>17</v>
      </c>
      <c r="N378" s="22" t="n">
        <v>500</v>
      </c>
      <c r="O378" s="21" t="n">
        <v>160</v>
      </c>
      <c r="P378" s="23" t="n">
        <f aca="false">O378/N378*100</f>
        <v>32</v>
      </c>
      <c r="Q378" s="8"/>
    </row>
    <row r="379" customFormat="false" ht="15.3" hidden="false" customHeight="true" outlineLevel="0" collapsed="false">
      <c r="A379" s="8"/>
      <c r="B379" s="9"/>
      <c r="C379" s="9"/>
      <c r="D379" s="9"/>
      <c r="E379" s="9" t="n">
        <v>4300</v>
      </c>
      <c r="F379" s="20" t="s">
        <v>29</v>
      </c>
      <c r="G379" s="20"/>
      <c r="H379" s="21" t="n">
        <v>79571</v>
      </c>
      <c r="I379" s="21" t="n">
        <v>72113.3</v>
      </c>
      <c r="J379" s="21" t="n">
        <f aca="false">I379/H379*100</f>
        <v>90.6276155885938</v>
      </c>
      <c r="K379" s="21" t="n">
        <v>0</v>
      </c>
      <c r="L379" s="21" t="n">
        <v>0</v>
      </c>
      <c r="M379" s="21" t="s">
        <v>17</v>
      </c>
      <c r="N379" s="22" t="n">
        <v>79571</v>
      </c>
      <c r="O379" s="21" t="n">
        <v>72113.3</v>
      </c>
      <c r="P379" s="23" t="n">
        <f aca="false">O379/N379*100</f>
        <v>90.6276155885938</v>
      </c>
      <c r="Q379" s="8"/>
    </row>
    <row r="380" customFormat="false" ht="15.3" hidden="false" customHeight="true" outlineLevel="0" collapsed="false">
      <c r="A380" s="8"/>
      <c r="B380" s="9"/>
      <c r="C380" s="9"/>
      <c r="D380" s="9"/>
      <c r="E380" s="9" t="n">
        <v>4360</v>
      </c>
      <c r="F380" s="20" t="s">
        <v>53</v>
      </c>
      <c r="G380" s="20"/>
      <c r="H380" s="21" t="n">
        <v>1098</v>
      </c>
      <c r="I380" s="21" t="n">
        <v>855.67</v>
      </c>
      <c r="J380" s="21" t="n">
        <f aca="false">I380/H380*100</f>
        <v>77.9298724954463</v>
      </c>
      <c r="K380" s="21" t="n">
        <v>0</v>
      </c>
      <c r="L380" s="21" t="n">
        <v>0</v>
      </c>
      <c r="M380" s="21" t="s">
        <v>17</v>
      </c>
      <c r="N380" s="22" t="n">
        <v>1098</v>
      </c>
      <c r="O380" s="21" t="n">
        <v>855.67</v>
      </c>
      <c r="P380" s="23" t="n">
        <f aca="false">O380/N380*100</f>
        <v>77.9298724954463</v>
      </c>
      <c r="Q380" s="8"/>
    </row>
    <row r="381" customFormat="false" ht="15.3" hidden="false" customHeight="true" outlineLevel="0" collapsed="false">
      <c r="A381" s="8"/>
      <c r="B381" s="9"/>
      <c r="C381" s="9"/>
      <c r="D381" s="9"/>
      <c r="E381" s="9" t="n">
        <v>4410</v>
      </c>
      <c r="F381" s="20" t="s">
        <v>54</v>
      </c>
      <c r="G381" s="20"/>
      <c r="H381" s="21" t="n">
        <v>100</v>
      </c>
      <c r="I381" s="21" t="n">
        <v>0</v>
      </c>
      <c r="J381" s="21" t="n">
        <f aca="false">I381/H381*100</f>
        <v>0</v>
      </c>
      <c r="K381" s="21" t="n">
        <v>0</v>
      </c>
      <c r="L381" s="21" t="n">
        <v>0</v>
      </c>
      <c r="M381" s="21" t="s">
        <v>17</v>
      </c>
      <c r="N381" s="22" t="n">
        <v>100</v>
      </c>
      <c r="O381" s="21" t="n">
        <v>0</v>
      </c>
      <c r="P381" s="23" t="n">
        <f aca="false">O381/N381*100</f>
        <v>0</v>
      </c>
      <c r="Q381" s="8"/>
    </row>
    <row r="382" customFormat="false" ht="20.4" hidden="false" customHeight="true" outlineLevel="0" collapsed="false">
      <c r="A382" s="8"/>
      <c r="B382" s="9"/>
      <c r="C382" s="9"/>
      <c r="D382" s="9"/>
      <c r="E382" s="9" t="n">
        <v>4440</v>
      </c>
      <c r="F382" s="20" t="s">
        <v>56</v>
      </c>
      <c r="G382" s="20"/>
      <c r="H382" s="21" t="n">
        <v>7115</v>
      </c>
      <c r="I382" s="21" t="n">
        <v>7113.96</v>
      </c>
      <c r="J382" s="21" t="n">
        <f aca="false">I382/H382*100</f>
        <v>99.9853829936753</v>
      </c>
      <c r="K382" s="21" t="n">
        <v>0</v>
      </c>
      <c r="L382" s="21" t="n">
        <v>0</v>
      </c>
      <c r="M382" s="21" t="s">
        <v>17</v>
      </c>
      <c r="N382" s="22" t="n">
        <v>7115</v>
      </c>
      <c r="O382" s="21" t="n">
        <v>7113.96</v>
      </c>
      <c r="P382" s="23" t="n">
        <f aca="false">O382/N382*100</f>
        <v>99.9853829936753</v>
      </c>
      <c r="Q382" s="8"/>
    </row>
    <row r="383" customFormat="false" ht="23.4" hidden="false" customHeight="true" outlineLevel="0" collapsed="false">
      <c r="A383" s="8"/>
      <c r="B383" s="9"/>
      <c r="C383" s="9"/>
      <c r="D383" s="9"/>
      <c r="E383" s="9" t="n">
        <v>4700</v>
      </c>
      <c r="F383" s="20" t="s">
        <v>57</v>
      </c>
      <c r="G383" s="20"/>
      <c r="H383" s="21" t="n">
        <v>40</v>
      </c>
      <c r="I383" s="21" t="n">
        <v>40</v>
      </c>
      <c r="J383" s="21" t="n">
        <f aca="false">I383/H383*100</f>
        <v>100</v>
      </c>
      <c r="K383" s="21" t="n">
        <v>0</v>
      </c>
      <c r="L383" s="21" t="n">
        <v>0</v>
      </c>
      <c r="M383" s="21" t="s">
        <v>17</v>
      </c>
      <c r="N383" s="22" t="n">
        <v>40</v>
      </c>
      <c r="O383" s="21" t="n">
        <v>40</v>
      </c>
      <c r="P383" s="23" t="n">
        <f aca="false">O383/N383*100</f>
        <v>100</v>
      </c>
      <c r="Q383" s="8"/>
    </row>
    <row r="384" customFormat="false" ht="15.3" hidden="false" customHeight="true" outlineLevel="0" collapsed="false">
      <c r="A384" s="8"/>
      <c r="B384" s="14" t="n">
        <v>854</v>
      </c>
      <c r="C384" s="14"/>
      <c r="D384" s="14"/>
      <c r="E384" s="14"/>
      <c r="F384" s="15" t="s">
        <v>102</v>
      </c>
      <c r="G384" s="15"/>
      <c r="H384" s="16" t="n">
        <v>1113721</v>
      </c>
      <c r="I384" s="16" t="n">
        <f aca="false">I385+I397+I407+I409</f>
        <v>1033295.86</v>
      </c>
      <c r="J384" s="16" t="n">
        <f aca="false">I384/H384*100</f>
        <v>92.7786995127146</v>
      </c>
      <c r="K384" s="16" t="n">
        <v>979690</v>
      </c>
      <c r="L384" s="16" t="n">
        <f aca="false">L385+L397+L407+L409</f>
        <v>925356.49</v>
      </c>
      <c r="M384" s="16" t="n">
        <f aca="false">L384/K384*100</f>
        <v>94.4540099419204</v>
      </c>
      <c r="N384" s="17" t="n">
        <v>134031</v>
      </c>
      <c r="O384" s="18" t="n">
        <f aca="false">O385+O397+O407+O409</f>
        <v>107939.37</v>
      </c>
      <c r="P384" s="18" t="n">
        <f aca="false">O384/N384*100</f>
        <v>80.5331378561676</v>
      </c>
      <c r="Q384" s="8"/>
    </row>
    <row r="385" customFormat="false" ht="15.3" hidden="false" customHeight="true" outlineLevel="0" collapsed="false">
      <c r="A385" s="8"/>
      <c r="B385" s="14"/>
      <c r="C385" s="14"/>
      <c r="D385" s="14" t="n">
        <v>85401</v>
      </c>
      <c r="E385" s="14"/>
      <c r="F385" s="15" t="s">
        <v>103</v>
      </c>
      <c r="G385" s="15"/>
      <c r="H385" s="16" t="n">
        <v>1027747</v>
      </c>
      <c r="I385" s="16" t="n">
        <f aca="false">SUM(I386:I396)</f>
        <v>956537.34</v>
      </c>
      <c r="J385" s="16" t="n">
        <f aca="false">I385/H385*100</f>
        <v>93.0712850536173</v>
      </c>
      <c r="K385" s="16" t="n">
        <v>921096</v>
      </c>
      <c r="L385" s="16" t="n">
        <f aca="false">SUM(L386:L396)</f>
        <v>870479.01</v>
      </c>
      <c r="M385" s="16" t="n">
        <f aca="false">L385/K385*100</f>
        <v>94.5046998358477</v>
      </c>
      <c r="N385" s="17" t="n">
        <v>106651</v>
      </c>
      <c r="O385" s="18" t="n">
        <f aca="false">SUM(O386:O396)</f>
        <v>86058.33</v>
      </c>
      <c r="P385" s="18" t="n">
        <f aca="false">O385/N385*100</f>
        <v>80.6915359443418</v>
      </c>
      <c r="Q385" s="8"/>
    </row>
    <row r="386" customFormat="false" ht="15.3" hidden="false" customHeight="true" outlineLevel="0" collapsed="false">
      <c r="A386" s="8"/>
      <c r="B386" s="9"/>
      <c r="C386" s="9"/>
      <c r="D386" s="9"/>
      <c r="E386" s="9" t="n">
        <v>4010</v>
      </c>
      <c r="F386" s="20" t="s">
        <v>21</v>
      </c>
      <c r="G386" s="20"/>
      <c r="H386" s="21" t="n">
        <v>711977</v>
      </c>
      <c r="I386" s="21" t="n">
        <v>678158.01</v>
      </c>
      <c r="J386" s="21" t="n">
        <f aca="false">I386/H386*100</f>
        <v>95.249988412547</v>
      </c>
      <c r="K386" s="21" t="n">
        <v>711977</v>
      </c>
      <c r="L386" s="21" t="n">
        <v>678158.01</v>
      </c>
      <c r="M386" s="21" t="n">
        <f aca="false">L386/K386*100</f>
        <v>95.249988412547</v>
      </c>
      <c r="N386" s="22" t="n">
        <v>0</v>
      </c>
      <c r="O386" s="23" t="n">
        <v>0</v>
      </c>
      <c r="P386" s="23" t="s">
        <v>17</v>
      </c>
      <c r="Q386" s="8"/>
    </row>
    <row r="387" customFormat="false" ht="15.3" hidden="false" customHeight="true" outlineLevel="0" collapsed="false">
      <c r="A387" s="8"/>
      <c r="B387" s="9"/>
      <c r="C387" s="9"/>
      <c r="D387" s="9"/>
      <c r="E387" s="9" t="n">
        <v>4040</v>
      </c>
      <c r="F387" s="20" t="s">
        <v>48</v>
      </c>
      <c r="G387" s="20"/>
      <c r="H387" s="21" t="n">
        <v>54407</v>
      </c>
      <c r="I387" s="21" t="n">
        <v>54341.42</v>
      </c>
      <c r="J387" s="21" t="n">
        <f aca="false">I387/H387*100</f>
        <v>99.8794640395537</v>
      </c>
      <c r="K387" s="21" t="n">
        <v>54407</v>
      </c>
      <c r="L387" s="21" t="n">
        <v>54341.42</v>
      </c>
      <c r="M387" s="21" t="n">
        <f aca="false">L387/K387*100</f>
        <v>99.8794640395537</v>
      </c>
      <c r="N387" s="22" t="n">
        <v>0</v>
      </c>
      <c r="O387" s="23" t="n">
        <v>0</v>
      </c>
      <c r="P387" s="23" t="s">
        <v>17</v>
      </c>
      <c r="Q387" s="8"/>
    </row>
    <row r="388" customFormat="false" ht="15.3" hidden="false" customHeight="true" outlineLevel="0" collapsed="false">
      <c r="A388" s="8"/>
      <c r="B388" s="9"/>
      <c r="C388" s="9"/>
      <c r="D388" s="9"/>
      <c r="E388" s="9" t="n">
        <v>4110</v>
      </c>
      <c r="F388" s="20" t="s">
        <v>22</v>
      </c>
      <c r="G388" s="20"/>
      <c r="H388" s="21" t="n">
        <v>139102</v>
      </c>
      <c r="I388" s="21" t="n">
        <v>124991.84</v>
      </c>
      <c r="J388" s="21" t="n">
        <f aca="false">I388/H388*100</f>
        <v>89.8562493709652</v>
      </c>
      <c r="K388" s="21" t="n">
        <v>139102</v>
      </c>
      <c r="L388" s="21" t="n">
        <v>124991.84</v>
      </c>
      <c r="M388" s="21" t="n">
        <f aca="false">L388/K388*100</f>
        <v>89.8562493709652</v>
      </c>
      <c r="N388" s="22" t="n">
        <v>0</v>
      </c>
      <c r="O388" s="23" t="n">
        <v>0</v>
      </c>
      <c r="P388" s="23" t="s">
        <v>17</v>
      </c>
      <c r="Q388" s="8"/>
    </row>
    <row r="389" customFormat="false" ht="15.3" hidden="false" customHeight="true" outlineLevel="0" collapsed="false">
      <c r="A389" s="8"/>
      <c r="B389" s="9"/>
      <c r="C389" s="9"/>
      <c r="D389" s="9"/>
      <c r="E389" s="9" t="n">
        <v>4120</v>
      </c>
      <c r="F389" s="20" t="s">
        <v>23</v>
      </c>
      <c r="G389" s="20"/>
      <c r="H389" s="21" t="n">
        <v>15610</v>
      </c>
      <c r="I389" s="21" t="n">
        <v>12987.74</v>
      </c>
      <c r="J389" s="21" t="n">
        <f aca="false">I389/H389*100</f>
        <v>83.2014093529789</v>
      </c>
      <c r="K389" s="21" t="n">
        <v>15610</v>
      </c>
      <c r="L389" s="21" t="n">
        <v>12987.74</v>
      </c>
      <c r="M389" s="21" t="n">
        <f aca="false">L389/K389*100</f>
        <v>83.2014093529789</v>
      </c>
      <c r="N389" s="22" t="n">
        <v>0</v>
      </c>
      <c r="O389" s="23" t="n">
        <v>0</v>
      </c>
      <c r="P389" s="23" t="s">
        <v>17</v>
      </c>
      <c r="Q389" s="8"/>
    </row>
    <row r="390" customFormat="false" ht="15.3" hidden="false" customHeight="true" outlineLevel="0" collapsed="false">
      <c r="A390" s="8"/>
      <c r="B390" s="9"/>
      <c r="C390" s="9"/>
      <c r="D390" s="9"/>
      <c r="E390" s="9" t="n">
        <v>4210</v>
      </c>
      <c r="F390" s="20" t="s">
        <v>24</v>
      </c>
      <c r="G390" s="20"/>
      <c r="H390" s="21" t="n">
        <v>13255</v>
      </c>
      <c r="I390" s="21" t="n">
        <v>7899.71</v>
      </c>
      <c r="J390" s="21" t="n">
        <f aca="false">I390/H390*100</f>
        <v>59.5979630328178</v>
      </c>
      <c r="K390" s="21" t="n">
        <v>0</v>
      </c>
      <c r="L390" s="21" t="n">
        <v>0</v>
      </c>
      <c r="M390" s="21" t="s">
        <v>17</v>
      </c>
      <c r="N390" s="22" t="n">
        <v>13255</v>
      </c>
      <c r="O390" s="21" t="n">
        <v>7899.71</v>
      </c>
      <c r="P390" s="23" t="n">
        <f aca="false">O390/N390*100</f>
        <v>59.5979630328178</v>
      </c>
      <c r="Q390" s="8"/>
    </row>
    <row r="391" customFormat="false" ht="15.3" hidden="false" customHeight="true" outlineLevel="0" collapsed="false">
      <c r="A391" s="8"/>
      <c r="B391" s="9"/>
      <c r="C391" s="9"/>
      <c r="D391" s="9"/>
      <c r="E391" s="9" t="n">
        <v>4240</v>
      </c>
      <c r="F391" s="20" t="s">
        <v>79</v>
      </c>
      <c r="G391" s="20"/>
      <c r="H391" s="21" t="n">
        <v>5025</v>
      </c>
      <c r="I391" s="21" t="n">
        <v>1422.06</v>
      </c>
      <c r="J391" s="21" t="n">
        <f aca="false">I391/H391*100</f>
        <v>28.2997014925373</v>
      </c>
      <c r="K391" s="21" t="n">
        <v>0</v>
      </c>
      <c r="L391" s="21" t="n">
        <v>0</v>
      </c>
      <c r="M391" s="21" t="s">
        <v>17</v>
      </c>
      <c r="N391" s="22" t="n">
        <v>5025</v>
      </c>
      <c r="O391" s="21" t="n">
        <v>1422.06</v>
      </c>
      <c r="P391" s="23" t="n">
        <f aca="false">O391/N391*100</f>
        <v>28.2997014925373</v>
      </c>
      <c r="Q391" s="8"/>
    </row>
    <row r="392" customFormat="false" ht="15.3" hidden="false" customHeight="true" outlineLevel="0" collapsed="false">
      <c r="A392" s="8"/>
      <c r="B392" s="9"/>
      <c r="C392" s="9"/>
      <c r="D392" s="9"/>
      <c r="E392" s="9" t="n">
        <v>4260</v>
      </c>
      <c r="F392" s="20" t="s">
        <v>33</v>
      </c>
      <c r="G392" s="20"/>
      <c r="H392" s="21" t="n">
        <v>31308</v>
      </c>
      <c r="I392" s="21" t="n">
        <v>26047.17</v>
      </c>
      <c r="J392" s="21" t="n">
        <f aca="false">I392/H392*100</f>
        <v>83.1965312380222</v>
      </c>
      <c r="K392" s="21" t="n">
        <v>0</v>
      </c>
      <c r="L392" s="21" t="n">
        <v>0</v>
      </c>
      <c r="M392" s="21" t="s">
        <v>17</v>
      </c>
      <c r="N392" s="22" t="n">
        <v>31308</v>
      </c>
      <c r="O392" s="21" t="n">
        <v>26047.17</v>
      </c>
      <c r="P392" s="23" t="n">
        <f aca="false">O392/N392*100</f>
        <v>83.1965312380222</v>
      </c>
      <c r="Q392" s="8"/>
    </row>
    <row r="393" customFormat="false" ht="15.3" hidden="false" customHeight="true" outlineLevel="0" collapsed="false">
      <c r="A393" s="8"/>
      <c r="B393" s="9"/>
      <c r="C393" s="9"/>
      <c r="D393" s="9"/>
      <c r="E393" s="9" t="n">
        <v>4280</v>
      </c>
      <c r="F393" s="20" t="s">
        <v>52</v>
      </c>
      <c r="G393" s="20"/>
      <c r="H393" s="21" t="n">
        <v>420</v>
      </c>
      <c r="I393" s="21" t="n">
        <v>70</v>
      </c>
      <c r="J393" s="21" t="n">
        <f aca="false">I393/H393*100</f>
        <v>16.6666666666667</v>
      </c>
      <c r="K393" s="21" t="n">
        <v>0</v>
      </c>
      <c r="L393" s="21" t="n">
        <v>0</v>
      </c>
      <c r="M393" s="21" t="s">
        <v>17</v>
      </c>
      <c r="N393" s="22" t="n">
        <v>420</v>
      </c>
      <c r="O393" s="21" t="n">
        <v>70</v>
      </c>
      <c r="P393" s="23" t="n">
        <f aca="false">O393/N393*100</f>
        <v>16.6666666666667</v>
      </c>
      <c r="Q393" s="8"/>
    </row>
    <row r="394" customFormat="false" ht="15.3" hidden="false" customHeight="true" outlineLevel="0" collapsed="false">
      <c r="A394" s="8"/>
      <c r="B394" s="9"/>
      <c r="C394" s="9"/>
      <c r="D394" s="9"/>
      <c r="E394" s="9" t="n">
        <v>4300</v>
      </c>
      <c r="F394" s="20" t="s">
        <v>29</v>
      </c>
      <c r="G394" s="20"/>
      <c r="H394" s="21" t="n">
        <v>7020</v>
      </c>
      <c r="I394" s="21" t="n">
        <v>4419</v>
      </c>
      <c r="J394" s="21" t="n">
        <f aca="false">I394/H394*100</f>
        <v>62.948717948718</v>
      </c>
      <c r="K394" s="21" t="n">
        <v>0</v>
      </c>
      <c r="L394" s="21" t="n">
        <v>0</v>
      </c>
      <c r="M394" s="21" t="s">
        <v>17</v>
      </c>
      <c r="N394" s="22" t="n">
        <v>7020</v>
      </c>
      <c r="O394" s="21" t="n">
        <v>4419</v>
      </c>
      <c r="P394" s="23" t="n">
        <f aca="false">O394/N394*100</f>
        <v>62.948717948718</v>
      </c>
      <c r="Q394" s="8"/>
    </row>
    <row r="395" customFormat="false" ht="15.3" hidden="false" customHeight="true" outlineLevel="0" collapsed="false">
      <c r="A395" s="8"/>
      <c r="B395" s="9"/>
      <c r="C395" s="9"/>
      <c r="D395" s="9"/>
      <c r="E395" s="9" t="n">
        <v>4360</v>
      </c>
      <c r="F395" s="20" t="s">
        <v>53</v>
      </c>
      <c r="G395" s="20"/>
      <c r="H395" s="21" t="n">
        <v>770</v>
      </c>
      <c r="I395" s="21" t="n">
        <v>669.11</v>
      </c>
      <c r="J395" s="21" t="n">
        <f aca="false">I395/H395*100</f>
        <v>86.8974025974026</v>
      </c>
      <c r="K395" s="21" t="n">
        <v>0</v>
      </c>
      <c r="L395" s="21" t="n">
        <v>0</v>
      </c>
      <c r="M395" s="21" t="s">
        <v>17</v>
      </c>
      <c r="N395" s="22" t="n">
        <v>770</v>
      </c>
      <c r="O395" s="21" t="n">
        <v>669.11</v>
      </c>
      <c r="P395" s="23" t="n">
        <f aca="false">O395/N395*100</f>
        <v>86.8974025974026</v>
      </c>
      <c r="Q395" s="8"/>
    </row>
    <row r="396" customFormat="false" ht="19.2" hidden="false" customHeight="true" outlineLevel="0" collapsed="false">
      <c r="A396" s="8"/>
      <c r="B396" s="9"/>
      <c r="C396" s="9"/>
      <c r="D396" s="9"/>
      <c r="E396" s="9" t="n">
        <v>4440</v>
      </c>
      <c r="F396" s="20" t="s">
        <v>56</v>
      </c>
      <c r="G396" s="20"/>
      <c r="H396" s="21" t="n">
        <v>48853</v>
      </c>
      <c r="I396" s="21" t="n">
        <v>45531.28</v>
      </c>
      <c r="J396" s="21" t="n">
        <f aca="false">I396/H396*100</f>
        <v>93.2005813358443</v>
      </c>
      <c r="K396" s="21" t="n">
        <v>0</v>
      </c>
      <c r="L396" s="21" t="n">
        <v>0</v>
      </c>
      <c r="M396" s="21" t="s">
        <v>17</v>
      </c>
      <c r="N396" s="22" t="n">
        <v>48853</v>
      </c>
      <c r="O396" s="21" t="n">
        <v>45531.28</v>
      </c>
      <c r="P396" s="23" t="n">
        <f aca="false">O396/N396*100</f>
        <v>93.2005813358443</v>
      </c>
      <c r="Q396" s="8"/>
    </row>
    <row r="397" customFormat="false" ht="15.3" hidden="false" customHeight="true" outlineLevel="0" collapsed="false">
      <c r="A397" s="8"/>
      <c r="B397" s="14"/>
      <c r="C397" s="14"/>
      <c r="D397" s="14" t="n">
        <v>85404</v>
      </c>
      <c r="E397" s="14"/>
      <c r="F397" s="15" t="s">
        <v>104</v>
      </c>
      <c r="G397" s="15"/>
      <c r="H397" s="16" t="n">
        <v>66411</v>
      </c>
      <c r="I397" s="16" t="n">
        <f aca="false">SUM(I398:I406)</f>
        <v>61817.71</v>
      </c>
      <c r="J397" s="16" t="n">
        <f aca="false">I397/H397*100</f>
        <v>93.0835403773471</v>
      </c>
      <c r="K397" s="16" t="n">
        <v>58594</v>
      </c>
      <c r="L397" s="16" t="n">
        <f aca="false">SUM(L398:L406)</f>
        <v>54877.48</v>
      </c>
      <c r="M397" s="16" t="n">
        <f aca="false">L397/K397*100</f>
        <v>93.6571662627573</v>
      </c>
      <c r="N397" s="17" t="n">
        <v>7817</v>
      </c>
      <c r="O397" s="18" t="n">
        <f aca="false">SUM(O398:O406)</f>
        <v>6940.23</v>
      </c>
      <c r="P397" s="18" t="n">
        <f aca="false">O397/N397*100</f>
        <v>88.7838045285915</v>
      </c>
      <c r="Q397" s="8"/>
    </row>
    <row r="398" customFormat="false" ht="15.3" hidden="false" customHeight="true" outlineLevel="0" collapsed="false">
      <c r="A398" s="8"/>
      <c r="B398" s="9"/>
      <c r="C398" s="9"/>
      <c r="D398" s="9"/>
      <c r="E398" s="9" t="n">
        <v>4010</v>
      </c>
      <c r="F398" s="20" t="s">
        <v>21</v>
      </c>
      <c r="G398" s="20"/>
      <c r="H398" s="21" t="n">
        <v>45006</v>
      </c>
      <c r="I398" s="21" t="n">
        <v>42368.96</v>
      </c>
      <c r="J398" s="21" t="n">
        <f aca="false">I398/H398*100</f>
        <v>94.1406923521308</v>
      </c>
      <c r="K398" s="21" t="n">
        <v>45006</v>
      </c>
      <c r="L398" s="21" t="n">
        <v>42368.96</v>
      </c>
      <c r="M398" s="21" t="n">
        <f aca="false">L398/K398*100</f>
        <v>94.1406923521308</v>
      </c>
      <c r="N398" s="22" t="n">
        <v>0</v>
      </c>
      <c r="O398" s="23" t="n">
        <v>0</v>
      </c>
      <c r="P398" s="23" t="s">
        <v>17</v>
      </c>
      <c r="Q398" s="8"/>
    </row>
    <row r="399" customFormat="false" ht="15.3" hidden="false" customHeight="true" outlineLevel="0" collapsed="false">
      <c r="A399" s="8"/>
      <c r="B399" s="9"/>
      <c r="C399" s="9"/>
      <c r="D399" s="9"/>
      <c r="E399" s="9" t="n">
        <v>4040</v>
      </c>
      <c r="F399" s="20" t="s">
        <v>48</v>
      </c>
      <c r="G399" s="20"/>
      <c r="H399" s="21" t="n">
        <v>3443</v>
      </c>
      <c r="I399" s="21" t="n">
        <v>3377.93</v>
      </c>
      <c r="J399" s="21" t="n">
        <f aca="false">I399/H399*100</f>
        <v>98.1100784199826</v>
      </c>
      <c r="K399" s="21" t="n">
        <v>3443</v>
      </c>
      <c r="L399" s="21" t="n">
        <v>3377.93</v>
      </c>
      <c r="M399" s="21" t="n">
        <f aca="false">L399/K399*100</f>
        <v>98.1100784199826</v>
      </c>
      <c r="N399" s="22" t="n">
        <v>0</v>
      </c>
      <c r="O399" s="23" t="n">
        <v>0</v>
      </c>
      <c r="P399" s="23" t="s">
        <v>17</v>
      </c>
      <c r="Q399" s="8"/>
    </row>
    <row r="400" customFormat="false" ht="15.3" hidden="false" customHeight="true" outlineLevel="0" collapsed="false">
      <c r="A400" s="8"/>
      <c r="B400" s="9"/>
      <c r="C400" s="9"/>
      <c r="D400" s="9"/>
      <c r="E400" s="9" t="n">
        <v>4110</v>
      </c>
      <c r="F400" s="20" t="s">
        <v>22</v>
      </c>
      <c r="G400" s="20"/>
      <c r="H400" s="21" t="n">
        <v>8938</v>
      </c>
      <c r="I400" s="21" t="n">
        <v>8097.49</v>
      </c>
      <c r="J400" s="21" t="n">
        <f aca="false">I400/H400*100</f>
        <v>90.5962183933766</v>
      </c>
      <c r="K400" s="21" t="n">
        <v>8938</v>
      </c>
      <c r="L400" s="21" t="n">
        <v>8097.49</v>
      </c>
      <c r="M400" s="21" t="n">
        <f aca="false">L400/K400*100</f>
        <v>90.5962183933766</v>
      </c>
      <c r="N400" s="22" t="n">
        <v>0</v>
      </c>
      <c r="O400" s="23" t="n">
        <v>0</v>
      </c>
      <c r="P400" s="23" t="s">
        <v>17</v>
      </c>
      <c r="Q400" s="8"/>
    </row>
    <row r="401" customFormat="false" ht="15.3" hidden="false" customHeight="true" outlineLevel="0" collapsed="false">
      <c r="A401" s="8"/>
      <c r="B401" s="9"/>
      <c r="C401" s="9"/>
      <c r="D401" s="9"/>
      <c r="E401" s="9" t="n">
        <v>4120</v>
      </c>
      <c r="F401" s="20" t="s">
        <v>23</v>
      </c>
      <c r="G401" s="20"/>
      <c r="H401" s="21" t="n">
        <v>1207</v>
      </c>
      <c r="I401" s="21" t="n">
        <v>1033.1</v>
      </c>
      <c r="J401" s="21" t="n">
        <f aca="false">I401/H401*100</f>
        <v>85.5923777961889</v>
      </c>
      <c r="K401" s="21" t="n">
        <v>1207</v>
      </c>
      <c r="L401" s="21" t="n">
        <v>1033.1</v>
      </c>
      <c r="M401" s="21" t="n">
        <f aca="false">L401/K401*100</f>
        <v>85.5923777961889</v>
      </c>
      <c r="N401" s="22" t="n">
        <v>0</v>
      </c>
      <c r="O401" s="23" t="n">
        <v>0</v>
      </c>
      <c r="P401" s="23" t="s">
        <v>17</v>
      </c>
      <c r="Q401" s="8"/>
    </row>
    <row r="402" customFormat="false" ht="15.3" hidden="false" customHeight="true" outlineLevel="0" collapsed="false">
      <c r="A402" s="8"/>
      <c r="B402" s="9"/>
      <c r="C402" s="9"/>
      <c r="D402" s="9"/>
      <c r="E402" s="9" t="n">
        <v>4210</v>
      </c>
      <c r="F402" s="20" t="s">
        <v>24</v>
      </c>
      <c r="G402" s="20"/>
      <c r="H402" s="21" t="n">
        <v>1000</v>
      </c>
      <c r="I402" s="21" t="n">
        <v>1000</v>
      </c>
      <c r="J402" s="21" t="n">
        <f aca="false">I402/H402*100</f>
        <v>100</v>
      </c>
      <c r="K402" s="21" t="n">
        <v>0</v>
      </c>
      <c r="L402" s="21" t="n">
        <v>0</v>
      </c>
      <c r="M402" s="21" t="s">
        <v>17</v>
      </c>
      <c r="N402" s="22" t="n">
        <v>1000</v>
      </c>
      <c r="O402" s="21" t="n">
        <v>1000</v>
      </c>
      <c r="P402" s="23" t="n">
        <f aca="false">O402/N402*100</f>
        <v>100</v>
      </c>
      <c r="Q402" s="8"/>
    </row>
    <row r="403" customFormat="false" ht="15.3" hidden="false" customHeight="true" outlineLevel="0" collapsed="false">
      <c r="A403" s="8"/>
      <c r="B403" s="9"/>
      <c r="C403" s="9"/>
      <c r="D403" s="9"/>
      <c r="E403" s="9" t="n">
        <v>4240</v>
      </c>
      <c r="F403" s="20" t="s">
        <v>79</v>
      </c>
      <c r="G403" s="20"/>
      <c r="H403" s="21" t="n">
        <v>1451</v>
      </c>
      <c r="I403" s="21" t="n">
        <v>1450.34</v>
      </c>
      <c r="J403" s="21" t="n">
        <f aca="false">I403/H403*100</f>
        <v>99.9545141281875</v>
      </c>
      <c r="K403" s="21" t="n">
        <v>0</v>
      </c>
      <c r="L403" s="21" t="n">
        <v>0</v>
      </c>
      <c r="M403" s="21" t="s">
        <v>17</v>
      </c>
      <c r="N403" s="22" t="n">
        <v>1451</v>
      </c>
      <c r="O403" s="21" t="n">
        <v>1450.34</v>
      </c>
      <c r="P403" s="23" t="n">
        <f aca="false">O403/N403*100</f>
        <v>99.9545141281875</v>
      </c>
      <c r="Q403" s="8"/>
    </row>
    <row r="404" customFormat="false" ht="15.3" hidden="false" customHeight="true" outlineLevel="0" collapsed="false">
      <c r="A404" s="8"/>
      <c r="B404" s="9"/>
      <c r="C404" s="9"/>
      <c r="D404" s="9"/>
      <c r="E404" s="9" t="n">
        <v>4300</v>
      </c>
      <c r="F404" s="20" t="s">
        <v>29</v>
      </c>
      <c r="G404" s="20"/>
      <c r="H404" s="21" t="n">
        <v>1800</v>
      </c>
      <c r="I404" s="21" t="n">
        <v>1800</v>
      </c>
      <c r="J404" s="21" t="n">
        <f aca="false">I404/H404*100</f>
        <v>100</v>
      </c>
      <c r="K404" s="21" t="n">
        <v>0</v>
      </c>
      <c r="L404" s="21" t="n">
        <v>0</v>
      </c>
      <c r="M404" s="21" t="s">
        <v>17</v>
      </c>
      <c r="N404" s="22" t="n">
        <v>1800</v>
      </c>
      <c r="O404" s="21" t="n">
        <v>1800</v>
      </c>
      <c r="P404" s="23" t="n">
        <f aca="false">O404/N404*100</f>
        <v>100</v>
      </c>
      <c r="Q404" s="8"/>
    </row>
    <row r="405" customFormat="false" ht="15.3" hidden="false" customHeight="true" outlineLevel="0" collapsed="false">
      <c r="A405" s="8"/>
      <c r="B405" s="9"/>
      <c r="C405" s="9"/>
      <c r="D405" s="9"/>
      <c r="E405" s="9" t="n">
        <v>4410</v>
      </c>
      <c r="F405" s="20" t="s">
        <v>54</v>
      </c>
      <c r="G405" s="20"/>
      <c r="H405" s="21" t="n">
        <v>320</v>
      </c>
      <c r="I405" s="21" t="n">
        <v>270.76</v>
      </c>
      <c r="J405" s="21" t="n">
        <f aca="false">I405/H405*100</f>
        <v>84.6125</v>
      </c>
      <c r="K405" s="21" t="n">
        <v>0</v>
      </c>
      <c r="L405" s="21" t="n">
        <v>0</v>
      </c>
      <c r="M405" s="21" t="s">
        <v>17</v>
      </c>
      <c r="N405" s="22" t="n">
        <v>320</v>
      </c>
      <c r="O405" s="21" t="n">
        <v>270.76</v>
      </c>
      <c r="P405" s="23" t="n">
        <f aca="false">O405/N405*100</f>
        <v>84.6125</v>
      </c>
      <c r="Q405" s="8"/>
    </row>
    <row r="406" customFormat="false" ht="18.6" hidden="false" customHeight="true" outlineLevel="0" collapsed="false">
      <c r="A406" s="8"/>
      <c r="B406" s="9"/>
      <c r="C406" s="9"/>
      <c r="D406" s="9"/>
      <c r="E406" s="9" t="n">
        <v>4440</v>
      </c>
      <c r="F406" s="20" t="s">
        <v>56</v>
      </c>
      <c r="G406" s="20"/>
      <c r="H406" s="21" t="n">
        <v>3246</v>
      </c>
      <c r="I406" s="21" t="n">
        <v>2419.13</v>
      </c>
      <c r="J406" s="21" t="n">
        <f aca="false">I406/H406*100</f>
        <v>74.526494146642</v>
      </c>
      <c r="K406" s="21" t="n">
        <v>0</v>
      </c>
      <c r="L406" s="21" t="n">
        <v>0</v>
      </c>
      <c r="M406" s="21" t="s">
        <v>17</v>
      </c>
      <c r="N406" s="22" t="n">
        <v>3246</v>
      </c>
      <c r="O406" s="21" t="n">
        <v>2419.13</v>
      </c>
      <c r="P406" s="23" t="n">
        <f aca="false">O406/N406*100</f>
        <v>74.526494146642</v>
      </c>
      <c r="Q406" s="8"/>
    </row>
    <row r="407" customFormat="false" ht="20.4" hidden="false" customHeight="true" outlineLevel="0" collapsed="false">
      <c r="A407" s="8"/>
      <c r="B407" s="14"/>
      <c r="C407" s="14"/>
      <c r="D407" s="14" t="n">
        <v>85415</v>
      </c>
      <c r="E407" s="14"/>
      <c r="F407" s="15" t="s">
        <v>105</v>
      </c>
      <c r="G407" s="15"/>
      <c r="H407" s="16" t="n">
        <v>16885</v>
      </c>
      <c r="I407" s="16" t="n">
        <f aca="false">I408</f>
        <v>14040.81</v>
      </c>
      <c r="J407" s="16" t="n">
        <f aca="false">I407/H407*100</f>
        <v>83.1555226532425</v>
      </c>
      <c r="K407" s="16" t="n">
        <v>0</v>
      </c>
      <c r="L407" s="16" t="n">
        <f aca="false">L408</f>
        <v>0</v>
      </c>
      <c r="M407" s="16" t="s">
        <v>17</v>
      </c>
      <c r="N407" s="17" t="n">
        <v>16885</v>
      </c>
      <c r="O407" s="18" t="n">
        <f aca="false">O408</f>
        <v>14040.81</v>
      </c>
      <c r="P407" s="18" t="n">
        <f aca="false">O407/N407*100</f>
        <v>83.1555226532425</v>
      </c>
      <c r="Q407" s="8"/>
    </row>
    <row r="408" customFormat="false" ht="15.3" hidden="false" customHeight="true" outlineLevel="0" collapsed="false">
      <c r="A408" s="8"/>
      <c r="B408" s="9"/>
      <c r="C408" s="9"/>
      <c r="D408" s="9"/>
      <c r="E408" s="9" t="n">
        <v>4210</v>
      </c>
      <c r="F408" s="20" t="s">
        <v>24</v>
      </c>
      <c r="G408" s="20"/>
      <c r="H408" s="21" t="n">
        <v>16885</v>
      </c>
      <c r="I408" s="21" t="n">
        <v>14040.81</v>
      </c>
      <c r="J408" s="21" t="n">
        <f aca="false">I408/H408*100</f>
        <v>83.1555226532425</v>
      </c>
      <c r="K408" s="21" t="n">
        <v>0</v>
      </c>
      <c r="L408" s="21" t="n">
        <v>0</v>
      </c>
      <c r="M408" s="21" t="s">
        <v>17</v>
      </c>
      <c r="N408" s="22" t="n">
        <v>16885</v>
      </c>
      <c r="O408" s="21" t="n">
        <v>14040.81</v>
      </c>
      <c r="P408" s="23" t="n">
        <f aca="false">O408/N408*100</f>
        <v>83.1555226532425</v>
      </c>
      <c r="Q408" s="8"/>
    </row>
    <row r="409" customFormat="false" ht="15.3" hidden="false" customHeight="true" outlineLevel="0" collapsed="false">
      <c r="A409" s="8"/>
      <c r="B409" s="14"/>
      <c r="C409" s="14"/>
      <c r="D409" s="14" t="n">
        <v>85446</v>
      </c>
      <c r="E409" s="14"/>
      <c r="F409" s="15" t="s">
        <v>86</v>
      </c>
      <c r="G409" s="15"/>
      <c r="H409" s="16" t="n">
        <v>2678</v>
      </c>
      <c r="I409" s="16" t="n">
        <f aca="false">SUM(I410:I411)</f>
        <v>900</v>
      </c>
      <c r="J409" s="16" t="n">
        <f aca="false">I409/H409*100</f>
        <v>33.6071695294996</v>
      </c>
      <c r="K409" s="16" t="n">
        <v>0</v>
      </c>
      <c r="L409" s="16" t="n">
        <f aca="false">SUM(L410:L411)</f>
        <v>0</v>
      </c>
      <c r="M409" s="16" t="s">
        <v>17</v>
      </c>
      <c r="N409" s="17" t="n">
        <v>2678</v>
      </c>
      <c r="O409" s="18" t="n">
        <f aca="false">SUM(O410:O411)</f>
        <v>900</v>
      </c>
      <c r="P409" s="18" t="n">
        <f aca="false">O409/N409*100</f>
        <v>33.6071695294996</v>
      </c>
      <c r="Q409" s="8"/>
    </row>
    <row r="410" customFormat="false" ht="15.3" hidden="false" customHeight="true" outlineLevel="0" collapsed="false">
      <c r="A410" s="8"/>
      <c r="B410" s="9"/>
      <c r="C410" s="9"/>
      <c r="D410" s="9"/>
      <c r="E410" s="9" t="n">
        <v>4210</v>
      </c>
      <c r="F410" s="20" t="s">
        <v>24</v>
      </c>
      <c r="G410" s="20"/>
      <c r="H410" s="21" t="n">
        <v>418</v>
      </c>
      <c r="I410" s="21" t="n">
        <v>0</v>
      </c>
      <c r="J410" s="21" t="n">
        <f aca="false">I410/H410*100</f>
        <v>0</v>
      </c>
      <c r="K410" s="21" t="n">
        <v>0</v>
      </c>
      <c r="L410" s="21" t="n">
        <v>0</v>
      </c>
      <c r="M410" s="21" t="s">
        <v>17</v>
      </c>
      <c r="N410" s="22" t="n">
        <v>418</v>
      </c>
      <c r="O410" s="23" t="n">
        <v>0</v>
      </c>
      <c r="P410" s="23" t="n">
        <f aca="false">O410/N410*100</f>
        <v>0</v>
      </c>
      <c r="Q410" s="8"/>
    </row>
    <row r="411" customFormat="false" ht="26.4" hidden="false" customHeight="true" outlineLevel="0" collapsed="false">
      <c r="A411" s="8"/>
      <c r="B411" s="9"/>
      <c r="C411" s="9"/>
      <c r="D411" s="9"/>
      <c r="E411" s="9" t="n">
        <v>4700</v>
      </c>
      <c r="F411" s="20" t="s">
        <v>57</v>
      </c>
      <c r="G411" s="20"/>
      <c r="H411" s="21" t="n">
        <v>2260</v>
      </c>
      <c r="I411" s="21" t="n">
        <v>900</v>
      </c>
      <c r="J411" s="21" t="n">
        <f aca="false">I411/H411*100</f>
        <v>39.8230088495575</v>
      </c>
      <c r="K411" s="21" t="n">
        <v>0</v>
      </c>
      <c r="L411" s="21" t="n">
        <v>0</v>
      </c>
      <c r="M411" s="21" t="s">
        <v>17</v>
      </c>
      <c r="N411" s="22" t="n">
        <v>2260</v>
      </c>
      <c r="O411" s="23" t="n">
        <v>900</v>
      </c>
      <c r="P411" s="23" t="n">
        <f aca="false">O411/N411*100</f>
        <v>39.8230088495575</v>
      </c>
      <c r="Q411" s="8"/>
    </row>
    <row r="412" customFormat="false" ht="15.3" hidden="false" customHeight="true" outlineLevel="0" collapsed="false">
      <c r="A412" s="8"/>
      <c r="B412" s="14" t="n">
        <v>855</v>
      </c>
      <c r="C412" s="14"/>
      <c r="D412" s="14"/>
      <c r="E412" s="14"/>
      <c r="F412" s="15" t="s">
        <v>106</v>
      </c>
      <c r="G412" s="15"/>
      <c r="H412" s="16" t="n">
        <v>1438584</v>
      </c>
      <c r="I412" s="16" t="n">
        <f aca="false">I413+I430+I448+I450+I462</f>
        <v>1307648.95</v>
      </c>
      <c r="J412" s="16" t="n">
        <f aca="false">I412/H412*100</f>
        <v>90.8983382270344</v>
      </c>
      <c r="K412" s="16" t="n">
        <v>680720</v>
      </c>
      <c r="L412" s="16" t="n">
        <f aca="false">L413+L430+L448+L450+L462</f>
        <v>621718.29</v>
      </c>
      <c r="M412" s="16" t="n">
        <f aca="false">L412/K412*100</f>
        <v>91.3324553414032</v>
      </c>
      <c r="N412" s="17" t="n">
        <v>757864</v>
      </c>
      <c r="O412" s="18" t="n">
        <f aca="false">O413+O430+O448+O450+O462</f>
        <v>685930.66</v>
      </c>
      <c r="P412" s="18" t="n">
        <f aca="false">O412/N412*100</f>
        <v>90.5084104799806</v>
      </c>
      <c r="Q412" s="8"/>
    </row>
    <row r="413" customFormat="false" ht="15.3" hidden="false" customHeight="true" outlineLevel="0" collapsed="false">
      <c r="A413" s="8"/>
      <c r="B413" s="14"/>
      <c r="C413" s="14"/>
      <c r="D413" s="14" t="n">
        <v>85501</v>
      </c>
      <c r="E413" s="14"/>
      <c r="F413" s="15" t="s">
        <v>107</v>
      </c>
      <c r="G413" s="15"/>
      <c r="H413" s="16" t="n">
        <v>304400</v>
      </c>
      <c r="I413" s="16" t="n">
        <f aca="false">SUM(I414:I429)</f>
        <v>271593.63</v>
      </c>
      <c r="J413" s="16" t="n">
        <f aca="false">I413/H413*100</f>
        <v>89.222611695138</v>
      </c>
      <c r="K413" s="16" t="n">
        <v>208188</v>
      </c>
      <c r="L413" s="16" t="n">
        <f aca="false">SUM(L414:L429)</f>
        <v>188746.95</v>
      </c>
      <c r="M413" s="16" t="n">
        <f aca="false">L413/K413*100</f>
        <v>90.6617816588852</v>
      </c>
      <c r="N413" s="17" t="n">
        <v>96212</v>
      </c>
      <c r="O413" s="18" t="n">
        <f aca="false">SUM(O414:O429)</f>
        <v>82846.68</v>
      </c>
      <c r="P413" s="18" t="n">
        <f aca="false">O413/N413*100</f>
        <v>86.1084687980709</v>
      </c>
      <c r="Q413" s="8"/>
    </row>
    <row r="414" customFormat="false" ht="55.8" hidden="false" customHeight="true" outlineLevel="0" collapsed="false">
      <c r="A414" s="8"/>
      <c r="B414" s="9"/>
      <c r="C414" s="9"/>
      <c r="D414" s="9"/>
      <c r="E414" s="9" t="n">
        <v>2910</v>
      </c>
      <c r="F414" s="20" t="s">
        <v>96</v>
      </c>
      <c r="G414" s="20"/>
      <c r="H414" s="21" t="n">
        <v>20000</v>
      </c>
      <c r="I414" s="21" t="n">
        <v>14000</v>
      </c>
      <c r="J414" s="21" t="n">
        <f aca="false">I414/H414*100</f>
        <v>70</v>
      </c>
      <c r="K414" s="21" t="n">
        <v>0</v>
      </c>
      <c r="L414" s="21" t="n">
        <v>0</v>
      </c>
      <c r="M414" s="21" t="s">
        <v>17</v>
      </c>
      <c r="N414" s="22" t="n">
        <v>20000</v>
      </c>
      <c r="O414" s="21" t="n">
        <v>14000</v>
      </c>
      <c r="P414" s="23" t="n">
        <f aca="false">O414/N414*100</f>
        <v>70</v>
      </c>
      <c r="Q414" s="8"/>
    </row>
    <row r="415" customFormat="false" ht="15.3" hidden="false" customHeight="true" outlineLevel="0" collapsed="false">
      <c r="A415" s="8"/>
      <c r="B415" s="9"/>
      <c r="C415" s="9"/>
      <c r="D415" s="9"/>
      <c r="E415" s="9" t="n">
        <v>4010</v>
      </c>
      <c r="F415" s="20" t="s">
        <v>21</v>
      </c>
      <c r="G415" s="20"/>
      <c r="H415" s="21" t="n">
        <v>166068</v>
      </c>
      <c r="I415" s="21" t="n">
        <v>160005.68</v>
      </c>
      <c r="J415" s="21" t="n">
        <f aca="false">I415/H415*100</f>
        <v>96.3494953874317</v>
      </c>
      <c r="K415" s="21" t="n">
        <v>166068</v>
      </c>
      <c r="L415" s="21" t="n">
        <v>160005.68</v>
      </c>
      <c r="M415" s="21" t="n">
        <f aca="false">L415/K415*100</f>
        <v>96.3494953874317</v>
      </c>
      <c r="N415" s="22" t="n">
        <v>0</v>
      </c>
      <c r="O415" s="23" t="n">
        <v>0</v>
      </c>
      <c r="P415" s="23" t="s">
        <v>17</v>
      </c>
      <c r="Q415" s="8"/>
    </row>
    <row r="416" customFormat="false" ht="15.3" hidden="false" customHeight="true" outlineLevel="0" collapsed="false">
      <c r="A416" s="8"/>
      <c r="B416" s="9"/>
      <c r="C416" s="9"/>
      <c r="D416" s="9"/>
      <c r="E416" s="9" t="n">
        <v>4040</v>
      </c>
      <c r="F416" s="20" t="s">
        <v>48</v>
      </c>
      <c r="G416" s="20"/>
      <c r="H416" s="21" t="n">
        <v>7711</v>
      </c>
      <c r="I416" s="21" t="n">
        <v>3520.34</v>
      </c>
      <c r="J416" s="21" t="n">
        <f aca="false">I416/H416*100</f>
        <v>45.6534820386461</v>
      </c>
      <c r="K416" s="21" t="n">
        <v>7711</v>
      </c>
      <c r="L416" s="21" t="n">
        <v>3520.34</v>
      </c>
      <c r="M416" s="21" t="n">
        <f aca="false">L416/K416*100</f>
        <v>45.6534820386461</v>
      </c>
      <c r="N416" s="22" t="n">
        <v>0</v>
      </c>
      <c r="O416" s="23" t="n">
        <v>0</v>
      </c>
      <c r="P416" s="23" t="s">
        <v>17</v>
      </c>
      <c r="Q416" s="8"/>
    </row>
    <row r="417" customFormat="false" ht="15.3" hidden="false" customHeight="true" outlineLevel="0" collapsed="false">
      <c r="A417" s="8"/>
      <c r="B417" s="9"/>
      <c r="C417" s="9"/>
      <c r="D417" s="9"/>
      <c r="E417" s="9" t="n">
        <v>4110</v>
      </c>
      <c r="F417" s="20" t="s">
        <v>22</v>
      </c>
      <c r="G417" s="20"/>
      <c r="H417" s="21" t="n">
        <v>30341</v>
      </c>
      <c r="I417" s="21" t="n">
        <v>21930.19</v>
      </c>
      <c r="J417" s="21" t="n">
        <f aca="false">I417/H417*100</f>
        <v>72.2790613361458</v>
      </c>
      <c r="K417" s="21" t="n">
        <v>30341</v>
      </c>
      <c r="L417" s="21" t="n">
        <v>21930.19</v>
      </c>
      <c r="M417" s="21" t="n">
        <f aca="false">L417/K417*100</f>
        <v>72.2790613361458</v>
      </c>
      <c r="N417" s="22" t="n">
        <v>0</v>
      </c>
      <c r="O417" s="23" t="n">
        <v>0</v>
      </c>
      <c r="P417" s="23" t="s">
        <v>17</v>
      </c>
      <c r="Q417" s="8"/>
    </row>
    <row r="418" customFormat="false" ht="15.3" hidden="false" customHeight="true" outlineLevel="0" collapsed="false">
      <c r="A418" s="8"/>
      <c r="B418" s="9"/>
      <c r="C418" s="9"/>
      <c r="D418" s="9"/>
      <c r="E418" s="9" t="n">
        <v>4120</v>
      </c>
      <c r="F418" s="20" t="s">
        <v>23</v>
      </c>
      <c r="G418" s="20"/>
      <c r="H418" s="21" t="n">
        <v>4068</v>
      </c>
      <c r="I418" s="21" t="n">
        <v>3290.74</v>
      </c>
      <c r="J418" s="21" t="n">
        <f aca="false">I418/H418*100</f>
        <v>80.89331366765</v>
      </c>
      <c r="K418" s="21" t="n">
        <v>4068</v>
      </c>
      <c r="L418" s="21" t="n">
        <v>3290.74</v>
      </c>
      <c r="M418" s="21" t="n">
        <f aca="false">L418/K418*100</f>
        <v>80.89331366765</v>
      </c>
      <c r="N418" s="22" t="n">
        <v>0</v>
      </c>
      <c r="O418" s="23" t="n">
        <v>0</v>
      </c>
      <c r="P418" s="23" t="s">
        <v>17</v>
      </c>
      <c r="Q418" s="8"/>
    </row>
    <row r="419" customFormat="false" ht="15.3" hidden="false" customHeight="true" outlineLevel="0" collapsed="false">
      <c r="A419" s="8"/>
      <c r="B419" s="9"/>
      <c r="C419" s="9"/>
      <c r="D419" s="9"/>
      <c r="E419" s="9" t="n">
        <v>4210</v>
      </c>
      <c r="F419" s="20" t="s">
        <v>24</v>
      </c>
      <c r="G419" s="20"/>
      <c r="H419" s="21" t="n">
        <v>15469</v>
      </c>
      <c r="I419" s="21" t="n">
        <v>10797.86</v>
      </c>
      <c r="J419" s="21" t="n">
        <f aca="false">I419/H419*100</f>
        <v>69.8032193419096</v>
      </c>
      <c r="K419" s="21" t="n">
        <v>0</v>
      </c>
      <c r="L419" s="21" t="n">
        <v>0</v>
      </c>
      <c r="M419" s="21" t="s">
        <v>17</v>
      </c>
      <c r="N419" s="22" t="n">
        <v>15469</v>
      </c>
      <c r="O419" s="21" t="n">
        <v>10797.86</v>
      </c>
      <c r="P419" s="23" t="n">
        <f aca="false">O419/N419*100</f>
        <v>69.8032193419096</v>
      </c>
      <c r="Q419" s="8"/>
    </row>
    <row r="420" customFormat="false" ht="15.3" hidden="false" customHeight="true" outlineLevel="0" collapsed="false">
      <c r="A420" s="8"/>
      <c r="B420" s="9"/>
      <c r="C420" s="9"/>
      <c r="D420" s="9"/>
      <c r="E420" s="9" t="n">
        <v>4260</v>
      </c>
      <c r="F420" s="20" t="s">
        <v>33</v>
      </c>
      <c r="G420" s="20"/>
      <c r="H420" s="21" t="n">
        <v>2000</v>
      </c>
      <c r="I420" s="21" t="n">
        <v>1501.3</v>
      </c>
      <c r="J420" s="21" t="n">
        <f aca="false">I420/H420*100</f>
        <v>75.065</v>
      </c>
      <c r="K420" s="21" t="n">
        <v>0</v>
      </c>
      <c r="L420" s="21" t="n">
        <v>0</v>
      </c>
      <c r="M420" s="21" t="s">
        <v>17</v>
      </c>
      <c r="N420" s="22" t="n">
        <v>2000</v>
      </c>
      <c r="O420" s="21" t="n">
        <v>1501.3</v>
      </c>
      <c r="P420" s="23" t="n">
        <f aca="false">O420/N420*100</f>
        <v>75.065</v>
      </c>
      <c r="Q420" s="8"/>
    </row>
    <row r="421" customFormat="false" ht="15.3" hidden="false" customHeight="true" outlineLevel="0" collapsed="false">
      <c r="A421" s="8"/>
      <c r="B421" s="9"/>
      <c r="C421" s="9"/>
      <c r="D421" s="9"/>
      <c r="E421" s="9" t="n">
        <v>4270</v>
      </c>
      <c r="F421" s="20" t="s">
        <v>28</v>
      </c>
      <c r="G421" s="20"/>
      <c r="H421" s="21" t="n">
        <v>2000</v>
      </c>
      <c r="I421" s="21" t="n">
        <v>1928.41</v>
      </c>
      <c r="J421" s="21" t="n">
        <f aca="false">I421/H421*100</f>
        <v>96.4205</v>
      </c>
      <c r="K421" s="21" t="n">
        <v>0</v>
      </c>
      <c r="L421" s="21" t="n">
        <v>0</v>
      </c>
      <c r="M421" s="21" t="s">
        <v>17</v>
      </c>
      <c r="N421" s="22" t="n">
        <v>2000</v>
      </c>
      <c r="O421" s="21" t="n">
        <v>1928.41</v>
      </c>
      <c r="P421" s="23" t="n">
        <f aca="false">O421/N421*100</f>
        <v>96.4205</v>
      </c>
      <c r="Q421" s="8"/>
    </row>
    <row r="422" customFormat="false" ht="15.3" hidden="false" customHeight="true" outlineLevel="0" collapsed="false">
      <c r="A422" s="8"/>
      <c r="B422" s="9"/>
      <c r="C422" s="9"/>
      <c r="D422" s="9"/>
      <c r="E422" s="9" t="n">
        <v>4280</v>
      </c>
      <c r="F422" s="20" t="s">
        <v>52</v>
      </c>
      <c r="G422" s="20"/>
      <c r="H422" s="21" t="n">
        <v>400</v>
      </c>
      <c r="I422" s="21" t="n">
        <v>200</v>
      </c>
      <c r="J422" s="21" t="n">
        <f aca="false">I422/H422*100</f>
        <v>50</v>
      </c>
      <c r="K422" s="21" t="n">
        <v>0</v>
      </c>
      <c r="L422" s="21" t="n">
        <v>0</v>
      </c>
      <c r="M422" s="21" t="s">
        <v>17</v>
      </c>
      <c r="N422" s="22" t="n">
        <v>400</v>
      </c>
      <c r="O422" s="21" t="n">
        <v>200</v>
      </c>
      <c r="P422" s="23" t="n">
        <f aca="false">O422/N422*100</f>
        <v>50</v>
      </c>
      <c r="Q422" s="8"/>
    </row>
    <row r="423" customFormat="false" ht="15.3" hidden="false" customHeight="true" outlineLevel="0" collapsed="false">
      <c r="A423" s="8"/>
      <c r="B423" s="9"/>
      <c r="C423" s="9"/>
      <c r="D423" s="9"/>
      <c r="E423" s="9" t="n">
        <v>4300</v>
      </c>
      <c r="F423" s="20" t="s">
        <v>29</v>
      </c>
      <c r="G423" s="20"/>
      <c r="H423" s="21" t="n">
        <v>45000</v>
      </c>
      <c r="I423" s="21" t="n">
        <v>44933.94</v>
      </c>
      <c r="J423" s="21" t="n">
        <f aca="false">I423/H423*100</f>
        <v>99.8532</v>
      </c>
      <c r="K423" s="21" t="n">
        <v>0</v>
      </c>
      <c r="L423" s="21" t="n">
        <v>0</v>
      </c>
      <c r="M423" s="21" t="s">
        <v>17</v>
      </c>
      <c r="N423" s="22" t="n">
        <v>45000</v>
      </c>
      <c r="O423" s="21" t="n">
        <v>44933.94</v>
      </c>
      <c r="P423" s="23" t="n">
        <f aca="false">O423/N423*100</f>
        <v>99.8532</v>
      </c>
      <c r="Q423" s="8"/>
    </row>
    <row r="424" customFormat="false" ht="15.3" hidden="false" customHeight="true" outlineLevel="0" collapsed="false">
      <c r="A424" s="8"/>
      <c r="B424" s="9"/>
      <c r="C424" s="9"/>
      <c r="D424" s="9"/>
      <c r="E424" s="9" t="n">
        <v>4360</v>
      </c>
      <c r="F424" s="20" t="s">
        <v>53</v>
      </c>
      <c r="G424" s="20"/>
      <c r="H424" s="21" t="n">
        <v>600</v>
      </c>
      <c r="I424" s="21" t="n">
        <v>412.94</v>
      </c>
      <c r="J424" s="21" t="n">
        <f aca="false">I424/H424*100</f>
        <v>68.8233333333333</v>
      </c>
      <c r="K424" s="21" t="n">
        <v>0</v>
      </c>
      <c r="L424" s="21" t="n">
        <v>0</v>
      </c>
      <c r="M424" s="21" t="s">
        <v>17</v>
      </c>
      <c r="N424" s="22" t="n">
        <v>600</v>
      </c>
      <c r="O424" s="21" t="n">
        <v>412.94</v>
      </c>
      <c r="P424" s="23" t="n">
        <f aca="false">O424/N424*100</f>
        <v>68.8233333333333</v>
      </c>
      <c r="Q424" s="8"/>
    </row>
    <row r="425" customFormat="false" ht="15.3" hidden="false" customHeight="true" outlineLevel="0" collapsed="false">
      <c r="A425" s="8"/>
      <c r="B425" s="9"/>
      <c r="C425" s="9"/>
      <c r="D425" s="9"/>
      <c r="E425" s="9" t="n">
        <v>4410</v>
      </c>
      <c r="F425" s="20" t="s">
        <v>54</v>
      </c>
      <c r="G425" s="20"/>
      <c r="H425" s="21" t="n">
        <v>200</v>
      </c>
      <c r="I425" s="21" t="n">
        <v>0</v>
      </c>
      <c r="J425" s="21" t="n">
        <f aca="false">I425/H425*100</f>
        <v>0</v>
      </c>
      <c r="K425" s="21" t="n">
        <v>0</v>
      </c>
      <c r="L425" s="21" t="n">
        <v>0</v>
      </c>
      <c r="M425" s="21" t="s">
        <v>17</v>
      </c>
      <c r="N425" s="22" t="n">
        <v>200</v>
      </c>
      <c r="O425" s="21" t="n">
        <v>0</v>
      </c>
      <c r="P425" s="23" t="n">
        <f aca="false">O425/N425*100</f>
        <v>0</v>
      </c>
      <c r="Q425" s="8"/>
    </row>
    <row r="426" customFormat="false" ht="15.3" hidden="false" customHeight="true" outlineLevel="0" collapsed="false">
      <c r="A426" s="8"/>
      <c r="B426" s="9"/>
      <c r="C426" s="9"/>
      <c r="D426" s="9"/>
      <c r="E426" s="9" t="n">
        <v>4430</v>
      </c>
      <c r="F426" s="20" t="s">
        <v>25</v>
      </c>
      <c r="G426" s="20"/>
      <c r="H426" s="21" t="n">
        <v>1000</v>
      </c>
      <c r="I426" s="21" t="n">
        <v>111.33</v>
      </c>
      <c r="J426" s="21" t="n">
        <f aca="false">I426/H426*100</f>
        <v>11.133</v>
      </c>
      <c r="K426" s="21" t="n">
        <v>0</v>
      </c>
      <c r="L426" s="21" t="n">
        <v>0</v>
      </c>
      <c r="M426" s="21" t="s">
        <v>17</v>
      </c>
      <c r="N426" s="22" t="n">
        <v>1000</v>
      </c>
      <c r="O426" s="21" t="n">
        <v>111.33</v>
      </c>
      <c r="P426" s="23" t="n">
        <f aca="false">O426/N426*100</f>
        <v>11.133</v>
      </c>
      <c r="Q426" s="8"/>
    </row>
    <row r="427" customFormat="false" ht="18.6" hidden="false" customHeight="true" outlineLevel="0" collapsed="false">
      <c r="A427" s="8"/>
      <c r="B427" s="9"/>
      <c r="C427" s="9"/>
      <c r="D427" s="9"/>
      <c r="E427" s="9" t="n">
        <v>4440</v>
      </c>
      <c r="F427" s="20" t="s">
        <v>56</v>
      </c>
      <c r="G427" s="20"/>
      <c r="H427" s="21" t="n">
        <v>4743</v>
      </c>
      <c r="I427" s="21" t="n">
        <v>4743</v>
      </c>
      <c r="J427" s="21" t="n">
        <f aca="false">I427/H427*100</f>
        <v>100</v>
      </c>
      <c r="K427" s="21" t="n">
        <v>0</v>
      </c>
      <c r="L427" s="21" t="n">
        <v>0</v>
      </c>
      <c r="M427" s="21" t="s">
        <v>17</v>
      </c>
      <c r="N427" s="22" t="n">
        <v>4743</v>
      </c>
      <c r="O427" s="21" t="n">
        <v>4743</v>
      </c>
      <c r="P427" s="23" t="n">
        <f aca="false">O427/N427*100</f>
        <v>100</v>
      </c>
      <c r="Q427" s="8"/>
    </row>
    <row r="428" customFormat="false" ht="15.3" hidden="false" customHeight="true" outlineLevel="0" collapsed="false">
      <c r="A428" s="8"/>
      <c r="B428" s="9"/>
      <c r="C428" s="9"/>
      <c r="D428" s="9"/>
      <c r="E428" s="9" t="n">
        <v>4580</v>
      </c>
      <c r="F428" s="20" t="s">
        <v>63</v>
      </c>
      <c r="G428" s="20"/>
      <c r="H428" s="21" t="n">
        <v>1000</v>
      </c>
      <c r="I428" s="21" t="n">
        <v>599.32</v>
      </c>
      <c r="J428" s="21" t="n">
        <f aca="false">I428/H428*100</f>
        <v>59.932</v>
      </c>
      <c r="K428" s="21" t="n">
        <v>0</v>
      </c>
      <c r="L428" s="21" t="n">
        <v>0</v>
      </c>
      <c r="M428" s="21" t="s">
        <v>17</v>
      </c>
      <c r="N428" s="22" t="n">
        <v>1000</v>
      </c>
      <c r="O428" s="21" t="n">
        <v>599.32</v>
      </c>
      <c r="P428" s="23" t="n">
        <f aca="false">O428/N428*100</f>
        <v>59.932</v>
      </c>
      <c r="Q428" s="8"/>
    </row>
    <row r="429" customFormat="false" ht="22.8" hidden="false" customHeight="true" outlineLevel="0" collapsed="false">
      <c r="A429" s="8"/>
      <c r="B429" s="9"/>
      <c r="C429" s="9"/>
      <c r="D429" s="9"/>
      <c r="E429" s="9" t="n">
        <v>4700</v>
      </c>
      <c r="F429" s="20" t="s">
        <v>57</v>
      </c>
      <c r="G429" s="20"/>
      <c r="H429" s="21" t="n">
        <v>3800</v>
      </c>
      <c r="I429" s="21" t="n">
        <v>3618.58</v>
      </c>
      <c r="J429" s="21" t="n">
        <f aca="false">I429/H429*100</f>
        <v>95.2257894736842</v>
      </c>
      <c r="K429" s="21" t="n">
        <v>0</v>
      </c>
      <c r="L429" s="21" t="n">
        <v>0</v>
      </c>
      <c r="M429" s="21" t="s">
        <v>17</v>
      </c>
      <c r="N429" s="22" t="n">
        <v>3800</v>
      </c>
      <c r="O429" s="21" t="n">
        <v>3618.58</v>
      </c>
      <c r="P429" s="23" t="n">
        <f aca="false">O429/N429*100</f>
        <v>95.2257894736842</v>
      </c>
      <c r="Q429" s="8"/>
    </row>
    <row r="430" customFormat="false" ht="42.6" hidden="false" customHeight="true" outlineLevel="0" collapsed="false">
      <c r="A430" s="8"/>
      <c r="B430" s="14"/>
      <c r="C430" s="14"/>
      <c r="D430" s="14" t="n">
        <v>85502</v>
      </c>
      <c r="E430" s="14"/>
      <c r="F430" s="15" t="s">
        <v>108</v>
      </c>
      <c r="G430" s="15"/>
      <c r="H430" s="16" t="n">
        <v>501068</v>
      </c>
      <c r="I430" s="16" t="n">
        <f aca="false">SUM(I431:I447)</f>
        <v>466386.18</v>
      </c>
      <c r="J430" s="16" t="n">
        <f aca="false">I430/H430*100</f>
        <v>93.0784204938252</v>
      </c>
      <c r="K430" s="16" t="n">
        <v>304921</v>
      </c>
      <c r="L430" s="16" t="n">
        <f aca="false">SUM(L431:L447)</f>
        <v>285792.55</v>
      </c>
      <c r="M430" s="16" t="n">
        <f aca="false">L430/K430*100</f>
        <v>93.7267521751536</v>
      </c>
      <c r="N430" s="17" t="n">
        <v>196147</v>
      </c>
      <c r="O430" s="18" t="n">
        <f aca="false">SUM(O431:O447)</f>
        <v>180593.63</v>
      </c>
      <c r="P430" s="18" t="n">
        <f aca="false">O430/N430*100</f>
        <v>92.0705542271868</v>
      </c>
      <c r="Q430" s="8"/>
    </row>
    <row r="431" customFormat="false" ht="54.6" hidden="false" customHeight="true" outlineLevel="0" collapsed="false">
      <c r="A431" s="8"/>
      <c r="B431" s="9"/>
      <c r="C431" s="9"/>
      <c r="D431" s="9"/>
      <c r="E431" s="9" t="n">
        <v>2910</v>
      </c>
      <c r="F431" s="20" t="s">
        <v>96</v>
      </c>
      <c r="G431" s="20"/>
      <c r="H431" s="21" t="n">
        <v>75000</v>
      </c>
      <c r="I431" s="21" t="n">
        <v>73761.16</v>
      </c>
      <c r="J431" s="21" t="n">
        <f aca="false">I431/H431*100</f>
        <v>98.3482133333333</v>
      </c>
      <c r="K431" s="21" t="n">
        <v>0</v>
      </c>
      <c r="L431" s="21" t="n">
        <v>0</v>
      </c>
      <c r="M431" s="21" t="s">
        <v>17</v>
      </c>
      <c r="N431" s="22" t="n">
        <v>75000</v>
      </c>
      <c r="O431" s="21" t="n">
        <v>73761.16</v>
      </c>
      <c r="P431" s="23" t="n">
        <f aca="false">O431/N431*100</f>
        <v>98.3482133333333</v>
      </c>
      <c r="Q431" s="8"/>
    </row>
    <row r="432" customFormat="false" ht="15.3" hidden="false" customHeight="true" outlineLevel="0" collapsed="false">
      <c r="A432" s="8"/>
      <c r="B432" s="9"/>
      <c r="C432" s="9"/>
      <c r="D432" s="9"/>
      <c r="E432" s="9" t="n">
        <v>4010</v>
      </c>
      <c r="F432" s="20" t="s">
        <v>21</v>
      </c>
      <c r="G432" s="20"/>
      <c r="H432" s="21" t="n">
        <v>232823</v>
      </c>
      <c r="I432" s="21" t="n">
        <v>224094.61</v>
      </c>
      <c r="J432" s="21" t="n">
        <f aca="false">I432/H432*100</f>
        <v>96.2510619655275</v>
      </c>
      <c r="K432" s="21" t="n">
        <v>232823</v>
      </c>
      <c r="L432" s="21" t="n">
        <v>224094.61</v>
      </c>
      <c r="M432" s="21" t="n">
        <f aca="false">L432/K432*100</f>
        <v>96.2510619655275</v>
      </c>
      <c r="N432" s="22" t="n">
        <v>0</v>
      </c>
      <c r="O432" s="23" t="n">
        <v>0</v>
      </c>
      <c r="P432" s="23" t="s">
        <v>17</v>
      </c>
      <c r="Q432" s="8"/>
    </row>
    <row r="433" customFormat="false" ht="15.3" hidden="false" customHeight="true" outlineLevel="0" collapsed="false">
      <c r="A433" s="8"/>
      <c r="B433" s="9"/>
      <c r="C433" s="9"/>
      <c r="D433" s="9"/>
      <c r="E433" s="9" t="n">
        <v>4040</v>
      </c>
      <c r="F433" s="20" t="s">
        <v>48</v>
      </c>
      <c r="G433" s="20"/>
      <c r="H433" s="21" t="n">
        <v>16808</v>
      </c>
      <c r="I433" s="21" t="n">
        <v>15740.33</v>
      </c>
      <c r="J433" s="21" t="n">
        <f aca="false">I433/H433*100</f>
        <v>93.647846263684</v>
      </c>
      <c r="K433" s="21" t="n">
        <v>16808</v>
      </c>
      <c r="L433" s="21" t="n">
        <v>15740.33</v>
      </c>
      <c r="M433" s="21" t="n">
        <f aca="false">L433/K433*100</f>
        <v>93.647846263684</v>
      </c>
      <c r="N433" s="22" t="n">
        <v>0</v>
      </c>
      <c r="O433" s="23" t="n">
        <v>0</v>
      </c>
      <c r="P433" s="23" t="s">
        <v>17</v>
      </c>
      <c r="Q433" s="8"/>
    </row>
    <row r="434" customFormat="false" ht="15.3" hidden="false" customHeight="true" outlineLevel="0" collapsed="false">
      <c r="A434" s="8"/>
      <c r="B434" s="9"/>
      <c r="C434" s="9"/>
      <c r="D434" s="9"/>
      <c r="E434" s="9" t="n">
        <v>4110</v>
      </c>
      <c r="F434" s="20" t="s">
        <v>22</v>
      </c>
      <c r="G434" s="20"/>
      <c r="H434" s="21" t="n">
        <v>43586</v>
      </c>
      <c r="I434" s="21" t="n">
        <v>41536.77</v>
      </c>
      <c r="J434" s="21" t="n">
        <f aca="false">I434/H434*100</f>
        <v>95.2984215114945</v>
      </c>
      <c r="K434" s="21" t="n">
        <v>43586</v>
      </c>
      <c r="L434" s="21" t="n">
        <v>41536.77</v>
      </c>
      <c r="M434" s="21" t="n">
        <f aca="false">L434/K434*100</f>
        <v>95.2984215114945</v>
      </c>
      <c r="N434" s="22" t="n">
        <v>0</v>
      </c>
      <c r="O434" s="23" t="n">
        <v>0</v>
      </c>
      <c r="P434" s="23" t="s">
        <v>17</v>
      </c>
      <c r="Q434" s="8"/>
    </row>
    <row r="435" customFormat="false" ht="15.3" hidden="false" customHeight="true" outlineLevel="0" collapsed="false">
      <c r="A435" s="8"/>
      <c r="B435" s="9"/>
      <c r="C435" s="9"/>
      <c r="D435" s="9"/>
      <c r="E435" s="9" t="n">
        <v>4120</v>
      </c>
      <c r="F435" s="20" t="s">
        <v>23</v>
      </c>
      <c r="G435" s="20"/>
      <c r="H435" s="21" t="n">
        <v>5704</v>
      </c>
      <c r="I435" s="21" t="n">
        <v>4420.84</v>
      </c>
      <c r="J435" s="21" t="n">
        <f aca="false">I435/H435*100</f>
        <v>77.5042075736325</v>
      </c>
      <c r="K435" s="21" t="n">
        <v>5704</v>
      </c>
      <c r="L435" s="21" t="n">
        <v>4420.84</v>
      </c>
      <c r="M435" s="21" t="n">
        <f aca="false">L435/K435*100</f>
        <v>77.5042075736325</v>
      </c>
      <c r="N435" s="22" t="n">
        <v>0</v>
      </c>
      <c r="O435" s="23" t="n">
        <v>0</v>
      </c>
      <c r="P435" s="23" t="s">
        <v>17</v>
      </c>
      <c r="Q435" s="8"/>
    </row>
    <row r="436" customFormat="false" ht="15.3" hidden="false" customHeight="true" outlineLevel="0" collapsed="false">
      <c r="A436" s="8"/>
      <c r="B436" s="9"/>
      <c r="C436" s="9"/>
      <c r="D436" s="9"/>
      <c r="E436" s="9" t="n">
        <v>4170</v>
      </c>
      <c r="F436" s="20" t="s">
        <v>44</v>
      </c>
      <c r="G436" s="20"/>
      <c r="H436" s="21" t="n">
        <v>6000</v>
      </c>
      <c r="I436" s="21" t="n">
        <v>0</v>
      </c>
      <c r="J436" s="21" t="n">
        <f aca="false">I436/H436*100</f>
        <v>0</v>
      </c>
      <c r="K436" s="21" t="n">
        <v>6000</v>
      </c>
      <c r="L436" s="21" t="n">
        <v>0</v>
      </c>
      <c r="M436" s="21" t="n">
        <f aca="false">L436/K436*100</f>
        <v>0</v>
      </c>
      <c r="N436" s="22" t="n">
        <v>0</v>
      </c>
      <c r="O436" s="23" t="n">
        <v>0</v>
      </c>
      <c r="P436" s="23" t="s">
        <v>17</v>
      </c>
      <c r="Q436" s="8"/>
    </row>
    <row r="437" customFormat="false" ht="15.3" hidden="false" customHeight="true" outlineLevel="0" collapsed="false">
      <c r="A437" s="8"/>
      <c r="B437" s="9"/>
      <c r="C437" s="9"/>
      <c r="D437" s="9"/>
      <c r="E437" s="9" t="n">
        <v>4210</v>
      </c>
      <c r="F437" s="20" t="s">
        <v>24</v>
      </c>
      <c r="G437" s="20"/>
      <c r="H437" s="21" t="n">
        <v>20997</v>
      </c>
      <c r="I437" s="21" t="n">
        <v>19699.04</v>
      </c>
      <c r="J437" s="21" t="n">
        <f aca="false">I437/H437*100</f>
        <v>93.8183550030957</v>
      </c>
      <c r="K437" s="21" t="n">
        <v>0</v>
      </c>
      <c r="L437" s="21" t="n">
        <v>0</v>
      </c>
      <c r="M437" s="21" t="s">
        <v>17</v>
      </c>
      <c r="N437" s="22" t="n">
        <v>20997</v>
      </c>
      <c r="O437" s="21" t="n">
        <v>19699.04</v>
      </c>
      <c r="P437" s="23" t="n">
        <f aca="false">O437/N437*100</f>
        <v>93.8183550030957</v>
      </c>
      <c r="Q437" s="8"/>
    </row>
    <row r="438" customFormat="false" ht="15.3" hidden="false" customHeight="true" outlineLevel="0" collapsed="false">
      <c r="A438" s="8"/>
      <c r="B438" s="9"/>
      <c r="C438" s="9"/>
      <c r="D438" s="9"/>
      <c r="E438" s="9" t="n">
        <v>4260</v>
      </c>
      <c r="F438" s="20" t="s">
        <v>33</v>
      </c>
      <c r="G438" s="20"/>
      <c r="H438" s="21" t="n">
        <v>6000</v>
      </c>
      <c r="I438" s="21" t="n">
        <v>5240.61</v>
      </c>
      <c r="J438" s="21" t="n">
        <f aca="false">I438/H438*100</f>
        <v>87.3435</v>
      </c>
      <c r="K438" s="21" t="n">
        <v>0</v>
      </c>
      <c r="L438" s="21" t="n">
        <v>0</v>
      </c>
      <c r="M438" s="21" t="s">
        <v>17</v>
      </c>
      <c r="N438" s="22" t="n">
        <v>6000</v>
      </c>
      <c r="O438" s="21" t="n">
        <v>5240.61</v>
      </c>
      <c r="P438" s="23" t="n">
        <f aca="false">O438/N438*100</f>
        <v>87.3435</v>
      </c>
      <c r="Q438" s="8"/>
    </row>
    <row r="439" customFormat="false" ht="15.3" hidden="false" customHeight="true" outlineLevel="0" collapsed="false">
      <c r="A439" s="8"/>
      <c r="B439" s="9"/>
      <c r="C439" s="9"/>
      <c r="D439" s="9"/>
      <c r="E439" s="9" t="n">
        <v>4270</v>
      </c>
      <c r="F439" s="20" t="s">
        <v>28</v>
      </c>
      <c r="G439" s="20"/>
      <c r="H439" s="21" t="n">
        <v>2000</v>
      </c>
      <c r="I439" s="21" t="n">
        <v>1999.2</v>
      </c>
      <c r="J439" s="21" t="n">
        <f aca="false">I439/H439*100</f>
        <v>99.96</v>
      </c>
      <c r="K439" s="21" t="n">
        <v>0</v>
      </c>
      <c r="L439" s="21" t="n">
        <v>0</v>
      </c>
      <c r="M439" s="21" t="s">
        <v>17</v>
      </c>
      <c r="N439" s="22" t="n">
        <v>2000</v>
      </c>
      <c r="O439" s="21" t="n">
        <v>1999.2</v>
      </c>
      <c r="P439" s="23" t="n">
        <f aca="false">O439/N439*100</f>
        <v>99.96</v>
      </c>
      <c r="Q439" s="8"/>
    </row>
    <row r="440" customFormat="false" ht="15.3" hidden="false" customHeight="true" outlineLevel="0" collapsed="false">
      <c r="A440" s="8"/>
      <c r="B440" s="9"/>
      <c r="C440" s="9"/>
      <c r="D440" s="9"/>
      <c r="E440" s="9" t="n">
        <v>4280</v>
      </c>
      <c r="F440" s="20" t="s">
        <v>52</v>
      </c>
      <c r="G440" s="20"/>
      <c r="H440" s="21" t="n">
        <v>560</v>
      </c>
      <c r="I440" s="21" t="n">
        <v>530</v>
      </c>
      <c r="J440" s="21" t="n">
        <f aca="false">I440/H440*100</f>
        <v>94.6428571428571</v>
      </c>
      <c r="K440" s="21" t="n">
        <v>0</v>
      </c>
      <c r="L440" s="21" t="n">
        <v>0</v>
      </c>
      <c r="M440" s="21" t="s">
        <v>17</v>
      </c>
      <c r="N440" s="22" t="n">
        <v>560</v>
      </c>
      <c r="O440" s="21" t="n">
        <v>530</v>
      </c>
      <c r="P440" s="23" t="n">
        <f aca="false">O440/N440*100</f>
        <v>94.6428571428571</v>
      </c>
      <c r="Q440" s="8"/>
    </row>
    <row r="441" customFormat="false" ht="15.3" hidden="false" customHeight="true" outlineLevel="0" collapsed="false">
      <c r="A441" s="8"/>
      <c r="B441" s="9"/>
      <c r="C441" s="9"/>
      <c r="D441" s="9"/>
      <c r="E441" s="9" t="n">
        <v>4300</v>
      </c>
      <c r="F441" s="20" t="s">
        <v>29</v>
      </c>
      <c r="G441" s="20"/>
      <c r="H441" s="21" t="n">
        <v>61814</v>
      </c>
      <c r="I441" s="21" t="n">
        <v>57459.23</v>
      </c>
      <c r="J441" s="21" t="n">
        <f aca="false">I441/H441*100</f>
        <v>92.9550425469958</v>
      </c>
      <c r="K441" s="21" t="n">
        <v>0</v>
      </c>
      <c r="L441" s="21" t="n">
        <v>0</v>
      </c>
      <c r="M441" s="21" t="s">
        <v>17</v>
      </c>
      <c r="N441" s="22" t="n">
        <v>61814</v>
      </c>
      <c r="O441" s="21" t="n">
        <v>57459.23</v>
      </c>
      <c r="P441" s="23" t="n">
        <f aca="false">O441/N441*100</f>
        <v>92.9550425469958</v>
      </c>
      <c r="Q441" s="8"/>
    </row>
    <row r="442" customFormat="false" ht="15.3" hidden="false" customHeight="true" outlineLevel="0" collapsed="false">
      <c r="A442" s="8"/>
      <c r="B442" s="9"/>
      <c r="C442" s="9"/>
      <c r="D442" s="9"/>
      <c r="E442" s="9" t="n">
        <v>4360</v>
      </c>
      <c r="F442" s="20" t="s">
        <v>53</v>
      </c>
      <c r="G442" s="20"/>
      <c r="H442" s="21" t="n">
        <v>4476</v>
      </c>
      <c r="I442" s="21" t="n">
        <v>1947.83</v>
      </c>
      <c r="J442" s="21" t="n">
        <f aca="false">I442/H442*100</f>
        <v>43.5172028596962</v>
      </c>
      <c r="K442" s="21" t="n">
        <v>0</v>
      </c>
      <c r="L442" s="21" t="n">
        <v>0</v>
      </c>
      <c r="M442" s="21" t="s">
        <v>17</v>
      </c>
      <c r="N442" s="22" t="n">
        <v>4476</v>
      </c>
      <c r="O442" s="21" t="n">
        <v>1947.83</v>
      </c>
      <c r="P442" s="23" t="n">
        <f aca="false">O442/N442*100</f>
        <v>43.5172028596962</v>
      </c>
      <c r="Q442" s="8"/>
    </row>
    <row r="443" customFormat="false" ht="15.3" hidden="false" customHeight="true" outlineLevel="0" collapsed="false">
      <c r="A443" s="8"/>
      <c r="B443" s="9"/>
      <c r="C443" s="9"/>
      <c r="D443" s="9"/>
      <c r="E443" s="9" t="n">
        <v>4410</v>
      </c>
      <c r="F443" s="20" t="s">
        <v>54</v>
      </c>
      <c r="G443" s="20"/>
      <c r="H443" s="21" t="n">
        <v>500</v>
      </c>
      <c r="I443" s="21" t="n">
        <v>20</v>
      </c>
      <c r="J443" s="21" t="n">
        <f aca="false">I443/H443*100</f>
        <v>4</v>
      </c>
      <c r="K443" s="21" t="n">
        <v>0</v>
      </c>
      <c r="L443" s="21" t="n">
        <v>0</v>
      </c>
      <c r="M443" s="21" t="s">
        <v>17</v>
      </c>
      <c r="N443" s="22" t="n">
        <v>500</v>
      </c>
      <c r="O443" s="21" t="n">
        <v>20</v>
      </c>
      <c r="P443" s="23" t="n">
        <f aca="false">O443/N443*100</f>
        <v>4</v>
      </c>
      <c r="Q443" s="8"/>
    </row>
    <row r="444" customFormat="false" ht="15.3" hidden="false" customHeight="true" outlineLevel="0" collapsed="false">
      <c r="A444" s="8"/>
      <c r="B444" s="9"/>
      <c r="C444" s="9"/>
      <c r="D444" s="9"/>
      <c r="E444" s="9" t="n">
        <v>4430</v>
      </c>
      <c r="F444" s="20" t="s">
        <v>25</v>
      </c>
      <c r="G444" s="20"/>
      <c r="H444" s="21" t="n">
        <v>2000</v>
      </c>
      <c r="I444" s="21" t="n">
        <v>189.51</v>
      </c>
      <c r="J444" s="21" t="n">
        <f aca="false">I444/H444*100</f>
        <v>9.4755</v>
      </c>
      <c r="K444" s="21" t="n">
        <v>0</v>
      </c>
      <c r="L444" s="21" t="n">
        <v>0</v>
      </c>
      <c r="M444" s="21" t="s">
        <v>17</v>
      </c>
      <c r="N444" s="22" t="n">
        <v>2000</v>
      </c>
      <c r="O444" s="21" t="n">
        <v>189.51</v>
      </c>
      <c r="P444" s="23" t="n">
        <f aca="false">O444/N444*100</f>
        <v>9.4755</v>
      </c>
      <c r="Q444" s="8"/>
    </row>
    <row r="445" customFormat="false" ht="16.8" hidden="false" customHeight="true" outlineLevel="0" collapsed="false">
      <c r="A445" s="8"/>
      <c r="B445" s="9"/>
      <c r="C445" s="9"/>
      <c r="D445" s="9"/>
      <c r="E445" s="9" t="n">
        <v>4440</v>
      </c>
      <c r="F445" s="20" t="s">
        <v>56</v>
      </c>
      <c r="G445" s="20"/>
      <c r="H445" s="21" t="n">
        <v>8300</v>
      </c>
      <c r="I445" s="21" t="n">
        <v>8300</v>
      </c>
      <c r="J445" s="21" t="n">
        <f aca="false">I445/H445*100</f>
        <v>100</v>
      </c>
      <c r="K445" s="21" t="n">
        <v>0</v>
      </c>
      <c r="L445" s="21" t="n">
        <v>0</v>
      </c>
      <c r="M445" s="21" t="s">
        <v>17</v>
      </c>
      <c r="N445" s="22" t="n">
        <v>8300</v>
      </c>
      <c r="O445" s="21" t="n">
        <v>8300</v>
      </c>
      <c r="P445" s="23" t="n">
        <f aca="false">O445/N445*100</f>
        <v>100</v>
      </c>
      <c r="Q445" s="8"/>
    </row>
    <row r="446" customFormat="false" ht="15.3" hidden="false" customHeight="true" outlineLevel="0" collapsed="false">
      <c r="A446" s="8"/>
      <c r="B446" s="9"/>
      <c r="C446" s="9"/>
      <c r="D446" s="9"/>
      <c r="E446" s="9" t="n">
        <v>4580</v>
      </c>
      <c r="F446" s="20" t="s">
        <v>63</v>
      </c>
      <c r="G446" s="20"/>
      <c r="H446" s="21" t="n">
        <v>8800</v>
      </c>
      <c r="I446" s="21" t="n">
        <v>6790.05</v>
      </c>
      <c r="J446" s="21" t="n">
        <f aca="false">I446/H446*100</f>
        <v>77.1596590909091</v>
      </c>
      <c r="K446" s="21" t="n">
        <v>0</v>
      </c>
      <c r="L446" s="21" t="n">
        <v>0</v>
      </c>
      <c r="M446" s="21" t="s">
        <v>17</v>
      </c>
      <c r="N446" s="22" t="n">
        <v>8800</v>
      </c>
      <c r="O446" s="21" t="n">
        <v>6790.05</v>
      </c>
      <c r="P446" s="23" t="n">
        <f aca="false">O446/N446*100</f>
        <v>77.1596590909091</v>
      </c>
      <c r="Q446" s="8"/>
    </row>
    <row r="447" customFormat="false" ht="25.2" hidden="false" customHeight="true" outlineLevel="0" collapsed="false">
      <c r="A447" s="8"/>
      <c r="B447" s="9"/>
      <c r="C447" s="9"/>
      <c r="D447" s="9"/>
      <c r="E447" s="9" t="n">
        <v>4700</v>
      </c>
      <c r="F447" s="20" t="s">
        <v>57</v>
      </c>
      <c r="G447" s="20"/>
      <c r="H447" s="21" t="n">
        <v>5700</v>
      </c>
      <c r="I447" s="21" t="n">
        <v>4657</v>
      </c>
      <c r="J447" s="21" t="n">
        <f aca="false">I447/H447*100</f>
        <v>81.7017543859649</v>
      </c>
      <c r="K447" s="21" t="n">
        <v>0</v>
      </c>
      <c r="L447" s="21" t="n">
        <v>0</v>
      </c>
      <c r="M447" s="21" t="s">
        <v>17</v>
      </c>
      <c r="N447" s="22" t="n">
        <v>5700</v>
      </c>
      <c r="O447" s="21" t="n">
        <v>4657</v>
      </c>
      <c r="P447" s="23" t="n">
        <f aca="false">O447/N447*100</f>
        <v>81.7017543859649</v>
      </c>
      <c r="Q447" s="8"/>
    </row>
    <row r="448" customFormat="false" ht="15.3" hidden="false" customHeight="true" outlineLevel="0" collapsed="false">
      <c r="A448" s="8"/>
      <c r="B448" s="14"/>
      <c r="C448" s="14"/>
      <c r="D448" s="14" t="n">
        <v>85503</v>
      </c>
      <c r="E448" s="14"/>
      <c r="F448" s="15" t="s">
        <v>109</v>
      </c>
      <c r="G448" s="15"/>
      <c r="H448" s="16" t="n">
        <v>603</v>
      </c>
      <c r="I448" s="16" t="n">
        <f aca="false">I449</f>
        <v>603</v>
      </c>
      <c r="J448" s="16" t="n">
        <f aca="false">I448/H448*100</f>
        <v>100</v>
      </c>
      <c r="K448" s="16" t="n">
        <v>0</v>
      </c>
      <c r="L448" s="16" t="n">
        <f aca="false">L449</f>
        <v>0</v>
      </c>
      <c r="M448" s="16" t="s">
        <v>17</v>
      </c>
      <c r="N448" s="17" t="n">
        <v>603</v>
      </c>
      <c r="O448" s="18" t="n">
        <f aca="false">O449</f>
        <v>603</v>
      </c>
      <c r="P448" s="18" t="n">
        <f aca="false">O448/N448*100</f>
        <v>100</v>
      </c>
      <c r="Q448" s="8"/>
    </row>
    <row r="449" customFormat="false" ht="15.3" hidden="false" customHeight="true" outlineLevel="0" collapsed="false">
      <c r="A449" s="8"/>
      <c r="B449" s="9"/>
      <c r="C449" s="9"/>
      <c r="D449" s="9"/>
      <c r="E449" s="9" t="n">
        <v>4210</v>
      </c>
      <c r="F449" s="20" t="s">
        <v>24</v>
      </c>
      <c r="G449" s="20"/>
      <c r="H449" s="21" t="n">
        <v>603</v>
      </c>
      <c r="I449" s="21" t="n">
        <v>603</v>
      </c>
      <c r="J449" s="21" t="n">
        <f aca="false">I449/H449*100</f>
        <v>100</v>
      </c>
      <c r="K449" s="21" t="n">
        <v>0</v>
      </c>
      <c r="L449" s="21" t="n">
        <v>0</v>
      </c>
      <c r="M449" s="21" t="s">
        <v>17</v>
      </c>
      <c r="N449" s="22" t="n">
        <v>603</v>
      </c>
      <c r="O449" s="23" t="n">
        <v>603</v>
      </c>
      <c r="P449" s="23" t="n">
        <f aca="false">O449/N449*100</f>
        <v>100</v>
      </c>
      <c r="Q449" s="8"/>
    </row>
    <row r="450" customFormat="false" ht="15.3" hidden="false" customHeight="true" outlineLevel="0" collapsed="false">
      <c r="A450" s="8"/>
      <c r="B450" s="14"/>
      <c r="C450" s="14"/>
      <c r="D450" s="14" t="n">
        <v>85504</v>
      </c>
      <c r="E450" s="14"/>
      <c r="F450" s="15" t="s">
        <v>110</v>
      </c>
      <c r="G450" s="15"/>
      <c r="H450" s="16" t="n">
        <v>176513</v>
      </c>
      <c r="I450" s="16" t="n">
        <f aca="false">SUM(I451:I461)</f>
        <v>154017.91</v>
      </c>
      <c r="J450" s="16" t="n">
        <f aca="false">I450/H450*100</f>
        <v>87.2558451785421</v>
      </c>
      <c r="K450" s="16" t="n">
        <v>167611</v>
      </c>
      <c r="L450" s="16" t="n">
        <f aca="false">SUM(L451:L461)</f>
        <v>147178.79</v>
      </c>
      <c r="M450" s="16" t="n">
        <f aca="false">L450/K450*100</f>
        <v>87.8097439905496</v>
      </c>
      <c r="N450" s="17" t="n">
        <v>8902</v>
      </c>
      <c r="O450" s="18" t="n">
        <f aca="false">SUM(O451:O461)</f>
        <v>6839.12</v>
      </c>
      <c r="P450" s="18" t="n">
        <f aca="false">O450/N450*100</f>
        <v>76.8267804987643</v>
      </c>
      <c r="Q450" s="8"/>
    </row>
    <row r="451" customFormat="false" ht="15.3" hidden="false" customHeight="true" outlineLevel="0" collapsed="false">
      <c r="A451" s="8"/>
      <c r="B451" s="9"/>
      <c r="C451" s="9"/>
      <c r="D451" s="9"/>
      <c r="E451" s="9" t="n">
        <v>4010</v>
      </c>
      <c r="F451" s="20" t="s">
        <v>21</v>
      </c>
      <c r="G451" s="20"/>
      <c r="H451" s="21" t="n">
        <v>128920</v>
      </c>
      <c r="I451" s="21" t="n">
        <v>113197.06</v>
      </c>
      <c r="J451" s="21" t="n">
        <f aca="false">I451/H451*100</f>
        <v>87.8041110766367</v>
      </c>
      <c r="K451" s="21" t="n">
        <v>128920</v>
      </c>
      <c r="L451" s="21" t="n">
        <v>113197.06</v>
      </c>
      <c r="M451" s="21" t="n">
        <f aca="false">L451/K451*100</f>
        <v>87.8041110766367</v>
      </c>
      <c r="N451" s="22" t="n">
        <v>0</v>
      </c>
      <c r="O451" s="23" t="n">
        <v>0</v>
      </c>
      <c r="P451" s="23" t="s">
        <v>17</v>
      </c>
      <c r="Q451" s="8"/>
    </row>
    <row r="452" customFormat="false" ht="15.3" hidden="false" customHeight="true" outlineLevel="0" collapsed="false">
      <c r="A452" s="8"/>
      <c r="B452" s="9"/>
      <c r="C452" s="9"/>
      <c r="D452" s="9"/>
      <c r="E452" s="9" t="n">
        <v>4040</v>
      </c>
      <c r="F452" s="20" t="s">
        <v>48</v>
      </c>
      <c r="G452" s="20"/>
      <c r="H452" s="21" t="n">
        <v>4350</v>
      </c>
      <c r="I452" s="21" t="n">
        <v>4277.05</v>
      </c>
      <c r="J452" s="21" t="n">
        <f aca="false">I452/H452*100</f>
        <v>98.3229885057471</v>
      </c>
      <c r="K452" s="21" t="n">
        <v>4350</v>
      </c>
      <c r="L452" s="21" t="n">
        <v>4277.05</v>
      </c>
      <c r="M452" s="21" t="n">
        <f aca="false">L452/K452*100</f>
        <v>98.3229885057471</v>
      </c>
      <c r="N452" s="22" t="n">
        <v>0</v>
      </c>
      <c r="O452" s="23" t="n">
        <v>0</v>
      </c>
      <c r="P452" s="23" t="s">
        <v>17</v>
      </c>
      <c r="Q452" s="8"/>
    </row>
    <row r="453" customFormat="false" ht="15.3" hidden="false" customHeight="true" outlineLevel="0" collapsed="false">
      <c r="A453" s="8"/>
      <c r="B453" s="9"/>
      <c r="C453" s="9"/>
      <c r="D453" s="9"/>
      <c r="E453" s="9" t="n">
        <v>4110</v>
      </c>
      <c r="F453" s="20" t="s">
        <v>22</v>
      </c>
      <c r="G453" s="20"/>
      <c r="H453" s="21" t="n">
        <v>20913</v>
      </c>
      <c r="I453" s="21" t="n">
        <v>20288.81</v>
      </c>
      <c r="J453" s="21" t="n">
        <f aca="false">I453/H453*100</f>
        <v>97.0153014871133</v>
      </c>
      <c r="K453" s="21" t="n">
        <v>20913</v>
      </c>
      <c r="L453" s="21" t="n">
        <v>20288.81</v>
      </c>
      <c r="M453" s="21" t="n">
        <f aca="false">L453/K453*100</f>
        <v>97.0153014871133</v>
      </c>
      <c r="N453" s="22" t="n">
        <v>0</v>
      </c>
      <c r="O453" s="23" t="n">
        <v>0</v>
      </c>
      <c r="P453" s="23" t="s">
        <v>17</v>
      </c>
      <c r="Q453" s="8"/>
    </row>
    <row r="454" customFormat="false" ht="15.3" hidden="false" customHeight="true" outlineLevel="0" collapsed="false">
      <c r="A454" s="8"/>
      <c r="B454" s="9"/>
      <c r="C454" s="9"/>
      <c r="D454" s="9"/>
      <c r="E454" s="9" t="n">
        <v>4120</v>
      </c>
      <c r="F454" s="20" t="s">
        <v>23</v>
      </c>
      <c r="G454" s="20"/>
      <c r="H454" s="21" t="n">
        <v>2988</v>
      </c>
      <c r="I454" s="21" t="n">
        <v>2863.87</v>
      </c>
      <c r="J454" s="21" t="n">
        <f aca="false">I454/H454*100</f>
        <v>95.8457161981258</v>
      </c>
      <c r="K454" s="21" t="n">
        <v>2988</v>
      </c>
      <c r="L454" s="21" t="n">
        <v>2863.87</v>
      </c>
      <c r="M454" s="21" t="n">
        <f aca="false">L454/K454*100</f>
        <v>95.8457161981258</v>
      </c>
      <c r="N454" s="22" t="n">
        <v>0</v>
      </c>
      <c r="O454" s="23" t="n">
        <v>0</v>
      </c>
      <c r="P454" s="23" t="s">
        <v>17</v>
      </c>
      <c r="Q454" s="8"/>
    </row>
    <row r="455" customFormat="false" ht="15.3" hidden="false" customHeight="true" outlineLevel="0" collapsed="false">
      <c r="A455" s="8"/>
      <c r="B455" s="9"/>
      <c r="C455" s="9"/>
      <c r="D455" s="9"/>
      <c r="E455" s="9" t="n">
        <v>4170</v>
      </c>
      <c r="F455" s="20" t="s">
        <v>44</v>
      </c>
      <c r="G455" s="20"/>
      <c r="H455" s="21" t="n">
        <v>10440</v>
      </c>
      <c r="I455" s="21" t="n">
        <v>6552</v>
      </c>
      <c r="J455" s="21" t="n">
        <f aca="false">I455/H455*100</f>
        <v>62.7586206896552</v>
      </c>
      <c r="K455" s="21" t="n">
        <v>10440</v>
      </c>
      <c r="L455" s="21" t="n">
        <v>6552</v>
      </c>
      <c r="M455" s="21" t="n">
        <f aca="false">L455/K455*100</f>
        <v>62.7586206896552</v>
      </c>
      <c r="N455" s="22" t="n">
        <v>0</v>
      </c>
      <c r="O455" s="23" t="n">
        <v>0</v>
      </c>
      <c r="P455" s="23" t="s">
        <v>17</v>
      </c>
      <c r="Q455" s="8"/>
    </row>
    <row r="456" customFormat="false" ht="15.3" hidden="false" customHeight="true" outlineLevel="0" collapsed="false">
      <c r="A456" s="8"/>
      <c r="B456" s="9"/>
      <c r="C456" s="9"/>
      <c r="D456" s="9"/>
      <c r="E456" s="9" t="n">
        <v>4210</v>
      </c>
      <c r="F456" s="20" t="s">
        <v>24</v>
      </c>
      <c r="G456" s="20"/>
      <c r="H456" s="21" t="n">
        <v>542</v>
      </c>
      <c r="I456" s="21" t="n">
        <v>0</v>
      </c>
      <c r="J456" s="21" t="n">
        <f aca="false">I456/H456*100</f>
        <v>0</v>
      </c>
      <c r="K456" s="21" t="n">
        <v>0</v>
      </c>
      <c r="L456" s="21" t="n">
        <v>0</v>
      </c>
      <c r="M456" s="21" t="s">
        <v>17</v>
      </c>
      <c r="N456" s="22" t="n">
        <v>542</v>
      </c>
      <c r="O456" s="21" t="n">
        <v>0</v>
      </c>
      <c r="P456" s="23" t="n">
        <f aca="false">O456/N456*100</f>
        <v>0</v>
      </c>
      <c r="Q456" s="8"/>
    </row>
    <row r="457" customFormat="false" ht="15.3" hidden="false" customHeight="true" outlineLevel="0" collapsed="false">
      <c r="A457" s="8"/>
      <c r="B457" s="9"/>
      <c r="C457" s="9"/>
      <c r="D457" s="9"/>
      <c r="E457" s="9" t="n">
        <v>4280</v>
      </c>
      <c r="F457" s="20" t="s">
        <v>52</v>
      </c>
      <c r="G457" s="20"/>
      <c r="H457" s="21" t="n">
        <v>240</v>
      </c>
      <c r="I457" s="21" t="n">
        <v>50</v>
      </c>
      <c r="J457" s="21" t="n">
        <f aca="false">I457/H457*100</f>
        <v>20.8333333333333</v>
      </c>
      <c r="K457" s="21" t="n">
        <v>0</v>
      </c>
      <c r="L457" s="21" t="n">
        <v>0</v>
      </c>
      <c r="M457" s="21" t="s">
        <v>17</v>
      </c>
      <c r="N457" s="22" t="n">
        <v>240</v>
      </c>
      <c r="O457" s="21" t="n">
        <v>50</v>
      </c>
      <c r="P457" s="23" t="n">
        <f aca="false">O457/N457*100</f>
        <v>20.8333333333333</v>
      </c>
      <c r="Q457" s="8"/>
    </row>
    <row r="458" customFormat="false" ht="15.3" hidden="false" customHeight="true" outlineLevel="0" collapsed="false">
      <c r="A458" s="8"/>
      <c r="B458" s="9"/>
      <c r="C458" s="9"/>
      <c r="D458" s="9"/>
      <c r="E458" s="9" t="n">
        <v>4360</v>
      </c>
      <c r="F458" s="20" t="s">
        <v>53</v>
      </c>
      <c r="G458" s="20"/>
      <c r="H458" s="21" t="n">
        <v>700</v>
      </c>
      <c r="I458" s="21" t="n">
        <v>263.1</v>
      </c>
      <c r="J458" s="21" t="n">
        <f aca="false">I458/H458*100</f>
        <v>37.5857142857143</v>
      </c>
      <c r="K458" s="21" t="n">
        <v>0</v>
      </c>
      <c r="L458" s="21" t="n">
        <v>0</v>
      </c>
      <c r="M458" s="21" t="s">
        <v>17</v>
      </c>
      <c r="N458" s="22" t="n">
        <v>700</v>
      </c>
      <c r="O458" s="21" t="n">
        <v>263.1</v>
      </c>
      <c r="P458" s="23" t="n">
        <f aca="false">O458/N458*100</f>
        <v>37.5857142857143</v>
      </c>
      <c r="Q458" s="8"/>
    </row>
    <row r="459" customFormat="false" ht="15.3" hidden="false" customHeight="true" outlineLevel="0" collapsed="false">
      <c r="A459" s="8"/>
      <c r="B459" s="9"/>
      <c r="C459" s="9"/>
      <c r="D459" s="9"/>
      <c r="E459" s="9" t="n">
        <v>4410</v>
      </c>
      <c r="F459" s="20" t="s">
        <v>54</v>
      </c>
      <c r="G459" s="20"/>
      <c r="H459" s="21" t="n">
        <v>4006</v>
      </c>
      <c r="I459" s="21" t="n">
        <v>3116.82</v>
      </c>
      <c r="J459" s="21" t="n">
        <f aca="false">I459/H459*100</f>
        <v>77.8037943085372</v>
      </c>
      <c r="K459" s="21" t="n">
        <v>0</v>
      </c>
      <c r="L459" s="21" t="n">
        <v>0</v>
      </c>
      <c r="M459" s="21" t="s">
        <v>17</v>
      </c>
      <c r="N459" s="22" t="n">
        <v>4006</v>
      </c>
      <c r="O459" s="21" t="n">
        <v>3116.82</v>
      </c>
      <c r="P459" s="23" t="n">
        <f aca="false">O459/N459*100</f>
        <v>77.8037943085372</v>
      </c>
      <c r="Q459" s="8"/>
    </row>
    <row r="460" customFormat="false" ht="18" hidden="false" customHeight="true" outlineLevel="0" collapsed="false">
      <c r="A460" s="8"/>
      <c r="B460" s="9"/>
      <c r="C460" s="9"/>
      <c r="D460" s="9"/>
      <c r="E460" s="9" t="n">
        <v>4440</v>
      </c>
      <c r="F460" s="20" t="s">
        <v>56</v>
      </c>
      <c r="G460" s="20"/>
      <c r="H460" s="21" t="n">
        <v>3064</v>
      </c>
      <c r="I460" s="21" t="n">
        <v>3064</v>
      </c>
      <c r="J460" s="21" t="n">
        <f aca="false">I460/H460*100</f>
        <v>100</v>
      </c>
      <c r="K460" s="21" t="n">
        <v>0</v>
      </c>
      <c r="L460" s="21" t="n">
        <v>0</v>
      </c>
      <c r="M460" s="21" t="s">
        <v>17</v>
      </c>
      <c r="N460" s="22" t="n">
        <v>3064</v>
      </c>
      <c r="O460" s="21" t="n">
        <v>3064</v>
      </c>
      <c r="P460" s="23" t="n">
        <f aca="false">O460/N460*100</f>
        <v>100</v>
      </c>
      <c r="Q460" s="8"/>
    </row>
    <row r="461" customFormat="false" ht="24" hidden="false" customHeight="true" outlineLevel="0" collapsed="false">
      <c r="A461" s="8"/>
      <c r="B461" s="9"/>
      <c r="C461" s="9"/>
      <c r="D461" s="9"/>
      <c r="E461" s="9" t="n">
        <v>4700</v>
      </c>
      <c r="F461" s="20" t="s">
        <v>57</v>
      </c>
      <c r="G461" s="20"/>
      <c r="H461" s="21" t="n">
        <v>350</v>
      </c>
      <c r="I461" s="21" t="n">
        <v>345.2</v>
      </c>
      <c r="J461" s="21" t="n">
        <f aca="false">I461/H461*100</f>
        <v>98.6285714285714</v>
      </c>
      <c r="K461" s="21" t="n">
        <v>0</v>
      </c>
      <c r="L461" s="21" t="n">
        <v>0</v>
      </c>
      <c r="M461" s="21" t="s">
        <v>17</v>
      </c>
      <c r="N461" s="22" t="n">
        <v>350</v>
      </c>
      <c r="O461" s="21" t="n">
        <v>345.2</v>
      </c>
      <c r="P461" s="23" t="n">
        <f aca="false">O461/N461*100</f>
        <v>98.6285714285714</v>
      </c>
      <c r="Q461" s="8"/>
    </row>
    <row r="462" customFormat="false" ht="15.3" hidden="false" customHeight="true" outlineLevel="0" collapsed="false">
      <c r="A462" s="8"/>
      <c r="B462" s="14"/>
      <c r="C462" s="14"/>
      <c r="D462" s="14" t="n">
        <v>85508</v>
      </c>
      <c r="E462" s="14"/>
      <c r="F462" s="15" t="s">
        <v>111</v>
      </c>
      <c r="G462" s="15"/>
      <c r="H462" s="16" t="n">
        <v>456000</v>
      </c>
      <c r="I462" s="16" t="n">
        <f aca="false">I463</f>
        <v>415048.23</v>
      </c>
      <c r="J462" s="16" t="n">
        <f aca="false">I462/H462*100</f>
        <v>91.0193486842105</v>
      </c>
      <c r="K462" s="16" t="n">
        <v>0</v>
      </c>
      <c r="L462" s="16" t="n">
        <f aca="false">L463</f>
        <v>0</v>
      </c>
      <c r="M462" s="16" t="s">
        <v>17</v>
      </c>
      <c r="N462" s="17" t="n">
        <v>456000</v>
      </c>
      <c r="O462" s="18" t="n">
        <f aca="false">O463</f>
        <v>415048.23</v>
      </c>
      <c r="P462" s="18" t="n">
        <f aca="false">O462/N462*100</f>
        <v>91.0193486842105</v>
      </c>
      <c r="Q462" s="8"/>
    </row>
    <row r="463" customFormat="false" ht="15.3" hidden="false" customHeight="true" outlineLevel="0" collapsed="false">
      <c r="A463" s="8"/>
      <c r="B463" s="9"/>
      <c r="C463" s="9"/>
      <c r="D463" s="9"/>
      <c r="E463" s="9" t="n">
        <v>4430</v>
      </c>
      <c r="F463" s="20" t="s">
        <v>25</v>
      </c>
      <c r="G463" s="20"/>
      <c r="H463" s="21" t="n">
        <v>456000</v>
      </c>
      <c r="I463" s="21" t="n">
        <v>415048.23</v>
      </c>
      <c r="J463" s="21" t="n">
        <f aca="false">I463/H463*100</f>
        <v>91.0193486842105</v>
      </c>
      <c r="K463" s="21" t="n">
        <v>0</v>
      </c>
      <c r="L463" s="21" t="n">
        <v>0</v>
      </c>
      <c r="M463" s="21" t="s">
        <v>17</v>
      </c>
      <c r="N463" s="22" t="n">
        <v>456000</v>
      </c>
      <c r="O463" s="21" t="n">
        <v>415048.23</v>
      </c>
      <c r="P463" s="23" t="n">
        <f aca="false">O463/N463*100</f>
        <v>91.0193486842105</v>
      </c>
      <c r="Q463" s="8"/>
    </row>
    <row r="464" customFormat="false" ht="15.3" hidden="false" customHeight="true" outlineLevel="0" collapsed="false">
      <c r="A464" s="8"/>
      <c r="B464" s="14" t="n">
        <v>900</v>
      </c>
      <c r="C464" s="14"/>
      <c r="D464" s="14"/>
      <c r="E464" s="14"/>
      <c r="F464" s="15" t="s">
        <v>112</v>
      </c>
      <c r="G464" s="15"/>
      <c r="H464" s="16" t="n">
        <v>7718541</v>
      </c>
      <c r="I464" s="16" t="n">
        <f aca="false">I465+I470+I473+I476+I481+I484+I489+I495</f>
        <v>6818858.51</v>
      </c>
      <c r="J464" s="16" t="n">
        <f aca="false">I464/H464*100</f>
        <v>88.3438788496427</v>
      </c>
      <c r="K464" s="16" t="n">
        <v>0</v>
      </c>
      <c r="L464" s="16" t="n">
        <f aca="false">L465+L470+L473+L476+L484+L489+L495</f>
        <v>0</v>
      </c>
      <c r="M464" s="16" t="s">
        <v>17</v>
      </c>
      <c r="N464" s="17" t="n">
        <v>7718541</v>
      </c>
      <c r="O464" s="18" t="n">
        <f aca="false">O465+O470+O473+O476+O481+O484+O489+O495</f>
        <v>6818858.51</v>
      </c>
      <c r="P464" s="18" t="n">
        <f aca="false">O464/N464*100</f>
        <v>88.3438788496427</v>
      </c>
      <c r="Q464" s="8"/>
    </row>
    <row r="465" customFormat="false" ht="15.3" hidden="false" customHeight="true" outlineLevel="0" collapsed="false">
      <c r="A465" s="8"/>
      <c r="B465" s="14"/>
      <c r="C465" s="14"/>
      <c r="D465" s="14" t="n">
        <v>90001</v>
      </c>
      <c r="E465" s="14"/>
      <c r="F465" s="15" t="s">
        <v>113</v>
      </c>
      <c r="G465" s="15"/>
      <c r="H465" s="16" t="n">
        <v>2049548</v>
      </c>
      <c r="I465" s="16" t="n">
        <f aca="false">SUM(I466:I469)</f>
        <v>1744127.38</v>
      </c>
      <c r="J465" s="16" t="n">
        <f aca="false">I465/H465*100</f>
        <v>85.098147493984</v>
      </c>
      <c r="K465" s="16" t="n">
        <v>0</v>
      </c>
      <c r="L465" s="16" t="n">
        <f aca="false">SUM(L466:L469)</f>
        <v>0</v>
      </c>
      <c r="M465" s="16" t="s">
        <v>17</v>
      </c>
      <c r="N465" s="17" t="n">
        <v>2049548</v>
      </c>
      <c r="O465" s="18" t="n">
        <f aca="false">SUM(O466:O469)</f>
        <v>1744127.38</v>
      </c>
      <c r="P465" s="18" t="n">
        <f aca="false">O465/N465*100</f>
        <v>85.098147493984</v>
      </c>
      <c r="Q465" s="8"/>
    </row>
    <row r="466" customFormat="false" ht="15.3" hidden="false" customHeight="true" outlineLevel="0" collapsed="false">
      <c r="A466" s="8"/>
      <c r="B466" s="9"/>
      <c r="C466" s="9"/>
      <c r="D466" s="9"/>
      <c r="E466" s="9" t="n">
        <v>4270</v>
      </c>
      <c r="F466" s="20" t="s">
        <v>28</v>
      </c>
      <c r="G466" s="20"/>
      <c r="H466" s="21" t="n">
        <v>29889</v>
      </c>
      <c r="I466" s="21" t="n">
        <v>29889</v>
      </c>
      <c r="J466" s="21" t="n">
        <f aca="false">I466/H466*100</f>
        <v>100</v>
      </c>
      <c r="K466" s="21" t="n">
        <v>0</v>
      </c>
      <c r="L466" s="21" t="n">
        <v>0</v>
      </c>
      <c r="M466" s="21" t="s">
        <v>17</v>
      </c>
      <c r="N466" s="22" t="n">
        <v>29889</v>
      </c>
      <c r="O466" s="21" t="n">
        <v>29889</v>
      </c>
      <c r="P466" s="23" t="n">
        <f aca="false">O466/N466*100</f>
        <v>100</v>
      </c>
      <c r="Q466" s="8"/>
    </row>
    <row r="467" customFormat="false" ht="15.3" hidden="false" customHeight="true" outlineLevel="0" collapsed="false">
      <c r="A467" s="8"/>
      <c r="B467" s="9"/>
      <c r="C467" s="9"/>
      <c r="D467" s="9"/>
      <c r="E467" s="9" t="n">
        <v>4300</v>
      </c>
      <c r="F467" s="20" t="s">
        <v>29</v>
      </c>
      <c r="G467" s="20"/>
      <c r="H467" s="21" t="n">
        <v>2015000</v>
      </c>
      <c r="I467" s="21" t="n">
        <v>1709641.48</v>
      </c>
      <c r="J467" s="21" t="n">
        <f aca="false">I467/H467*100</f>
        <v>84.8457310173697</v>
      </c>
      <c r="K467" s="21" t="n">
        <v>0</v>
      </c>
      <c r="L467" s="21" t="n">
        <v>0</v>
      </c>
      <c r="M467" s="21" t="s">
        <v>17</v>
      </c>
      <c r="N467" s="22" t="n">
        <v>2015000</v>
      </c>
      <c r="O467" s="21" t="n">
        <v>1709641.48</v>
      </c>
      <c r="P467" s="23" t="n">
        <f aca="false">O467/N467*100</f>
        <v>84.8457310173697</v>
      </c>
      <c r="Q467" s="8"/>
    </row>
    <row r="468" customFormat="false" ht="25.8" hidden="false" customHeight="true" outlineLevel="0" collapsed="false">
      <c r="A468" s="8"/>
      <c r="B468" s="9"/>
      <c r="C468" s="9"/>
      <c r="D468" s="9"/>
      <c r="E468" s="9" t="n">
        <v>4390</v>
      </c>
      <c r="F468" s="20" t="s">
        <v>114</v>
      </c>
      <c r="G468" s="20"/>
      <c r="H468" s="21" t="n">
        <v>4059</v>
      </c>
      <c r="I468" s="21" t="n">
        <v>4059</v>
      </c>
      <c r="J468" s="21" t="n">
        <f aca="false">I468/H468*100</f>
        <v>100</v>
      </c>
      <c r="K468" s="21" t="n">
        <v>0</v>
      </c>
      <c r="L468" s="21" t="n">
        <v>0</v>
      </c>
      <c r="M468" s="21" t="s">
        <v>17</v>
      </c>
      <c r="N468" s="22" t="n">
        <v>4059</v>
      </c>
      <c r="O468" s="21" t="n">
        <v>4059</v>
      </c>
      <c r="P468" s="23" t="n">
        <f aca="false">O468/N468*100</f>
        <v>100</v>
      </c>
      <c r="Q468" s="8"/>
    </row>
    <row r="469" customFormat="false" ht="15.3" hidden="false" customHeight="true" outlineLevel="0" collapsed="false">
      <c r="A469" s="8"/>
      <c r="B469" s="9"/>
      <c r="C469" s="9"/>
      <c r="D469" s="9"/>
      <c r="E469" s="9" t="n">
        <v>4430</v>
      </c>
      <c r="F469" s="20" t="s">
        <v>25</v>
      </c>
      <c r="G469" s="20"/>
      <c r="H469" s="21" t="n">
        <v>600</v>
      </c>
      <c r="I469" s="21" t="n">
        <v>537.9</v>
      </c>
      <c r="J469" s="21" t="n">
        <f aca="false">I469/H469*100</f>
        <v>89.65</v>
      </c>
      <c r="K469" s="21" t="n">
        <v>0</v>
      </c>
      <c r="L469" s="21" t="n">
        <v>0</v>
      </c>
      <c r="M469" s="21" t="s">
        <v>17</v>
      </c>
      <c r="N469" s="22" t="n">
        <v>600</v>
      </c>
      <c r="O469" s="21" t="n">
        <v>537.9</v>
      </c>
      <c r="P469" s="23" t="n">
        <f aca="false">O469/N469*100</f>
        <v>89.65</v>
      </c>
      <c r="Q469" s="8"/>
    </row>
    <row r="470" customFormat="false" ht="15.3" hidden="false" customHeight="true" outlineLevel="0" collapsed="false">
      <c r="A470" s="8"/>
      <c r="B470" s="14"/>
      <c r="C470" s="14"/>
      <c r="D470" s="14" t="n">
        <v>90002</v>
      </c>
      <c r="E470" s="14"/>
      <c r="F470" s="15" t="s">
        <v>115</v>
      </c>
      <c r="G470" s="15"/>
      <c r="H470" s="16" t="n">
        <v>3116600</v>
      </c>
      <c r="I470" s="16" t="n">
        <f aca="false">SUM(I471:I472)</f>
        <v>2874691.22</v>
      </c>
      <c r="J470" s="16" t="n">
        <f aca="false">I470/H470*100</f>
        <v>92.2380549316563</v>
      </c>
      <c r="K470" s="16" t="n">
        <v>0</v>
      </c>
      <c r="L470" s="16" t="n">
        <f aca="false">SUM(L471:L472)</f>
        <v>0</v>
      </c>
      <c r="M470" s="16" t="s">
        <v>17</v>
      </c>
      <c r="N470" s="17" t="n">
        <v>3116600</v>
      </c>
      <c r="O470" s="18" t="n">
        <f aca="false">SUM(O471:O472)</f>
        <v>2874691.22</v>
      </c>
      <c r="P470" s="18" t="n">
        <f aca="false">O470/N470*100</f>
        <v>92.2380549316563</v>
      </c>
      <c r="Q470" s="8"/>
    </row>
    <row r="471" customFormat="false" ht="15.3" hidden="false" customHeight="true" outlineLevel="0" collapsed="false">
      <c r="A471" s="8"/>
      <c r="B471" s="9"/>
      <c r="C471" s="9"/>
      <c r="D471" s="9"/>
      <c r="E471" s="9" t="n">
        <v>4210</v>
      </c>
      <c r="F471" s="20" t="s">
        <v>24</v>
      </c>
      <c r="G471" s="20"/>
      <c r="H471" s="21" t="n">
        <v>1000</v>
      </c>
      <c r="I471" s="21" t="n">
        <v>750</v>
      </c>
      <c r="J471" s="21" t="n">
        <f aca="false">I471/H471*100</f>
        <v>75</v>
      </c>
      <c r="K471" s="21" t="n">
        <v>0</v>
      </c>
      <c r="L471" s="21" t="n">
        <v>0</v>
      </c>
      <c r="M471" s="21" t="s">
        <v>17</v>
      </c>
      <c r="N471" s="22" t="n">
        <v>1000</v>
      </c>
      <c r="O471" s="21" t="n">
        <v>750</v>
      </c>
      <c r="P471" s="23" t="n">
        <f aca="false">O471/N471*100</f>
        <v>75</v>
      </c>
      <c r="Q471" s="8"/>
    </row>
    <row r="472" customFormat="false" ht="15.3" hidden="false" customHeight="true" outlineLevel="0" collapsed="false">
      <c r="A472" s="8"/>
      <c r="B472" s="9"/>
      <c r="C472" s="9"/>
      <c r="D472" s="9"/>
      <c r="E472" s="9" t="n">
        <v>4300</v>
      </c>
      <c r="F472" s="20" t="s">
        <v>29</v>
      </c>
      <c r="G472" s="20"/>
      <c r="H472" s="21" t="n">
        <v>3115600</v>
      </c>
      <c r="I472" s="21" t="n">
        <v>2873941.22</v>
      </c>
      <c r="J472" s="21" t="n">
        <f aca="false">I472/H472*100</f>
        <v>92.2435877519579</v>
      </c>
      <c r="K472" s="21" t="n">
        <v>0</v>
      </c>
      <c r="L472" s="21" t="n">
        <v>0</v>
      </c>
      <c r="M472" s="21" t="s">
        <v>17</v>
      </c>
      <c r="N472" s="22" t="n">
        <v>3115600</v>
      </c>
      <c r="O472" s="21" t="n">
        <v>2873941.22</v>
      </c>
      <c r="P472" s="23" t="n">
        <f aca="false">O472/N472*100</f>
        <v>92.2435877519579</v>
      </c>
      <c r="Q472" s="8"/>
    </row>
    <row r="473" customFormat="false" ht="15.3" hidden="false" customHeight="true" outlineLevel="0" collapsed="false">
      <c r="A473" s="8"/>
      <c r="B473" s="14"/>
      <c r="C473" s="14"/>
      <c r="D473" s="14" t="n">
        <v>90003</v>
      </c>
      <c r="E473" s="14"/>
      <c r="F473" s="15" t="s">
        <v>116</v>
      </c>
      <c r="G473" s="15"/>
      <c r="H473" s="16" t="n">
        <v>237906</v>
      </c>
      <c r="I473" s="16" t="n">
        <f aca="false">SUM(I474:I475)</f>
        <v>213793.95</v>
      </c>
      <c r="J473" s="16" t="n">
        <f aca="false">I473/H473*100</f>
        <v>89.8648836094928</v>
      </c>
      <c r="K473" s="16" t="n">
        <v>0</v>
      </c>
      <c r="L473" s="16" t="n">
        <f aca="false">SUM(L474:L475)</f>
        <v>0</v>
      </c>
      <c r="M473" s="16" t="s">
        <v>17</v>
      </c>
      <c r="N473" s="17" t="n">
        <v>237906</v>
      </c>
      <c r="O473" s="18" t="n">
        <f aca="false">SUM(O474:O475)</f>
        <v>213793.95</v>
      </c>
      <c r="P473" s="18" t="n">
        <f aca="false">O473/N473*100</f>
        <v>89.8648836094928</v>
      </c>
      <c r="Q473" s="8"/>
    </row>
    <row r="474" customFormat="false" ht="15.3" hidden="false" customHeight="true" outlineLevel="0" collapsed="false">
      <c r="A474" s="8"/>
      <c r="B474" s="9"/>
      <c r="C474" s="9"/>
      <c r="D474" s="9"/>
      <c r="E474" s="9" t="n">
        <v>4210</v>
      </c>
      <c r="F474" s="20" t="s">
        <v>24</v>
      </c>
      <c r="G474" s="20"/>
      <c r="H474" s="21" t="n">
        <v>7500</v>
      </c>
      <c r="I474" s="21" t="n">
        <v>7084.72</v>
      </c>
      <c r="J474" s="21" t="n">
        <f aca="false">I474/H474*100</f>
        <v>94.4629333333333</v>
      </c>
      <c r="K474" s="21" t="n">
        <v>0</v>
      </c>
      <c r="L474" s="21" t="n">
        <v>0</v>
      </c>
      <c r="M474" s="21" t="s">
        <v>17</v>
      </c>
      <c r="N474" s="22" t="n">
        <v>7500</v>
      </c>
      <c r="O474" s="21" t="n">
        <v>7084.72</v>
      </c>
      <c r="P474" s="23" t="n">
        <f aca="false">O474/N474*100</f>
        <v>94.4629333333333</v>
      </c>
      <c r="Q474" s="8"/>
    </row>
    <row r="475" customFormat="false" ht="15.3" hidden="false" customHeight="true" outlineLevel="0" collapsed="false">
      <c r="A475" s="8"/>
      <c r="B475" s="9"/>
      <c r="C475" s="9"/>
      <c r="D475" s="9"/>
      <c r="E475" s="9" t="n">
        <v>4300</v>
      </c>
      <c r="F475" s="20" t="s">
        <v>29</v>
      </c>
      <c r="G475" s="20"/>
      <c r="H475" s="21" t="n">
        <v>230406</v>
      </c>
      <c r="I475" s="21" t="n">
        <v>206709.23</v>
      </c>
      <c r="J475" s="21" t="n">
        <f aca="false">I475/H475*100</f>
        <v>89.7152114094251</v>
      </c>
      <c r="K475" s="21" t="n">
        <v>0</v>
      </c>
      <c r="L475" s="21" t="n">
        <v>0</v>
      </c>
      <c r="M475" s="21" t="s">
        <v>17</v>
      </c>
      <c r="N475" s="22" t="n">
        <v>230406</v>
      </c>
      <c r="O475" s="21" t="n">
        <v>206709.23</v>
      </c>
      <c r="P475" s="23" t="n">
        <f aca="false">O475/N475*100</f>
        <v>89.7152114094251</v>
      </c>
      <c r="Q475" s="8"/>
    </row>
    <row r="476" customFormat="false" ht="15.3" hidden="false" customHeight="true" outlineLevel="0" collapsed="false">
      <c r="A476" s="8"/>
      <c r="B476" s="14"/>
      <c r="C476" s="14"/>
      <c r="D476" s="14" t="n">
        <v>90004</v>
      </c>
      <c r="E476" s="14"/>
      <c r="F476" s="15" t="s">
        <v>117</v>
      </c>
      <c r="G476" s="15"/>
      <c r="H476" s="16" t="n">
        <v>349971</v>
      </c>
      <c r="I476" s="16" t="n">
        <f aca="false">SUM(I477:I480)</f>
        <v>321631.13</v>
      </c>
      <c r="J476" s="16" t="n">
        <f aca="false">I476/H476*100</f>
        <v>91.9022233270757</v>
      </c>
      <c r="K476" s="16" t="n">
        <v>0</v>
      </c>
      <c r="L476" s="16" t="n">
        <f aca="false">SUM(L477:L480)</f>
        <v>0</v>
      </c>
      <c r="M476" s="16" t="s">
        <v>17</v>
      </c>
      <c r="N476" s="17" t="n">
        <v>349971</v>
      </c>
      <c r="O476" s="18" t="n">
        <f aca="false">SUM(O477:O480)</f>
        <v>321631.13</v>
      </c>
      <c r="P476" s="18" t="n">
        <f aca="false">O476/N476*100</f>
        <v>91.9022233270757</v>
      </c>
      <c r="Q476" s="8"/>
    </row>
    <row r="477" customFormat="false" ht="15.3" hidden="false" customHeight="true" outlineLevel="0" collapsed="false">
      <c r="A477" s="8"/>
      <c r="B477" s="9"/>
      <c r="C477" s="9"/>
      <c r="D477" s="9"/>
      <c r="E477" s="9" t="n">
        <v>4210</v>
      </c>
      <c r="F477" s="20" t="s">
        <v>24</v>
      </c>
      <c r="G477" s="20"/>
      <c r="H477" s="21" t="n">
        <v>23940</v>
      </c>
      <c r="I477" s="21" t="n">
        <v>19794.03</v>
      </c>
      <c r="J477" s="21" t="n">
        <f aca="false">I477/H477*100</f>
        <v>82.6818295739348</v>
      </c>
      <c r="K477" s="21" t="n">
        <v>0</v>
      </c>
      <c r="L477" s="21" t="n">
        <v>0</v>
      </c>
      <c r="M477" s="21" t="s">
        <v>17</v>
      </c>
      <c r="N477" s="22" t="n">
        <v>23940</v>
      </c>
      <c r="O477" s="21" t="n">
        <v>19794.03</v>
      </c>
      <c r="P477" s="23" t="n">
        <f aca="false">O477/N477*100</f>
        <v>82.6818295739348</v>
      </c>
      <c r="Q477" s="8"/>
    </row>
    <row r="478" customFormat="false" ht="15.3" hidden="false" customHeight="true" outlineLevel="0" collapsed="false">
      <c r="A478" s="8"/>
      <c r="B478" s="9"/>
      <c r="C478" s="9"/>
      <c r="D478" s="9"/>
      <c r="E478" s="9" t="n">
        <v>4260</v>
      </c>
      <c r="F478" s="20" t="s">
        <v>33</v>
      </c>
      <c r="G478" s="20"/>
      <c r="H478" s="21" t="n">
        <v>3000</v>
      </c>
      <c r="I478" s="21" t="n">
        <v>1962.63</v>
      </c>
      <c r="J478" s="21" t="n">
        <f aca="false">I478/H478*100</f>
        <v>65.421</v>
      </c>
      <c r="K478" s="21" t="n">
        <v>0</v>
      </c>
      <c r="L478" s="21" t="n">
        <v>0</v>
      </c>
      <c r="M478" s="21" t="s">
        <v>17</v>
      </c>
      <c r="N478" s="22" t="n">
        <v>3000</v>
      </c>
      <c r="O478" s="21" t="n">
        <v>1962.63</v>
      </c>
      <c r="P478" s="23" t="n">
        <f aca="false">O478/N478*100</f>
        <v>65.421</v>
      </c>
      <c r="Q478" s="8"/>
    </row>
    <row r="479" customFormat="false" ht="15.3" hidden="false" customHeight="true" outlineLevel="0" collapsed="false">
      <c r="A479" s="8"/>
      <c r="B479" s="9"/>
      <c r="C479" s="9"/>
      <c r="D479" s="9"/>
      <c r="E479" s="9" t="n">
        <v>4270</v>
      </c>
      <c r="F479" s="20" t="s">
        <v>28</v>
      </c>
      <c r="G479" s="20"/>
      <c r="H479" s="21" t="n">
        <v>4700</v>
      </c>
      <c r="I479" s="21" t="n">
        <v>4637.1</v>
      </c>
      <c r="J479" s="21" t="n">
        <f aca="false">I479/H479*100</f>
        <v>98.6617021276596</v>
      </c>
      <c r="K479" s="21" t="n">
        <v>0</v>
      </c>
      <c r="L479" s="21" t="n">
        <v>0</v>
      </c>
      <c r="M479" s="21" t="s">
        <v>17</v>
      </c>
      <c r="N479" s="22" t="n">
        <v>4700</v>
      </c>
      <c r="O479" s="21" t="n">
        <v>4637.1</v>
      </c>
      <c r="P479" s="23" t="n">
        <f aca="false">O479/N479*100</f>
        <v>98.6617021276596</v>
      </c>
      <c r="Q479" s="8"/>
    </row>
    <row r="480" customFormat="false" ht="15.3" hidden="false" customHeight="true" outlineLevel="0" collapsed="false">
      <c r="A480" s="8"/>
      <c r="B480" s="9"/>
      <c r="C480" s="9"/>
      <c r="D480" s="9"/>
      <c r="E480" s="9" t="n">
        <v>4300</v>
      </c>
      <c r="F480" s="20" t="s">
        <v>29</v>
      </c>
      <c r="G480" s="20"/>
      <c r="H480" s="21" t="n">
        <v>318331</v>
      </c>
      <c r="I480" s="21" t="n">
        <v>295237.37</v>
      </c>
      <c r="J480" s="21" t="n">
        <f aca="false">I480/H480*100</f>
        <v>92.7454033694488</v>
      </c>
      <c r="K480" s="21" t="n">
        <v>0</v>
      </c>
      <c r="L480" s="21" t="n">
        <v>0</v>
      </c>
      <c r="M480" s="21" t="s">
        <v>17</v>
      </c>
      <c r="N480" s="22" t="n">
        <v>318331</v>
      </c>
      <c r="O480" s="21" t="n">
        <v>295237.37</v>
      </c>
      <c r="P480" s="23" t="n">
        <f aca="false">O480/N480*100</f>
        <v>92.7454033694488</v>
      </c>
      <c r="Q480" s="8"/>
    </row>
    <row r="481" customFormat="false" ht="15.3" hidden="false" customHeight="true" outlineLevel="0" collapsed="false">
      <c r="A481" s="8"/>
      <c r="B481" s="14"/>
      <c r="C481" s="14"/>
      <c r="D481" s="14" t="n">
        <v>90005</v>
      </c>
      <c r="E481" s="14"/>
      <c r="F481" s="15" t="s">
        <v>118</v>
      </c>
      <c r="G481" s="15"/>
      <c r="H481" s="16" t="n">
        <v>5865</v>
      </c>
      <c r="I481" s="16" t="n">
        <f aca="false">SUM(I482:I483)</f>
        <v>4305</v>
      </c>
      <c r="J481" s="16" t="n">
        <f aca="false">I481/H481*100</f>
        <v>73.4015345268542</v>
      </c>
      <c r="K481" s="16" t="n">
        <v>0</v>
      </c>
      <c r="L481" s="16" t="n">
        <f aca="false">SUM(L482:L483)</f>
        <v>0</v>
      </c>
      <c r="M481" s="16" t="s">
        <v>17</v>
      </c>
      <c r="N481" s="17" t="n">
        <v>5865</v>
      </c>
      <c r="O481" s="18" t="n">
        <f aca="false">SUM(O482:O483)</f>
        <v>4305</v>
      </c>
      <c r="P481" s="18" t="n">
        <f aca="false">O481/N481*100</f>
        <v>73.4015345268542</v>
      </c>
      <c r="Q481" s="8"/>
    </row>
    <row r="482" customFormat="false" ht="15.3" hidden="false" customHeight="true" outlineLevel="0" collapsed="false">
      <c r="A482" s="8"/>
      <c r="B482" s="9"/>
      <c r="C482" s="9"/>
      <c r="D482" s="9"/>
      <c r="E482" s="9" t="n">
        <v>4190</v>
      </c>
      <c r="F482" s="20" t="s">
        <v>32</v>
      </c>
      <c r="G482" s="20"/>
      <c r="H482" s="21" t="n">
        <v>1560</v>
      </c>
      <c r="I482" s="21" t="n">
        <v>0</v>
      </c>
      <c r="J482" s="21" t="n">
        <f aca="false">I482/H482*100</f>
        <v>0</v>
      </c>
      <c r="K482" s="21" t="n">
        <v>0</v>
      </c>
      <c r="L482" s="21" t="n">
        <v>0</v>
      </c>
      <c r="M482" s="21" t="s">
        <v>17</v>
      </c>
      <c r="N482" s="22" t="n">
        <v>1560</v>
      </c>
      <c r="O482" s="23" t="n">
        <v>0</v>
      </c>
      <c r="P482" s="23" t="n">
        <f aca="false">O482/N482*100</f>
        <v>0</v>
      </c>
      <c r="Q482" s="8"/>
    </row>
    <row r="483" customFormat="false" ht="15.3" hidden="false" customHeight="true" outlineLevel="0" collapsed="false">
      <c r="A483" s="8"/>
      <c r="B483" s="9"/>
      <c r="C483" s="9"/>
      <c r="D483" s="9"/>
      <c r="E483" s="9" t="n">
        <v>4300</v>
      </c>
      <c r="F483" s="20" t="s">
        <v>29</v>
      </c>
      <c r="G483" s="20"/>
      <c r="H483" s="21" t="n">
        <v>4305</v>
      </c>
      <c r="I483" s="21" t="n">
        <v>4305</v>
      </c>
      <c r="J483" s="21" t="n">
        <f aca="false">I483/H483*100</f>
        <v>100</v>
      </c>
      <c r="K483" s="21" t="n">
        <v>0</v>
      </c>
      <c r="L483" s="21" t="n">
        <v>0</v>
      </c>
      <c r="M483" s="21" t="s">
        <v>17</v>
      </c>
      <c r="N483" s="22" t="n">
        <v>4305</v>
      </c>
      <c r="O483" s="23" t="n">
        <v>4305</v>
      </c>
      <c r="P483" s="23" t="n">
        <f aca="false">O483/N483*100</f>
        <v>100</v>
      </c>
      <c r="Q483" s="8"/>
    </row>
    <row r="484" customFormat="false" ht="15.3" hidden="false" customHeight="true" outlineLevel="0" collapsed="false">
      <c r="A484" s="8"/>
      <c r="B484" s="14"/>
      <c r="C484" s="14"/>
      <c r="D484" s="14" t="n">
        <v>90015</v>
      </c>
      <c r="E484" s="14"/>
      <c r="F484" s="15" t="s">
        <v>119</v>
      </c>
      <c r="G484" s="15"/>
      <c r="H484" s="16" t="n">
        <v>1304544</v>
      </c>
      <c r="I484" s="16" t="n">
        <f aca="false">SUM(I485:I488)</f>
        <v>1043253.73</v>
      </c>
      <c r="J484" s="16" t="n">
        <f aca="false">I484/H484*100</f>
        <v>79.9707583646086</v>
      </c>
      <c r="K484" s="16" t="n">
        <v>0</v>
      </c>
      <c r="L484" s="16" t="n">
        <f aca="false">SUM(L485:L488)</f>
        <v>0</v>
      </c>
      <c r="M484" s="16" t="s">
        <v>17</v>
      </c>
      <c r="N484" s="17" t="n">
        <v>1304544</v>
      </c>
      <c r="O484" s="18" t="n">
        <f aca="false">SUM(O485:O488)</f>
        <v>1043253.73</v>
      </c>
      <c r="P484" s="18" t="n">
        <f aca="false">O484/N484*100</f>
        <v>79.9707583646086</v>
      </c>
      <c r="Q484" s="8"/>
    </row>
    <row r="485" customFormat="false" ht="15.3" hidden="false" customHeight="true" outlineLevel="0" collapsed="false">
      <c r="A485" s="8"/>
      <c r="B485" s="9"/>
      <c r="C485" s="9"/>
      <c r="D485" s="9"/>
      <c r="E485" s="9" t="n">
        <v>4210</v>
      </c>
      <c r="F485" s="20" t="s">
        <v>24</v>
      </c>
      <c r="G485" s="20"/>
      <c r="H485" s="21" t="n">
        <v>30000</v>
      </c>
      <c r="I485" s="21" t="n">
        <v>24882.9</v>
      </c>
      <c r="J485" s="21" t="n">
        <f aca="false">I485/H485*100</f>
        <v>82.943</v>
      </c>
      <c r="K485" s="21" t="n">
        <v>0</v>
      </c>
      <c r="L485" s="21" t="n">
        <v>0</v>
      </c>
      <c r="M485" s="21" t="s">
        <v>17</v>
      </c>
      <c r="N485" s="22" t="n">
        <v>30000</v>
      </c>
      <c r="O485" s="21" t="n">
        <v>24882.9</v>
      </c>
      <c r="P485" s="23" t="n">
        <f aca="false">O485/N485*100</f>
        <v>82.943</v>
      </c>
      <c r="Q485" s="8"/>
    </row>
    <row r="486" customFormat="false" ht="15.3" hidden="false" customHeight="true" outlineLevel="0" collapsed="false">
      <c r="A486" s="8"/>
      <c r="B486" s="9"/>
      <c r="C486" s="9"/>
      <c r="D486" s="9"/>
      <c r="E486" s="9" t="n">
        <v>4260</v>
      </c>
      <c r="F486" s="20" t="s">
        <v>33</v>
      </c>
      <c r="G486" s="20"/>
      <c r="H486" s="21" t="n">
        <v>570000</v>
      </c>
      <c r="I486" s="21" t="n">
        <v>426658.76</v>
      </c>
      <c r="J486" s="21" t="n">
        <f aca="false">I486/H486*100</f>
        <v>74.8524140350877</v>
      </c>
      <c r="K486" s="21" t="n">
        <v>0</v>
      </c>
      <c r="L486" s="21" t="n">
        <v>0</v>
      </c>
      <c r="M486" s="21" t="s">
        <v>17</v>
      </c>
      <c r="N486" s="22" t="n">
        <v>570000</v>
      </c>
      <c r="O486" s="21" t="n">
        <v>426658.76</v>
      </c>
      <c r="P486" s="23" t="n">
        <f aca="false">O486/N486*100</f>
        <v>74.8524140350877</v>
      </c>
      <c r="Q486" s="8"/>
    </row>
    <row r="487" customFormat="false" ht="15.3" hidden="false" customHeight="true" outlineLevel="0" collapsed="false">
      <c r="A487" s="8"/>
      <c r="B487" s="9"/>
      <c r="C487" s="9"/>
      <c r="D487" s="9"/>
      <c r="E487" s="9" t="n">
        <v>4270</v>
      </c>
      <c r="F487" s="20" t="s">
        <v>28</v>
      </c>
      <c r="G487" s="20"/>
      <c r="H487" s="21" t="n">
        <v>150000</v>
      </c>
      <c r="I487" s="21" t="n">
        <v>76889.53</v>
      </c>
      <c r="J487" s="21" t="n">
        <f aca="false">I487/H487*100</f>
        <v>51.2596866666667</v>
      </c>
      <c r="K487" s="21" t="n">
        <v>0</v>
      </c>
      <c r="L487" s="21" t="n">
        <v>0</v>
      </c>
      <c r="M487" s="21" t="s">
        <v>17</v>
      </c>
      <c r="N487" s="22" t="n">
        <v>150000</v>
      </c>
      <c r="O487" s="21" t="n">
        <v>76889.53</v>
      </c>
      <c r="P487" s="23" t="n">
        <f aca="false">O487/N487*100</f>
        <v>51.2596866666667</v>
      </c>
      <c r="Q487" s="8"/>
    </row>
    <row r="488" customFormat="false" ht="15.3" hidden="false" customHeight="true" outlineLevel="0" collapsed="false">
      <c r="A488" s="8"/>
      <c r="B488" s="9"/>
      <c r="C488" s="9"/>
      <c r="D488" s="9"/>
      <c r="E488" s="9" t="n">
        <v>4300</v>
      </c>
      <c r="F488" s="20" t="s">
        <v>29</v>
      </c>
      <c r="G488" s="20"/>
      <c r="H488" s="21" t="n">
        <v>554544</v>
      </c>
      <c r="I488" s="21" t="n">
        <v>514822.54</v>
      </c>
      <c r="J488" s="21" t="n">
        <f aca="false">I488/H488*100</f>
        <v>92.8370949825442</v>
      </c>
      <c r="K488" s="21" t="n">
        <v>0</v>
      </c>
      <c r="L488" s="21" t="n">
        <v>0</v>
      </c>
      <c r="M488" s="21" t="s">
        <v>17</v>
      </c>
      <c r="N488" s="22" t="n">
        <v>554544</v>
      </c>
      <c r="O488" s="21" t="n">
        <v>514822.54</v>
      </c>
      <c r="P488" s="23" t="n">
        <f aca="false">O488/N488*100</f>
        <v>92.8370949825442</v>
      </c>
      <c r="Q488" s="8"/>
    </row>
    <row r="489" customFormat="false" ht="26.4" hidden="false" customHeight="true" outlineLevel="0" collapsed="false">
      <c r="A489" s="8"/>
      <c r="B489" s="14"/>
      <c r="C489" s="14"/>
      <c r="D489" s="14" t="n">
        <v>90019</v>
      </c>
      <c r="E489" s="14"/>
      <c r="F489" s="15" t="s">
        <v>120</v>
      </c>
      <c r="G489" s="15"/>
      <c r="H489" s="16" t="n">
        <v>300000</v>
      </c>
      <c r="I489" s="16" t="n">
        <f aca="false">SUM(I490:I494)</f>
        <v>284329.16</v>
      </c>
      <c r="J489" s="16" t="n">
        <f aca="false">I489/H489*100</f>
        <v>94.7763866666667</v>
      </c>
      <c r="K489" s="16" t="n">
        <v>0</v>
      </c>
      <c r="L489" s="16" t="n">
        <f aca="false">SUM(L490:L494)</f>
        <v>0</v>
      </c>
      <c r="M489" s="16" t="s">
        <v>17</v>
      </c>
      <c r="N489" s="17" t="n">
        <v>300000</v>
      </c>
      <c r="O489" s="18" t="n">
        <f aca="false">SUM(O490:O494)</f>
        <v>284329.16</v>
      </c>
      <c r="P489" s="18" t="n">
        <f aca="false">O489/N489*100</f>
        <v>94.7763866666667</v>
      </c>
      <c r="Q489" s="8"/>
    </row>
    <row r="490" customFormat="false" ht="57" hidden="false" customHeight="true" outlineLevel="0" collapsed="false">
      <c r="A490" s="8"/>
      <c r="B490" s="9"/>
      <c r="C490" s="9"/>
      <c r="D490" s="9"/>
      <c r="E490" s="9" t="n">
        <v>2900</v>
      </c>
      <c r="F490" s="20" t="s">
        <v>60</v>
      </c>
      <c r="G490" s="20"/>
      <c r="H490" s="21" t="n">
        <v>273633</v>
      </c>
      <c r="I490" s="21" t="n">
        <v>273226.68</v>
      </c>
      <c r="J490" s="21" t="n">
        <f aca="false">I490/H490*100</f>
        <v>99.8515091381522</v>
      </c>
      <c r="K490" s="21" t="n">
        <v>0</v>
      </c>
      <c r="L490" s="21" t="n">
        <v>0</v>
      </c>
      <c r="M490" s="21" t="s">
        <v>17</v>
      </c>
      <c r="N490" s="22" t="n">
        <v>273633</v>
      </c>
      <c r="O490" s="21" t="n">
        <v>273226.68</v>
      </c>
      <c r="P490" s="23" t="n">
        <f aca="false">O490/N490*100</f>
        <v>99.8515091381522</v>
      </c>
      <c r="Q490" s="8"/>
    </row>
    <row r="491" customFormat="false" ht="15.3" hidden="false" customHeight="true" outlineLevel="0" collapsed="false">
      <c r="A491" s="8"/>
      <c r="B491" s="9"/>
      <c r="C491" s="9"/>
      <c r="D491" s="9"/>
      <c r="E491" s="9" t="n">
        <v>4210</v>
      </c>
      <c r="F491" s="20" t="s">
        <v>24</v>
      </c>
      <c r="G491" s="20"/>
      <c r="H491" s="21" t="n">
        <v>2500</v>
      </c>
      <c r="I491" s="21" t="n">
        <v>2290.97</v>
      </c>
      <c r="J491" s="21" t="n">
        <f aca="false">I491/H491*100</f>
        <v>91.6388</v>
      </c>
      <c r="K491" s="21" t="n">
        <v>0</v>
      </c>
      <c r="L491" s="21" t="n">
        <v>0</v>
      </c>
      <c r="M491" s="21" t="s">
        <v>17</v>
      </c>
      <c r="N491" s="22" t="n">
        <v>2500</v>
      </c>
      <c r="O491" s="21" t="n">
        <v>2290.97</v>
      </c>
      <c r="P491" s="23" t="n">
        <f aca="false">O491/N491*100</f>
        <v>91.6388</v>
      </c>
      <c r="Q491" s="8"/>
    </row>
    <row r="492" customFormat="false" ht="15.3" hidden="false" customHeight="true" outlineLevel="0" collapsed="false">
      <c r="A492" s="8"/>
      <c r="B492" s="9"/>
      <c r="C492" s="9"/>
      <c r="D492" s="9"/>
      <c r="E492" s="9" t="n">
        <v>4270</v>
      </c>
      <c r="F492" s="20" t="s">
        <v>28</v>
      </c>
      <c r="G492" s="20"/>
      <c r="H492" s="21" t="n">
        <v>300</v>
      </c>
      <c r="I492" s="21" t="n">
        <v>147.6</v>
      </c>
      <c r="J492" s="21" t="n">
        <f aca="false">I492/H492*100</f>
        <v>49.2</v>
      </c>
      <c r="K492" s="21" t="n">
        <v>0</v>
      </c>
      <c r="L492" s="21" t="n">
        <v>0</v>
      </c>
      <c r="M492" s="21" t="s">
        <v>17</v>
      </c>
      <c r="N492" s="22" t="n">
        <v>300</v>
      </c>
      <c r="O492" s="21" t="n">
        <v>147.6</v>
      </c>
      <c r="P492" s="23" t="n">
        <f aca="false">O492/N492*100</f>
        <v>49.2</v>
      </c>
      <c r="Q492" s="8"/>
    </row>
    <row r="493" customFormat="false" ht="15.3" hidden="false" customHeight="true" outlineLevel="0" collapsed="false">
      <c r="A493" s="8"/>
      <c r="B493" s="9"/>
      <c r="C493" s="9"/>
      <c r="D493" s="9"/>
      <c r="E493" s="9" t="n">
        <v>4300</v>
      </c>
      <c r="F493" s="20" t="s">
        <v>29</v>
      </c>
      <c r="G493" s="20"/>
      <c r="H493" s="21" t="n">
        <v>20000</v>
      </c>
      <c r="I493" s="21" t="n">
        <v>5096.91</v>
      </c>
      <c r="J493" s="21" t="n">
        <f aca="false">I493/H493*100</f>
        <v>25.48455</v>
      </c>
      <c r="K493" s="21" t="n">
        <v>0</v>
      </c>
      <c r="L493" s="21" t="n">
        <v>0</v>
      </c>
      <c r="M493" s="21" t="s">
        <v>17</v>
      </c>
      <c r="N493" s="22" t="n">
        <v>20000</v>
      </c>
      <c r="O493" s="21" t="n">
        <v>5096.91</v>
      </c>
      <c r="P493" s="23" t="n">
        <f aca="false">O493/N493*100</f>
        <v>25.48455</v>
      </c>
      <c r="Q493" s="8"/>
    </row>
    <row r="494" customFormat="false" ht="25.2" hidden="false" customHeight="true" outlineLevel="0" collapsed="false">
      <c r="A494" s="8"/>
      <c r="B494" s="9"/>
      <c r="C494" s="9"/>
      <c r="D494" s="9"/>
      <c r="E494" s="9" t="n">
        <v>4390</v>
      </c>
      <c r="F494" s="20" t="s">
        <v>114</v>
      </c>
      <c r="G494" s="20"/>
      <c r="H494" s="21" t="n">
        <v>3567</v>
      </c>
      <c r="I494" s="21" t="n">
        <v>3567</v>
      </c>
      <c r="J494" s="21" t="n">
        <f aca="false">I494/H494*100</f>
        <v>100</v>
      </c>
      <c r="K494" s="21" t="n">
        <v>0</v>
      </c>
      <c r="L494" s="21" t="n">
        <v>0</v>
      </c>
      <c r="M494" s="21" t="s">
        <v>17</v>
      </c>
      <c r="N494" s="22" t="n">
        <v>3567</v>
      </c>
      <c r="O494" s="21" t="n">
        <v>3567</v>
      </c>
      <c r="P494" s="23" t="n">
        <f aca="false">O494/N494*100</f>
        <v>100</v>
      </c>
      <c r="Q494" s="8"/>
    </row>
    <row r="495" customFormat="false" ht="15.3" hidden="false" customHeight="true" outlineLevel="0" collapsed="false">
      <c r="A495" s="8"/>
      <c r="B495" s="14"/>
      <c r="C495" s="14"/>
      <c r="D495" s="14" t="n">
        <v>90095</v>
      </c>
      <c r="E495" s="14"/>
      <c r="F495" s="15" t="s">
        <v>20</v>
      </c>
      <c r="G495" s="15"/>
      <c r="H495" s="16" t="n">
        <v>354107</v>
      </c>
      <c r="I495" s="16" t="n">
        <f aca="false">SUM(I496:I501)</f>
        <v>332726.94</v>
      </c>
      <c r="J495" s="16" t="n">
        <f aca="false">I495/H495*100</f>
        <v>93.9622599948603</v>
      </c>
      <c r="K495" s="16" t="n">
        <v>0</v>
      </c>
      <c r="L495" s="16" t="n">
        <f aca="false">SUM(L496:L501)</f>
        <v>0</v>
      </c>
      <c r="M495" s="16" t="s">
        <v>17</v>
      </c>
      <c r="N495" s="17" t="n">
        <v>354107</v>
      </c>
      <c r="O495" s="18" t="n">
        <f aca="false">SUM(O496:O501)</f>
        <v>332726.94</v>
      </c>
      <c r="P495" s="18" t="n">
        <f aca="false">O495/N495*100</f>
        <v>93.9622599948603</v>
      </c>
      <c r="Q495" s="8"/>
    </row>
    <row r="496" customFormat="false" ht="15.3" hidden="false" customHeight="true" outlineLevel="0" collapsed="false">
      <c r="A496" s="8"/>
      <c r="B496" s="9"/>
      <c r="C496" s="9"/>
      <c r="D496" s="9"/>
      <c r="E496" s="9" t="n">
        <v>4210</v>
      </c>
      <c r="F496" s="20" t="s">
        <v>24</v>
      </c>
      <c r="G496" s="20"/>
      <c r="H496" s="21" t="n">
        <v>15074</v>
      </c>
      <c r="I496" s="21" t="n">
        <v>13400.82</v>
      </c>
      <c r="J496" s="21" t="n">
        <f aca="false">I496/H496*100</f>
        <v>88.9002255539339</v>
      </c>
      <c r="K496" s="21" t="n">
        <v>0</v>
      </c>
      <c r="L496" s="21" t="n">
        <v>0</v>
      </c>
      <c r="M496" s="21" t="s">
        <v>17</v>
      </c>
      <c r="N496" s="22" t="n">
        <v>15074</v>
      </c>
      <c r="O496" s="21" t="n">
        <v>13400.82</v>
      </c>
      <c r="P496" s="23" t="n">
        <f aca="false">O496/N496*100</f>
        <v>88.9002255539339</v>
      </c>
      <c r="Q496" s="8"/>
    </row>
    <row r="497" customFormat="false" ht="15.3" hidden="false" customHeight="true" outlineLevel="0" collapsed="false">
      <c r="A497" s="8"/>
      <c r="B497" s="9"/>
      <c r="C497" s="9"/>
      <c r="D497" s="9"/>
      <c r="E497" s="9" t="n">
        <v>4220</v>
      </c>
      <c r="F497" s="20" t="s">
        <v>51</v>
      </c>
      <c r="G497" s="20"/>
      <c r="H497" s="21" t="n">
        <v>8000</v>
      </c>
      <c r="I497" s="21" t="n">
        <v>5176</v>
      </c>
      <c r="J497" s="21" t="n">
        <f aca="false">I497/H497*100</f>
        <v>64.7</v>
      </c>
      <c r="K497" s="21" t="n">
        <v>0</v>
      </c>
      <c r="L497" s="21" t="n">
        <v>0</v>
      </c>
      <c r="M497" s="21" t="s">
        <v>17</v>
      </c>
      <c r="N497" s="22" t="n">
        <v>8000</v>
      </c>
      <c r="O497" s="21" t="n">
        <v>5176</v>
      </c>
      <c r="P497" s="23" t="n">
        <f aca="false">O497/N497*100</f>
        <v>64.7</v>
      </c>
      <c r="Q497" s="8"/>
    </row>
    <row r="498" customFormat="false" ht="15.3" hidden="false" customHeight="true" outlineLevel="0" collapsed="false">
      <c r="A498" s="8"/>
      <c r="B498" s="9"/>
      <c r="C498" s="9"/>
      <c r="D498" s="9"/>
      <c r="E498" s="9" t="n">
        <v>4300</v>
      </c>
      <c r="F498" s="20" t="s">
        <v>29</v>
      </c>
      <c r="G498" s="20"/>
      <c r="H498" s="21" t="n">
        <v>329595</v>
      </c>
      <c r="I498" s="21" t="n">
        <v>312752.42</v>
      </c>
      <c r="J498" s="21" t="n">
        <f aca="false">I498/H498*100</f>
        <v>94.8899164125669</v>
      </c>
      <c r="K498" s="21" t="n">
        <v>0</v>
      </c>
      <c r="L498" s="21" t="n">
        <v>0</v>
      </c>
      <c r="M498" s="21" t="s">
        <v>17</v>
      </c>
      <c r="N498" s="22" t="n">
        <v>329595</v>
      </c>
      <c r="O498" s="21" t="n">
        <v>312752.42</v>
      </c>
      <c r="P498" s="23" t="n">
        <f aca="false">O498/N498*100</f>
        <v>94.8899164125669</v>
      </c>
      <c r="Q498" s="8"/>
    </row>
    <row r="499" customFormat="false" ht="15.3" hidden="false" customHeight="true" outlineLevel="0" collapsed="false">
      <c r="A499" s="8"/>
      <c r="B499" s="9"/>
      <c r="C499" s="9"/>
      <c r="D499" s="9"/>
      <c r="E499" s="9" t="n">
        <v>4430</v>
      </c>
      <c r="F499" s="20" t="s">
        <v>25</v>
      </c>
      <c r="G499" s="20"/>
      <c r="H499" s="21" t="n">
        <v>100</v>
      </c>
      <c r="I499" s="21" t="n">
        <v>60.5</v>
      </c>
      <c r="J499" s="21" t="n">
        <f aca="false">I499/H499*100</f>
        <v>60.5</v>
      </c>
      <c r="K499" s="21" t="n">
        <v>0</v>
      </c>
      <c r="L499" s="21" t="n">
        <v>0</v>
      </c>
      <c r="M499" s="21" t="s">
        <v>17</v>
      </c>
      <c r="N499" s="22" t="n">
        <v>100</v>
      </c>
      <c r="O499" s="21" t="n">
        <v>60.5</v>
      </c>
      <c r="P499" s="23" t="n">
        <f aca="false">O499/N499*100</f>
        <v>60.5</v>
      </c>
      <c r="Q499" s="8"/>
    </row>
    <row r="500" customFormat="false" ht="25.2" hidden="false" customHeight="true" outlineLevel="0" collapsed="false">
      <c r="A500" s="8"/>
      <c r="B500" s="9"/>
      <c r="C500" s="9"/>
      <c r="D500" s="9"/>
      <c r="E500" s="9" t="n">
        <v>4590</v>
      </c>
      <c r="F500" s="20" t="s">
        <v>40</v>
      </c>
      <c r="G500" s="20"/>
      <c r="H500" s="21" t="n">
        <v>788</v>
      </c>
      <c r="I500" s="21" t="n">
        <v>787.2</v>
      </c>
      <c r="J500" s="21" t="n">
        <f aca="false">I500/H500*100</f>
        <v>99.8984771573604</v>
      </c>
      <c r="K500" s="21" t="n">
        <v>0</v>
      </c>
      <c r="L500" s="21" t="n">
        <v>0</v>
      </c>
      <c r="M500" s="21" t="s">
        <v>17</v>
      </c>
      <c r="N500" s="22" t="n">
        <v>788</v>
      </c>
      <c r="O500" s="21" t="n">
        <v>787.2</v>
      </c>
      <c r="P500" s="23" t="n">
        <f aca="false">O500/N500*100</f>
        <v>99.8984771573604</v>
      </c>
      <c r="Q500" s="8"/>
    </row>
    <row r="501" customFormat="false" ht="15.3" hidden="false" customHeight="true" outlineLevel="0" collapsed="false">
      <c r="A501" s="8"/>
      <c r="B501" s="9"/>
      <c r="C501" s="9"/>
      <c r="D501" s="9"/>
      <c r="E501" s="9" t="n">
        <v>6020</v>
      </c>
      <c r="F501" s="20" t="s">
        <v>121</v>
      </c>
      <c r="G501" s="20"/>
      <c r="H501" s="21" t="n">
        <v>550</v>
      </c>
      <c r="I501" s="21" t="n">
        <v>550</v>
      </c>
      <c r="J501" s="21" t="n">
        <f aca="false">I501/H501*100</f>
        <v>100</v>
      </c>
      <c r="K501" s="21" t="n">
        <v>0</v>
      </c>
      <c r="L501" s="21" t="n">
        <v>0</v>
      </c>
      <c r="M501" s="21" t="s">
        <v>17</v>
      </c>
      <c r="N501" s="22" t="n">
        <v>550</v>
      </c>
      <c r="O501" s="21" t="n">
        <v>550</v>
      </c>
      <c r="P501" s="23" t="n">
        <f aca="false">O501/N501*100</f>
        <v>100</v>
      </c>
      <c r="Q501" s="8"/>
    </row>
    <row r="502" customFormat="false" ht="15.3" hidden="false" customHeight="true" outlineLevel="0" collapsed="false">
      <c r="A502" s="8"/>
      <c r="B502" s="14" t="n">
        <v>921</v>
      </c>
      <c r="C502" s="14"/>
      <c r="D502" s="14"/>
      <c r="E502" s="14"/>
      <c r="F502" s="15" t="s">
        <v>122</v>
      </c>
      <c r="G502" s="15"/>
      <c r="H502" s="16" t="n">
        <v>206497</v>
      </c>
      <c r="I502" s="16" t="n">
        <f aca="false">I503+I508+I510</f>
        <v>157237</v>
      </c>
      <c r="J502" s="16" t="n">
        <f aca="false">I502/H502*100</f>
        <v>76.1449318876303</v>
      </c>
      <c r="K502" s="16" t="n">
        <v>22200</v>
      </c>
      <c r="L502" s="16" t="n">
        <f aca="false">L503+L508+L510</f>
        <v>20680</v>
      </c>
      <c r="M502" s="16" t="n">
        <f aca="false">L502/K502*100</f>
        <v>93.1531531531532</v>
      </c>
      <c r="N502" s="17" t="n">
        <v>184297</v>
      </c>
      <c r="O502" s="18" t="n">
        <f aca="false">O503+O508+O510</f>
        <v>136557</v>
      </c>
      <c r="P502" s="18" t="n">
        <f aca="false">O502/N502*100</f>
        <v>74.0961600026045</v>
      </c>
      <c r="Q502" s="8"/>
    </row>
    <row r="503" customFormat="false" ht="15.3" hidden="false" customHeight="true" outlineLevel="0" collapsed="false">
      <c r="A503" s="8"/>
      <c r="B503" s="14"/>
      <c r="C503" s="14"/>
      <c r="D503" s="14" t="n">
        <v>92109</v>
      </c>
      <c r="E503" s="14"/>
      <c r="F503" s="15" t="s">
        <v>123</v>
      </c>
      <c r="G503" s="15"/>
      <c r="H503" s="16" t="n">
        <v>61620</v>
      </c>
      <c r="I503" s="16" t="n">
        <f aca="false">SUM(I504:I507)</f>
        <v>55187.53</v>
      </c>
      <c r="J503" s="16" t="n">
        <f aca="false">I503/H503*100</f>
        <v>89.5610678351185</v>
      </c>
      <c r="K503" s="16" t="n">
        <v>0</v>
      </c>
      <c r="L503" s="16" t="n">
        <f aca="false">SUM(L504:L507)</f>
        <v>0</v>
      </c>
      <c r="M503" s="16" t="s">
        <v>17</v>
      </c>
      <c r="N503" s="17" t="n">
        <v>61620</v>
      </c>
      <c r="O503" s="18" t="n">
        <f aca="false">SUM(O504:O507)</f>
        <v>55187.53</v>
      </c>
      <c r="P503" s="18" t="n">
        <f aca="false">O503/N503*100</f>
        <v>89.5610678351185</v>
      </c>
      <c r="Q503" s="8"/>
    </row>
    <row r="504" customFormat="false" ht="15.3" hidden="false" customHeight="true" outlineLevel="0" collapsed="false">
      <c r="A504" s="8"/>
      <c r="B504" s="9"/>
      <c r="C504" s="9"/>
      <c r="D504" s="9"/>
      <c r="E504" s="9" t="n">
        <v>4210</v>
      </c>
      <c r="F504" s="20" t="s">
        <v>24</v>
      </c>
      <c r="G504" s="20"/>
      <c r="H504" s="21" t="n">
        <v>34374</v>
      </c>
      <c r="I504" s="21" t="n">
        <v>29884.3</v>
      </c>
      <c r="J504" s="21" t="n">
        <f aca="false">I504/H504*100</f>
        <v>86.9386745796241</v>
      </c>
      <c r="K504" s="21" t="n">
        <v>0</v>
      </c>
      <c r="L504" s="21" t="n">
        <v>0</v>
      </c>
      <c r="M504" s="21" t="s">
        <v>17</v>
      </c>
      <c r="N504" s="22" t="n">
        <v>34374</v>
      </c>
      <c r="O504" s="21" t="n">
        <v>29884.3</v>
      </c>
      <c r="P504" s="23" t="n">
        <f aca="false">O504/N504*100</f>
        <v>86.9386745796241</v>
      </c>
      <c r="Q504" s="8"/>
    </row>
    <row r="505" customFormat="false" ht="15.3" hidden="false" customHeight="true" outlineLevel="0" collapsed="false">
      <c r="A505" s="8"/>
      <c r="B505" s="9"/>
      <c r="C505" s="9"/>
      <c r="D505" s="9"/>
      <c r="E505" s="9" t="n">
        <v>4260</v>
      </c>
      <c r="F505" s="20" t="s">
        <v>33</v>
      </c>
      <c r="G505" s="20"/>
      <c r="H505" s="21" t="n">
        <v>3000</v>
      </c>
      <c r="I505" s="21" t="n">
        <v>1722.61</v>
      </c>
      <c r="J505" s="21" t="n">
        <f aca="false">I505/H505*100</f>
        <v>57.4203333333333</v>
      </c>
      <c r="K505" s="21" t="n">
        <v>0</v>
      </c>
      <c r="L505" s="21" t="n">
        <v>0</v>
      </c>
      <c r="M505" s="21" t="s">
        <v>17</v>
      </c>
      <c r="N505" s="22" t="n">
        <v>3000</v>
      </c>
      <c r="O505" s="21" t="n">
        <v>1722.61</v>
      </c>
      <c r="P505" s="23" t="n">
        <f aca="false">O505/N505*100</f>
        <v>57.4203333333333</v>
      </c>
      <c r="Q505" s="8"/>
    </row>
    <row r="506" customFormat="false" ht="15.3" hidden="false" customHeight="true" outlineLevel="0" collapsed="false">
      <c r="A506" s="8"/>
      <c r="B506" s="9"/>
      <c r="C506" s="9"/>
      <c r="D506" s="9"/>
      <c r="E506" s="9" t="n">
        <v>4270</v>
      </c>
      <c r="F506" s="20" t="s">
        <v>28</v>
      </c>
      <c r="G506" s="20"/>
      <c r="H506" s="21" t="n">
        <v>10798</v>
      </c>
      <c r="I506" s="21" t="n">
        <v>10779.28</v>
      </c>
      <c r="J506" s="21" t="n">
        <f aca="false">I506/H506*100</f>
        <v>99.8266345619559</v>
      </c>
      <c r="K506" s="21" t="n">
        <v>0</v>
      </c>
      <c r="L506" s="21" t="n">
        <v>0</v>
      </c>
      <c r="M506" s="21" t="s">
        <v>17</v>
      </c>
      <c r="N506" s="22" t="n">
        <v>10798</v>
      </c>
      <c r="O506" s="21" t="n">
        <v>10779.28</v>
      </c>
      <c r="P506" s="23" t="n">
        <f aca="false">O506/N506*100</f>
        <v>99.8266345619559</v>
      </c>
      <c r="Q506" s="8"/>
    </row>
    <row r="507" customFormat="false" ht="15.3" hidden="false" customHeight="true" outlineLevel="0" collapsed="false">
      <c r="A507" s="8"/>
      <c r="B507" s="9"/>
      <c r="C507" s="9"/>
      <c r="D507" s="9"/>
      <c r="E507" s="9" t="n">
        <v>4300</v>
      </c>
      <c r="F507" s="20" t="s">
        <v>29</v>
      </c>
      <c r="G507" s="20"/>
      <c r="H507" s="21" t="n">
        <v>13448</v>
      </c>
      <c r="I507" s="21" t="n">
        <v>12801.34</v>
      </c>
      <c r="J507" s="21" t="n">
        <f aca="false">I507/H507*100</f>
        <v>95.1914039262344</v>
      </c>
      <c r="K507" s="21" t="n">
        <v>0</v>
      </c>
      <c r="L507" s="21" t="n">
        <v>0</v>
      </c>
      <c r="M507" s="21" t="s">
        <v>17</v>
      </c>
      <c r="N507" s="22" t="n">
        <v>13448</v>
      </c>
      <c r="O507" s="21" t="n">
        <v>12801.34</v>
      </c>
      <c r="P507" s="23" t="n">
        <f aca="false">O507/N507*100</f>
        <v>95.1914039262344</v>
      </c>
      <c r="Q507" s="8"/>
    </row>
    <row r="508" customFormat="false" ht="15.3" hidden="false" customHeight="true" outlineLevel="0" collapsed="false">
      <c r="A508" s="8"/>
      <c r="B508" s="14"/>
      <c r="C508" s="14"/>
      <c r="D508" s="14" t="n">
        <v>92120</v>
      </c>
      <c r="E508" s="14"/>
      <c r="F508" s="15" t="s">
        <v>124</v>
      </c>
      <c r="G508" s="15"/>
      <c r="H508" s="16" t="n">
        <v>3000</v>
      </c>
      <c r="I508" s="16" t="n">
        <f aca="false">I509</f>
        <v>0</v>
      </c>
      <c r="J508" s="16" t="n">
        <f aca="false">I508/H508*100</f>
        <v>0</v>
      </c>
      <c r="K508" s="16" t="n">
        <v>0</v>
      </c>
      <c r="L508" s="16" t="n">
        <f aca="false">L509</f>
        <v>0</v>
      </c>
      <c r="M508" s="16" t="s">
        <v>17</v>
      </c>
      <c r="N508" s="17" t="n">
        <v>3000</v>
      </c>
      <c r="O508" s="18" t="n">
        <f aca="false">O509</f>
        <v>0</v>
      </c>
      <c r="P508" s="18" t="n">
        <f aca="false">O508/N508*100</f>
        <v>0</v>
      </c>
      <c r="Q508" s="8"/>
    </row>
    <row r="509" customFormat="false" ht="15.3" hidden="false" customHeight="true" outlineLevel="0" collapsed="false">
      <c r="A509" s="8"/>
      <c r="B509" s="9"/>
      <c r="C509" s="9"/>
      <c r="D509" s="9"/>
      <c r="E509" s="9" t="n">
        <v>4300</v>
      </c>
      <c r="F509" s="20" t="s">
        <v>29</v>
      </c>
      <c r="G509" s="20"/>
      <c r="H509" s="21" t="n">
        <v>3000</v>
      </c>
      <c r="I509" s="21" t="n">
        <v>0</v>
      </c>
      <c r="J509" s="21" t="n">
        <f aca="false">I509/H509*100</f>
        <v>0</v>
      </c>
      <c r="K509" s="21" t="n">
        <v>0</v>
      </c>
      <c r="L509" s="21" t="n">
        <v>0</v>
      </c>
      <c r="M509" s="21" t="s">
        <v>17</v>
      </c>
      <c r="N509" s="22" t="n">
        <v>3000</v>
      </c>
      <c r="O509" s="23" t="n">
        <v>0</v>
      </c>
      <c r="P509" s="23" t="n">
        <f aca="false">O509/N509*100</f>
        <v>0</v>
      </c>
      <c r="Q509" s="8"/>
    </row>
    <row r="510" customFormat="false" ht="15.3" hidden="false" customHeight="true" outlineLevel="0" collapsed="false">
      <c r="A510" s="8"/>
      <c r="B510" s="14"/>
      <c r="C510" s="14"/>
      <c r="D510" s="14" t="n">
        <v>92195</v>
      </c>
      <c r="E510" s="14"/>
      <c r="F510" s="15" t="s">
        <v>20</v>
      </c>
      <c r="G510" s="15"/>
      <c r="H510" s="16" t="n">
        <v>141877</v>
      </c>
      <c r="I510" s="16" t="n">
        <f aca="false">SUM(I511:I515)</f>
        <v>102049.47</v>
      </c>
      <c r="J510" s="16" t="n">
        <f aca="false">I510/H510*100</f>
        <v>71.9281278854219</v>
      </c>
      <c r="K510" s="16" t="n">
        <v>22200</v>
      </c>
      <c r="L510" s="16" t="n">
        <f aca="false">SUM(L511:L515)</f>
        <v>20680</v>
      </c>
      <c r="M510" s="16" t="n">
        <f aca="false">L510/K510*100</f>
        <v>93.1531531531532</v>
      </c>
      <c r="N510" s="17" t="n">
        <v>119677</v>
      </c>
      <c r="O510" s="18" t="n">
        <f aca="false">SUM(O511:O515)</f>
        <v>81369.47</v>
      </c>
      <c r="P510" s="18" t="n">
        <f aca="false">O510/N510*100</f>
        <v>67.9909005071986</v>
      </c>
      <c r="Q510" s="8"/>
    </row>
    <row r="511" customFormat="false" ht="15.3" hidden="false" customHeight="true" outlineLevel="0" collapsed="false">
      <c r="A511" s="8"/>
      <c r="B511" s="9"/>
      <c r="C511" s="9"/>
      <c r="D511" s="9"/>
      <c r="E511" s="9" t="n">
        <v>4170</v>
      </c>
      <c r="F511" s="20" t="s">
        <v>44</v>
      </c>
      <c r="G511" s="20"/>
      <c r="H511" s="21" t="n">
        <v>22200</v>
      </c>
      <c r="I511" s="21" t="n">
        <v>20680</v>
      </c>
      <c r="J511" s="21" t="n">
        <f aca="false">I511/H511*100</f>
        <v>93.1531531531532</v>
      </c>
      <c r="K511" s="21" t="n">
        <v>22200</v>
      </c>
      <c r="L511" s="21" t="n">
        <v>20680</v>
      </c>
      <c r="M511" s="21" t="n">
        <f aca="false">L511/K511*100</f>
        <v>93.1531531531532</v>
      </c>
      <c r="N511" s="22" t="n">
        <v>0</v>
      </c>
      <c r="O511" s="23" t="n">
        <v>0</v>
      </c>
      <c r="P511" s="23" t="s">
        <v>17</v>
      </c>
      <c r="Q511" s="8"/>
    </row>
    <row r="512" customFormat="false" ht="15.3" hidden="false" customHeight="true" outlineLevel="0" collapsed="false">
      <c r="A512" s="8"/>
      <c r="B512" s="9"/>
      <c r="C512" s="9"/>
      <c r="D512" s="9"/>
      <c r="E512" s="9" t="n">
        <v>4190</v>
      </c>
      <c r="F512" s="20" t="s">
        <v>32</v>
      </c>
      <c r="G512" s="20"/>
      <c r="H512" s="21" t="n">
        <v>10000</v>
      </c>
      <c r="I512" s="21" t="n">
        <v>5513.65</v>
      </c>
      <c r="J512" s="21" t="n">
        <f aca="false">I512/H512*100</f>
        <v>55.1365</v>
      </c>
      <c r="K512" s="21" t="n">
        <v>0</v>
      </c>
      <c r="L512" s="21" t="n">
        <v>0</v>
      </c>
      <c r="M512" s="21" t="s">
        <v>17</v>
      </c>
      <c r="N512" s="22" t="n">
        <v>10000</v>
      </c>
      <c r="O512" s="21" t="n">
        <v>5513.65</v>
      </c>
      <c r="P512" s="23" t="n">
        <f aca="false">O512/N512*100</f>
        <v>55.1365</v>
      </c>
      <c r="Q512" s="8"/>
    </row>
    <row r="513" customFormat="false" ht="15.3" hidden="false" customHeight="true" outlineLevel="0" collapsed="false">
      <c r="A513" s="8"/>
      <c r="B513" s="9"/>
      <c r="C513" s="9"/>
      <c r="D513" s="9"/>
      <c r="E513" s="9" t="n">
        <v>4210</v>
      </c>
      <c r="F513" s="20" t="s">
        <v>24</v>
      </c>
      <c r="G513" s="20"/>
      <c r="H513" s="21" t="n">
        <v>59017</v>
      </c>
      <c r="I513" s="21" t="n">
        <v>48513.83</v>
      </c>
      <c r="J513" s="21" t="n">
        <f aca="false">I513/H513*100</f>
        <v>82.2031448565668</v>
      </c>
      <c r="K513" s="21" t="n">
        <v>0</v>
      </c>
      <c r="L513" s="21" t="n">
        <v>0</v>
      </c>
      <c r="M513" s="21" t="s">
        <v>17</v>
      </c>
      <c r="N513" s="22" t="n">
        <v>59017</v>
      </c>
      <c r="O513" s="21" t="n">
        <v>48513.83</v>
      </c>
      <c r="P513" s="23" t="n">
        <f aca="false">O513/N513*100</f>
        <v>82.2031448565668</v>
      </c>
      <c r="Q513" s="8"/>
    </row>
    <row r="514" customFormat="false" ht="15.3" hidden="false" customHeight="true" outlineLevel="0" collapsed="false">
      <c r="A514" s="8"/>
      <c r="B514" s="9"/>
      <c r="C514" s="9"/>
      <c r="D514" s="9"/>
      <c r="E514" s="9" t="n">
        <v>4300</v>
      </c>
      <c r="F514" s="20" t="s">
        <v>29</v>
      </c>
      <c r="G514" s="20"/>
      <c r="H514" s="21" t="n">
        <v>49660</v>
      </c>
      <c r="I514" s="21" t="n">
        <v>27341.99</v>
      </c>
      <c r="J514" s="21" t="n">
        <f aca="false">I514/H514*100</f>
        <v>55.0583769633508</v>
      </c>
      <c r="K514" s="21" t="n">
        <v>0</v>
      </c>
      <c r="L514" s="21" t="n">
        <v>0</v>
      </c>
      <c r="M514" s="21" t="s">
        <v>17</v>
      </c>
      <c r="N514" s="22" t="n">
        <v>49660</v>
      </c>
      <c r="O514" s="21" t="n">
        <v>27341.99</v>
      </c>
      <c r="P514" s="23" t="n">
        <f aca="false">O514/N514*100</f>
        <v>55.0583769633508</v>
      </c>
      <c r="Q514" s="8"/>
    </row>
    <row r="515" customFormat="false" ht="15.3" hidden="false" customHeight="true" outlineLevel="0" collapsed="false">
      <c r="A515" s="8"/>
      <c r="B515" s="9"/>
      <c r="C515" s="9"/>
      <c r="D515" s="9"/>
      <c r="E515" s="9" t="n">
        <v>4430</v>
      </c>
      <c r="F515" s="20" t="s">
        <v>25</v>
      </c>
      <c r="G515" s="20"/>
      <c r="H515" s="21" t="n">
        <v>1000</v>
      </c>
      <c r="I515" s="21" t="n">
        <v>0</v>
      </c>
      <c r="J515" s="21" t="n">
        <f aca="false">I515/H515*100</f>
        <v>0</v>
      </c>
      <c r="K515" s="21" t="n">
        <v>0</v>
      </c>
      <c r="L515" s="21" t="n">
        <v>0</v>
      </c>
      <c r="M515" s="21" t="s">
        <v>17</v>
      </c>
      <c r="N515" s="22" t="n">
        <v>1000</v>
      </c>
      <c r="O515" s="21" t="n">
        <v>0</v>
      </c>
      <c r="P515" s="23" t="n">
        <f aca="false">O515/N515*100</f>
        <v>0</v>
      </c>
      <c r="Q515" s="8"/>
    </row>
    <row r="516" customFormat="false" ht="15.3" hidden="false" customHeight="true" outlineLevel="0" collapsed="false">
      <c r="A516" s="8"/>
      <c r="B516" s="14" t="n">
        <v>926</v>
      </c>
      <c r="C516" s="14"/>
      <c r="D516" s="14"/>
      <c r="E516" s="14"/>
      <c r="F516" s="15" t="s">
        <v>125</v>
      </c>
      <c r="G516" s="15"/>
      <c r="H516" s="16" t="n">
        <v>1735942</v>
      </c>
      <c r="I516" s="16" t="n">
        <f aca="false">I517+I536</f>
        <v>1688769.84</v>
      </c>
      <c r="J516" s="16" t="n">
        <f aca="false">I516/H516*100</f>
        <v>97.2826188893408</v>
      </c>
      <c r="K516" s="16" t="n">
        <v>1042177</v>
      </c>
      <c r="L516" s="16" t="n">
        <f aca="false">L517+L536</f>
        <v>1027887.27</v>
      </c>
      <c r="M516" s="16" t="n">
        <f aca="false">L516/K516*100</f>
        <v>98.6288576700503</v>
      </c>
      <c r="N516" s="17" t="n">
        <v>693765</v>
      </c>
      <c r="O516" s="18" t="n">
        <f aca="false">O517+O536</f>
        <v>660882.57</v>
      </c>
      <c r="P516" s="18" t="n">
        <f aca="false">O516/N516*100</f>
        <v>95.260292750427</v>
      </c>
      <c r="Q516" s="8"/>
    </row>
    <row r="517" customFormat="false" ht="15.3" hidden="false" customHeight="true" outlineLevel="0" collapsed="false">
      <c r="A517" s="8"/>
      <c r="B517" s="14"/>
      <c r="C517" s="14"/>
      <c r="D517" s="14" t="n">
        <v>92601</v>
      </c>
      <c r="E517" s="14"/>
      <c r="F517" s="15" t="s">
        <v>126</v>
      </c>
      <c r="G517" s="15"/>
      <c r="H517" s="16" t="n">
        <v>1674814</v>
      </c>
      <c r="I517" s="16" t="n">
        <f aca="false">SUM(I518:I535)</f>
        <v>1638110.23</v>
      </c>
      <c r="J517" s="16" t="n">
        <f aca="false">I517/H517*100</f>
        <v>97.8084867931603</v>
      </c>
      <c r="K517" s="16" t="n">
        <v>1034832</v>
      </c>
      <c r="L517" s="16" t="n">
        <f aca="false">SUM(L518:L535)</f>
        <v>1021744.84</v>
      </c>
      <c r="M517" s="16" t="n">
        <f aca="false">L517/K517*100</f>
        <v>98.7353348176322</v>
      </c>
      <c r="N517" s="17" t="n">
        <v>639982</v>
      </c>
      <c r="O517" s="18" t="n">
        <f aca="false">SUM(O518:O535)</f>
        <v>616365.39</v>
      </c>
      <c r="P517" s="18" t="n">
        <f aca="false">O517/N517*100</f>
        <v>96.3098009006503</v>
      </c>
      <c r="Q517" s="8"/>
    </row>
    <row r="518" customFormat="false" ht="15.3" hidden="false" customHeight="true" outlineLevel="0" collapsed="false">
      <c r="A518" s="8"/>
      <c r="B518" s="9"/>
      <c r="C518" s="9"/>
      <c r="D518" s="9"/>
      <c r="E518" s="9" t="n">
        <v>4010</v>
      </c>
      <c r="F518" s="20" t="s">
        <v>21</v>
      </c>
      <c r="G518" s="20"/>
      <c r="H518" s="21" t="n">
        <v>793000</v>
      </c>
      <c r="I518" s="21" t="n">
        <v>784193.36</v>
      </c>
      <c r="J518" s="21" t="n">
        <f aca="false">I518/H518*100</f>
        <v>98.8894527112232</v>
      </c>
      <c r="K518" s="21" t="n">
        <v>793000</v>
      </c>
      <c r="L518" s="21" t="n">
        <v>784193.36</v>
      </c>
      <c r="M518" s="21" t="n">
        <f aca="false">L518/K518*100</f>
        <v>98.8894527112232</v>
      </c>
      <c r="N518" s="22" t="n">
        <v>0</v>
      </c>
      <c r="O518" s="23" t="n">
        <v>0</v>
      </c>
      <c r="P518" s="23" t="s">
        <v>17</v>
      </c>
      <c r="Q518" s="8"/>
    </row>
    <row r="519" customFormat="false" ht="15.3" hidden="false" customHeight="true" outlineLevel="0" collapsed="false">
      <c r="A519" s="8"/>
      <c r="B519" s="9"/>
      <c r="C519" s="9"/>
      <c r="D519" s="9"/>
      <c r="E519" s="9" t="n">
        <v>4040</v>
      </c>
      <c r="F519" s="20" t="s">
        <v>48</v>
      </c>
      <c r="G519" s="20"/>
      <c r="H519" s="21" t="n">
        <v>35991</v>
      </c>
      <c r="I519" s="21" t="n">
        <v>35990.25</v>
      </c>
      <c r="J519" s="21" t="n">
        <f aca="false">I519/H519*100</f>
        <v>99.9979161457031</v>
      </c>
      <c r="K519" s="21" t="n">
        <v>35991</v>
      </c>
      <c r="L519" s="21" t="n">
        <v>35990.25</v>
      </c>
      <c r="M519" s="21" t="n">
        <f aca="false">L519/K519*100</f>
        <v>99.9979161457031</v>
      </c>
      <c r="N519" s="22" t="n">
        <v>0</v>
      </c>
      <c r="O519" s="23" t="n">
        <v>0</v>
      </c>
      <c r="P519" s="23" t="s">
        <v>17</v>
      </c>
      <c r="Q519" s="8"/>
    </row>
    <row r="520" customFormat="false" ht="15.3" hidden="false" customHeight="true" outlineLevel="0" collapsed="false">
      <c r="A520" s="8"/>
      <c r="B520" s="9"/>
      <c r="C520" s="9"/>
      <c r="D520" s="9"/>
      <c r="E520" s="9" t="n">
        <v>4110</v>
      </c>
      <c r="F520" s="20" t="s">
        <v>22</v>
      </c>
      <c r="G520" s="20"/>
      <c r="H520" s="21" t="n">
        <v>128000</v>
      </c>
      <c r="I520" s="21" t="n">
        <v>127286.95</v>
      </c>
      <c r="J520" s="21" t="n">
        <f aca="false">I520/H520*100</f>
        <v>99.4429296875</v>
      </c>
      <c r="K520" s="21" t="n">
        <v>128000</v>
      </c>
      <c r="L520" s="21" t="n">
        <v>127286.95</v>
      </c>
      <c r="M520" s="21" t="n">
        <f aca="false">L520/K520*100</f>
        <v>99.4429296875</v>
      </c>
      <c r="N520" s="22" t="n">
        <v>0</v>
      </c>
      <c r="O520" s="23" t="n">
        <v>0</v>
      </c>
      <c r="P520" s="23" t="s">
        <v>17</v>
      </c>
      <c r="Q520" s="8"/>
    </row>
    <row r="521" customFormat="false" ht="15.3" hidden="false" customHeight="true" outlineLevel="0" collapsed="false">
      <c r="A521" s="8"/>
      <c r="B521" s="9"/>
      <c r="C521" s="9"/>
      <c r="D521" s="9"/>
      <c r="E521" s="9" t="n">
        <v>4120</v>
      </c>
      <c r="F521" s="20" t="s">
        <v>23</v>
      </c>
      <c r="G521" s="20"/>
      <c r="H521" s="21" t="n">
        <v>14841</v>
      </c>
      <c r="I521" s="21" t="n">
        <v>12703.29</v>
      </c>
      <c r="J521" s="21" t="n">
        <f aca="false">I521/H521*100</f>
        <v>85.5959167172023</v>
      </c>
      <c r="K521" s="21" t="n">
        <v>14841</v>
      </c>
      <c r="L521" s="21" t="n">
        <v>12703.29</v>
      </c>
      <c r="M521" s="21" t="n">
        <f aca="false">L521/K521*100</f>
        <v>85.5959167172023</v>
      </c>
      <c r="N521" s="22" t="n">
        <v>0</v>
      </c>
      <c r="O521" s="23" t="n">
        <v>0</v>
      </c>
      <c r="P521" s="23" t="s">
        <v>17</v>
      </c>
      <c r="Q521" s="8"/>
    </row>
    <row r="522" customFormat="false" ht="15.3" hidden="false" customHeight="true" outlineLevel="0" collapsed="false">
      <c r="A522" s="8"/>
      <c r="B522" s="9"/>
      <c r="C522" s="9"/>
      <c r="D522" s="9"/>
      <c r="E522" s="9" t="n">
        <v>4170</v>
      </c>
      <c r="F522" s="20" t="s">
        <v>44</v>
      </c>
      <c r="G522" s="20"/>
      <c r="H522" s="21" t="n">
        <v>63000</v>
      </c>
      <c r="I522" s="21" t="n">
        <v>61570.99</v>
      </c>
      <c r="J522" s="21" t="n">
        <f aca="false">I522/H522*100</f>
        <v>97.7317301587302</v>
      </c>
      <c r="K522" s="21" t="n">
        <v>63000</v>
      </c>
      <c r="L522" s="21" t="n">
        <v>61570.99</v>
      </c>
      <c r="M522" s="21" t="n">
        <f aca="false">L522/K522*100</f>
        <v>97.7317301587302</v>
      </c>
      <c r="N522" s="22" t="n">
        <v>0</v>
      </c>
      <c r="O522" s="23" t="n">
        <v>0</v>
      </c>
      <c r="P522" s="23" t="s">
        <v>17</v>
      </c>
      <c r="Q522" s="8"/>
    </row>
    <row r="523" customFormat="false" ht="15.3" hidden="false" customHeight="true" outlineLevel="0" collapsed="false">
      <c r="A523" s="8"/>
      <c r="B523" s="9"/>
      <c r="C523" s="9"/>
      <c r="D523" s="9"/>
      <c r="E523" s="9" t="n">
        <v>4190</v>
      </c>
      <c r="F523" s="20" t="s">
        <v>32</v>
      </c>
      <c r="G523" s="20"/>
      <c r="H523" s="21" t="n">
        <v>8000</v>
      </c>
      <c r="I523" s="21" t="n">
        <v>7560.52</v>
      </c>
      <c r="J523" s="21" t="n">
        <f aca="false">I523/H523*100</f>
        <v>94.5065</v>
      </c>
      <c r="K523" s="21" t="n">
        <v>0</v>
      </c>
      <c r="L523" s="21" t="n">
        <v>0</v>
      </c>
      <c r="M523" s="21" t="s">
        <v>17</v>
      </c>
      <c r="N523" s="22" t="n">
        <v>8000</v>
      </c>
      <c r="O523" s="21" t="n">
        <v>7560.52</v>
      </c>
      <c r="P523" s="23" t="n">
        <f aca="false">O523/N523*100</f>
        <v>94.5065</v>
      </c>
      <c r="Q523" s="8"/>
    </row>
    <row r="524" customFormat="false" ht="15.3" hidden="false" customHeight="true" outlineLevel="0" collapsed="false">
      <c r="A524" s="8"/>
      <c r="B524" s="9"/>
      <c r="C524" s="9"/>
      <c r="D524" s="9"/>
      <c r="E524" s="9" t="n">
        <v>4210</v>
      </c>
      <c r="F524" s="20" t="s">
        <v>24</v>
      </c>
      <c r="G524" s="20"/>
      <c r="H524" s="21" t="n">
        <v>110100</v>
      </c>
      <c r="I524" s="21" t="n">
        <v>104051.46</v>
      </c>
      <c r="J524" s="21" t="n">
        <f aca="false">I524/H524*100</f>
        <v>94.5063215258856</v>
      </c>
      <c r="K524" s="21" t="n">
        <v>0</v>
      </c>
      <c r="L524" s="21" t="n">
        <v>0</v>
      </c>
      <c r="M524" s="21" t="s">
        <v>17</v>
      </c>
      <c r="N524" s="22" t="n">
        <v>110100</v>
      </c>
      <c r="O524" s="21" t="n">
        <v>104051.46</v>
      </c>
      <c r="P524" s="23" t="n">
        <f aca="false">O524/N524*100</f>
        <v>94.5063215258856</v>
      </c>
      <c r="Q524" s="8"/>
    </row>
    <row r="525" customFormat="false" ht="15.3" hidden="false" customHeight="true" outlineLevel="0" collapsed="false">
      <c r="A525" s="8"/>
      <c r="B525" s="9"/>
      <c r="C525" s="9"/>
      <c r="D525" s="9"/>
      <c r="E525" s="9" t="n">
        <v>4260</v>
      </c>
      <c r="F525" s="20" t="s">
        <v>33</v>
      </c>
      <c r="G525" s="20"/>
      <c r="H525" s="21" t="n">
        <v>160150</v>
      </c>
      <c r="I525" s="21" t="n">
        <v>152839.11</v>
      </c>
      <c r="J525" s="21" t="n">
        <f aca="false">I525/H525*100</f>
        <v>95.434973462379</v>
      </c>
      <c r="K525" s="21" t="n">
        <v>0</v>
      </c>
      <c r="L525" s="21" t="n">
        <v>0</v>
      </c>
      <c r="M525" s="21" t="s">
        <v>17</v>
      </c>
      <c r="N525" s="22" t="n">
        <v>160150</v>
      </c>
      <c r="O525" s="21" t="n">
        <v>152839.11</v>
      </c>
      <c r="P525" s="23" t="n">
        <f aca="false">O525/N525*100</f>
        <v>95.434973462379</v>
      </c>
      <c r="Q525" s="8"/>
    </row>
    <row r="526" customFormat="false" ht="15.3" hidden="false" customHeight="true" outlineLevel="0" collapsed="false">
      <c r="A526" s="8"/>
      <c r="B526" s="9"/>
      <c r="C526" s="9"/>
      <c r="D526" s="9"/>
      <c r="E526" s="9" t="n">
        <v>4270</v>
      </c>
      <c r="F526" s="20" t="s">
        <v>28</v>
      </c>
      <c r="G526" s="20"/>
      <c r="H526" s="21" t="n">
        <v>117500</v>
      </c>
      <c r="I526" s="21" t="n">
        <v>116223.3</v>
      </c>
      <c r="J526" s="21" t="n">
        <f aca="false">I526/H526*100</f>
        <v>98.9134468085106</v>
      </c>
      <c r="K526" s="21" t="n">
        <v>0</v>
      </c>
      <c r="L526" s="21" t="n">
        <v>0</v>
      </c>
      <c r="M526" s="21" t="s">
        <v>17</v>
      </c>
      <c r="N526" s="22" t="n">
        <v>117500</v>
      </c>
      <c r="O526" s="21" t="n">
        <v>116223.3</v>
      </c>
      <c r="P526" s="23" t="n">
        <f aca="false">O526/N526*100</f>
        <v>98.9134468085106</v>
      </c>
      <c r="Q526" s="8"/>
    </row>
    <row r="527" customFormat="false" ht="15.3" hidden="false" customHeight="true" outlineLevel="0" collapsed="false">
      <c r="A527" s="8"/>
      <c r="B527" s="9"/>
      <c r="C527" s="9"/>
      <c r="D527" s="9"/>
      <c r="E527" s="9" t="n">
        <v>4280</v>
      </c>
      <c r="F527" s="20" t="s">
        <v>52</v>
      </c>
      <c r="G527" s="20"/>
      <c r="H527" s="21" t="n">
        <v>1850</v>
      </c>
      <c r="I527" s="21" t="n">
        <v>1850</v>
      </c>
      <c r="J527" s="21" t="n">
        <f aca="false">I527/H527*100</f>
        <v>100</v>
      </c>
      <c r="K527" s="21" t="n">
        <v>0</v>
      </c>
      <c r="L527" s="21" t="n">
        <v>0</v>
      </c>
      <c r="M527" s="21" t="s">
        <v>17</v>
      </c>
      <c r="N527" s="22" t="n">
        <v>1850</v>
      </c>
      <c r="O527" s="21" t="n">
        <v>1850</v>
      </c>
      <c r="P527" s="23" t="n">
        <f aca="false">O527/N527*100</f>
        <v>100</v>
      </c>
      <c r="Q527" s="8"/>
    </row>
    <row r="528" customFormat="false" ht="15.3" hidden="false" customHeight="true" outlineLevel="0" collapsed="false">
      <c r="A528" s="8"/>
      <c r="B528" s="9"/>
      <c r="C528" s="9"/>
      <c r="D528" s="9"/>
      <c r="E528" s="9" t="n">
        <v>4300</v>
      </c>
      <c r="F528" s="20" t="s">
        <v>29</v>
      </c>
      <c r="G528" s="20"/>
      <c r="H528" s="21" t="n">
        <v>192829</v>
      </c>
      <c r="I528" s="21" t="n">
        <v>185445.1</v>
      </c>
      <c r="J528" s="21" t="n">
        <f aca="false">I528/H528*100</f>
        <v>96.1707523245985</v>
      </c>
      <c r="K528" s="21" t="n">
        <v>0</v>
      </c>
      <c r="L528" s="21" t="n">
        <v>0</v>
      </c>
      <c r="M528" s="21" t="s">
        <v>17</v>
      </c>
      <c r="N528" s="22" t="n">
        <v>192829</v>
      </c>
      <c r="O528" s="21" t="n">
        <v>185445.1</v>
      </c>
      <c r="P528" s="23" t="n">
        <f aca="false">O528/N528*100</f>
        <v>96.1707523245985</v>
      </c>
      <c r="Q528" s="8"/>
    </row>
    <row r="529" customFormat="false" ht="15.3" hidden="false" customHeight="true" outlineLevel="0" collapsed="false">
      <c r="A529" s="8"/>
      <c r="B529" s="9"/>
      <c r="C529" s="9"/>
      <c r="D529" s="9"/>
      <c r="E529" s="9" t="n">
        <v>4360</v>
      </c>
      <c r="F529" s="20" t="s">
        <v>53</v>
      </c>
      <c r="G529" s="20"/>
      <c r="H529" s="21" t="n">
        <v>7600</v>
      </c>
      <c r="I529" s="21" t="n">
        <v>6758.18</v>
      </c>
      <c r="J529" s="21" t="n">
        <f aca="false">I529/H529*100</f>
        <v>88.9234210526316</v>
      </c>
      <c r="K529" s="21" t="n">
        <v>0</v>
      </c>
      <c r="L529" s="21" t="n">
        <v>0</v>
      </c>
      <c r="M529" s="21" t="s">
        <v>17</v>
      </c>
      <c r="N529" s="22" t="n">
        <v>7600</v>
      </c>
      <c r="O529" s="21" t="n">
        <v>6758.18</v>
      </c>
      <c r="P529" s="23" t="n">
        <f aca="false">O529/N529*100</f>
        <v>88.9234210526316</v>
      </c>
      <c r="Q529" s="8"/>
    </row>
    <row r="530" customFormat="false" ht="15.3" hidden="false" customHeight="true" outlineLevel="0" collapsed="false">
      <c r="A530" s="8"/>
      <c r="B530" s="9"/>
      <c r="C530" s="9"/>
      <c r="D530" s="9"/>
      <c r="E530" s="9" t="n">
        <v>4410</v>
      </c>
      <c r="F530" s="20" t="s">
        <v>54</v>
      </c>
      <c r="G530" s="20"/>
      <c r="H530" s="21" t="n">
        <v>6780</v>
      </c>
      <c r="I530" s="21" t="n">
        <v>6516.61</v>
      </c>
      <c r="J530" s="21" t="n">
        <f aca="false">I530/H530*100</f>
        <v>96.115191740413</v>
      </c>
      <c r="K530" s="21" t="n">
        <v>0</v>
      </c>
      <c r="L530" s="21" t="n">
        <v>0</v>
      </c>
      <c r="M530" s="21" t="s">
        <v>17</v>
      </c>
      <c r="N530" s="22" t="n">
        <v>6780</v>
      </c>
      <c r="O530" s="21" t="n">
        <v>6516.61</v>
      </c>
      <c r="P530" s="23" t="n">
        <f aca="false">O530/N530*100</f>
        <v>96.115191740413</v>
      </c>
      <c r="Q530" s="8"/>
    </row>
    <row r="531" customFormat="false" ht="15.3" hidden="false" customHeight="true" outlineLevel="0" collapsed="false">
      <c r="A531" s="8"/>
      <c r="B531" s="9"/>
      <c r="C531" s="9"/>
      <c r="D531" s="9"/>
      <c r="E531" s="9" t="n">
        <v>4430</v>
      </c>
      <c r="F531" s="20" t="s">
        <v>25</v>
      </c>
      <c r="G531" s="20"/>
      <c r="H531" s="21" t="n">
        <v>7100</v>
      </c>
      <c r="I531" s="21" t="n">
        <v>7075.71</v>
      </c>
      <c r="J531" s="21" t="n">
        <f aca="false">I531/H531*100</f>
        <v>99.6578873239437</v>
      </c>
      <c r="K531" s="21" t="n">
        <v>0</v>
      </c>
      <c r="L531" s="21" t="n">
        <v>0</v>
      </c>
      <c r="M531" s="21" t="s">
        <v>17</v>
      </c>
      <c r="N531" s="22" t="n">
        <v>7100</v>
      </c>
      <c r="O531" s="21" t="n">
        <v>7075.71</v>
      </c>
      <c r="P531" s="23" t="n">
        <f aca="false">O531/N531*100</f>
        <v>99.6578873239437</v>
      </c>
      <c r="Q531" s="8"/>
    </row>
    <row r="532" customFormat="false" ht="19.2" hidden="false" customHeight="true" outlineLevel="0" collapsed="false">
      <c r="A532" s="8"/>
      <c r="B532" s="9"/>
      <c r="C532" s="9"/>
      <c r="D532" s="9"/>
      <c r="E532" s="9" t="n">
        <v>4440</v>
      </c>
      <c r="F532" s="20" t="s">
        <v>56</v>
      </c>
      <c r="G532" s="20"/>
      <c r="H532" s="21" t="n">
        <v>24899</v>
      </c>
      <c r="I532" s="21" t="n">
        <v>24899</v>
      </c>
      <c r="J532" s="21" t="n">
        <f aca="false">I532/H532*100</f>
        <v>100</v>
      </c>
      <c r="K532" s="21" t="n">
        <v>0</v>
      </c>
      <c r="L532" s="21" t="n">
        <v>0</v>
      </c>
      <c r="M532" s="21" t="s">
        <v>17</v>
      </c>
      <c r="N532" s="22" t="n">
        <v>24899</v>
      </c>
      <c r="O532" s="21" t="n">
        <v>24899</v>
      </c>
      <c r="P532" s="23" t="n">
        <f aca="false">O532/N532*100</f>
        <v>100</v>
      </c>
      <c r="Q532" s="8"/>
    </row>
    <row r="533" customFormat="false" ht="15.3" hidden="false" customHeight="true" outlineLevel="0" collapsed="false">
      <c r="A533" s="8"/>
      <c r="B533" s="9"/>
      <c r="C533" s="9"/>
      <c r="D533" s="9"/>
      <c r="E533" s="9" t="n">
        <v>4480</v>
      </c>
      <c r="F533" s="20" t="s">
        <v>37</v>
      </c>
      <c r="G533" s="20"/>
      <c r="H533" s="21" t="n">
        <v>1689</v>
      </c>
      <c r="I533" s="21" t="n">
        <v>1689</v>
      </c>
      <c r="J533" s="21" t="n">
        <f aca="false">I533/H533*100</f>
        <v>100</v>
      </c>
      <c r="K533" s="21" t="n">
        <v>0</v>
      </c>
      <c r="L533" s="21" t="n">
        <v>0</v>
      </c>
      <c r="M533" s="21" t="s">
        <v>17</v>
      </c>
      <c r="N533" s="22" t="n">
        <v>1689</v>
      </c>
      <c r="O533" s="21" t="n">
        <v>1689</v>
      </c>
      <c r="P533" s="23" t="n">
        <f aca="false">O533/N533*100</f>
        <v>100</v>
      </c>
      <c r="Q533" s="8"/>
    </row>
    <row r="534" customFormat="false" ht="25.2" hidden="false" customHeight="true" outlineLevel="0" collapsed="false">
      <c r="A534" s="8"/>
      <c r="B534" s="9"/>
      <c r="C534" s="9"/>
      <c r="D534" s="9"/>
      <c r="E534" s="9" t="n">
        <v>4520</v>
      </c>
      <c r="F534" s="20" t="s">
        <v>30</v>
      </c>
      <c r="G534" s="20"/>
      <c r="H534" s="21" t="n">
        <v>1308</v>
      </c>
      <c r="I534" s="21" t="n">
        <v>1307.4</v>
      </c>
      <c r="J534" s="21" t="n">
        <f aca="false">I534/H534*100</f>
        <v>99.954128440367</v>
      </c>
      <c r="K534" s="21" t="n">
        <v>0</v>
      </c>
      <c r="L534" s="21" t="n">
        <v>0</v>
      </c>
      <c r="M534" s="21" t="s">
        <v>17</v>
      </c>
      <c r="N534" s="22" t="n">
        <v>1308</v>
      </c>
      <c r="O534" s="21" t="n">
        <v>1307.4</v>
      </c>
      <c r="P534" s="23" t="n">
        <f aca="false">O534/N534*100</f>
        <v>99.954128440367</v>
      </c>
      <c r="Q534" s="8"/>
    </row>
    <row r="535" customFormat="false" ht="26.4" hidden="false" customHeight="true" outlineLevel="0" collapsed="false">
      <c r="A535" s="8"/>
      <c r="B535" s="9"/>
      <c r="C535" s="9"/>
      <c r="D535" s="9"/>
      <c r="E535" s="9" t="n">
        <v>4700</v>
      </c>
      <c r="F535" s="20" t="s">
        <v>57</v>
      </c>
      <c r="G535" s="20"/>
      <c r="H535" s="21" t="n">
        <v>177</v>
      </c>
      <c r="I535" s="21" t="n">
        <v>150</v>
      </c>
      <c r="J535" s="21" t="n">
        <f aca="false">I535/H535*100</f>
        <v>84.7457627118644</v>
      </c>
      <c r="K535" s="21" t="n">
        <v>0</v>
      </c>
      <c r="L535" s="21" t="n">
        <v>0</v>
      </c>
      <c r="M535" s="21" t="s">
        <v>17</v>
      </c>
      <c r="N535" s="22" t="n">
        <v>177</v>
      </c>
      <c r="O535" s="21" t="n">
        <v>150</v>
      </c>
      <c r="P535" s="23" t="n">
        <f aca="false">O535/N535*100</f>
        <v>84.7457627118644</v>
      </c>
      <c r="Q535" s="8"/>
    </row>
    <row r="536" customFormat="false" ht="15.3" hidden="false" customHeight="true" outlineLevel="0" collapsed="false">
      <c r="A536" s="8"/>
      <c r="B536" s="14"/>
      <c r="C536" s="14"/>
      <c r="D536" s="14" t="n">
        <v>92695</v>
      </c>
      <c r="E536" s="14"/>
      <c r="F536" s="15" t="s">
        <v>20</v>
      </c>
      <c r="G536" s="15"/>
      <c r="H536" s="16" t="n">
        <v>61128</v>
      </c>
      <c r="I536" s="16" t="n">
        <f aca="false">SUM(I537:I543)</f>
        <v>50659.61</v>
      </c>
      <c r="J536" s="16" t="n">
        <f aca="false">I536/H536*100</f>
        <v>82.8746400994634</v>
      </c>
      <c r="K536" s="16" t="n">
        <v>7345</v>
      </c>
      <c r="L536" s="16" t="n">
        <f aca="false">SUM(L537:L543)</f>
        <v>6142.43</v>
      </c>
      <c r="M536" s="16" t="n">
        <f aca="false">L536/K536*100</f>
        <v>83.6273655547992</v>
      </c>
      <c r="N536" s="17" t="n">
        <v>53783</v>
      </c>
      <c r="O536" s="18" t="n">
        <f aca="false">SUM(O537:O543)</f>
        <v>44517.18</v>
      </c>
      <c r="P536" s="18" t="n">
        <f aca="false">O536/N536*100</f>
        <v>82.7718424037335</v>
      </c>
      <c r="Q536" s="8"/>
    </row>
    <row r="537" customFormat="false" ht="15.3" hidden="false" customHeight="true" outlineLevel="0" collapsed="false">
      <c r="A537" s="8"/>
      <c r="B537" s="9"/>
      <c r="C537" s="9"/>
      <c r="D537" s="9"/>
      <c r="E537" s="9" t="n">
        <v>4110</v>
      </c>
      <c r="F537" s="20" t="s">
        <v>22</v>
      </c>
      <c r="G537" s="20"/>
      <c r="H537" s="21" t="n">
        <v>6600</v>
      </c>
      <c r="I537" s="21" t="n">
        <v>5827.43</v>
      </c>
      <c r="J537" s="21" t="n">
        <f aca="false">I537/H537*100</f>
        <v>88.2943939393939</v>
      </c>
      <c r="K537" s="21" t="n">
        <v>6600</v>
      </c>
      <c r="L537" s="21" t="n">
        <v>5827.43</v>
      </c>
      <c r="M537" s="21" t="n">
        <f aca="false">L537/K537*100</f>
        <v>88.2943939393939</v>
      </c>
      <c r="N537" s="22" t="n">
        <v>0</v>
      </c>
      <c r="O537" s="23" t="n">
        <v>0</v>
      </c>
      <c r="P537" s="23" t="s">
        <v>17</v>
      </c>
      <c r="Q537" s="8"/>
    </row>
    <row r="538" customFormat="false" ht="15.3" hidden="false" customHeight="true" outlineLevel="0" collapsed="false">
      <c r="A538" s="8"/>
      <c r="B538" s="9"/>
      <c r="C538" s="9"/>
      <c r="D538" s="9"/>
      <c r="E538" s="9" t="n">
        <v>4120</v>
      </c>
      <c r="F538" s="20" t="s">
        <v>23</v>
      </c>
      <c r="G538" s="20"/>
      <c r="H538" s="21" t="n">
        <v>245</v>
      </c>
      <c r="I538" s="21" t="n">
        <v>245</v>
      </c>
      <c r="J538" s="21" t="n">
        <f aca="false">I538/H538*100</f>
        <v>100</v>
      </c>
      <c r="K538" s="21" t="n">
        <v>245</v>
      </c>
      <c r="L538" s="21" t="n">
        <v>245</v>
      </c>
      <c r="M538" s="21" t="n">
        <f aca="false">L538/K538*100</f>
        <v>100</v>
      </c>
      <c r="N538" s="22" t="n">
        <v>0</v>
      </c>
      <c r="O538" s="23" t="n">
        <v>0</v>
      </c>
      <c r="P538" s="23" t="s">
        <v>17</v>
      </c>
      <c r="Q538" s="8"/>
    </row>
    <row r="539" customFormat="false" ht="15.3" hidden="false" customHeight="true" outlineLevel="0" collapsed="false">
      <c r="A539" s="8"/>
      <c r="B539" s="9"/>
      <c r="C539" s="9"/>
      <c r="D539" s="9"/>
      <c r="E539" s="9" t="n">
        <v>4170</v>
      </c>
      <c r="F539" s="20" t="s">
        <v>44</v>
      </c>
      <c r="G539" s="20"/>
      <c r="H539" s="21" t="n">
        <v>500</v>
      </c>
      <c r="I539" s="21" t="n">
        <v>70</v>
      </c>
      <c r="J539" s="21" t="n">
        <f aca="false">I539/H539*100</f>
        <v>14</v>
      </c>
      <c r="K539" s="21" t="n">
        <v>500</v>
      </c>
      <c r="L539" s="21" t="n">
        <v>70</v>
      </c>
      <c r="M539" s="21" t="n">
        <f aca="false">L539/K539*100</f>
        <v>14</v>
      </c>
      <c r="N539" s="22" t="n">
        <v>0</v>
      </c>
      <c r="O539" s="23" t="n">
        <v>0</v>
      </c>
      <c r="P539" s="23" t="s">
        <v>17</v>
      </c>
      <c r="Q539" s="8"/>
    </row>
    <row r="540" customFormat="false" ht="15.3" hidden="false" customHeight="true" outlineLevel="0" collapsed="false">
      <c r="A540" s="8"/>
      <c r="B540" s="9"/>
      <c r="C540" s="9"/>
      <c r="D540" s="9"/>
      <c r="E540" s="9" t="n">
        <v>4190</v>
      </c>
      <c r="F540" s="20" t="s">
        <v>32</v>
      </c>
      <c r="G540" s="20"/>
      <c r="H540" s="21" t="n">
        <v>24000</v>
      </c>
      <c r="I540" s="21" t="n">
        <v>23022.14</v>
      </c>
      <c r="J540" s="21" t="n">
        <f aca="false">I540/H540*100</f>
        <v>95.9255833333333</v>
      </c>
      <c r="K540" s="21" t="n">
        <v>0</v>
      </c>
      <c r="L540" s="21" t="n">
        <v>0</v>
      </c>
      <c r="M540" s="21" t="s">
        <v>17</v>
      </c>
      <c r="N540" s="22" t="n">
        <v>24000</v>
      </c>
      <c r="O540" s="21" t="n">
        <v>23022.14</v>
      </c>
      <c r="P540" s="23" t="n">
        <f aca="false">O540/N540*100</f>
        <v>95.9255833333333</v>
      </c>
      <c r="Q540" s="8"/>
    </row>
    <row r="541" customFormat="false" ht="15.3" hidden="false" customHeight="true" outlineLevel="0" collapsed="false">
      <c r="A541" s="8"/>
      <c r="B541" s="9"/>
      <c r="C541" s="9"/>
      <c r="D541" s="9"/>
      <c r="E541" s="9" t="n">
        <v>4210</v>
      </c>
      <c r="F541" s="20" t="s">
        <v>24</v>
      </c>
      <c r="G541" s="20"/>
      <c r="H541" s="21" t="n">
        <v>11863</v>
      </c>
      <c r="I541" s="21" t="n">
        <v>9959.76</v>
      </c>
      <c r="J541" s="21" t="n">
        <f aca="false">I541/H541*100</f>
        <v>83.9565034139762</v>
      </c>
      <c r="K541" s="21" t="n">
        <v>0</v>
      </c>
      <c r="L541" s="21" t="n">
        <v>0</v>
      </c>
      <c r="M541" s="21" t="s">
        <v>17</v>
      </c>
      <c r="N541" s="22" t="n">
        <v>11863</v>
      </c>
      <c r="O541" s="21" t="n">
        <v>9959.76</v>
      </c>
      <c r="P541" s="23" t="n">
        <f aca="false">O541/N541*100</f>
        <v>83.9565034139762</v>
      </c>
      <c r="Q541" s="8"/>
    </row>
    <row r="542" customFormat="false" ht="15.3" hidden="false" customHeight="true" outlineLevel="0" collapsed="false">
      <c r="A542" s="8"/>
      <c r="B542" s="9"/>
      <c r="C542" s="9"/>
      <c r="D542" s="9"/>
      <c r="E542" s="9" t="n">
        <v>4300</v>
      </c>
      <c r="F542" s="20" t="s">
        <v>29</v>
      </c>
      <c r="G542" s="20"/>
      <c r="H542" s="21" t="n">
        <v>16920</v>
      </c>
      <c r="I542" s="21" t="n">
        <v>10957.28</v>
      </c>
      <c r="J542" s="21" t="n">
        <f aca="false">I542/H542*100</f>
        <v>64.7593380614657</v>
      </c>
      <c r="K542" s="21" t="n">
        <v>0</v>
      </c>
      <c r="L542" s="21" t="n">
        <v>0</v>
      </c>
      <c r="M542" s="21" t="s">
        <v>17</v>
      </c>
      <c r="N542" s="22" t="n">
        <v>16920</v>
      </c>
      <c r="O542" s="21" t="n">
        <v>10957.28</v>
      </c>
      <c r="P542" s="23" t="n">
        <f aca="false">O542/N542*100</f>
        <v>64.7593380614657</v>
      </c>
      <c r="Q542" s="8"/>
    </row>
    <row r="543" customFormat="false" ht="15.3" hidden="false" customHeight="true" outlineLevel="0" collapsed="false">
      <c r="A543" s="8"/>
      <c r="B543" s="9"/>
      <c r="C543" s="9"/>
      <c r="D543" s="9"/>
      <c r="E543" s="9" t="n">
        <v>4430</v>
      </c>
      <c r="F543" s="20" t="s">
        <v>25</v>
      </c>
      <c r="G543" s="20"/>
      <c r="H543" s="21" t="n">
        <v>1000</v>
      </c>
      <c r="I543" s="21" t="n">
        <v>578</v>
      </c>
      <c r="J543" s="21" t="n">
        <f aca="false">I543/H543*100</f>
        <v>57.8</v>
      </c>
      <c r="K543" s="21" t="n">
        <v>0</v>
      </c>
      <c r="L543" s="21" t="n">
        <v>0</v>
      </c>
      <c r="M543" s="21" t="s">
        <v>17</v>
      </c>
      <c r="N543" s="22" t="n">
        <v>1000</v>
      </c>
      <c r="O543" s="21" t="n">
        <v>578</v>
      </c>
      <c r="P543" s="23" t="n">
        <f aca="false">O543/N543*100</f>
        <v>57.8</v>
      </c>
      <c r="Q543" s="8"/>
    </row>
    <row r="544" customFormat="false" ht="15.3" hidden="false" customHeight="true" outlineLevel="0" collapsed="false">
      <c r="A544" s="8"/>
      <c r="B544" s="24" t="s">
        <v>127</v>
      </c>
      <c r="C544" s="24"/>
      <c r="D544" s="24"/>
      <c r="E544" s="24"/>
      <c r="F544" s="24"/>
      <c r="G544" s="24"/>
      <c r="H544" s="25" t="n">
        <v>70067519.8</v>
      </c>
      <c r="I544" s="25" t="n">
        <f aca="false">I14+I23+I32+I39+I51+I59+I128+I133+I164+I169+I304+I329+I384+I412+I464+I502+I516</f>
        <v>65328112.59</v>
      </c>
      <c r="J544" s="25" t="n">
        <f aca="false">I544/H544*100</f>
        <v>93.2359426685459</v>
      </c>
      <c r="K544" s="25" t="n">
        <v>44530219.16</v>
      </c>
      <c r="L544" s="25" t="n">
        <f aca="false">L14+L23+L32+L39+L51+L59+L128+L133+L164+L169+L304+L329+L384+L412+L464+L502+L516</f>
        <v>42832375.02</v>
      </c>
      <c r="M544" s="25" t="n">
        <f aca="false">L544/K544*100</f>
        <v>96.1872091087189</v>
      </c>
      <c r="N544" s="26" t="n">
        <v>25537300.64</v>
      </c>
      <c r="O544" s="27" t="n">
        <f aca="false">O14+O23+O32+O39+O51+O59+O128+O133+O164+O169+O304+O329+O384+O412+O464+O502+O516</f>
        <v>22495737.57</v>
      </c>
      <c r="P544" s="27" t="n">
        <f aca="false">O544/N544*100</f>
        <v>88.0897236834973</v>
      </c>
      <c r="Q544" s="8"/>
    </row>
    <row r="545" customFormat="false" ht="15.3" hidden="false" customHeight="tru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</row>
    <row r="546" customFormat="false" ht="13.2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</row>
    <row r="547" customFormat="false" ht="13.2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</row>
    <row r="548" customFormat="false" ht="13.2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</row>
    <row r="549" customFormat="false" ht="13.2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</row>
    <row r="550" customFormat="false" ht="13.2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</row>
    <row r="551" customFormat="false" ht="13.2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</row>
    <row r="552" customFormat="false" ht="13.2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</row>
    <row r="553" customFormat="false" ht="13.2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</row>
    <row r="554" customFormat="false" ht="13.2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</row>
    <row r="555" customFormat="false" ht="13.2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</row>
    <row r="556" customFormat="false" ht="13.2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</row>
    <row r="557" customFormat="false" ht="13.2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</row>
    <row r="558" customFormat="false" ht="13.2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</row>
    <row r="559" customFormat="false" ht="13.2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</row>
    <row r="560" customFormat="false" ht="13.2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</row>
  </sheetData>
  <mergeCells count="1085">
    <mergeCell ref="A1:N1"/>
    <mergeCell ref="N2:P2"/>
    <mergeCell ref="B3:N3"/>
    <mergeCell ref="B5:P5"/>
    <mergeCell ref="A6:B6"/>
    <mergeCell ref="C6:F6"/>
    <mergeCell ref="H6:N6"/>
    <mergeCell ref="B7:C12"/>
    <mergeCell ref="D7:D12"/>
    <mergeCell ref="E7:E12"/>
    <mergeCell ref="F7:G12"/>
    <mergeCell ref="H7:H12"/>
    <mergeCell ref="I7:I12"/>
    <mergeCell ref="J7:J12"/>
    <mergeCell ref="K7:P8"/>
    <mergeCell ref="K9:K12"/>
    <mergeCell ref="L9:L12"/>
    <mergeCell ref="M9:M12"/>
    <mergeCell ref="N9:N12"/>
    <mergeCell ref="O9:O12"/>
    <mergeCell ref="P9:P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C115"/>
    <mergeCell ref="F115:G115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F122:G122"/>
    <mergeCell ref="B123:C123"/>
    <mergeCell ref="F123:G123"/>
    <mergeCell ref="B124:C124"/>
    <mergeCell ref="F124:G124"/>
    <mergeCell ref="B125:C125"/>
    <mergeCell ref="F125:G125"/>
    <mergeCell ref="B126:C126"/>
    <mergeCell ref="F126:G126"/>
    <mergeCell ref="B127:C127"/>
    <mergeCell ref="F127:G127"/>
    <mergeCell ref="B128:C128"/>
    <mergeCell ref="F128:G128"/>
    <mergeCell ref="B129:C129"/>
    <mergeCell ref="F129:G129"/>
    <mergeCell ref="B130:C130"/>
    <mergeCell ref="F130:G130"/>
    <mergeCell ref="B131:C131"/>
    <mergeCell ref="F131:G131"/>
    <mergeCell ref="B132:C132"/>
    <mergeCell ref="F132:G132"/>
    <mergeCell ref="B133:C133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B138:C138"/>
    <mergeCell ref="F138:G138"/>
    <mergeCell ref="B139:C139"/>
    <mergeCell ref="F139:G139"/>
    <mergeCell ref="B140:C140"/>
    <mergeCell ref="F140:G140"/>
    <mergeCell ref="B141:C141"/>
    <mergeCell ref="F141:G141"/>
    <mergeCell ref="B142:C142"/>
    <mergeCell ref="F142:G142"/>
    <mergeCell ref="B143:C143"/>
    <mergeCell ref="F143:G143"/>
    <mergeCell ref="B144:C144"/>
    <mergeCell ref="F144:G144"/>
    <mergeCell ref="B145:C145"/>
    <mergeCell ref="F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B158:C158"/>
    <mergeCell ref="F158:G158"/>
    <mergeCell ref="B159:C159"/>
    <mergeCell ref="F159:G159"/>
    <mergeCell ref="B160:C160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B175:C175"/>
    <mergeCell ref="F175:G175"/>
    <mergeCell ref="B176:C176"/>
    <mergeCell ref="F176:G176"/>
    <mergeCell ref="B177:C177"/>
    <mergeCell ref="F177:G177"/>
    <mergeCell ref="B178:C178"/>
    <mergeCell ref="F178:G178"/>
    <mergeCell ref="B179:C179"/>
    <mergeCell ref="F179:G179"/>
    <mergeCell ref="B180:C180"/>
    <mergeCell ref="F180:G180"/>
    <mergeCell ref="B181:C181"/>
    <mergeCell ref="F181:G181"/>
    <mergeCell ref="B182:C182"/>
    <mergeCell ref="F182:G182"/>
    <mergeCell ref="B183:C183"/>
    <mergeCell ref="F183:G183"/>
    <mergeCell ref="B184:C184"/>
    <mergeCell ref="F184:G184"/>
    <mergeCell ref="B185:C185"/>
    <mergeCell ref="F185:G185"/>
    <mergeCell ref="B186:C186"/>
    <mergeCell ref="F186:G186"/>
    <mergeCell ref="B187:C187"/>
    <mergeCell ref="F187:G187"/>
    <mergeCell ref="B188:C188"/>
    <mergeCell ref="F188:G188"/>
    <mergeCell ref="B189:C189"/>
    <mergeCell ref="F189:G189"/>
    <mergeCell ref="B190:C190"/>
    <mergeCell ref="F190:G190"/>
    <mergeCell ref="B191:C191"/>
    <mergeCell ref="F191:G191"/>
    <mergeCell ref="B192:C192"/>
    <mergeCell ref="F192:G192"/>
    <mergeCell ref="B193:C193"/>
    <mergeCell ref="F193:G193"/>
    <mergeCell ref="B194:C194"/>
    <mergeCell ref="F194:G194"/>
    <mergeCell ref="B195:C195"/>
    <mergeCell ref="F195:G195"/>
    <mergeCell ref="B196:C196"/>
    <mergeCell ref="F196:G196"/>
    <mergeCell ref="B197:C197"/>
    <mergeCell ref="F197:G197"/>
    <mergeCell ref="B198:C198"/>
    <mergeCell ref="F198:G198"/>
    <mergeCell ref="B199:C199"/>
    <mergeCell ref="F199:G199"/>
    <mergeCell ref="B200:C200"/>
    <mergeCell ref="F200:G200"/>
    <mergeCell ref="B201:C201"/>
    <mergeCell ref="F201:G201"/>
    <mergeCell ref="B202:C202"/>
    <mergeCell ref="F202:G202"/>
    <mergeCell ref="B203:C203"/>
    <mergeCell ref="F203:G203"/>
    <mergeCell ref="B204:C204"/>
    <mergeCell ref="F204:G204"/>
    <mergeCell ref="B205:C205"/>
    <mergeCell ref="F205:G205"/>
    <mergeCell ref="B206:C206"/>
    <mergeCell ref="F206:G206"/>
    <mergeCell ref="B207:C207"/>
    <mergeCell ref="F207:G207"/>
    <mergeCell ref="B208:C208"/>
    <mergeCell ref="F208:G208"/>
    <mergeCell ref="B209:C209"/>
    <mergeCell ref="F209:G209"/>
    <mergeCell ref="B210:C210"/>
    <mergeCell ref="F210:G210"/>
    <mergeCell ref="B211:C211"/>
    <mergeCell ref="F211:G211"/>
    <mergeCell ref="B212:C212"/>
    <mergeCell ref="F212:G212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B227:C227"/>
    <mergeCell ref="F227:G227"/>
    <mergeCell ref="B228:C228"/>
    <mergeCell ref="F228:G228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B243:C243"/>
    <mergeCell ref="F243:G243"/>
    <mergeCell ref="B244:C244"/>
    <mergeCell ref="F244:G244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B259:C259"/>
    <mergeCell ref="F259:G259"/>
    <mergeCell ref="B260:C260"/>
    <mergeCell ref="F260:G260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  <mergeCell ref="B275:C275"/>
    <mergeCell ref="F275:G275"/>
    <mergeCell ref="B276:C276"/>
    <mergeCell ref="F276:G276"/>
    <mergeCell ref="B277:C277"/>
    <mergeCell ref="F277:G277"/>
    <mergeCell ref="B278:C278"/>
    <mergeCell ref="F278:G278"/>
    <mergeCell ref="B279:C279"/>
    <mergeCell ref="F279:G279"/>
    <mergeCell ref="B280:C280"/>
    <mergeCell ref="F280:G280"/>
    <mergeCell ref="B281:C281"/>
    <mergeCell ref="F281:G281"/>
    <mergeCell ref="B282:C282"/>
    <mergeCell ref="F282:G282"/>
    <mergeCell ref="B283:C283"/>
    <mergeCell ref="F283:G283"/>
    <mergeCell ref="B284:C284"/>
    <mergeCell ref="F284:G284"/>
    <mergeCell ref="B285:C285"/>
    <mergeCell ref="F285:G285"/>
    <mergeCell ref="B286:C286"/>
    <mergeCell ref="F286:G286"/>
    <mergeCell ref="B287:C287"/>
    <mergeCell ref="F287:G287"/>
    <mergeCell ref="B288:C288"/>
    <mergeCell ref="F288:G288"/>
    <mergeCell ref="B289:C289"/>
    <mergeCell ref="F289:G289"/>
    <mergeCell ref="B290:C290"/>
    <mergeCell ref="F290:G290"/>
    <mergeCell ref="B291:C291"/>
    <mergeCell ref="F291:G291"/>
    <mergeCell ref="B292:C292"/>
    <mergeCell ref="F292:G292"/>
    <mergeCell ref="B293:C293"/>
    <mergeCell ref="F293:G293"/>
    <mergeCell ref="B294:C294"/>
    <mergeCell ref="F294:G294"/>
    <mergeCell ref="B295:C295"/>
    <mergeCell ref="F295:G295"/>
    <mergeCell ref="B296:C296"/>
    <mergeCell ref="F296:G296"/>
    <mergeCell ref="B297:C297"/>
    <mergeCell ref="F297:G297"/>
    <mergeCell ref="B298:C298"/>
    <mergeCell ref="F298:G298"/>
    <mergeCell ref="B299:C299"/>
    <mergeCell ref="F299:G299"/>
    <mergeCell ref="B300:C300"/>
    <mergeCell ref="F300:G300"/>
    <mergeCell ref="B301:C301"/>
    <mergeCell ref="F301:G301"/>
    <mergeCell ref="B302:C302"/>
    <mergeCell ref="F302:G302"/>
    <mergeCell ref="B303:C303"/>
    <mergeCell ref="F303:G303"/>
    <mergeCell ref="B304:C304"/>
    <mergeCell ref="F304:G304"/>
    <mergeCell ref="B305:C305"/>
    <mergeCell ref="F305:G305"/>
    <mergeCell ref="B306:C306"/>
    <mergeCell ref="F306:G306"/>
    <mergeCell ref="B307:C307"/>
    <mergeCell ref="F307:G307"/>
    <mergeCell ref="B308:C308"/>
    <mergeCell ref="F308:G308"/>
    <mergeCell ref="B309:C309"/>
    <mergeCell ref="F309:G309"/>
    <mergeCell ref="B310:C310"/>
    <mergeCell ref="F310:G310"/>
    <mergeCell ref="B311:C311"/>
    <mergeCell ref="F311:G311"/>
    <mergeCell ref="B312:C312"/>
    <mergeCell ref="F312:G312"/>
    <mergeCell ref="B313:C313"/>
    <mergeCell ref="F313:G313"/>
    <mergeCell ref="B314:C314"/>
    <mergeCell ref="F314:G314"/>
    <mergeCell ref="B315:C315"/>
    <mergeCell ref="F315:G315"/>
    <mergeCell ref="B316:C316"/>
    <mergeCell ref="F316:G316"/>
    <mergeCell ref="B317:C317"/>
    <mergeCell ref="F317:G317"/>
    <mergeCell ref="B318:C318"/>
    <mergeCell ref="F318:G318"/>
    <mergeCell ref="B319:C319"/>
    <mergeCell ref="F319:G319"/>
    <mergeCell ref="B320:C320"/>
    <mergeCell ref="F320:G320"/>
    <mergeCell ref="B321:C321"/>
    <mergeCell ref="F321:G321"/>
    <mergeCell ref="B322:C322"/>
    <mergeCell ref="F322:G322"/>
    <mergeCell ref="B323:C323"/>
    <mergeCell ref="F323:G323"/>
    <mergeCell ref="B324:C324"/>
    <mergeCell ref="F324:G324"/>
    <mergeCell ref="B325:C325"/>
    <mergeCell ref="F325:G325"/>
    <mergeCell ref="B326:C326"/>
    <mergeCell ref="F326:G326"/>
    <mergeCell ref="B327:C327"/>
    <mergeCell ref="F327:G327"/>
    <mergeCell ref="B328:C328"/>
    <mergeCell ref="F328:G328"/>
    <mergeCell ref="B329:C329"/>
    <mergeCell ref="F329:G329"/>
    <mergeCell ref="B330:C330"/>
    <mergeCell ref="F330:G330"/>
    <mergeCell ref="B331:C331"/>
    <mergeCell ref="F331:G331"/>
    <mergeCell ref="B332:C332"/>
    <mergeCell ref="F332:G332"/>
    <mergeCell ref="B333:C333"/>
    <mergeCell ref="F333:G333"/>
    <mergeCell ref="B334:C334"/>
    <mergeCell ref="F334:G334"/>
    <mergeCell ref="B335:C335"/>
    <mergeCell ref="F335:G335"/>
    <mergeCell ref="B336:C336"/>
    <mergeCell ref="F336:G336"/>
    <mergeCell ref="B337:C337"/>
    <mergeCell ref="F337:G337"/>
    <mergeCell ref="B338:C338"/>
    <mergeCell ref="F338:G338"/>
    <mergeCell ref="B339:C339"/>
    <mergeCell ref="F339:G339"/>
    <mergeCell ref="B340:C340"/>
    <mergeCell ref="F340:G340"/>
    <mergeCell ref="B341:C341"/>
    <mergeCell ref="F341:G341"/>
    <mergeCell ref="B342:C342"/>
    <mergeCell ref="F342:G342"/>
    <mergeCell ref="B343:C343"/>
    <mergeCell ref="F343:G343"/>
    <mergeCell ref="B344:C344"/>
    <mergeCell ref="F344:G344"/>
    <mergeCell ref="B345:C345"/>
    <mergeCell ref="F345:G345"/>
    <mergeCell ref="B346:C346"/>
    <mergeCell ref="F346:G346"/>
    <mergeCell ref="B347:C347"/>
    <mergeCell ref="F347:G347"/>
    <mergeCell ref="B348:C348"/>
    <mergeCell ref="F348:G348"/>
    <mergeCell ref="B349:C349"/>
    <mergeCell ref="F349:G349"/>
    <mergeCell ref="B350:C350"/>
    <mergeCell ref="F350:G350"/>
    <mergeCell ref="B351:C351"/>
    <mergeCell ref="F351:G351"/>
    <mergeCell ref="B352:C352"/>
    <mergeCell ref="F352:G352"/>
    <mergeCell ref="B353:C353"/>
    <mergeCell ref="F353:G353"/>
    <mergeCell ref="B354:C354"/>
    <mergeCell ref="F354:G354"/>
    <mergeCell ref="B355:C355"/>
    <mergeCell ref="F355:G355"/>
    <mergeCell ref="B356:C356"/>
    <mergeCell ref="F356:G356"/>
    <mergeCell ref="B357:C357"/>
    <mergeCell ref="F357:G357"/>
    <mergeCell ref="B358:C358"/>
    <mergeCell ref="F358:G358"/>
    <mergeCell ref="B359:C359"/>
    <mergeCell ref="F359:G359"/>
    <mergeCell ref="B360:C360"/>
    <mergeCell ref="F360:G360"/>
    <mergeCell ref="B361:C361"/>
    <mergeCell ref="F361:G361"/>
    <mergeCell ref="B362:C362"/>
    <mergeCell ref="F362:G362"/>
    <mergeCell ref="B363:C363"/>
    <mergeCell ref="F363:G363"/>
    <mergeCell ref="B364:C364"/>
    <mergeCell ref="F364:G364"/>
    <mergeCell ref="B365:C365"/>
    <mergeCell ref="F365:G365"/>
    <mergeCell ref="B366:C366"/>
    <mergeCell ref="F366:G366"/>
    <mergeCell ref="B367:C367"/>
    <mergeCell ref="F367:G367"/>
    <mergeCell ref="B368:C368"/>
    <mergeCell ref="F368:G368"/>
    <mergeCell ref="B369:C369"/>
    <mergeCell ref="F369:G369"/>
    <mergeCell ref="B370:C370"/>
    <mergeCell ref="F370:G370"/>
    <mergeCell ref="B371:C371"/>
    <mergeCell ref="F371:G371"/>
    <mergeCell ref="B372:C372"/>
    <mergeCell ref="F372:G372"/>
    <mergeCell ref="B373:C373"/>
    <mergeCell ref="F373:G373"/>
    <mergeCell ref="B374:C374"/>
    <mergeCell ref="F374:G374"/>
    <mergeCell ref="B375:C375"/>
    <mergeCell ref="F375:G375"/>
    <mergeCell ref="B376:C376"/>
    <mergeCell ref="F376:G376"/>
    <mergeCell ref="B377:C377"/>
    <mergeCell ref="F377:G377"/>
    <mergeCell ref="B378:C378"/>
    <mergeCell ref="F378:G378"/>
    <mergeCell ref="B379:C379"/>
    <mergeCell ref="F379:G379"/>
    <mergeCell ref="B380:C380"/>
    <mergeCell ref="F380:G380"/>
    <mergeCell ref="B381:C381"/>
    <mergeCell ref="F381:G381"/>
    <mergeCell ref="B382:C382"/>
    <mergeCell ref="F382:G382"/>
    <mergeCell ref="B383:C383"/>
    <mergeCell ref="F383:G383"/>
    <mergeCell ref="B384:C384"/>
    <mergeCell ref="F384:G384"/>
    <mergeCell ref="B385:C385"/>
    <mergeCell ref="F385:G385"/>
    <mergeCell ref="B386:C386"/>
    <mergeCell ref="F386:G386"/>
    <mergeCell ref="B387:C387"/>
    <mergeCell ref="F387:G387"/>
    <mergeCell ref="B388:C388"/>
    <mergeCell ref="F388:G388"/>
    <mergeCell ref="B389:C389"/>
    <mergeCell ref="F389:G389"/>
    <mergeCell ref="B390:C390"/>
    <mergeCell ref="F390:G390"/>
    <mergeCell ref="B391:C391"/>
    <mergeCell ref="F391:G391"/>
    <mergeCell ref="B392:C392"/>
    <mergeCell ref="F392:G392"/>
    <mergeCell ref="B393:C393"/>
    <mergeCell ref="F393:G393"/>
    <mergeCell ref="B394:C394"/>
    <mergeCell ref="F394:G394"/>
    <mergeCell ref="B395:C395"/>
    <mergeCell ref="F395:G395"/>
    <mergeCell ref="B396:C396"/>
    <mergeCell ref="F396:G396"/>
    <mergeCell ref="B397:C397"/>
    <mergeCell ref="F397:G397"/>
    <mergeCell ref="B398:C398"/>
    <mergeCell ref="F398:G398"/>
    <mergeCell ref="B399:C399"/>
    <mergeCell ref="F399:G399"/>
    <mergeCell ref="B400:C400"/>
    <mergeCell ref="F400:G400"/>
    <mergeCell ref="B401:C401"/>
    <mergeCell ref="F401:G401"/>
    <mergeCell ref="B402:C402"/>
    <mergeCell ref="F402:G402"/>
    <mergeCell ref="B403:C403"/>
    <mergeCell ref="F403:G403"/>
    <mergeCell ref="B404:C404"/>
    <mergeCell ref="F404:G404"/>
    <mergeCell ref="B405:C405"/>
    <mergeCell ref="F405:G405"/>
    <mergeCell ref="B406:C406"/>
    <mergeCell ref="F406:G406"/>
    <mergeCell ref="B407:C407"/>
    <mergeCell ref="F407:G407"/>
    <mergeCell ref="B408:C408"/>
    <mergeCell ref="F408:G408"/>
    <mergeCell ref="B409:C409"/>
    <mergeCell ref="F409:G409"/>
    <mergeCell ref="B410:C410"/>
    <mergeCell ref="F410:G410"/>
    <mergeCell ref="B411:C411"/>
    <mergeCell ref="F411:G411"/>
    <mergeCell ref="B412:C412"/>
    <mergeCell ref="F412:G412"/>
    <mergeCell ref="B413:C413"/>
    <mergeCell ref="F413:G413"/>
    <mergeCell ref="B414:C414"/>
    <mergeCell ref="F414:G414"/>
    <mergeCell ref="B415:C415"/>
    <mergeCell ref="F415:G415"/>
    <mergeCell ref="B416:C416"/>
    <mergeCell ref="F416:G416"/>
    <mergeCell ref="B417:C417"/>
    <mergeCell ref="F417:G417"/>
    <mergeCell ref="B418:C418"/>
    <mergeCell ref="F418:G418"/>
    <mergeCell ref="B419:C419"/>
    <mergeCell ref="F419:G419"/>
    <mergeCell ref="B420:C420"/>
    <mergeCell ref="F420:G420"/>
    <mergeCell ref="B421:C421"/>
    <mergeCell ref="F421:G421"/>
    <mergeCell ref="B422:C422"/>
    <mergeCell ref="F422:G422"/>
    <mergeCell ref="B423:C423"/>
    <mergeCell ref="F423:G423"/>
    <mergeCell ref="B424:C424"/>
    <mergeCell ref="F424:G424"/>
    <mergeCell ref="B425:C425"/>
    <mergeCell ref="F425:G425"/>
    <mergeCell ref="B426:C426"/>
    <mergeCell ref="F426:G426"/>
    <mergeCell ref="B427:C427"/>
    <mergeCell ref="F427:G427"/>
    <mergeCell ref="B428:C428"/>
    <mergeCell ref="F428:G428"/>
    <mergeCell ref="B429:C429"/>
    <mergeCell ref="F429:G429"/>
    <mergeCell ref="B430:C430"/>
    <mergeCell ref="F430:G430"/>
    <mergeCell ref="B431:C431"/>
    <mergeCell ref="F431:G431"/>
    <mergeCell ref="B432:C432"/>
    <mergeCell ref="F432:G432"/>
    <mergeCell ref="B433:C433"/>
    <mergeCell ref="F433:G433"/>
    <mergeCell ref="B434:C434"/>
    <mergeCell ref="F434:G434"/>
    <mergeCell ref="B435:C435"/>
    <mergeCell ref="F435:G435"/>
    <mergeCell ref="B436:C436"/>
    <mergeCell ref="F436:G436"/>
    <mergeCell ref="B437:C437"/>
    <mergeCell ref="F437:G437"/>
    <mergeCell ref="B438:C438"/>
    <mergeCell ref="F438:G438"/>
    <mergeCell ref="B439:C439"/>
    <mergeCell ref="F439:G439"/>
    <mergeCell ref="B440:C440"/>
    <mergeCell ref="F440:G440"/>
    <mergeCell ref="B441:C441"/>
    <mergeCell ref="F441:G441"/>
    <mergeCell ref="B442:C442"/>
    <mergeCell ref="F442:G442"/>
    <mergeCell ref="B443:C443"/>
    <mergeCell ref="F443:G443"/>
    <mergeCell ref="B444:C444"/>
    <mergeCell ref="F444:G444"/>
    <mergeCell ref="B445:C445"/>
    <mergeCell ref="F445:G445"/>
    <mergeCell ref="B446:C446"/>
    <mergeCell ref="F446:G446"/>
    <mergeCell ref="B447:C447"/>
    <mergeCell ref="F447:G447"/>
    <mergeCell ref="B448:C448"/>
    <mergeCell ref="F448:G448"/>
    <mergeCell ref="B449:C449"/>
    <mergeCell ref="F449:G449"/>
    <mergeCell ref="B450:C450"/>
    <mergeCell ref="F450:G450"/>
    <mergeCell ref="B451:C451"/>
    <mergeCell ref="F451:G451"/>
    <mergeCell ref="B452:C452"/>
    <mergeCell ref="F452:G452"/>
    <mergeCell ref="B453:C453"/>
    <mergeCell ref="F453:G453"/>
    <mergeCell ref="B454:C454"/>
    <mergeCell ref="F454:G454"/>
    <mergeCell ref="B455:C455"/>
    <mergeCell ref="F455:G455"/>
    <mergeCell ref="B456:C456"/>
    <mergeCell ref="F456:G456"/>
    <mergeCell ref="B457:C457"/>
    <mergeCell ref="F457:G457"/>
    <mergeCell ref="B458:C458"/>
    <mergeCell ref="F458:G458"/>
    <mergeCell ref="B459:C459"/>
    <mergeCell ref="F459:G459"/>
    <mergeCell ref="B460:C460"/>
    <mergeCell ref="F460:G460"/>
    <mergeCell ref="B461:C461"/>
    <mergeCell ref="F461:G461"/>
    <mergeCell ref="B462:C462"/>
    <mergeCell ref="F462:G462"/>
    <mergeCell ref="B463:C463"/>
    <mergeCell ref="F463:G463"/>
    <mergeCell ref="B464:C464"/>
    <mergeCell ref="F464:G464"/>
    <mergeCell ref="B465:C465"/>
    <mergeCell ref="F465:G465"/>
    <mergeCell ref="B466:C466"/>
    <mergeCell ref="F466:G466"/>
    <mergeCell ref="B467:C467"/>
    <mergeCell ref="F467:G467"/>
    <mergeCell ref="B468:C468"/>
    <mergeCell ref="F468:G468"/>
    <mergeCell ref="B469:C469"/>
    <mergeCell ref="F469:G469"/>
    <mergeCell ref="B470:C470"/>
    <mergeCell ref="F470:G470"/>
    <mergeCell ref="B471:C471"/>
    <mergeCell ref="F471:G471"/>
    <mergeCell ref="B472:C472"/>
    <mergeCell ref="F472:G472"/>
    <mergeCell ref="B473:C473"/>
    <mergeCell ref="F473:G473"/>
    <mergeCell ref="B474:C474"/>
    <mergeCell ref="F474:G474"/>
    <mergeCell ref="B475:C475"/>
    <mergeCell ref="F475:G475"/>
    <mergeCell ref="B476:C476"/>
    <mergeCell ref="F476:G476"/>
    <mergeCell ref="B477:C477"/>
    <mergeCell ref="F477:G477"/>
    <mergeCell ref="B478:C478"/>
    <mergeCell ref="F478:G478"/>
    <mergeCell ref="B479:C479"/>
    <mergeCell ref="F479:G479"/>
    <mergeCell ref="B480:C480"/>
    <mergeCell ref="F480:G480"/>
    <mergeCell ref="B481:C481"/>
    <mergeCell ref="F481:G481"/>
    <mergeCell ref="B482:C482"/>
    <mergeCell ref="F482:G482"/>
    <mergeCell ref="B483:C483"/>
    <mergeCell ref="F483:G483"/>
    <mergeCell ref="B484:C484"/>
    <mergeCell ref="F484:G484"/>
    <mergeCell ref="B485:C485"/>
    <mergeCell ref="F485:G485"/>
    <mergeCell ref="B486:C486"/>
    <mergeCell ref="F486:G486"/>
    <mergeCell ref="B487:C487"/>
    <mergeCell ref="F487:G487"/>
    <mergeCell ref="B488:C488"/>
    <mergeCell ref="F488:G488"/>
    <mergeCell ref="B489:C489"/>
    <mergeCell ref="F489:G489"/>
    <mergeCell ref="B490:C490"/>
    <mergeCell ref="F490:G490"/>
    <mergeCell ref="B491:C491"/>
    <mergeCell ref="F491:G491"/>
    <mergeCell ref="B492:C492"/>
    <mergeCell ref="F492:G492"/>
    <mergeCell ref="B493:C493"/>
    <mergeCell ref="F493:G493"/>
    <mergeCell ref="B494:C494"/>
    <mergeCell ref="F494:G494"/>
    <mergeCell ref="B495:C495"/>
    <mergeCell ref="F495:G495"/>
    <mergeCell ref="B496:C496"/>
    <mergeCell ref="F496:G496"/>
    <mergeCell ref="B497:C497"/>
    <mergeCell ref="F497:G497"/>
    <mergeCell ref="B498:C498"/>
    <mergeCell ref="F498:G498"/>
    <mergeCell ref="B499:C499"/>
    <mergeCell ref="F499:G499"/>
    <mergeCell ref="B500:C500"/>
    <mergeCell ref="F500:G500"/>
    <mergeCell ref="B501:C501"/>
    <mergeCell ref="F501:G501"/>
    <mergeCell ref="B502:C502"/>
    <mergeCell ref="F502:G502"/>
    <mergeCell ref="B503:C503"/>
    <mergeCell ref="F503:G503"/>
    <mergeCell ref="B504:C504"/>
    <mergeCell ref="F504:G504"/>
    <mergeCell ref="B505:C505"/>
    <mergeCell ref="F505:G505"/>
    <mergeCell ref="B506:C506"/>
    <mergeCell ref="F506:G506"/>
    <mergeCell ref="B507:C507"/>
    <mergeCell ref="F507:G507"/>
    <mergeCell ref="B508:C508"/>
    <mergeCell ref="F508:G508"/>
    <mergeCell ref="B509:C509"/>
    <mergeCell ref="F509:G509"/>
    <mergeCell ref="B510:C510"/>
    <mergeCell ref="F510:G510"/>
    <mergeCell ref="B511:C511"/>
    <mergeCell ref="F511:G511"/>
    <mergeCell ref="B512:C512"/>
    <mergeCell ref="F512:G512"/>
    <mergeCell ref="B513:C513"/>
    <mergeCell ref="F513:G513"/>
    <mergeCell ref="B514:C514"/>
    <mergeCell ref="F514:G514"/>
    <mergeCell ref="B515:C515"/>
    <mergeCell ref="F515:G515"/>
    <mergeCell ref="B516:C516"/>
    <mergeCell ref="F516:G516"/>
    <mergeCell ref="B517:C517"/>
    <mergeCell ref="F517:G517"/>
    <mergeCell ref="B518:C518"/>
    <mergeCell ref="F518:G518"/>
    <mergeCell ref="B519:C519"/>
    <mergeCell ref="F519:G519"/>
    <mergeCell ref="B520:C520"/>
    <mergeCell ref="F520:G520"/>
    <mergeCell ref="B521:C521"/>
    <mergeCell ref="F521:G521"/>
    <mergeCell ref="B522:C522"/>
    <mergeCell ref="F522:G522"/>
    <mergeCell ref="B523:C523"/>
    <mergeCell ref="F523:G523"/>
    <mergeCell ref="B524:C524"/>
    <mergeCell ref="F524:G524"/>
    <mergeCell ref="B525:C525"/>
    <mergeCell ref="F525:G525"/>
    <mergeCell ref="B526:C526"/>
    <mergeCell ref="F526:G526"/>
    <mergeCell ref="B527:C527"/>
    <mergeCell ref="F527:G527"/>
    <mergeCell ref="B528:C528"/>
    <mergeCell ref="F528:G528"/>
    <mergeCell ref="B529:C529"/>
    <mergeCell ref="F529:G529"/>
    <mergeCell ref="B530:C530"/>
    <mergeCell ref="F530:G530"/>
    <mergeCell ref="B531:C531"/>
    <mergeCell ref="F531:G531"/>
    <mergeCell ref="B532:C532"/>
    <mergeCell ref="F532:G532"/>
    <mergeCell ref="B533:C533"/>
    <mergeCell ref="F533:G533"/>
    <mergeCell ref="B534:C534"/>
    <mergeCell ref="F534:G534"/>
    <mergeCell ref="B535:C535"/>
    <mergeCell ref="F535:G535"/>
    <mergeCell ref="B536:C536"/>
    <mergeCell ref="F536:G536"/>
    <mergeCell ref="B537:C537"/>
    <mergeCell ref="F537:G537"/>
    <mergeCell ref="B538:C538"/>
    <mergeCell ref="F538:G538"/>
    <mergeCell ref="B539:C539"/>
    <mergeCell ref="F539:G539"/>
    <mergeCell ref="B540:C540"/>
    <mergeCell ref="F540:G540"/>
    <mergeCell ref="B541:C541"/>
    <mergeCell ref="F541:G541"/>
    <mergeCell ref="B542:C542"/>
    <mergeCell ref="F542:G542"/>
    <mergeCell ref="B543:C543"/>
    <mergeCell ref="F543:G543"/>
    <mergeCell ref="B544:G544"/>
    <mergeCell ref="A545:N54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8-03-28T10:36:40Z</cp:lastPrinted>
  <dcterms:modified xsi:type="dcterms:W3CDTF">2018-03-28T10:36:42Z</dcterms:modified>
  <cp:revision>0</cp:revision>
  <dc:subject/>
  <dc:title/>
</cp:coreProperties>
</file>