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1">
  <si>
    <t xml:space="preserve">Załącznik Nr 6</t>
  </si>
  <si>
    <t xml:space="preserve">Tabela Nr 16</t>
  </si>
  <si>
    <t xml:space="preserve">Realizacja wydatków budżetowych w 2017 r. w ramach funduszu sołeckiego z podziałem na sołectwa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§</t>
  </si>
  <si>
    <t xml:space="preserve">Plan</t>
  </si>
  <si>
    <t xml:space="preserve">Wykonanie</t>
  </si>
  <si>
    <t xml:space="preserve">% wykonania</t>
  </si>
  <si>
    <t xml:space="preserve">1.</t>
  </si>
  <si>
    <t xml:space="preserve">Baczyna</t>
  </si>
  <si>
    <t xml:space="preserve">Zakup i montaż urządzeń na plac zabaw</t>
  </si>
  <si>
    <t xml:space="preserve">Razem</t>
  </si>
  <si>
    <t xml:space="preserve">2.</t>
  </si>
  <si>
    <t xml:space="preserve">Bedlno</t>
  </si>
  <si>
    <t xml:space="preserve">Zagospodarowanie placu wokół świetlicy wiejskiej</t>
  </si>
  <si>
    <t xml:space="preserve">Zakup wyposażenia do świetlicy wiejskiej</t>
  </si>
  <si>
    <t xml:space="preserve">Zakup usług związanych z utrzymaniem czystości wokół i na terenie świetlicy wiejskiej</t>
  </si>
  <si>
    <t xml:space="preserve">Organizacja spotkań sportowo- kulturalnych</t>
  </si>
  <si>
    <t xml:space="preserve">3.</t>
  </si>
  <si>
    <t xml:space="preserve">Bedlenko</t>
  </si>
  <si>
    <t xml:space="preserve">Remont świetlicy wiejskiej - wykonanie centralnego ogrzewania</t>
  </si>
  <si>
    <t xml:space="preserve">Doposażenie świetlicy wiejskiej w niezbędne materiały i sprzęt AGD</t>
  </si>
  <si>
    <t xml:space="preserve">Zakup namiotu wraz z wyposażeniem</t>
  </si>
  <si>
    <t xml:space="preserve">Zakup kosiarki spalinowej</t>
  </si>
  <si>
    <t xml:space="preserve">Organizacja imprez sportowo-kulturalnych</t>
  </si>
  <si>
    <t xml:space="preserve">4.</t>
  </si>
  <si>
    <t xml:space="preserve">Brody</t>
  </si>
  <si>
    <t xml:space="preserve">Budowa chodnika przy drodze gminnej na terenie sołectwa</t>
  </si>
  <si>
    <t xml:space="preserve">5.</t>
  </si>
  <si>
    <t xml:space="preserve">Dyszów</t>
  </si>
  <si>
    <t xml:space="preserve">Zakup i montaż klimatyzatorów do budynku świetlicy wiejskiej</t>
  </si>
  <si>
    <t xml:space="preserve">Zakup elementów siłowni zewnętrznej (2szt.)</t>
  </si>
  <si>
    <t xml:space="preserve">6.</t>
  </si>
  <si>
    <t xml:space="preserve">Gatniki</t>
  </si>
  <si>
    <t xml:space="preserve">Poprawa stanu drogi na terenie sołectwa</t>
  </si>
  <si>
    <t xml:space="preserve">Organizacja spotkań sportowo-kulturalnych dla mieszkańców sołectwa</t>
  </si>
  <si>
    <t xml:space="preserve">7.</t>
  </si>
  <si>
    <t xml:space="preserve">Gracuch</t>
  </si>
  <si>
    <t xml:space="preserve">Rozbudowa świetlicy wiejskiej</t>
  </si>
  <si>
    <t xml:space="preserve">Organizacja festynu sportowo-kulturalnego dla mieszkańców sołectwa</t>
  </si>
  <si>
    <t xml:space="preserve">8.</t>
  </si>
  <si>
    <t xml:space="preserve">Górny Młyn</t>
  </si>
  <si>
    <t xml:space="preserve">Budowa ogrodzenia terenu rekreacyjnego na terenie sołectwa</t>
  </si>
  <si>
    <t xml:space="preserve">Organizacja spotkania sportowo-kulturalnego dla mieszkańców sołectwa</t>
  </si>
  <si>
    <t xml:space="preserve">9.</t>
  </si>
  <si>
    <t xml:space="preserve">Izabelów</t>
  </si>
  <si>
    <t xml:space="preserve">Przebudowa drogi gminnej na terenie sołectwa</t>
  </si>
  <si>
    <t xml:space="preserve">Zakup i montaż progów zwalniajacych na terenie sołectwa</t>
  </si>
  <si>
    <t xml:space="preserve">Organizacja imprez sportowo-kulturalnych dla mieszkańców sołectwa</t>
  </si>
  <si>
    <t xml:space="preserve">10.</t>
  </si>
  <si>
    <t xml:space="preserve">Jeżów</t>
  </si>
  <si>
    <t xml:space="preserve">Uzupełnienie ogrodzenia boiska sportowego</t>
  </si>
  <si>
    <t xml:space="preserve">Organizacja turnieju sportowo-kulturalnego dla mieszkańców sołectwa</t>
  </si>
  <si>
    <t xml:space="preserve">11.</t>
  </si>
  <si>
    <t xml:space="preserve">Koczwara</t>
  </si>
  <si>
    <t xml:space="preserve">Przebudowa drogi na terenie sołectwa</t>
  </si>
  <si>
    <t xml:space="preserve">12.</t>
  </si>
  <si>
    <t xml:space="preserve">Kornica</t>
  </si>
  <si>
    <t xml:space="preserve">Przebudowa ul. Źródlanej w Kornicy</t>
  </si>
  <si>
    <t xml:space="preserve">Razem </t>
  </si>
  <si>
    <t xml:space="preserve">13.</t>
  </si>
  <si>
    <t xml:space="preserve">Małachów</t>
  </si>
  <si>
    <t xml:space="preserve">Remont drogi na terenie sołectwa</t>
  </si>
  <si>
    <t xml:space="preserve">Zakup grilla i materiałów do remontu infrastruktury rekreacyjnej</t>
  </si>
  <si>
    <t xml:space="preserve">14.</t>
  </si>
  <si>
    <t xml:space="preserve">Młynek Nieświński</t>
  </si>
  <si>
    <t xml:space="preserve">Przebudowa drogi - ul. Nadstawna na terenie sołectwa</t>
  </si>
  <si>
    <t xml:space="preserve">Organizacja imprez sportowo-kulturanych dla mieszkańców sołectwa</t>
  </si>
  <si>
    <t xml:space="preserve">15.</t>
  </si>
  <si>
    <t xml:space="preserve">Modliszewice</t>
  </si>
  <si>
    <t xml:space="preserve">Doposażenie placu zabaw wraz z wykonaniem ogrodzenia (zabepieczenia)</t>
  </si>
  <si>
    <t xml:space="preserve">Utwardzenie terenu placu zabaw</t>
  </si>
  <si>
    <t xml:space="preserve">Zakup kontenera na śmieci</t>
  </si>
  <si>
    <t xml:space="preserve">16.</t>
  </si>
  <si>
    <t xml:space="preserve">Nałęczów</t>
  </si>
  <si>
    <t xml:space="preserve">Remont świetlicy wiejskiej</t>
  </si>
  <si>
    <t xml:space="preserve">Zakup urządzenia grzewczego do świetlicy wiejskiej</t>
  </si>
  <si>
    <t xml:space="preserve">Przygotowanie terenu na potrzeby boiska sportowego</t>
  </si>
  <si>
    <t xml:space="preserve">Organizacja festynu kulturalnego dla mieszkańców sołectwa</t>
  </si>
  <si>
    <t xml:space="preserve">17.</t>
  </si>
  <si>
    <t xml:space="preserve">Niebo</t>
  </si>
  <si>
    <t xml:space="preserve">Remont drogi wewnętrznej na terenie sołectwa</t>
  </si>
  <si>
    <t xml:space="preserve">Spotkanie środowiskowo - kulturalne mieszkańców sołectwa</t>
  </si>
  <si>
    <t xml:space="preserve">18.</t>
  </si>
  <si>
    <t xml:space="preserve">Nieświń</t>
  </si>
  <si>
    <t xml:space="preserve">Modernizacja drogi gminnej na terenie sołectwa</t>
  </si>
  <si>
    <t xml:space="preserve">Dowieszenie lampy oświetlenia drogowego</t>
  </si>
  <si>
    <t xml:space="preserve">Doposażenie placu zabaw</t>
  </si>
  <si>
    <t xml:space="preserve">Zakup klimatyzatora do świetlicy wiejskiej</t>
  </si>
  <si>
    <t xml:space="preserve">19.</t>
  </si>
  <si>
    <t xml:space="preserve">Nowy Dziebałtów</t>
  </si>
  <si>
    <t xml:space="preserve">Doposażenie siłowni zewnętrznej - zakup i montaż urządzeń sportowo-rekreacyjnych</t>
  </si>
  <si>
    <t xml:space="preserve">Zakup wyposażenia do przedszkola</t>
  </si>
  <si>
    <t xml:space="preserve">20.</t>
  </si>
  <si>
    <t xml:space="preserve">Nowy Kazanów</t>
  </si>
  <si>
    <t xml:space="preserve">Organizacja spotkania mieszkańców - wspieranie rozwoju kultury fizycznej oraz działalności kulturalnej</t>
  </si>
  <si>
    <t xml:space="preserve">21.</t>
  </si>
  <si>
    <t xml:space="preserve">Nowy Sokołów</t>
  </si>
  <si>
    <t xml:space="preserve">Utwardzenie drogi gruntowej na terenie sołectwa</t>
  </si>
  <si>
    <t xml:space="preserve">Pogłębienie rowu odpływowego </t>
  </si>
  <si>
    <t xml:space="preserve">22.</t>
  </si>
  <si>
    <t xml:space="preserve">Paruchy</t>
  </si>
  <si>
    <t xml:space="preserve">Budowa placu zabaw (dokumentacja i wykonanie)</t>
  </si>
  <si>
    <t xml:space="preserve">23.</t>
  </si>
  <si>
    <t xml:space="preserve">Piła</t>
  </si>
  <si>
    <t xml:space="preserve">Organizacja imprez kulturalno-sportowych dla mieszkańców sołectwa</t>
  </si>
  <si>
    <t xml:space="preserve">24.</t>
  </si>
  <si>
    <t xml:space="preserve">Pomyków</t>
  </si>
  <si>
    <t xml:space="preserve">Zagospodarowanie placu rekreacyjnego w Pomykowie</t>
  </si>
  <si>
    <t xml:space="preserve">Organizacja spotkań kulturalnych i sportowych</t>
  </si>
  <si>
    <t xml:space="preserve">25.</t>
  </si>
  <si>
    <t xml:space="preserve">Pomorzany</t>
  </si>
  <si>
    <t xml:space="preserve">Budowa placu zabaw</t>
  </si>
  <si>
    <t xml:space="preserve">Budowa ogrodzenia świetlicy wiejskiej</t>
  </si>
  <si>
    <t xml:space="preserve">Zakup paliwa do kosiarki</t>
  </si>
  <si>
    <t xml:space="preserve">Organizacja festynu kulturalno-sportowego dla mieszkańców sołectwa</t>
  </si>
  <si>
    <t xml:space="preserve">26.</t>
  </si>
  <si>
    <t xml:space="preserve">Proćwin</t>
  </si>
  <si>
    <t xml:space="preserve">27.</t>
  </si>
  <si>
    <t xml:space="preserve">Przybyszowy</t>
  </si>
  <si>
    <t xml:space="preserve">Doposażenie placu zabaw - wykonanie ogrodzenia</t>
  </si>
  <si>
    <t xml:space="preserve">28.</t>
  </si>
  <si>
    <t xml:space="preserve">Rogów</t>
  </si>
  <si>
    <t xml:space="preserve">Przebudowa ul. Podmiejskiej w Rogowie</t>
  </si>
  <si>
    <t xml:space="preserve">Przebudowa ul. Wschodniej w Rogowie</t>
  </si>
  <si>
    <t xml:space="preserve">29.</t>
  </si>
  <si>
    <t xml:space="preserve">Sielpia</t>
  </si>
  <si>
    <t xml:space="preserve">Zamontowanie progów zwalniających na terenie sołectwa</t>
  </si>
  <si>
    <t xml:space="preserve">Budowa siłowni zewnętrznej na terenie sołectwa</t>
  </si>
  <si>
    <t xml:space="preserve">Organizacja pokazu ekologicznego -Ochrona Obszarów Natura 2000</t>
  </si>
  <si>
    <t xml:space="preserve">30.</t>
  </si>
  <si>
    <t xml:space="preserve">Sierosławice</t>
  </si>
  <si>
    <t xml:space="preserve">Oznakowanie ulic - zakup i montaż słupków i tabliczek z nazwami ulic</t>
  </si>
  <si>
    <t xml:space="preserve">31.</t>
  </si>
  <si>
    <t xml:space="preserve">Stary Dziebałtów</t>
  </si>
  <si>
    <t xml:space="preserve">Zakup i montaż urządzeń zabawowych oraz wykonanie altany rekreacyjnej na placu zabaw</t>
  </si>
  <si>
    <t xml:space="preserve">Wykonanie ogrodzenia placu zabaw</t>
  </si>
  <si>
    <t xml:space="preserve">Organizacja spotkań sportowo- kulturalnych dla mieszkańców sołectwa</t>
  </si>
  <si>
    <t xml:space="preserve">32.</t>
  </si>
  <si>
    <t xml:space="preserve">Stara Kuźnica</t>
  </si>
  <si>
    <t xml:space="preserve">Zakup i montaż dwóch tablic informacyjnych na terenie sołectwa</t>
  </si>
  <si>
    <t xml:space="preserve">Zakup i montaż ławek</t>
  </si>
  <si>
    <t xml:space="preserve">Zakup i montaż koszy na śmieci</t>
  </si>
  <si>
    <t xml:space="preserve">33.</t>
  </si>
  <si>
    <t xml:space="preserve">Stary Kazanów</t>
  </si>
  <si>
    <t xml:space="preserve">Budowa chodnika na terenie sołectwa</t>
  </si>
  <si>
    <t xml:space="preserve">Doposażenie placu zabaw (dokumentacja)</t>
  </si>
  <si>
    <t xml:space="preserve">34.</t>
  </si>
  <si>
    <t xml:space="preserve">Stary Sokołów</t>
  </si>
  <si>
    <t xml:space="preserve">35.</t>
  </si>
  <si>
    <t xml:space="preserve">Stadnicka Wola</t>
  </si>
  <si>
    <t xml:space="preserve">Zakup i montaż urządzeń rekreacyjnych</t>
  </si>
  <si>
    <t xml:space="preserve">36.</t>
  </si>
  <si>
    <t xml:space="preserve">Sworzyce</t>
  </si>
  <si>
    <t xml:space="preserve">Dobudowa oświetlenia ulicznego - dowieszenie lamp</t>
  </si>
  <si>
    <t xml:space="preserve">Zakup i montaż altany rekreacyjnej</t>
  </si>
  <si>
    <t xml:space="preserve">Wykonanie ogrodzenia boiska sportowego - zakup i montaż ogrodzenia</t>
  </si>
  <si>
    <t xml:space="preserve">37.</t>
  </si>
  <si>
    <t xml:space="preserve">Trzemoszna</t>
  </si>
  <si>
    <t xml:space="preserve">38.</t>
  </si>
  <si>
    <t xml:space="preserve">Wąsosz</t>
  </si>
  <si>
    <t xml:space="preserve">39.</t>
  </si>
  <si>
    <t xml:space="preserve">Wincentów</t>
  </si>
  <si>
    <t xml:space="preserve">Wykonanie i montaż altany rekreacyjnej</t>
  </si>
  <si>
    <t xml:space="preserve">Zakup paliwa i oleju do kosiarki</t>
  </si>
  <si>
    <t xml:space="preserve">Organizacja turnieju sportowo - rekreacyjnego dla mieszkańców sołectw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6.55"/>
    <col collapsed="false" customWidth="true" hidden="false" outlineLevel="0" max="3" min="3" style="0" width="55.32"/>
    <col collapsed="false" customWidth="true" hidden="false" outlineLevel="0" max="4" min="4" style="0" width="7.1"/>
    <col collapsed="false" customWidth="true" hidden="false" outlineLevel="0" max="5" min="5" style="0" width="8.66"/>
    <col collapsed="false" customWidth="true" hidden="false" outlineLevel="0" max="6" min="6" style="0" width="6.87"/>
    <col collapsed="false" customWidth="true" hidden="false" outlineLevel="0" max="7" min="7" style="0" width="10.66"/>
    <col collapsed="false" customWidth="true" hidden="false" outlineLevel="0" max="8" min="8" style="0" width="11.1"/>
    <col collapsed="false" customWidth="true" hidden="false" outlineLevel="0" max="9" min="9" style="0" width="8.21"/>
  </cols>
  <sheetData>
    <row r="2" customFormat="false" ht="14.4" hidden="false" customHeight="false" outlineLevel="0" collapsed="false">
      <c r="G2" s="1" t="s">
        <v>0</v>
      </c>
      <c r="H2" s="1"/>
      <c r="I2" s="1"/>
    </row>
    <row r="3" customFormat="false" ht="14.4" hidden="false" customHeight="false" outlineLevel="0" collapsed="false">
      <c r="A3" s="2" t="s">
        <v>1</v>
      </c>
      <c r="B3" s="2"/>
    </row>
    <row r="5" customFormat="false" ht="16.8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20.4" hidden="false" customHeight="true" outlineLevel="0" collapsed="false"/>
    <row r="7" customFormat="false" ht="41.4" hidden="false" customHeight="false" outlineLevel="0" collapsed="false">
      <c r="A7" s="4" t="s">
        <v>3</v>
      </c>
      <c r="B7" s="5" t="s">
        <v>4</v>
      </c>
      <c r="C7" s="4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8" t="s">
        <v>11</v>
      </c>
    </row>
    <row r="8" customFormat="false" ht="20.25" hidden="false" customHeight="true" outlineLevel="0" collapsed="false">
      <c r="A8" s="9" t="s">
        <v>12</v>
      </c>
      <c r="B8" s="10" t="s">
        <v>13</v>
      </c>
      <c r="C8" s="11" t="s">
        <v>14</v>
      </c>
      <c r="D8" s="12" t="n">
        <v>900</v>
      </c>
      <c r="E8" s="12" t="n">
        <v>90095</v>
      </c>
      <c r="F8" s="12" t="n">
        <v>6050</v>
      </c>
      <c r="G8" s="13" t="n">
        <v>9302</v>
      </c>
      <c r="H8" s="14" t="n">
        <v>8819.1</v>
      </c>
      <c r="I8" s="14" t="n">
        <f aca="false">H8/G8*100</f>
        <v>94.8086433025156</v>
      </c>
    </row>
    <row r="9" customFormat="false" ht="20.25" hidden="false" customHeight="true" outlineLevel="0" collapsed="false">
      <c r="A9" s="9"/>
      <c r="B9" s="4" t="s">
        <v>15</v>
      </c>
      <c r="C9" s="4"/>
      <c r="D9" s="12"/>
      <c r="E9" s="12"/>
      <c r="F9" s="12"/>
      <c r="G9" s="15" t="n">
        <f aca="false">SUM(G8)</f>
        <v>9302</v>
      </c>
      <c r="H9" s="16" t="n">
        <f aca="false">H8</f>
        <v>8819.1</v>
      </c>
      <c r="I9" s="16" t="n">
        <f aca="false">H9/G9*100</f>
        <v>94.8086433025156</v>
      </c>
    </row>
    <row r="10" customFormat="false" ht="20.25" hidden="false" customHeight="true" outlineLevel="0" collapsed="false">
      <c r="A10" s="9" t="s">
        <v>16</v>
      </c>
      <c r="B10" s="11" t="s">
        <v>17</v>
      </c>
      <c r="C10" s="11" t="s">
        <v>18</v>
      </c>
      <c r="D10" s="12" t="n">
        <v>921</v>
      </c>
      <c r="E10" s="12" t="n">
        <v>92109</v>
      </c>
      <c r="F10" s="12" t="n">
        <v>4300</v>
      </c>
      <c r="G10" s="13" t="n">
        <v>8300</v>
      </c>
      <c r="H10" s="14" t="n">
        <v>8241</v>
      </c>
      <c r="I10" s="14" t="n">
        <f aca="false">H10/G10*100</f>
        <v>99.289156626506</v>
      </c>
    </row>
    <row r="11" customFormat="false" ht="20.25" hidden="false" customHeight="true" outlineLevel="0" collapsed="false">
      <c r="A11" s="9"/>
      <c r="B11" s="11"/>
      <c r="C11" s="11"/>
      <c r="D11" s="12" t="n">
        <v>921</v>
      </c>
      <c r="E11" s="12" t="n">
        <v>92109</v>
      </c>
      <c r="F11" s="12" t="n">
        <v>4210</v>
      </c>
      <c r="G11" s="13" t="n">
        <v>200</v>
      </c>
      <c r="H11" s="14" t="n">
        <v>199.54</v>
      </c>
      <c r="I11" s="14" t="n">
        <f aca="false">H11/G11*100</f>
        <v>99.77</v>
      </c>
    </row>
    <row r="12" customFormat="false" ht="20.25" hidden="false" customHeight="true" outlineLevel="0" collapsed="false">
      <c r="A12" s="9"/>
      <c r="B12" s="11"/>
      <c r="C12" s="11" t="s">
        <v>19</v>
      </c>
      <c r="D12" s="12" t="n">
        <v>921</v>
      </c>
      <c r="E12" s="12" t="n">
        <v>92109</v>
      </c>
      <c r="F12" s="12" t="n">
        <v>4210</v>
      </c>
      <c r="G12" s="13" t="n">
        <v>3857</v>
      </c>
      <c r="H12" s="14" t="n">
        <v>3837.96</v>
      </c>
      <c r="I12" s="14" t="n">
        <f aca="false">H12/G12*100</f>
        <v>99.5063520871143</v>
      </c>
    </row>
    <row r="13" customFormat="false" ht="33" hidden="false" customHeight="true" outlineLevel="0" collapsed="false">
      <c r="A13" s="9"/>
      <c r="B13" s="11"/>
      <c r="C13" s="17" t="s">
        <v>20</v>
      </c>
      <c r="D13" s="12" t="n">
        <v>900</v>
      </c>
      <c r="E13" s="12" t="n">
        <v>90002</v>
      </c>
      <c r="F13" s="12" t="n">
        <v>4300</v>
      </c>
      <c r="G13" s="13" t="n">
        <v>300</v>
      </c>
      <c r="H13" s="14" t="n">
        <v>116.64</v>
      </c>
      <c r="I13" s="14" t="n">
        <f aca="false">H13/G13*100</f>
        <v>38.88</v>
      </c>
    </row>
    <row r="14" customFormat="false" ht="20.25" hidden="false" customHeight="true" outlineLevel="0" collapsed="false">
      <c r="A14" s="9"/>
      <c r="B14" s="11"/>
      <c r="C14" s="11" t="s">
        <v>21</v>
      </c>
      <c r="D14" s="12" t="n">
        <v>921</v>
      </c>
      <c r="E14" s="12" t="n">
        <v>92195</v>
      </c>
      <c r="F14" s="12" t="n">
        <v>4210</v>
      </c>
      <c r="G14" s="13" t="n">
        <v>1500</v>
      </c>
      <c r="H14" s="14" t="n">
        <v>1478.16</v>
      </c>
      <c r="I14" s="14" t="n">
        <f aca="false">H14/G14*100</f>
        <v>98.544</v>
      </c>
    </row>
    <row r="15" customFormat="false" ht="20.25" hidden="false" customHeight="true" outlineLevel="0" collapsed="false">
      <c r="A15" s="9"/>
      <c r="B15" s="11"/>
      <c r="C15" s="11"/>
      <c r="D15" s="12" t="n">
        <v>921</v>
      </c>
      <c r="E15" s="12" t="n">
        <v>92195</v>
      </c>
      <c r="F15" s="12" t="n">
        <v>4300</v>
      </c>
      <c r="G15" s="13" t="n">
        <v>2000</v>
      </c>
      <c r="H15" s="14" t="n">
        <v>2000</v>
      </c>
      <c r="I15" s="14" t="n">
        <f aca="false">H15/G15*100</f>
        <v>100</v>
      </c>
    </row>
    <row r="16" customFormat="false" ht="20.25" hidden="false" customHeight="true" outlineLevel="0" collapsed="false">
      <c r="A16" s="9"/>
      <c r="B16" s="4" t="s">
        <v>15</v>
      </c>
      <c r="C16" s="4"/>
      <c r="D16" s="12"/>
      <c r="E16" s="12"/>
      <c r="F16" s="12"/>
      <c r="G16" s="15" t="n">
        <f aca="false">SUM(G10:G15)</f>
        <v>16157</v>
      </c>
      <c r="H16" s="16" t="n">
        <f aca="false">SUM(H10:H15)</f>
        <v>15873.3</v>
      </c>
      <c r="I16" s="16" t="n">
        <f aca="false">H16/G16*100</f>
        <v>98.2441047224113</v>
      </c>
    </row>
    <row r="17" customFormat="false" ht="27.6" hidden="false" customHeight="true" outlineLevel="0" collapsed="false">
      <c r="A17" s="9" t="s">
        <v>22</v>
      </c>
      <c r="B17" s="11" t="s">
        <v>23</v>
      </c>
      <c r="C17" s="17" t="s">
        <v>24</v>
      </c>
      <c r="D17" s="12" t="n">
        <v>921</v>
      </c>
      <c r="E17" s="12" t="n">
        <v>92109</v>
      </c>
      <c r="F17" s="12" t="n">
        <v>4270</v>
      </c>
      <c r="G17" s="13" t="n">
        <v>5000</v>
      </c>
      <c r="H17" s="14" t="n">
        <v>4981.5</v>
      </c>
      <c r="I17" s="14" t="n">
        <f aca="false">H17/G17*100</f>
        <v>99.63</v>
      </c>
    </row>
    <row r="18" customFormat="false" ht="30" hidden="false" customHeight="true" outlineLevel="0" collapsed="false">
      <c r="A18" s="9"/>
      <c r="B18" s="11"/>
      <c r="C18" s="17" t="s">
        <v>25</v>
      </c>
      <c r="D18" s="12" t="n">
        <v>921</v>
      </c>
      <c r="E18" s="12" t="n">
        <v>92109</v>
      </c>
      <c r="F18" s="12" t="n">
        <v>4210</v>
      </c>
      <c r="G18" s="13" t="n">
        <v>3000</v>
      </c>
      <c r="H18" s="14" t="n">
        <v>2997.99</v>
      </c>
      <c r="I18" s="14" t="n">
        <f aca="false">H18/G18*100</f>
        <v>99.933</v>
      </c>
    </row>
    <row r="19" customFormat="false" ht="20.25" hidden="false" customHeight="true" outlineLevel="0" collapsed="false">
      <c r="A19" s="9"/>
      <c r="B19" s="11"/>
      <c r="C19" s="17" t="s">
        <v>26</v>
      </c>
      <c r="D19" s="12" t="n">
        <v>900</v>
      </c>
      <c r="E19" s="12" t="n">
        <v>90095</v>
      </c>
      <c r="F19" s="12" t="n">
        <v>4210</v>
      </c>
      <c r="G19" s="13" t="n">
        <v>3000</v>
      </c>
      <c r="H19" s="14" t="n">
        <v>3000</v>
      </c>
      <c r="I19" s="14" t="n">
        <f aca="false">H19/G19*100</f>
        <v>100</v>
      </c>
    </row>
    <row r="20" customFormat="false" ht="20.25" hidden="false" customHeight="true" outlineLevel="0" collapsed="false">
      <c r="A20" s="9"/>
      <c r="B20" s="11"/>
      <c r="C20" s="17" t="s">
        <v>27</v>
      </c>
      <c r="D20" s="12" t="n">
        <v>900</v>
      </c>
      <c r="E20" s="12" t="n">
        <v>90095</v>
      </c>
      <c r="F20" s="12" t="n">
        <v>4210</v>
      </c>
      <c r="G20" s="13" t="n">
        <v>1178</v>
      </c>
      <c r="H20" s="14" t="n">
        <v>1178</v>
      </c>
      <c r="I20" s="14" t="n">
        <f aca="false">H20/G20*100</f>
        <v>100</v>
      </c>
    </row>
    <row r="21" customFormat="false" ht="20.25" hidden="false" customHeight="true" outlineLevel="0" collapsed="false">
      <c r="A21" s="9"/>
      <c r="B21" s="11"/>
      <c r="C21" s="17" t="s">
        <v>28</v>
      </c>
      <c r="D21" s="12" t="n">
        <v>921</v>
      </c>
      <c r="E21" s="12" t="n">
        <v>92195</v>
      </c>
      <c r="F21" s="12" t="n">
        <v>4210</v>
      </c>
      <c r="G21" s="13" t="n">
        <v>3000</v>
      </c>
      <c r="H21" s="14" t="n">
        <v>2971.47</v>
      </c>
      <c r="I21" s="14" t="n">
        <f aca="false">H21/G21*100</f>
        <v>99.049</v>
      </c>
    </row>
    <row r="22" customFormat="false" ht="20.25" hidden="false" customHeight="true" outlineLevel="0" collapsed="false">
      <c r="A22" s="9"/>
      <c r="B22" s="4" t="s">
        <v>15</v>
      </c>
      <c r="C22" s="4"/>
      <c r="D22" s="12"/>
      <c r="E22" s="12"/>
      <c r="F22" s="12"/>
      <c r="G22" s="15" t="n">
        <f aca="false">SUM(G17:G21)</f>
        <v>15178</v>
      </c>
      <c r="H22" s="16" t="n">
        <f aca="false">SUM(H17:H21)</f>
        <v>15128.96</v>
      </c>
      <c r="I22" s="16" t="n">
        <f aca="false">H22/G22*100</f>
        <v>99.676900777441</v>
      </c>
    </row>
    <row r="23" customFormat="false" ht="20.25" hidden="false" customHeight="true" outlineLevel="0" collapsed="false">
      <c r="A23" s="9" t="s">
        <v>29</v>
      </c>
      <c r="B23" s="10" t="s">
        <v>30</v>
      </c>
      <c r="C23" s="11" t="s">
        <v>31</v>
      </c>
      <c r="D23" s="12" t="n">
        <v>600</v>
      </c>
      <c r="E23" s="12" t="n">
        <v>60016</v>
      </c>
      <c r="F23" s="12" t="n">
        <v>6050</v>
      </c>
      <c r="G23" s="13" t="n">
        <v>21325</v>
      </c>
      <c r="H23" s="14" t="n">
        <v>21325</v>
      </c>
      <c r="I23" s="14" t="n">
        <f aca="false">H23/G23*100</f>
        <v>100</v>
      </c>
    </row>
    <row r="24" customFormat="false" ht="20.25" hidden="false" customHeight="true" outlineLevel="0" collapsed="false">
      <c r="A24" s="9"/>
      <c r="B24" s="4" t="s">
        <v>15</v>
      </c>
      <c r="C24" s="4"/>
      <c r="D24" s="12"/>
      <c r="E24" s="12"/>
      <c r="F24" s="12"/>
      <c r="G24" s="15" t="n">
        <f aca="false">SUM(G23)</f>
        <v>21325</v>
      </c>
      <c r="H24" s="16" t="n">
        <f aca="false">SUM(H23)</f>
        <v>21325</v>
      </c>
      <c r="I24" s="16" t="n">
        <f aca="false">H24/G24*100</f>
        <v>100</v>
      </c>
    </row>
    <row r="25" customFormat="false" ht="28.8" hidden="false" customHeight="true" outlineLevel="0" collapsed="false">
      <c r="A25" s="9" t="s">
        <v>32</v>
      </c>
      <c r="B25" s="11" t="s">
        <v>33</v>
      </c>
      <c r="C25" s="17" t="s">
        <v>34</v>
      </c>
      <c r="D25" s="12" t="n">
        <v>921</v>
      </c>
      <c r="E25" s="12" t="n">
        <v>92109</v>
      </c>
      <c r="F25" s="12" t="n">
        <v>6050</v>
      </c>
      <c r="G25" s="13" t="n">
        <v>10785</v>
      </c>
      <c r="H25" s="14" t="n">
        <v>10750</v>
      </c>
      <c r="I25" s="14" t="n">
        <f aca="false">H25/G25*100</f>
        <v>99.6754751970329</v>
      </c>
    </row>
    <row r="26" customFormat="false" ht="20.25" hidden="false" customHeight="true" outlineLevel="0" collapsed="false">
      <c r="A26" s="9"/>
      <c r="B26" s="11"/>
      <c r="C26" s="17" t="s">
        <v>35</v>
      </c>
      <c r="D26" s="12" t="n">
        <v>900</v>
      </c>
      <c r="E26" s="12" t="n">
        <v>90095</v>
      </c>
      <c r="F26" s="12" t="n">
        <v>4210</v>
      </c>
      <c r="G26" s="13" t="n">
        <v>5100</v>
      </c>
      <c r="H26" s="14" t="n">
        <v>4383.72</v>
      </c>
      <c r="I26" s="14" t="n">
        <f aca="false">H26/G26*100</f>
        <v>85.9552941176471</v>
      </c>
    </row>
    <row r="27" customFormat="false" ht="20.25" hidden="false" customHeight="true" outlineLevel="0" collapsed="false">
      <c r="A27" s="9"/>
      <c r="B27" s="4" t="s">
        <v>15</v>
      </c>
      <c r="C27" s="4"/>
      <c r="D27" s="12"/>
      <c r="E27" s="12"/>
      <c r="F27" s="12"/>
      <c r="G27" s="15" t="n">
        <f aca="false">SUM(G25:G26)</f>
        <v>15885</v>
      </c>
      <c r="H27" s="16" t="n">
        <f aca="false">SUM(H25:H26)</f>
        <v>15133.72</v>
      </c>
      <c r="I27" s="16" t="n">
        <f aca="false">H27/G27*100</f>
        <v>95.2705067673906</v>
      </c>
    </row>
    <row r="28" customFormat="false" ht="20.25" hidden="false" customHeight="true" outlineLevel="0" collapsed="false">
      <c r="A28" s="9" t="s">
        <v>36</v>
      </c>
      <c r="B28" s="11" t="s">
        <v>37</v>
      </c>
      <c r="C28" s="11" t="s">
        <v>38</v>
      </c>
      <c r="D28" s="12" t="n">
        <v>600</v>
      </c>
      <c r="E28" s="12" t="n">
        <v>60016</v>
      </c>
      <c r="F28" s="12" t="n">
        <v>4270</v>
      </c>
      <c r="G28" s="13" t="n">
        <v>8500</v>
      </c>
      <c r="H28" s="14" t="n">
        <v>8500</v>
      </c>
      <c r="I28" s="14" t="n">
        <f aca="false">H28/G28*100</f>
        <v>100</v>
      </c>
    </row>
    <row r="29" customFormat="false" ht="22.2" hidden="false" customHeight="true" outlineLevel="0" collapsed="false">
      <c r="A29" s="9"/>
      <c r="B29" s="11"/>
      <c r="C29" s="17" t="s">
        <v>39</v>
      </c>
      <c r="D29" s="12" t="n">
        <v>921</v>
      </c>
      <c r="E29" s="12" t="n">
        <v>92195</v>
      </c>
      <c r="F29" s="12" t="n">
        <v>4210</v>
      </c>
      <c r="G29" s="13" t="n">
        <v>1173</v>
      </c>
      <c r="H29" s="14" t="n">
        <v>1147.89</v>
      </c>
      <c r="I29" s="14" t="n">
        <f aca="false">H29/G29*100</f>
        <v>97.8593350383632</v>
      </c>
    </row>
    <row r="30" customFormat="false" ht="20.4" hidden="false" customHeight="true" outlineLevel="0" collapsed="false">
      <c r="A30" s="9"/>
      <c r="B30" s="11"/>
      <c r="C30" s="17"/>
      <c r="D30" s="12" t="n">
        <v>921</v>
      </c>
      <c r="E30" s="12" t="n">
        <v>92195</v>
      </c>
      <c r="F30" s="12" t="n">
        <v>4300</v>
      </c>
      <c r="G30" s="13" t="n">
        <v>500</v>
      </c>
      <c r="H30" s="14" t="n">
        <v>500</v>
      </c>
      <c r="I30" s="14" t="n">
        <f aca="false">H30/G30*100</f>
        <v>100</v>
      </c>
    </row>
    <row r="31" customFormat="false" ht="20.25" hidden="false" customHeight="true" outlineLevel="0" collapsed="false">
      <c r="A31" s="9"/>
      <c r="B31" s="4" t="s">
        <v>15</v>
      </c>
      <c r="C31" s="4"/>
      <c r="D31" s="12"/>
      <c r="E31" s="12"/>
      <c r="F31" s="12"/>
      <c r="G31" s="15" t="n">
        <f aca="false">SUM(G28:G30)</f>
        <v>10173</v>
      </c>
      <c r="H31" s="16" t="n">
        <f aca="false">SUM(H28:H30)</f>
        <v>10147.89</v>
      </c>
      <c r="I31" s="16" t="n">
        <f aca="false">H31/G31*100</f>
        <v>99.7531701562961</v>
      </c>
    </row>
    <row r="32" customFormat="false" ht="20.25" hidden="false" customHeight="true" outlineLevel="0" collapsed="false">
      <c r="A32" s="9" t="s">
        <v>40</v>
      </c>
      <c r="B32" s="11" t="s">
        <v>41</v>
      </c>
      <c r="C32" s="11" t="s">
        <v>42</v>
      </c>
      <c r="D32" s="12" t="n">
        <v>921</v>
      </c>
      <c r="E32" s="12" t="n">
        <v>92109</v>
      </c>
      <c r="F32" s="12" t="n">
        <v>6050</v>
      </c>
      <c r="G32" s="13" t="n">
        <v>7800</v>
      </c>
      <c r="H32" s="14" t="n">
        <v>1800.6</v>
      </c>
      <c r="I32" s="14" t="n">
        <f aca="false">H32/G32*100</f>
        <v>23.0846153846154</v>
      </c>
    </row>
    <row r="33" customFormat="false" ht="20.25" hidden="false" customHeight="true" outlineLevel="0" collapsed="false">
      <c r="A33" s="9"/>
      <c r="B33" s="11"/>
      <c r="C33" s="17" t="s">
        <v>43</v>
      </c>
      <c r="D33" s="12" t="n">
        <v>921</v>
      </c>
      <c r="E33" s="12" t="n">
        <v>92195</v>
      </c>
      <c r="F33" s="12" t="n">
        <v>4210</v>
      </c>
      <c r="G33" s="13" t="n">
        <v>1058</v>
      </c>
      <c r="H33" s="14" t="n">
        <v>1047.93</v>
      </c>
      <c r="I33" s="14" t="n">
        <f aca="false">H33/G33*100</f>
        <v>99.0482041587902</v>
      </c>
    </row>
    <row r="34" customFormat="false" ht="20.25" hidden="false" customHeight="true" outlineLevel="0" collapsed="false">
      <c r="A34" s="9"/>
      <c r="B34" s="11"/>
      <c r="C34" s="17"/>
      <c r="D34" s="12" t="n">
        <v>921</v>
      </c>
      <c r="E34" s="12" t="n">
        <v>92195</v>
      </c>
      <c r="F34" s="12" t="n">
        <v>4300</v>
      </c>
      <c r="G34" s="13" t="n">
        <v>1260</v>
      </c>
      <c r="H34" s="14" t="n">
        <v>1240.9</v>
      </c>
      <c r="I34" s="14" t="n">
        <f aca="false">H34/G34*100</f>
        <v>98.484126984127</v>
      </c>
    </row>
    <row r="35" customFormat="false" ht="20.25" hidden="false" customHeight="true" outlineLevel="0" collapsed="false">
      <c r="A35" s="9"/>
      <c r="B35" s="4" t="s">
        <v>15</v>
      </c>
      <c r="C35" s="4"/>
      <c r="D35" s="12"/>
      <c r="E35" s="12"/>
      <c r="F35" s="12"/>
      <c r="G35" s="15" t="n">
        <f aca="false">SUM(G32:G34)</f>
        <v>10118</v>
      </c>
      <c r="H35" s="16" t="n">
        <f aca="false">SUM(H32:H34)</f>
        <v>4089.43</v>
      </c>
      <c r="I35" s="16" t="n">
        <f aca="false">H35/G35*100</f>
        <v>40.4173749752916</v>
      </c>
    </row>
    <row r="36" customFormat="false" ht="20.25" hidden="false" customHeight="true" outlineLevel="0" collapsed="false">
      <c r="A36" s="9" t="s">
        <v>44</v>
      </c>
      <c r="B36" s="11" t="s">
        <v>45</v>
      </c>
      <c r="C36" s="11" t="s">
        <v>46</v>
      </c>
      <c r="D36" s="12" t="n">
        <v>900</v>
      </c>
      <c r="E36" s="12" t="n">
        <v>90095</v>
      </c>
      <c r="F36" s="12" t="n">
        <v>6050</v>
      </c>
      <c r="G36" s="13" t="n">
        <v>7400</v>
      </c>
      <c r="H36" s="14" t="n">
        <v>7300</v>
      </c>
      <c r="I36" s="14" t="n">
        <f aca="false">H36/G36*100</f>
        <v>98.6486486486487</v>
      </c>
    </row>
    <row r="37" customFormat="false" ht="20.25" hidden="false" customHeight="true" outlineLevel="0" collapsed="false">
      <c r="A37" s="9"/>
      <c r="B37" s="11"/>
      <c r="C37" s="11" t="s">
        <v>26</v>
      </c>
      <c r="D37" s="12" t="n">
        <v>900</v>
      </c>
      <c r="E37" s="12" t="n">
        <v>90095</v>
      </c>
      <c r="F37" s="12" t="n">
        <v>4210</v>
      </c>
      <c r="G37" s="13" t="n">
        <v>1600</v>
      </c>
      <c r="H37" s="14" t="n">
        <v>1600</v>
      </c>
      <c r="I37" s="14" t="n">
        <f aca="false">H37/G37*100</f>
        <v>100</v>
      </c>
    </row>
    <row r="38" customFormat="false" ht="35.4" hidden="false" customHeight="true" outlineLevel="0" collapsed="false">
      <c r="A38" s="9"/>
      <c r="B38" s="11"/>
      <c r="C38" s="17" t="s">
        <v>47</v>
      </c>
      <c r="D38" s="12" t="n">
        <v>921</v>
      </c>
      <c r="E38" s="12" t="n">
        <v>92195</v>
      </c>
      <c r="F38" s="12" t="n">
        <v>4210</v>
      </c>
      <c r="G38" s="13" t="n">
        <v>1600</v>
      </c>
      <c r="H38" s="14" t="n">
        <v>1598.32</v>
      </c>
      <c r="I38" s="14" t="n">
        <f aca="false">H38/G38*100</f>
        <v>99.895</v>
      </c>
    </row>
    <row r="39" customFormat="false" ht="20.25" hidden="false" customHeight="true" outlineLevel="0" collapsed="false">
      <c r="A39" s="9"/>
      <c r="B39" s="4" t="s">
        <v>15</v>
      </c>
      <c r="C39" s="4"/>
      <c r="D39" s="12"/>
      <c r="E39" s="12"/>
      <c r="F39" s="12"/>
      <c r="G39" s="15" t="n">
        <f aca="false">SUM(G36:G38)</f>
        <v>10600</v>
      </c>
      <c r="H39" s="16" t="n">
        <f aca="false">SUM(H36:H38)</f>
        <v>10498.32</v>
      </c>
      <c r="I39" s="16" t="n">
        <f aca="false">H39/G39*100</f>
        <v>99.0407547169811</v>
      </c>
    </row>
    <row r="40" customFormat="false" ht="20.25" hidden="false" customHeight="true" outlineLevel="0" collapsed="false">
      <c r="A40" s="9" t="s">
        <v>48</v>
      </c>
      <c r="B40" s="11" t="s">
        <v>49</v>
      </c>
      <c r="C40" s="11" t="s">
        <v>50</v>
      </c>
      <c r="D40" s="12" t="n">
        <v>600</v>
      </c>
      <c r="E40" s="12" t="n">
        <v>60016</v>
      </c>
      <c r="F40" s="12" t="n">
        <v>6050</v>
      </c>
      <c r="G40" s="13" t="n">
        <v>10000</v>
      </c>
      <c r="H40" s="14" t="n">
        <v>10000</v>
      </c>
      <c r="I40" s="14" t="n">
        <f aca="false">H40/G40*100</f>
        <v>100</v>
      </c>
    </row>
    <row r="41" customFormat="false" ht="20.25" hidden="false" customHeight="true" outlineLevel="0" collapsed="false">
      <c r="A41" s="9"/>
      <c r="B41" s="11"/>
      <c r="C41" s="11" t="s">
        <v>51</v>
      </c>
      <c r="D41" s="12" t="n">
        <v>600</v>
      </c>
      <c r="E41" s="12" t="n">
        <v>60016</v>
      </c>
      <c r="F41" s="12" t="n">
        <v>4300</v>
      </c>
      <c r="G41" s="13" t="n">
        <v>4000</v>
      </c>
      <c r="H41" s="14" t="n">
        <v>2425.07</v>
      </c>
      <c r="I41" s="14" t="n">
        <f aca="false">H41/G41*100</f>
        <v>60.62675</v>
      </c>
    </row>
    <row r="42" customFormat="false" ht="35.4" hidden="false" customHeight="true" outlineLevel="0" collapsed="false">
      <c r="A42" s="9"/>
      <c r="B42" s="11"/>
      <c r="C42" s="17" t="s">
        <v>52</v>
      </c>
      <c r="D42" s="12" t="n">
        <v>921</v>
      </c>
      <c r="E42" s="12" t="n">
        <v>92195</v>
      </c>
      <c r="F42" s="12" t="n">
        <v>4210</v>
      </c>
      <c r="G42" s="13" t="n">
        <v>851</v>
      </c>
      <c r="H42" s="14" t="n">
        <v>794.35</v>
      </c>
      <c r="I42" s="14" t="n">
        <f aca="false">H42/G42*100</f>
        <v>93.3431257344301</v>
      </c>
    </row>
    <row r="43" customFormat="false" ht="20.25" hidden="false" customHeight="true" outlineLevel="0" collapsed="false">
      <c r="A43" s="9"/>
      <c r="B43" s="4" t="s">
        <v>15</v>
      </c>
      <c r="C43" s="4"/>
      <c r="D43" s="12"/>
      <c r="E43" s="12"/>
      <c r="F43" s="12"/>
      <c r="G43" s="15" t="n">
        <f aca="false">SUM(G40:G42)</f>
        <v>14851</v>
      </c>
      <c r="H43" s="16" t="n">
        <f aca="false">SUM(H40:H42)</f>
        <v>13219.42</v>
      </c>
      <c r="I43" s="16" t="n">
        <f aca="false">H43/G43*100</f>
        <v>89.013669113191</v>
      </c>
    </row>
    <row r="44" customFormat="false" ht="20.25" hidden="false" customHeight="true" outlineLevel="0" collapsed="false">
      <c r="A44" s="9" t="s">
        <v>53</v>
      </c>
      <c r="B44" s="11" t="s">
        <v>54</v>
      </c>
      <c r="C44" s="11" t="s">
        <v>55</v>
      </c>
      <c r="D44" s="12" t="n">
        <v>926</v>
      </c>
      <c r="E44" s="12" t="n">
        <v>92601</v>
      </c>
      <c r="F44" s="12" t="n">
        <v>4300</v>
      </c>
      <c r="G44" s="13" t="n">
        <v>4700</v>
      </c>
      <c r="H44" s="14" t="n">
        <v>4690</v>
      </c>
      <c r="I44" s="14" t="n">
        <f aca="false">H44/G44*100</f>
        <v>99.7872340425532</v>
      </c>
    </row>
    <row r="45" customFormat="false" ht="20.25" hidden="false" customHeight="true" outlineLevel="0" collapsed="false">
      <c r="A45" s="9"/>
      <c r="B45" s="11"/>
      <c r="C45" s="11" t="s">
        <v>19</v>
      </c>
      <c r="D45" s="12" t="n">
        <v>921</v>
      </c>
      <c r="E45" s="12" t="n">
        <v>92109</v>
      </c>
      <c r="F45" s="12" t="n">
        <v>4210</v>
      </c>
      <c r="G45" s="13" t="n">
        <v>4700</v>
      </c>
      <c r="H45" s="14" t="n">
        <v>4692.51</v>
      </c>
      <c r="I45" s="14" t="n">
        <f aca="false">H45/G45*100</f>
        <v>99.8406382978724</v>
      </c>
    </row>
    <row r="46" customFormat="false" ht="20.25" hidden="false" customHeight="true" outlineLevel="0" collapsed="false">
      <c r="A46" s="9"/>
      <c r="B46" s="11"/>
      <c r="C46" s="17" t="s">
        <v>56</v>
      </c>
      <c r="D46" s="12" t="n">
        <v>921</v>
      </c>
      <c r="E46" s="12" t="n">
        <v>92195</v>
      </c>
      <c r="F46" s="12" t="n">
        <v>4210</v>
      </c>
      <c r="G46" s="13" t="n">
        <v>1107</v>
      </c>
      <c r="H46" s="14" t="n">
        <v>1099.39</v>
      </c>
      <c r="I46" s="14" t="n">
        <f aca="false">H46/G46*100</f>
        <v>99.3125564588979</v>
      </c>
    </row>
    <row r="47" customFormat="false" ht="21" hidden="false" customHeight="true" outlineLevel="0" collapsed="false">
      <c r="A47" s="9"/>
      <c r="B47" s="11"/>
      <c r="C47" s="17"/>
      <c r="D47" s="12" t="n">
        <v>921</v>
      </c>
      <c r="E47" s="12" t="n">
        <v>92195</v>
      </c>
      <c r="F47" s="12" t="n">
        <v>4300</v>
      </c>
      <c r="G47" s="13" t="n">
        <v>400</v>
      </c>
      <c r="H47" s="14" t="n">
        <v>400</v>
      </c>
      <c r="I47" s="14" t="n">
        <f aca="false">H47/G47*100</f>
        <v>100</v>
      </c>
    </row>
    <row r="48" customFormat="false" ht="20.25" hidden="false" customHeight="true" outlineLevel="0" collapsed="false">
      <c r="A48" s="9"/>
      <c r="B48" s="4" t="s">
        <v>15</v>
      </c>
      <c r="C48" s="4"/>
      <c r="D48" s="12"/>
      <c r="E48" s="12"/>
      <c r="F48" s="12"/>
      <c r="G48" s="15" t="n">
        <f aca="false">SUM(G44:G47)</f>
        <v>10907</v>
      </c>
      <c r="H48" s="16" t="n">
        <f aca="false">SUM(H44:H47)</f>
        <v>10881.9</v>
      </c>
      <c r="I48" s="16" t="n">
        <f aca="false">H48/G48*100</f>
        <v>99.7698725589071</v>
      </c>
    </row>
    <row r="49" customFormat="false" ht="20.25" hidden="false" customHeight="true" outlineLevel="0" collapsed="false">
      <c r="A49" s="9" t="s">
        <v>57</v>
      </c>
      <c r="B49" s="11" t="s">
        <v>58</v>
      </c>
      <c r="C49" s="17" t="s">
        <v>59</v>
      </c>
      <c r="D49" s="12" t="n">
        <v>600</v>
      </c>
      <c r="E49" s="12" t="n">
        <v>60016</v>
      </c>
      <c r="F49" s="12" t="n">
        <v>6050</v>
      </c>
      <c r="G49" s="13" t="n">
        <v>12000</v>
      </c>
      <c r="H49" s="14" t="n">
        <v>12000</v>
      </c>
      <c r="I49" s="14" t="n">
        <f aca="false">H49/G49*100</f>
        <v>100</v>
      </c>
    </row>
    <row r="50" customFormat="false" ht="20.25" hidden="false" customHeight="true" outlineLevel="0" collapsed="false">
      <c r="A50" s="9"/>
      <c r="B50" s="11"/>
      <c r="C50" s="17" t="s">
        <v>39</v>
      </c>
      <c r="D50" s="12" t="n">
        <v>921</v>
      </c>
      <c r="E50" s="12" t="n">
        <v>92195</v>
      </c>
      <c r="F50" s="12" t="n">
        <v>4210</v>
      </c>
      <c r="G50" s="13" t="n">
        <v>926</v>
      </c>
      <c r="H50" s="14" t="n">
        <v>925.72</v>
      </c>
      <c r="I50" s="14" t="n">
        <f aca="false">H50/G50*100</f>
        <v>99.9697624190065</v>
      </c>
    </row>
    <row r="51" customFormat="false" ht="21" hidden="false" customHeight="true" outlineLevel="0" collapsed="false">
      <c r="A51" s="9"/>
      <c r="B51" s="11"/>
      <c r="C51" s="17"/>
      <c r="D51" s="12" t="n">
        <v>921</v>
      </c>
      <c r="E51" s="12" t="n">
        <v>92195</v>
      </c>
      <c r="F51" s="12" t="n">
        <v>4300</v>
      </c>
      <c r="G51" s="13" t="n">
        <v>1000</v>
      </c>
      <c r="H51" s="14" t="n">
        <v>1000</v>
      </c>
      <c r="I51" s="14" t="n">
        <f aca="false">H51/G51*100</f>
        <v>100</v>
      </c>
    </row>
    <row r="52" customFormat="false" ht="20.25" hidden="false" customHeight="true" outlineLevel="0" collapsed="false">
      <c r="A52" s="9"/>
      <c r="B52" s="4" t="s">
        <v>15</v>
      </c>
      <c r="C52" s="4"/>
      <c r="D52" s="12"/>
      <c r="E52" s="12"/>
      <c r="F52" s="12"/>
      <c r="G52" s="15" t="n">
        <f aca="false">SUM(G49:G51)</f>
        <v>13926</v>
      </c>
      <c r="H52" s="16" t="n">
        <f aca="false">SUM(H49:H51)</f>
        <v>13925.72</v>
      </c>
      <c r="I52" s="16" t="n">
        <f aca="false">H52/G52*100</f>
        <v>99.997989372397</v>
      </c>
    </row>
    <row r="53" customFormat="false" ht="20.25" hidden="false" customHeight="true" outlineLevel="0" collapsed="false">
      <c r="A53" s="9" t="s">
        <v>60</v>
      </c>
      <c r="B53" s="11" t="s">
        <v>61</v>
      </c>
      <c r="C53" s="11" t="s">
        <v>62</v>
      </c>
      <c r="D53" s="12" t="n">
        <v>600</v>
      </c>
      <c r="E53" s="12" t="n">
        <v>60016</v>
      </c>
      <c r="F53" s="12" t="n">
        <v>6050</v>
      </c>
      <c r="G53" s="13" t="n">
        <v>16000</v>
      </c>
      <c r="H53" s="14" t="n">
        <v>16000</v>
      </c>
      <c r="I53" s="14" t="n">
        <f aca="false">H53/G53*100</f>
        <v>100</v>
      </c>
    </row>
    <row r="54" customFormat="false" ht="20.25" hidden="false" customHeight="true" outlineLevel="0" collapsed="false">
      <c r="A54" s="9"/>
      <c r="B54" s="11"/>
      <c r="C54" s="17" t="s">
        <v>39</v>
      </c>
      <c r="D54" s="12" t="n">
        <v>926</v>
      </c>
      <c r="E54" s="12" t="n">
        <v>92695</v>
      </c>
      <c r="F54" s="12" t="n">
        <v>4210</v>
      </c>
      <c r="G54" s="13" t="n">
        <v>363</v>
      </c>
      <c r="H54" s="14" t="n">
        <v>362.56</v>
      </c>
      <c r="I54" s="14" t="n">
        <f aca="false">H54/G54*100</f>
        <v>99.8787878787879</v>
      </c>
    </row>
    <row r="55" customFormat="false" ht="19.2" hidden="false" customHeight="true" outlineLevel="0" collapsed="false">
      <c r="A55" s="9"/>
      <c r="B55" s="11"/>
      <c r="C55" s="17"/>
      <c r="D55" s="12" t="n">
        <v>926</v>
      </c>
      <c r="E55" s="12" t="n">
        <v>92695</v>
      </c>
      <c r="F55" s="12" t="n">
        <v>4300</v>
      </c>
      <c r="G55" s="13" t="n">
        <v>474</v>
      </c>
      <c r="H55" s="14" t="n">
        <v>470</v>
      </c>
      <c r="I55" s="14" t="n">
        <f aca="false">H55/G55*100</f>
        <v>99.1561181434599</v>
      </c>
    </row>
    <row r="56" customFormat="false" ht="20.25" hidden="false" customHeight="true" outlineLevel="0" collapsed="false">
      <c r="A56" s="9"/>
      <c r="B56" s="4" t="s">
        <v>63</v>
      </c>
      <c r="C56" s="4"/>
      <c r="D56" s="12"/>
      <c r="E56" s="12"/>
      <c r="F56" s="12"/>
      <c r="G56" s="15" t="n">
        <f aca="false">SUM(G53:G55)</f>
        <v>16837</v>
      </c>
      <c r="H56" s="16" t="n">
        <f aca="false">SUM(H53:H55)</f>
        <v>16832.56</v>
      </c>
      <c r="I56" s="16" t="n">
        <f aca="false">H56/G56*100</f>
        <v>99.9736295064442</v>
      </c>
    </row>
    <row r="57" customFormat="false" ht="20.25" hidden="false" customHeight="true" outlineLevel="0" collapsed="false">
      <c r="A57" s="9" t="s">
        <v>64</v>
      </c>
      <c r="B57" s="11" t="s">
        <v>65</v>
      </c>
      <c r="C57" s="11" t="s">
        <v>66</v>
      </c>
      <c r="D57" s="12" t="n">
        <v>600</v>
      </c>
      <c r="E57" s="12" t="n">
        <v>60016</v>
      </c>
      <c r="F57" s="12" t="n">
        <v>4270</v>
      </c>
      <c r="G57" s="13" t="n">
        <v>5059</v>
      </c>
      <c r="H57" s="14" t="n">
        <v>5058.38</v>
      </c>
      <c r="I57" s="14" t="n">
        <f aca="false">H57/G57*100</f>
        <v>99.98774461356</v>
      </c>
    </row>
    <row r="58" customFormat="false" ht="20.25" hidden="false" customHeight="true" outlineLevel="0" collapsed="false">
      <c r="A58" s="9"/>
      <c r="B58" s="11"/>
      <c r="C58" s="11" t="s">
        <v>67</v>
      </c>
      <c r="D58" s="12" t="n">
        <v>900</v>
      </c>
      <c r="E58" s="12" t="n">
        <v>90095</v>
      </c>
      <c r="F58" s="12" t="n">
        <v>4210</v>
      </c>
      <c r="G58" s="13" t="n">
        <v>941</v>
      </c>
      <c r="H58" s="14" t="n">
        <v>934.19</v>
      </c>
      <c r="I58" s="14" t="n">
        <f aca="false">H58/G58*100</f>
        <v>99.2763018065887</v>
      </c>
    </row>
    <row r="59" customFormat="false" ht="27.6" hidden="false" customHeight="true" outlineLevel="0" collapsed="false">
      <c r="A59" s="9"/>
      <c r="B59" s="11"/>
      <c r="C59" s="17" t="s">
        <v>39</v>
      </c>
      <c r="D59" s="12" t="n">
        <v>921</v>
      </c>
      <c r="E59" s="12" t="n">
        <v>92195</v>
      </c>
      <c r="F59" s="12" t="n">
        <v>4210</v>
      </c>
      <c r="G59" s="13" t="n">
        <v>1235</v>
      </c>
      <c r="H59" s="14" t="n">
        <v>1229.25</v>
      </c>
      <c r="I59" s="14" t="n">
        <f aca="false">H59/G59*100</f>
        <v>99.5344129554656</v>
      </c>
    </row>
    <row r="60" customFormat="false" ht="20.25" hidden="false" customHeight="true" outlineLevel="0" collapsed="false">
      <c r="A60" s="9"/>
      <c r="B60" s="4" t="s">
        <v>15</v>
      </c>
      <c r="C60" s="4"/>
      <c r="D60" s="12"/>
      <c r="E60" s="12"/>
      <c r="F60" s="12"/>
      <c r="G60" s="15" t="n">
        <f aca="false">SUM(G57:G59)</f>
        <v>7235</v>
      </c>
      <c r="H60" s="16" t="n">
        <f aca="false">SUM(H57:H59)</f>
        <v>7221.82</v>
      </c>
      <c r="I60" s="16" t="n">
        <f aca="false">H60/G60*100</f>
        <v>99.8178299930892</v>
      </c>
    </row>
    <row r="61" customFormat="false" ht="23.4" hidden="false" customHeight="true" outlineLevel="0" collapsed="false">
      <c r="A61" s="9" t="s">
        <v>68</v>
      </c>
      <c r="B61" s="17" t="s">
        <v>69</v>
      </c>
      <c r="C61" s="11" t="s">
        <v>70</v>
      </c>
      <c r="D61" s="12" t="n">
        <v>600</v>
      </c>
      <c r="E61" s="12" t="n">
        <v>60016</v>
      </c>
      <c r="F61" s="12" t="n">
        <v>6050</v>
      </c>
      <c r="G61" s="13" t="n">
        <v>16000</v>
      </c>
      <c r="H61" s="14" t="n">
        <v>16000</v>
      </c>
      <c r="I61" s="14" t="n">
        <f aca="false">H61/G61*100</f>
        <v>100</v>
      </c>
    </row>
    <row r="62" customFormat="false" ht="30.6" hidden="false" customHeight="true" outlineLevel="0" collapsed="false">
      <c r="A62" s="9"/>
      <c r="B62" s="17"/>
      <c r="C62" s="17" t="s">
        <v>71</v>
      </c>
      <c r="D62" s="12" t="n">
        <v>926</v>
      </c>
      <c r="E62" s="12" t="n">
        <v>92695</v>
      </c>
      <c r="F62" s="12" t="n">
        <v>4300</v>
      </c>
      <c r="G62" s="13" t="n">
        <v>946</v>
      </c>
      <c r="H62" s="14" t="n">
        <v>946</v>
      </c>
      <c r="I62" s="14" t="n">
        <f aca="false">H62/G62*100</f>
        <v>100</v>
      </c>
    </row>
    <row r="63" customFormat="false" ht="22.2" hidden="false" customHeight="true" outlineLevel="0" collapsed="false">
      <c r="A63" s="9"/>
      <c r="B63" s="5" t="s">
        <v>15</v>
      </c>
      <c r="C63" s="5"/>
      <c r="D63" s="12"/>
      <c r="E63" s="12"/>
      <c r="F63" s="12"/>
      <c r="G63" s="15" t="n">
        <f aca="false">SUM(G61:G62)</f>
        <v>16946</v>
      </c>
      <c r="H63" s="16" t="n">
        <f aca="false">SUM(H61:H62)</f>
        <v>16946</v>
      </c>
      <c r="I63" s="16" t="n">
        <f aca="false">H63/G63*100</f>
        <v>100</v>
      </c>
    </row>
    <row r="64" customFormat="false" ht="30.6" hidden="false" customHeight="true" outlineLevel="0" collapsed="false">
      <c r="A64" s="9" t="s">
        <v>72</v>
      </c>
      <c r="B64" s="11" t="s">
        <v>73</v>
      </c>
      <c r="C64" s="17" t="s">
        <v>74</v>
      </c>
      <c r="D64" s="12" t="n">
        <v>900</v>
      </c>
      <c r="E64" s="12" t="n">
        <v>90095</v>
      </c>
      <c r="F64" s="12" t="n">
        <v>6050</v>
      </c>
      <c r="G64" s="13" t="n">
        <v>24711</v>
      </c>
      <c r="H64" s="14" t="n">
        <v>24710.8</v>
      </c>
      <c r="I64" s="14" t="n">
        <f aca="false">H64/G64*100</f>
        <v>99.9991906438428</v>
      </c>
    </row>
    <row r="65" customFormat="false" ht="22.8" hidden="false" customHeight="true" outlineLevel="0" collapsed="false">
      <c r="A65" s="9"/>
      <c r="B65" s="11"/>
      <c r="C65" s="17" t="s">
        <v>75</v>
      </c>
      <c r="D65" s="12" t="n">
        <v>900</v>
      </c>
      <c r="E65" s="12" t="n">
        <v>90095</v>
      </c>
      <c r="F65" s="12" t="n">
        <v>4300</v>
      </c>
      <c r="G65" s="13" t="n">
        <v>1489</v>
      </c>
      <c r="H65" s="14" t="n">
        <v>1485</v>
      </c>
      <c r="I65" s="14" t="n">
        <f aca="false">H65/G65*100</f>
        <v>99.7313633310947</v>
      </c>
    </row>
    <row r="66" customFormat="false" ht="25.2" hidden="false" customHeight="true" outlineLevel="0" collapsed="false">
      <c r="A66" s="9"/>
      <c r="B66" s="11"/>
      <c r="C66" s="17" t="s">
        <v>76</v>
      </c>
      <c r="D66" s="12" t="n">
        <v>900</v>
      </c>
      <c r="E66" s="12" t="n">
        <v>90002</v>
      </c>
      <c r="F66" s="12" t="n">
        <v>4210</v>
      </c>
      <c r="G66" s="13" t="n">
        <v>1000</v>
      </c>
      <c r="H66" s="14" t="n">
        <v>750</v>
      </c>
      <c r="I66" s="14" t="n">
        <f aca="false">H66/G66*100</f>
        <v>75</v>
      </c>
    </row>
    <row r="67" customFormat="false" ht="20.25" hidden="false" customHeight="true" outlineLevel="0" collapsed="false">
      <c r="A67" s="9"/>
      <c r="B67" s="5" t="s">
        <v>15</v>
      </c>
      <c r="C67" s="5"/>
      <c r="D67" s="12"/>
      <c r="E67" s="12"/>
      <c r="F67" s="12"/>
      <c r="G67" s="15" t="n">
        <f aca="false">SUM(G64:G66)</f>
        <v>27200</v>
      </c>
      <c r="H67" s="16" t="n">
        <f aca="false">SUM(H64:H66)</f>
        <v>26945.8</v>
      </c>
      <c r="I67" s="16" t="n">
        <f aca="false">H67/G67*100</f>
        <v>99.0654411764706</v>
      </c>
    </row>
    <row r="68" customFormat="false" ht="20.25" hidden="false" customHeight="true" outlineLevel="0" collapsed="false">
      <c r="A68" s="9" t="s">
        <v>77</v>
      </c>
      <c r="B68" s="11" t="s">
        <v>78</v>
      </c>
      <c r="C68" s="11" t="s">
        <v>79</v>
      </c>
      <c r="D68" s="12" t="n">
        <v>921</v>
      </c>
      <c r="E68" s="12" t="n">
        <v>92109</v>
      </c>
      <c r="F68" s="12" t="n">
        <v>4270</v>
      </c>
      <c r="G68" s="13" t="n">
        <v>5798</v>
      </c>
      <c r="H68" s="14" t="n">
        <v>5797.78</v>
      </c>
      <c r="I68" s="14" t="n">
        <f aca="false">H68/G68*100</f>
        <v>99.9962055881338</v>
      </c>
    </row>
    <row r="69" customFormat="false" ht="20.25" hidden="false" customHeight="true" outlineLevel="0" collapsed="false">
      <c r="A69" s="9"/>
      <c r="B69" s="11"/>
      <c r="C69" s="11" t="s">
        <v>80</v>
      </c>
      <c r="D69" s="12" t="n">
        <v>921</v>
      </c>
      <c r="E69" s="12" t="n">
        <v>92109</v>
      </c>
      <c r="F69" s="12" t="n">
        <v>4210</v>
      </c>
      <c r="G69" s="13" t="n">
        <v>973</v>
      </c>
      <c r="H69" s="14" t="n">
        <v>972.5</v>
      </c>
      <c r="I69" s="14" t="n">
        <f aca="false">H69/G69*100</f>
        <v>99.9486125385406</v>
      </c>
    </row>
    <row r="70" customFormat="false" ht="20.25" hidden="false" customHeight="true" outlineLevel="0" collapsed="false">
      <c r="A70" s="9"/>
      <c r="B70" s="11"/>
      <c r="C70" s="11" t="s">
        <v>81</v>
      </c>
      <c r="D70" s="12" t="n">
        <v>926</v>
      </c>
      <c r="E70" s="12" t="n">
        <v>92601</v>
      </c>
      <c r="F70" s="12" t="n">
        <v>4300</v>
      </c>
      <c r="G70" s="13" t="n">
        <v>1229</v>
      </c>
      <c r="H70" s="14" t="n">
        <v>1200</v>
      </c>
      <c r="I70" s="14" t="n">
        <f aca="false">H70/G70*100</f>
        <v>97.6403580146461</v>
      </c>
    </row>
    <row r="71" customFormat="false" ht="20.25" hidden="false" customHeight="true" outlineLevel="0" collapsed="false">
      <c r="A71" s="9"/>
      <c r="B71" s="11"/>
      <c r="C71" s="11" t="s">
        <v>82</v>
      </c>
      <c r="D71" s="12" t="n">
        <v>921</v>
      </c>
      <c r="E71" s="12" t="n">
        <v>92195</v>
      </c>
      <c r="F71" s="12" t="n">
        <v>4210</v>
      </c>
      <c r="G71" s="13" t="n">
        <v>701</v>
      </c>
      <c r="H71" s="14" t="n">
        <v>683.51</v>
      </c>
      <c r="I71" s="14" t="n">
        <f aca="false">H71/G71*100</f>
        <v>97.5049928673324</v>
      </c>
    </row>
    <row r="72" customFormat="false" ht="20.25" hidden="false" customHeight="true" outlineLevel="0" collapsed="false">
      <c r="A72" s="9"/>
      <c r="B72" s="11"/>
      <c r="C72" s="11"/>
      <c r="D72" s="12" t="n">
        <v>921</v>
      </c>
      <c r="E72" s="12" t="n">
        <v>92195</v>
      </c>
      <c r="F72" s="12" t="n">
        <v>4300</v>
      </c>
      <c r="G72" s="13" t="n">
        <v>900</v>
      </c>
      <c r="H72" s="14" t="n">
        <v>900</v>
      </c>
      <c r="I72" s="14" t="n">
        <f aca="false">H72/G72*100</f>
        <v>100</v>
      </c>
    </row>
    <row r="73" customFormat="false" ht="20.25" hidden="false" customHeight="true" outlineLevel="0" collapsed="false">
      <c r="A73" s="9"/>
      <c r="B73" s="4" t="s">
        <v>15</v>
      </c>
      <c r="C73" s="4"/>
      <c r="D73" s="12"/>
      <c r="E73" s="12"/>
      <c r="F73" s="12"/>
      <c r="G73" s="15" t="n">
        <f aca="false">SUM(G68:G72)</f>
        <v>9601</v>
      </c>
      <c r="H73" s="16" t="n">
        <f aca="false">SUM(H68:H72)</f>
        <v>9553.79</v>
      </c>
      <c r="I73" s="16" t="n">
        <f aca="false">H73/G73*100</f>
        <v>99.5082803874596</v>
      </c>
    </row>
    <row r="74" customFormat="false" ht="20.25" hidden="false" customHeight="true" outlineLevel="0" collapsed="false">
      <c r="A74" s="9" t="s">
        <v>83</v>
      </c>
      <c r="B74" s="11" t="s">
        <v>84</v>
      </c>
      <c r="C74" s="11" t="s">
        <v>85</v>
      </c>
      <c r="D74" s="12" t="n">
        <v>600</v>
      </c>
      <c r="E74" s="12" t="n">
        <v>60016</v>
      </c>
      <c r="F74" s="12" t="n">
        <v>4270</v>
      </c>
      <c r="G74" s="13" t="n">
        <v>7469</v>
      </c>
      <c r="H74" s="14" t="n">
        <v>7469</v>
      </c>
      <c r="I74" s="14" t="n">
        <f aca="false">H74/G74*100</f>
        <v>100</v>
      </c>
    </row>
    <row r="75" customFormat="false" ht="20.25" hidden="false" customHeight="true" outlineLevel="0" collapsed="false">
      <c r="A75" s="9"/>
      <c r="B75" s="11"/>
      <c r="C75" s="11" t="s">
        <v>86</v>
      </c>
      <c r="D75" s="12" t="n">
        <v>921</v>
      </c>
      <c r="E75" s="12" t="n">
        <v>92195</v>
      </c>
      <c r="F75" s="12" t="n">
        <v>4210</v>
      </c>
      <c r="G75" s="13" t="n">
        <v>500</v>
      </c>
      <c r="H75" s="14" t="n">
        <v>500</v>
      </c>
      <c r="I75" s="14" t="n">
        <f aca="false">H75/G75*100</f>
        <v>100</v>
      </c>
    </row>
    <row r="76" customFormat="false" ht="20.25" hidden="false" customHeight="true" outlineLevel="0" collapsed="false">
      <c r="A76" s="9"/>
      <c r="B76" s="4" t="s">
        <v>15</v>
      </c>
      <c r="C76" s="4"/>
      <c r="D76" s="12"/>
      <c r="E76" s="12"/>
      <c r="F76" s="12"/>
      <c r="G76" s="15" t="n">
        <f aca="false">SUM(G74:G75)</f>
        <v>7969</v>
      </c>
      <c r="H76" s="16" t="n">
        <f aca="false">SUM(H74:H75)</f>
        <v>7969</v>
      </c>
      <c r="I76" s="16" t="n">
        <f aca="false">H76/G76*100</f>
        <v>100</v>
      </c>
    </row>
    <row r="77" customFormat="false" ht="20.25" hidden="false" customHeight="true" outlineLevel="0" collapsed="false">
      <c r="A77" s="9" t="s">
        <v>87</v>
      </c>
      <c r="B77" s="11" t="s">
        <v>88</v>
      </c>
      <c r="C77" s="17" t="s">
        <v>89</v>
      </c>
      <c r="D77" s="12" t="n">
        <v>600</v>
      </c>
      <c r="E77" s="12" t="n">
        <v>60016</v>
      </c>
      <c r="F77" s="12" t="n">
        <v>6050</v>
      </c>
      <c r="G77" s="13" t="n">
        <v>15000</v>
      </c>
      <c r="H77" s="14" t="n">
        <v>15000</v>
      </c>
      <c r="I77" s="14" t="n">
        <f aca="false">H77/G77*100</f>
        <v>100</v>
      </c>
    </row>
    <row r="78" customFormat="false" ht="20.25" hidden="false" customHeight="true" outlineLevel="0" collapsed="false">
      <c r="A78" s="9"/>
      <c r="B78" s="11"/>
      <c r="C78" s="17" t="s">
        <v>90</v>
      </c>
      <c r="D78" s="12" t="n">
        <v>900</v>
      </c>
      <c r="E78" s="12" t="n">
        <v>90015</v>
      </c>
      <c r="F78" s="12" t="n">
        <v>4300</v>
      </c>
      <c r="G78" s="13" t="n">
        <v>1500</v>
      </c>
      <c r="H78" s="14" t="n">
        <v>1500</v>
      </c>
      <c r="I78" s="14" t="n">
        <f aca="false">H78/G78*100</f>
        <v>100</v>
      </c>
    </row>
    <row r="79" customFormat="false" ht="20.25" hidden="false" customHeight="true" outlineLevel="0" collapsed="false">
      <c r="A79" s="9"/>
      <c r="B79" s="11"/>
      <c r="C79" s="17" t="s">
        <v>91</v>
      </c>
      <c r="D79" s="12" t="n">
        <v>900</v>
      </c>
      <c r="E79" s="12" t="n">
        <v>90095</v>
      </c>
      <c r="F79" s="12" t="n">
        <v>6050</v>
      </c>
      <c r="G79" s="13" t="n">
        <v>5000</v>
      </c>
      <c r="H79" s="14" t="n">
        <v>4797</v>
      </c>
      <c r="I79" s="14" t="n">
        <f aca="false">H79/G79*100</f>
        <v>95.94</v>
      </c>
    </row>
    <row r="80" customFormat="false" ht="20.25" hidden="false" customHeight="true" outlineLevel="0" collapsed="false">
      <c r="A80" s="9"/>
      <c r="B80" s="11"/>
      <c r="C80" s="17" t="s">
        <v>92</v>
      </c>
      <c r="D80" s="12" t="n">
        <v>921</v>
      </c>
      <c r="E80" s="12" t="n">
        <v>92109</v>
      </c>
      <c r="F80" s="12" t="n">
        <v>4210</v>
      </c>
      <c r="G80" s="13" t="n">
        <v>2000</v>
      </c>
      <c r="H80" s="14" t="n">
        <v>1878.96</v>
      </c>
      <c r="I80" s="14" t="n">
        <f aca="false">H80/G80*100</f>
        <v>93.948</v>
      </c>
    </row>
    <row r="81" customFormat="false" ht="20.4" hidden="false" customHeight="true" outlineLevel="0" collapsed="false">
      <c r="A81" s="9"/>
      <c r="B81" s="11"/>
      <c r="C81" s="18" t="s">
        <v>52</v>
      </c>
      <c r="D81" s="12" t="n">
        <v>921</v>
      </c>
      <c r="E81" s="12" t="n">
        <v>92195</v>
      </c>
      <c r="F81" s="12" t="n">
        <v>4210</v>
      </c>
      <c r="G81" s="14" t="n">
        <v>2700</v>
      </c>
      <c r="H81" s="14" t="n">
        <v>2661.07</v>
      </c>
      <c r="I81" s="14" t="n">
        <f aca="false">H81/G81*100</f>
        <v>98.5581481481482</v>
      </c>
    </row>
    <row r="82" customFormat="false" ht="18" hidden="false" customHeight="true" outlineLevel="0" collapsed="false">
      <c r="A82" s="9"/>
      <c r="B82" s="11"/>
      <c r="C82" s="18"/>
      <c r="D82" s="12" t="n">
        <v>921</v>
      </c>
      <c r="E82" s="12" t="n">
        <v>92195</v>
      </c>
      <c r="F82" s="12" t="n">
        <v>4300</v>
      </c>
      <c r="G82" s="14" t="n">
        <v>1000</v>
      </c>
      <c r="H82" s="14" t="n">
        <v>900</v>
      </c>
      <c r="I82" s="14" t="n">
        <f aca="false">H82/G82*100</f>
        <v>90</v>
      </c>
    </row>
    <row r="83" customFormat="false" ht="20.25" hidden="false" customHeight="true" outlineLevel="0" collapsed="false">
      <c r="A83" s="9"/>
      <c r="B83" s="4" t="s">
        <v>15</v>
      </c>
      <c r="C83" s="4"/>
      <c r="D83" s="12"/>
      <c r="E83" s="12"/>
      <c r="F83" s="12"/>
      <c r="G83" s="15" t="n">
        <f aca="false">SUM(G77:G82)</f>
        <v>27200</v>
      </c>
      <c r="H83" s="16" t="n">
        <f aca="false">SUM(H77:H82)</f>
        <v>26737.03</v>
      </c>
      <c r="I83" s="16" t="n">
        <f aca="false">H83/G83*100</f>
        <v>98.2979044117647</v>
      </c>
    </row>
    <row r="84" customFormat="false" ht="30" hidden="false" customHeight="true" outlineLevel="0" collapsed="false">
      <c r="A84" s="9" t="s">
        <v>93</v>
      </c>
      <c r="B84" s="17" t="s">
        <v>94</v>
      </c>
      <c r="C84" s="17" t="s">
        <v>95</v>
      </c>
      <c r="D84" s="12" t="n">
        <v>900</v>
      </c>
      <c r="E84" s="12" t="n">
        <v>90095</v>
      </c>
      <c r="F84" s="12" t="n">
        <v>6050</v>
      </c>
      <c r="G84" s="13" t="n">
        <v>13284</v>
      </c>
      <c r="H84" s="14" t="n">
        <v>13284</v>
      </c>
      <c r="I84" s="14" t="n">
        <f aca="false">H84/G84*100</f>
        <v>100</v>
      </c>
    </row>
    <row r="85" customFormat="false" ht="23.4" hidden="false" customHeight="true" outlineLevel="0" collapsed="false">
      <c r="A85" s="9"/>
      <c r="B85" s="17"/>
      <c r="C85" s="17" t="s">
        <v>96</v>
      </c>
      <c r="D85" s="12" t="n">
        <v>801</v>
      </c>
      <c r="E85" s="12" t="n">
        <v>80106</v>
      </c>
      <c r="F85" s="12" t="n">
        <v>4210</v>
      </c>
      <c r="G85" s="13" t="n">
        <v>7716</v>
      </c>
      <c r="H85" s="14" t="n">
        <v>6928.38</v>
      </c>
      <c r="I85" s="14" t="n">
        <f aca="false">H85/G85*100</f>
        <v>89.7923794712286</v>
      </c>
    </row>
    <row r="86" customFormat="false" ht="30" hidden="false" customHeight="true" outlineLevel="0" collapsed="false">
      <c r="A86" s="9"/>
      <c r="B86" s="17"/>
      <c r="C86" s="17" t="s">
        <v>39</v>
      </c>
      <c r="D86" s="12" t="n">
        <v>921</v>
      </c>
      <c r="E86" s="12" t="n">
        <v>92195</v>
      </c>
      <c r="F86" s="12" t="n">
        <v>4210</v>
      </c>
      <c r="G86" s="13" t="n">
        <v>352</v>
      </c>
      <c r="H86" s="14" t="n">
        <v>351.6</v>
      </c>
      <c r="I86" s="14" t="n">
        <f aca="false">H86/G86*100</f>
        <v>99.8863636363636</v>
      </c>
    </row>
    <row r="87" customFormat="false" ht="22.2" hidden="false" customHeight="true" outlineLevel="0" collapsed="false">
      <c r="A87" s="9"/>
      <c r="B87" s="4" t="s">
        <v>15</v>
      </c>
      <c r="C87" s="4"/>
      <c r="D87" s="12"/>
      <c r="E87" s="12"/>
      <c r="F87" s="12"/>
      <c r="G87" s="15" t="n">
        <f aca="false">SUM(G84:G86)</f>
        <v>21352</v>
      </c>
      <c r="H87" s="16" t="n">
        <f aca="false">SUM(H84:H86)</f>
        <v>20563.98</v>
      </c>
      <c r="I87" s="16" t="n">
        <f aca="false">H87/G87*100</f>
        <v>96.3093855376546</v>
      </c>
    </row>
    <row r="88" customFormat="false" ht="20.25" hidden="false" customHeight="true" outlineLevel="0" collapsed="false">
      <c r="A88" s="9" t="s">
        <v>97</v>
      </c>
      <c r="B88" s="17" t="s">
        <v>98</v>
      </c>
      <c r="C88" s="17" t="s">
        <v>91</v>
      </c>
      <c r="D88" s="12" t="n">
        <v>900</v>
      </c>
      <c r="E88" s="12" t="n">
        <v>90095</v>
      </c>
      <c r="F88" s="12" t="n">
        <v>6050</v>
      </c>
      <c r="G88" s="13" t="n">
        <v>18265</v>
      </c>
      <c r="H88" s="14" t="n">
        <v>18265</v>
      </c>
      <c r="I88" s="14" t="n">
        <f aca="false">H88/G88*100</f>
        <v>100</v>
      </c>
    </row>
    <row r="89" customFormat="false" ht="20.25" hidden="false" customHeight="true" outlineLevel="0" collapsed="false">
      <c r="A89" s="9"/>
      <c r="B89" s="17"/>
      <c r="C89" s="17" t="s">
        <v>19</v>
      </c>
      <c r="D89" s="12" t="n">
        <v>921</v>
      </c>
      <c r="E89" s="12" t="n">
        <v>92109</v>
      </c>
      <c r="F89" s="12" t="n">
        <v>4210</v>
      </c>
      <c r="G89" s="13" t="n">
        <v>1235</v>
      </c>
      <c r="H89" s="14" t="n">
        <v>1234.95</v>
      </c>
      <c r="I89" s="14" t="n">
        <f aca="false">H89/G89*100</f>
        <v>99.9959514170041</v>
      </c>
    </row>
    <row r="90" customFormat="false" ht="22.2" hidden="false" customHeight="true" outlineLevel="0" collapsed="false">
      <c r="A90" s="9"/>
      <c r="B90" s="17"/>
      <c r="C90" s="17" t="s">
        <v>99</v>
      </c>
      <c r="D90" s="12" t="n">
        <v>921</v>
      </c>
      <c r="E90" s="12" t="n">
        <v>92195</v>
      </c>
      <c r="F90" s="12" t="n">
        <v>4210</v>
      </c>
      <c r="G90" s="13" t="n">
        <v>327</v>
      </c>
      <c r="H90" s="14" t="n">
        <v>319.86</v>
      </c>
      <c r="I90" s="14" t="n">
        <f aca="false">H90/G90*100</f>
        <v>97.8165137614679</v>
      </c>
    </row>
    <row r="91" customFormat="false" ht="16.8" hidden="false" customHeight="true" outlineLevel="0" collapsed="false">
      <c r="A91" s="9"/>
      <c r="B91" s="17"/>
      <c r="C91" s="17"/>
      <c r="D91" s="12" t="n">
        <v>921</v>
      </c>
      <c r="E91" s="12" t="n">
        <v>92195</v>
      </c>
      <c r="F91" s="12" t="n">
        <v>4300</v>
      </c>
      <c r="G91" s="13" t="n">
        <v>900</v>
      </c>
      <c r="H91" s="14" t="n">
        <v>900</v>
      </c>
      <c r="I91" s="14" t="n">
        <f aca="false">H91/G91*100</f>
        <v>100</v>
      </c>
    </row>
    <row r="92" customFormat="false" ht="20.25" hidden="false" customHeight="true" outlineLevel="0" collapsed="false">
      <c r="A92" s="9"/>
      <c r="B92" s="4" t="s">
        <v>15</v>
      </c>
      <c r="C92" s="4"/>
      <c r="D92" s="12"/>
      <c r="E92" s="12"/>
      <c r="F92" s="12"/>
      <c r="G92" s="15" t="n">
        <f aca="false">SUM(G88:G91)</f>
        <v>20727</v>
      </c>
      <c r="H92" s="16" t="n">
        <f aca="false">SUM(H88:H91)</f>
        <v>20719.81</v>
      </c>
      <c r="I92" s="16" t="n">
        <f aca="false">H92/G92*100</f>
        <v>99.9653109470739</v>
      </c>
    </row>
    <row r="93" customFormat="false" ht="20.25" hidden="false" customHeight="true" outlineLevel="0" collapsed="false">
      <c r="A93" s="9" t="s">
        <v>100</v>
      </c>
      <c r="B93" s="17" t="s">
        <v>101</v>
      </c>
      <c r="C93" s="11" t="s">
        <v>102</v>
      </c>
      <c r="D93" s="12" t="n">
        <v>600</v>
      </c>
      <c r="E93" s="12" t="n">
        <v>60016</v>
      </c>
      <c r="F93" s="12" t="n">
        <v>4270</v>
      </c>
      <c r="G93" s="13" t="n">
        <v>6300</v>
      </c>
      <c r="H93" s="14" t="n">
        <v>6300</v>
      </c>
      <c r="I93" s="14" t="n">
        <f aca="false">H93/G93*100</f>
        <v>100</v>
      </c>
    </row>
    <row r="94" customFormat="false" ht="20.25" hidden="false" customHeight="true" outlineLevel="0" collapsed="false">
      <c r="A94" s="9"/>
      <c r="B94" s="17"/>
      <c r="C94" s="11" t="s">
        <v>103</v>
      </c>
      <c r="D94" s="12" t="n">
        <v>600</v>
      </c>
      <c r="E94" s="12" t="n">
        <v>60016</v>
      </c>
      <c r="F94" s="12" t="n">
        <v>4300</v>
      </c>
      <c r="G94" s="13" t="n">
        <v>3000</v>
      </c>
      <c r="H94" s="14" t="n">
        <v>2601.45</v>
      </c>
      <c r="I94" s="14" t="n">
        <f aca="false">H94/G94*100</f>
        <v>86.715</v>
      </c>
    </row>
    <row r="95" customFormat="false" ht="20.25" hidden="false" customHeight="true" outlineLevel="0" collapsed="false">
      <c r="A95" s="9"/>
      <c r="B95" s="4" t="s">
        <v>15</v>
      </c>
      <c r="C95" s="4"/>
      <c r="D95" s="12"/>
      <c r="E95" s="12"/>
      <c r="F95" s="12"/>
      <c r="G95" s="15" t="n">
        <f aca="false">SUM(G93:G94)</f>
        <v>9300</v>
      </c>
      <c r="H95" s="16" t="n">
        <f aca="false">SUM(H93:H94)</f>
        <v>8901.45</v>
      </c>
      <c r="I95" s="16" t="n">
        <f aca="false">H95/G95*100</f>
        <v>95.7145161290323</v>
      </c>
    </row>
    <row r="96" customFormat="false" ht="20.25" hidden="false" customHeight="true" outlineLevel="0" collapsed="false">
      <c r="A96" s="9" t="s">
        <v>104</v>
      </c>
      <c r="B96" s="19" t="s">
        <v>105</v>
      </c>
      <c r="C96" s="11" t="s">
        <v>106</v>
      </c>
      <c r="D96" s="12" t="n">
        <v>900</v>
      </c>
      <c r="E96" s="12" t="n">
        <v>90095</v>
      </c>
      <c r="F96" s="12" t="n">
        <v>6050</v>
      </c>
      <c r="G96" s="13" t="n">
        <v>9438</v>
      </c>
      <c r="H96" s="14" t="n">
        <v>9391.05</v>
      </c>
      <c r="I96" s="14" t="n">
        <f aca="false">H96/G96*100</f>
        <v>99.5025429116338</v>
      </c>
    </row>
    <row r="97" customFormat="false" ht="20.25" hidden="false" customHeight="true" outlineLevel="0" collapsed="false">
      <c r="A97" s="9"/>
      <c r="B97" s="4" t="s">
        <v>15</v>
      </c>
      <c r="C97" s="4"/>
      <c r="D97" s="12"/>
      <c r="E97" s="12"/>
      <c r="F97" s="12"/>
      <c r="G97" s="15" t="n">
        <f aca="false">SUM(G96)</f>
        <v>9438</v>
      </c>
      <c r="H97" s="16" t="n">
        <f aca="false">SUM(H96)</f>
        <v>9391.05</v>
      </c>
      <c r="I97" s="16" t="n">
        <f aca="false">H97/G97*100</f>
        <v>99.5025429116338</v>
      </c>
    </row>
    <row r="98" customFormat="false" ht="20.25" hidden="false" customHeight="true" outlineLevel="0" collapsed="false">
      <c r="A98" s="9" t="s">
        <v>107</v>
      </c>
      <c r="B98" s="11" t="s">
        <v>108</v>
      </c>
      <c r="C98" s="11" t="s">
        <v>50</v>
      </c>
      <c r="D98" s="12" t="n">
        <v>600</v>
      </c>
      <c r="E98" s="12" t="n">
        <v>60016</v>
      </c>
      <c r="F98" s="12" t="n">
        <v>6050</v>
      </c>
      <c r="G98" s="13" t="n">
        <v>20000</v>
      </c>
      <c r="H98" s="14" t="n">
        <v>20000</v>
      </c>
      <c r="I98" s="14" t="n">
        <f aca="false">H98/G98*100</f>
        <v>100</v>
      </c>
    </row>
    <row r="99" customFormat="false" ht="20.4" hidden="false" customHeight="true" outlineLevel="0" collapsed="false">
      <c r="A99" s="9"/>
      <c r="B99" s="11"/>
      <c r="C99" s="17" t="s">
        <v>109</v>
      </c>
      <c r="D99" s="12" t="n">
        <v>921</v>
      </c>
      <c r="E99" s="12" t="n">
        <v>92195</v>
      </c>
      <c r="F99" s="12" t="n">
        <v>4210</v>
      </c>
      <c r="G99" s="13" t="n">
        <v>2202</v>
      </c>
      <c r="H99" s="14" t="n">
        <v>2201.89</v>
      </c>
      <c r="I99" s="14" t="n">
        <f aca="false">H99/G99*100</f>
        <v>99.9950045413261</v>
      </c>
    </row>
    <row r="100" customFormat="false" ht="18.6" hidden="false" customHeight="true" outlineLevel="0" collapsed="false">
      <c r="A100" s="9"/>
      <c r="B100" s="11"/>
      <c r="C100" s="17"/>
      <c r="D100" s="12" t="n">
        <v>921</v>
      </c>
      <c r="E100" s="12" t="n">
        <v>92195</v>
      </c>
      <c r="F100" s="12" t="n">
        <v>4300</v>
      </c>
      <c r="G100" s="13" t="n">
        <v>1000</v>
      </c>
      <c r="H100" s="14" t="n">
        <v>999.01</v>
      </c>
      <c r="I100" s="14" t="n">
        <f aca="false">H100/G100*100</f>
        <v>99.901</v>
      </c>
    </row>
    <row r="101" customFormat="false" ht="20.25" hidden="false" customHeight="true" outlineLevel="0" collapsed="false">
      <c r="A101" s="9"/>
      <c r="B101" s="4" t="s">
        <v>15</v>
      </c>
      <c r="C101" s="4"/>
      <c r="D101" s="12"/>
      <c r="E101" s="12"/>
      <c r="F101" s="12"/>
      <c r="G101" s="15" t="n">
        <f aca="false">SUM(G98:G100)</f>
        <v>23202</v>
      </c>
      <c r="H101" s="16" t="n">
        <f aca="false">SUM(H98:H100)</f>
        <v>23200.9</v>
      </c>
      <c r="I101" s="16" t="n">
        <f aca="false">H101/G101*100</f>
        <v>99.995259029394</v>
      </c>
    </row>
    <row r="102" customFormat="false" ht="20.25" hidden="false" customHeight="true" outlineLevel="0" collapsed="false">
      <c r="A102" s="20" t="s">
        <v>110</v>
      </c>
      <c r="B102" s="11" t="s">
        <v>111</v>
      </c>
      <c r="C102" s="11" t="s">
        <v>112</v>
      </c>
      <c r="D102" s="12" t="n">
        <v>900</v>
      </c>
      <c r="E102" s="12" t="n">
        <v>90095</v>
      </c>
      <c r="F102" s="12" t="n">
        <v>6050</v>
      </c>
      <c r="G102" s="13" t="n">
        <v>17122</v>
      </c>
      <c r="H102" s="14" t="n">
        <v>17090</v>
      </c>
      <c r="I102" s="14" t="n">
        <f aca="false">H102/G102*100</f>
        <v>99.8131059455671</v>
      </c>
    </row>
    <row r="103" customFormat="false" ht="20.25" hidden="false" customHeight="true" outlineLevel="0" collapsed="false">
      <c r="A103" s="20"/>
      <c r="B103" s="11"/>
      <c r="C103" s="11" t="s">
        <v>113</v>
      </c>
      <c r="D103" s="12" t="n">
        <v>921</v>
      </c>
      <c r="E103" s="12" t="n">
        <v>92195</v>
      </c>
      <c r="F103" s="12" t="n">
        <v>4210</v>
      </c>
      <c r="G103" s="13" t="n">
        <v>2000</v>
      </c>
      <c r="H103" s="14" t="n">
        <v>1991.21</v>
      </c>
      <c r="I103" s="14" t="n">
        <f aca="false">H103/G103*100</f>
        <v>99.5605</v>
      </c>
    </row>
    <row r="104" customFormat="false" ht="20.25" hidden="false" customHeight="true" outlineLevel="0" collapsed="false">
      <c r="A104" s="20"/>
      <c r="B104" s="4" t="s">
        <v>15</v>
      </c>
      <c r="C104" s="4"/>
      <c r="D104" s="12"/>
      <c r="E104" s="12"/>
      <c r="F104" s="12"/>
      <c r="G104" s="15" t="n">
        <f aca="false">SUM(G102:G103)</f>
        <v>19122</v>
      </c>
      <c r="H104" s="16" t="n">
        <f aca="false">SUM(H102:H103)</f>
        <v>19081.21</v>
      </c>
      <c r="I104" s="16" t="n">
        <f aca="false">H104/G104*100</f>
        <v>99.7866854931493</v>
      </c>
    </row>
    <row r="105" customFormat="false" ht="20.25" hidden="false" customHeight="true" outlineLevel="0" collapsed="false">
      <c r="A105" s="20" t="s">
        <v>114</v>
      </c>
      <c r="B105" s="11" t="s">
        <v>115</v>
      </c>
      <c r="C105" s="17" t="s">
        <v>116</v>
      </c>
      <c r="D105" s="12" t="n">
        <v>900</v>
      </c>
      <c r="E105" s="12" t="n">
        <v>90095</v>
      </c>
      <c r="F105" s="12" t="n">
        <v>6050</v>
      </c>
      <c r="G105" s="13" t="n">
        <v>7000</v>
      </c>
      <c r="H105" s="14" t="n">
        <v>6900</v>
      </c>
      <c r="I105" s="14" t="n">
        <f aca="false">H105/G105*100</f>
        <v>98.5714285714286</v>
      </c>
    </row>
    <row r="106" customFormat="false" ht="20.25" hidden="false" customHeight="true" outlineLevel="0" collapsed="false">
      <c r="A106" s="20"/>
      <c r="B106" s="11"/>
      <c r="C106" s="17" t="s">
        <v>117</v>
      </c>
      <c r="D106" s="12" t="n">
        <v>921</v>
      </c>
      <c r="E106" s="12" t="n">
        <v>92109</v>
      </c>
      <c r="F106" s="12" t="n">
        <v>6050</v>
      </c>
      <c r="G106" s="13" t="n">
        <v>7000</v>
      </c>
      <c r="H106" s="14" t="n">
        <v>6970</v>
      </c>
      <c r="I106" s="14" t="n">
        <f aca="false">H106/G106*100</f>
        <v>99.5714285714286</v>
      </c>
    </row>
    <row r="107" customFormat="false" ht="20.25" hidden="false" customHeight="true" outlineLevel="0" collapsed="false">
      <c r="A107" s="20"/>
      <c r="B107" s="11"/>
      <c r="C107" s="17" t="s">
        <v>118</v>
      </c>
      <c r="D107" s="12" t="n">
        <v>900</v>
      </c>
      <c r="E107" s="12" t="n">
        <v>90095</v>
      </c>
      <c r="F107" s="12" t="n">
        <v>4210</v>
      </c>
      <c r="G107" s="13" t="n">
        <v>200</v>
      </c>
      <c r="H107" s="14" t="n">
        <v>199.73</v>
      </c>
      <c r="I107" s="14" t="n">
        <f aca="false">H107/G107*100</f>
        <v>99.865</v>
      </c>
    </row>
    <row r="108" customFormat="false" ht="24.6" hidden="false" customHeight="true" outlineLevel="0" collapsed="false">
      <c r="A108" s="20"/>
      <c r="B108" s="11"/>
      <c r="C108" s="17" t="s">
        <v>119</v>
      </c>
      <c r="D108" s="12" t="n">
        <v>921</v>
      </c>
      <c r="E108" s="12" t="n">
        <v>92195</v>
      </c>
      <c r="F108" s="12" t="n">
        <v>4210</v>
      </c>
      <c r="G108" s="13" t="n">
        <v>621</v>
      </c>
      <c r="H108" s="14" t="n">
        <v>600</v>
      </c>
      <c r="I108" s="14" t="n">
        <f aca="false">H108/G108*100</f>
        <v>96.6183574879227</v>
      </c>
    </row>
    <row r="109" customFormat="false" ht="24" hidden="false" customHeight="true" outlineLevel="0" collapsed="false">
      <c r="A109" s="20"/>
      <c r="B109" s="11"/>
      <c r="C109" s="17"/>
      <c r="D109" s="12" t="n">
        <v>921</v>
      </c>
      <c r="E109" s="12" t="n">
        <v>92195</v>
      </c>
      <c r="F109" s="12" t="n">
        <v>4300</v>
      </c>
      <c r="G109" s="13" t="n">
        <v>1200</v>
      </c>
      <c r="H109" s="14" t="n">
        <v>1200</v>
      </c>
      <c r="I109" s="14" t="n">
        <f aca="false">H109/G109*100</f>
        <v>100</v>
      </c>
    </row>
    <row r="110" customFormat="false" ht="20.25" hidden="false" customHeight="true" outlineLevel="0" collapsed="false">
      <c r="A110" s="20"/>
      <c r="B110" s="4" t="s">
        <v>15</v>
      </c>
      <c r="C110" s="4"/>
      <c r="D110" s="12"/>
      <c r="E110" s="12"/>
      <c r="F110" s="12"/>
      <c r="G110" s="15" t="n">
        <f aca="false">SUM(G105:G109)</f>
        <v>16021</v>
      </c>
      <c r="H110" s="16" t="n">
        <f aca="false">SUM(H105:H109)</f>
        <v>15869.73</v>
      </c>
      <c r="I110" s="16" t="n">
        <f aca="false">H110/G110*100</f>
        <v>99.0558017601897</v>
      </c>
    </row>
    <row r="111" customFormat="false" ht="20.25" hidden="false" customHeight="true" outlineLevel="0" collapsed="false">
      <c r="A111" s="20" t="s">
        <v>120</v>
      </c>
      <c r="B111" s="10" t="s">
        <v>121</v>
      </c>
      <c r="C111" s="11" t="s">
        <v>50</v>
      </c>
      <c r="D111" s="12" t="n">
        <v>600</v>
      </c>
      <c r="E111" s="12" t="n">
        <v>60016</v>
      </c>
      <c r="F111" s="12" t="n">
        <v>6050</v>
      </c>
      <c r="G111" s="13" t="n">
        <v>16184</v>
      </c>
      <c r="H111" s="14" t="n">
        <v>16184</v>
      </c>
      <c r="I111" s="14" t="n">
        <f aca="false">H111/G111*100</f>
        <v>100</v>
      </c>
    </row>
    <row r="112" customFormat="false" ht="20.25" hidden="false" customHeight="true" outlineLevel="0" collapsed="false">
      <c r="A112" s="20"/>
      <c r="B112" s="4" t="s">
        <v>15</v>
      </c>
      <c r="C112" s="4"/>
      <c r="D112" s="12"/>
      <c r="E112" s="12"/>
      <c r="F112" s="12"/>
      <c r="G112" s="15" t="n">
        <f aca="false">SUM(G111)</f>
        <v>16184</v>
      </c>
      <c r="H112" s="16" t="n">
        <f aca="false">SUM(H111)</f>
        <v>16184</v>
      </c>
      <c r="I112" s="16" t="n">
        <f aca="false">H112/G112*100</f>
        <v>100</v>
      </c>
    </row>
    <row r="113" customFormat="false" ht="20.25" hidden="false" customHeight="true" outlineLevel="0" collapsed="false">
      <c r="A113" s="20" t="s">
        <v>122</v>
      </c>
      <c r="B113" s="10" t="s">
        <v>123</v>
      </c>
      <c r="C113" s="11" t="s">
        <v>124</v>
      </c>
      <c r="D113" s="12" t="n">
        <v>900</v>
      </c>
      <c r="E113" s="12" t="n">
        <v>90095</v>
      </c>
      <c r="F113" s="12" t="n">
        <v>6050</v>
      </c>
      <c r="G113" s="13" t="n">
        <v>10009</v>
      </c>
      <c r="H113" s="14" t="n">
        <v>10009</v>
      </c>
      <c r="I113" s="14" t="n">
        <f aca="false">H113/G113*100</f>
        <v>100</v>
      </c>
    </row>
    <row r="114" customFormat="false" ht="20.25" hidden="false" customHeight="true" outlineLevel="0" collapsed="false">
      <c r="A114" s="20"/>
      <c r="B114" s="4" t="s">
        <v>15</v>
      </c>
      <c r="C114" s="4"/>
      <c r="D114" s="12"/>
      <c r="E114" s="12"/>
      <c r="F114" s="12"/>
      <c r="G114" s="15" t="n">
        <f aca="false">SUM(G113:G113)</f>
        <v>10009</v>
      </c>
      <c r="H114" s="16" t="n">
        <f aca="false">SUM(H113)</f>
        <v>10009</v>
      </c>
      <c r="I114" s="16" t="n">
        <f aca="false">H114/G114*100</f>
        <v>100</v>
      </c>
    </row>
    <row r="115" customFormat="false" ht="20.25" hidden="false" customHeight="true" outlineLevel="0" collapsed="false">
      <c r="A115" s="20" t="s">
        <v>125</v>
      </c>
      <c r="B115" s="11" t="s">
        <v>126</v>
      </c>
      <c r="C115" s="11" t="s">
        <v>127</v>
      </c>
      <c r="D115" s="12" t="n">
        <v>600</v>
      </c>
      <c r="E115" s="12" t="n">
        <v>60016</v>
      </c>
      <c r="F115" s="12" t="n">
        <v>6050</v>
      </c>
      <c r="G115" s="13" t="n">
        <v>19700</v>
      </c>
      <c r="H115" s="14" t="n">
        <v>19700</v>
      </c>
      <c r="I115" s="14" t="n">
        <f aca="false">H115/G115*100</f>
        <v>100</v>
      </c>
    </row>
    <row r="116" customFormat="false" ht="20.25" hidden="false" customHeight="true" outlineLevel="0" collapsed="false">
      <c r="A116" s="20"/>
      <c r="B116" s="11"/>
      <c r="C116" s="11" t="s">
        <v>128</v>
      </c>
      <c r="D116" s="12" t="n">
        <v>600</v>
      </c>
      <c r="E116" s="12" t="n">
        <v>60016</v>
      </c>
      <c r="F116" s="12" t="n">
        <v>6050</v>
      </c>
      <c r="G116" s="13" t="n">
        <v>7500</v>
      </c>
      <c r="H116" s="14" t="n">
        <v>7500</v>
      </c>
      <c r="I116" s="14" t="n">
        <f aca="false">H116/G116*100</f>
        <v>100</v>
      </c>
    </row>
    <row r="117" customFormat="false" ht="20.25" hidden="false" customHeight="true" outlineLevel="0" collapsed="false">
      <c r="A117" s="20"/>
      <c r="B117" s="4" t="s">
        <v>15</v>
      </c>
      <c r="C117" s="4"/>
      <c r="D117" s="12"/>
      <c r="E117" s="12"/>
      <c r="F117" s="12"/>
      <c r="G117" s="15" t="n">
        <f aca="false">SUM(G115:G116)</f>
        <v>27200</v>
      </c>
      <c r="H117" s="16" t="n">
        <f aca="false">SUM(H115:H116)</f>
        <v>27200</v>
      </c>
      <c r="I117" s="16" t="n">
        <f aca="false">H117/G117*100</f>
        <v>100</v>
      </c>
    </row>
    <row r="118" customFormat="false" ht="20.25" hidden="false" customHeight="true" outlineLevel="0" collapsed="false">
      <c r="A118" s="20" t="s">
        <v>129</v>
      </c>
      <c r="B118" s="11" t="s">
        <v>130</v>
      </c>
      <c r="C118" s="11" t="s">
        <v>131</v>
      </c>
      <c r="D118" s="12" t="n">
        <v>600</v>
      </c>
      <c r="E118" s="12" t="n">
        <v>60016</v>
      </c>
      <c r="F118" s="12" t="n">
        <v>4300</v>
      </c>
      <c r="G118" s="13" t="n">
        <v>2000</v>
      </c>
      <c r="H118" s="14" t="n">
        <v>1372.68</v>
      </c>
      <c r="I118" s="14" t="n">
        <f aca="false">H118/G118*100</f>
        <v>68.634</v>
      </c>
    </row>
    <row r="119" customFormat="false" ht="20.25" hidden="false" customHeight="true" outlineLevel="0" collapsed="false">
      <c r="A119" s="20"/>
      <c r="B119" s="11"/>
      <c r="C119" s="11" t="s">
        <v>132</v>
      </c>
      <c r="D119" s="12" t="n">
        <v>900</v>
      </c>
      <c r="E119" s="12" t="n">
        <v>90095</v>
      </c>
      <c r="F119" s="12" t="n">
        <v>6050</v>
      </c>
      <c r="G119" s="13" t="n">
        <v>7000</v>
      </c>
      <c r="H119" s="14" t="n">
        <v>5962</v>
      </c>
      <c r="I119" s="14" t="n">
        <f aca="false">H119/G119*100</f>
        <v>85.1714285714286</v>
      </c>
    </row>
    <row r="120" customFormat="false" ht="31.8" hidden="false" customHeight="true" outlineLevel="0" collapsed="false">
      <c r="A120" s="20"/>
      <c r="B120" s="11"/>
      <c r="C120" s="18" t="s">
        <v>133</v>
      </c>
      <c r="D120" s="12" t="n">
        <v>900</v>
      </c>
      <c r="E120" s="12" t="n">
        <v>90095</v>
      </c>
      <c r="F120" s="12" t="n">
        <v>4210</v>
      </c>
      <c r="G120" s="14" t="n">
        <v>792</v>
      </c>
      <c r="H120" s="14" t="n">
        <v>791.05</v>
      </c>
      <c r="I120" s="14" t="n">
        <f aca="false">H120/G120*100</f>
        <v>99.8800505050505</v>
      </c>
    </row>
    <row r="121" customFormat="false" ht="20.25" hidden="false" customHeight="true" outlineLevel="0" collapsed="false">
      <c r="A121" s="21"/>
      <c r="B121" s="4" t="s">
        <v>15</v>
      </c>
      <c r="C121" s="4"/>
      <c r="D121" s="22"/>
      <c r="E121" s="22"/>
      <c r="F121" s="22"/>
      <c r="G121" s="15" t="n">
        <f aca="false">SUM(G118:G120)</f>
        <v>9792</v>
      </c>
      <c r="H121" s="16" t="n">
        <f aca="false">SUM(H118:H120)</f>
        <v>8125.73</v>
      </c>
      <c r="I121" s="14" t="n">
        <f aca="false">H121/G121*100</f>
        <v>82.9833537581699</v>
      </c>
    </row>
    <row r="122" customFormat="false" ht="30" hidden="false" customHeight="true" outlineLevel="0" collapsed="false">
      <c r="A122" s="20" t="s">
        <v>134</v>
      </c>
      <c r="B122" s="11" t="s">
        <v>135</v>
      </c>
      <c r="C122" s="17" t="s">
        <v>136</v>
      </c>
      <c r="D122" s="12" t="n">
        <v>900</v>
      </c>
      <c r="E122" s="12" t="n">
        <v>90095</v>
      </c>
      <c r="F122" s="12" t="n">
        <v>4300</v>
      </c>
      <c r="G122" s="13" t="n">
        <v>1000</v>
      </c>
      <c r="H122" s="14" t="n">
        <v>976.62</v>
      </c>
      <c r="I122" s="14" t="n">
        <f aca="false">H122/G122*100</f>
        <v>97.662</v>
      </c>
    </row>
    <row r="123" customFormat="false" ht="20.25" hidden="false" customHeight="true" outlineLevel="0" collapsed="false">
      <c r="A123" s="20"/>
      <c r="B123" s="11"/>
      <c r="C123" s="11" t="s">
        <v>89</v>
      </c>
      <c r="D123" s="12" t="n">
        <v>600</v>
      </c>
      <c r="E123" s="12" t="n">
        <v>60016</v>
      </c>
      <c r="F123" s="12" t="n">
        <v>6050</v>
      </c>
      <c r="G123" s="13" t="n">
        <v>24000</v>
      </c>
      <c r="H123" s="14" t="n">
        <v>24000</v>
      </c>
      <c r="I123" s="14" t="n">
        <f aca="false">H123/G123*100</f>
        <v>100</v>
      </c>
    </row>
    <row r="124" customFormat="false" ht="20.4" hidden="false" customHeight="true" outlineLevel="0" collapsed="false">
      <c r="A124" s="20"/>
      <c r="B124" s="11"/>
      <c r="C124" s="17" t="s">
        <v>71</v>
      </c>
      <c r="D124" s="12" t="n">
        <v>921</v>
      </c>
      <c r="E124" s="12" t="n">
        <v>92195</v>
      </c>
      <c r="F124" s="12" t="n">
        <v>4210</v>
      </c>
      <c r="G124" s="13" t="n">
        <v>1564</v>
      </c>
      <c r="H124" s="14" t="n">
        <v>1331.88</v>
      </c>
      <c r="I124" s="14" t="n">
        <f aca="false">H124/G124*100</f>
        <v>85.1585677749361</v>
      </c>
    </row>
    <row r="125" customFormat="false" ht="20.4" hidden="false" customHeight="true" outlineLevel="0" collapsed="false">
      <c r="A125" s="20"/>
      <c r="B125" s="11"/>
      <c r="C125" s="17"/>
      <c r="D125" s="12" t="n">
        <v>921</v>
      </c>
      <c r="E125" s="12" t="n">
        <v>92195</v>
      </c>
      <c r="F125" s="12" t="n">
        <v>4300</v>
      </c>
      <c r="G125" s="13" t="n">
        <v>500</v>
      </c>
      <c r="H125" s="14" t="n">
        <v>500</v>
      </c>
      <c r="I125" s="14" t="n">
        <f aca="false">H125/G125*100</f>
        <v>100</v>
      </c>
    </row>
    <row r="126" customFormat="false" ht="20.25" hidden="false" customHeight="true" outlineLevel="0" collapsed="false">
      <c r="A126" s="20"/>
      <c r="B126" s="4" t="s">
        <v>15</v>
      </c>
      <c r="C126" s="4"/>
      <c r="D126" s="12"/>
      <c r="E126" s="12"/>
      <c r="F126" s="12"/>
      <c r="G126" s="15" t="n">
        <f aca="false">SUM(G122:G125)</f>
        <v>27064</v>
      </c>
      <c r="H126" s="16" t="n">
        <f aca="false">SUM(H122:H125)</f>
        <v>26808.5</v>
      </c>
      <c r="I126" s="16" t="n">
        <f aca="false">H126/G126*100</f>
        <v>99.0559414720662</v>
      </c>
    </row>
    <row r="127" customFormat="false" ht="36.6" hidden="false" customHeight="true" outlineLevel="0" collapsed="false">
      <c r="A127" s="20" t="s">
        <v>137</v>
      </c>
      <c r="B127" s="17" t="s">
        <v>138</v>
      </c>
      <c r="C127" s="17" t="s">
        <v>139</v>
      </c>
      <c r="D127" s="12" t="n">
        <v>900</v>
      </c>
      <c r="E127" s="12" t="n">
        <v>90095</v>
      </c>
      <c r="F127" s="12" t="n">
        <v>6050</v>
      </c>
      <c r="G127" s="13" t="n">
        <v>9287</v>
      </c>
      <c r="H127" s="14" t="n">
        <v>9286.5</v>
      </c>
      <c r="I127" s="14" t="n">
        <f aca="false">H127/G127*100</f>
        <v>99.9946161300743</v>
      </c>
    </row>
    <row r="128" customFormat="false" ht="24.6" hidden="false" customHeight="true" outlineLevel="0" collapsed="false">
      <c r="A128" s="20"/>
      <c r="B128" s="17"/>
      <c r="C128" s="17" t="s">
        <v>140</v>
      </c>
      <c r="D128" s="12" t="n">
        <v>900</v>
      </c>
      <c r="E128" s="12" t="n">
        <v>90095</v>
      </c>
      <c r="F128" s="12" t="n">
        <v>6050</v>
      </c>
      <c r="G128" s="13" t="n">
        <v>6621</v>
      </c>
      <c r="H128" s="14" t="n">
        <v>6590</v>
      </c>
      <c r="I128" s="14" t="n">
        <f aca="false">H128/G128*100</f>
        <v>99.5317927805468</v>
      </c>
    </row>
    <row r="129" customFormat="false" ht="30.6" hidden="false" customHeight="true" outlineLevel="0" collapsed="false">
      <c r="A129" s="20"/>
      <c r="B129" s="17"/>
      <c r="C129" s="17" t="s">
        <v>141</v>
      </c>
      <c r="D129" s="12" t="n">
        <v>921</v>
      </c>
      <c r="E129" s="12" t="n">
        <v>92195</v>
      </c>
      <c r="F129" s="12" t="n">
        <v>4210</v>
      </c>
      <c r="G129" s="13" t="n">
        <v>1500</v>
      </c>
      <c r="H129" s="14" t="n">
        <v>1489.99</v>
      </c>
      <c r="I129" s="14" t="n">
        <f aca="false">H129/G129*100</f>
        <v>99.3326666666667</v>
      </c>
    </row>
    <row r="130" customFormat="false" ht="19.2" hidden="false" customHeight="true" outlineLevel="0" collapsed="false">
      <c r="A130" s="20"/>
      <c r="B130" s="4" t="s">
        <v>15</v>
      </c>
      <c r="C130" s="4"/>
      <c r="D130" s="12"/>
      <c r="E130" s="12"/>
      <c r="F130" s="12"/>
      <c r="G130" s="15" t="n">
        <f aca="false">SUM(G127:G129)</f>
        <v>17408</v>
      </c>
      <c r="H130" s="16" t="n">
        <f aca="false">SUM(H127:H129)</f>
        <v>17366.49</v>
      </c>
      <c r="I130" s="16" t="n">
        <f aca="false">H130/G130*100</f>
        <v>99.7615464154412</v>
      </c>
    </row>
    <row r="131" customFormat="false" ht="31.2" hidden="false" customHeight="true" outlineLevel="0" collapsed="false">
      <c r="A131" s="20" t="s">
        <v>142</v>
      </c>
      <c r="B131" s="17" t="s">
        <v>143</v>
      </c>
      <c r="C131" s="17" t="s">
        <v>144</v>
      </c>
      <c r="D131" s="12" t="n">
        <v>900</v>
      </c>
      <c r="E131" s="12" t="n">
        <v>90095</v>
      </c>
      <c r="F131" s="12" t="n">
        <v>4300</v>
      </c>
      <c r="G131" s="13" t="n">
        <v>5400</v>
      </c>
      <c r="H131" s="14" t="n">
        <v>5171.4</v>
      </c>
      <c r="I131" s="14" t="n">
        <f aca="false">H131/G131*100</f>
        <v>95.7666666666667</v>
      </c>
    </row>
    <row r="132" customFormat="false" ht="20.25" hidden="false" customHeight="true" outlineLevel="0" collapsed="false">
      <c r="A132" s="20"/>
      <c r="B132" s="17"/>
      <c r="C132" s="11" t="s">
        <v>145</v>
      </c>
      <c r="D132" s="12" t="n">
        <v>900</v>
      </c>
      <c r="E132" s="12" t="n">
        <v>90095</v>
      </c>
      <c r="F132" s="12" t="n">
        <v>4300</v>
      </c>
      <c r="G132" s="13" t="n">
        <v>2400</v>
      </c>
      <c r="H132" s="14" t="n">
        <v>2066.4</v>
      </c>
      <c r="I132" s="14" t="n">
        <f aca="false">H132/G132*100</f>
        <v>86.1</v>
      </c>
    </row>
    <row r="133" customFormat="false" ht="20.25" hidden="false" customHeight="true" outlineLevel="0" collapsed="false">
      <c r="A133" s="20"/>
      <c r="B133" s="17"/>
      <c r="C133" s="11" t="s">
        <v>146</v>
      </c>
      <c r="D133" s="12" t="n">
        <v>900</v>
      </c>
      <c r="E133" s="12" t="n">
        <v>90095</v>
      </c>
      <c r="F133" s="12" t="n">
        <v>4300</v>
      </c>
      <c r="G133" s="13" t="n">
        <v>3610</v>
      </c>
      <c r="H133" s="14" t="n">
        <v>3517.8</v>
      </c>
      <c r="I133" s="14" t="n">
        <f aca="false">H133/G133*100</f>
        <v>97.4459833795014</v>
      </c>
    </row>
    <row r="134" customFormat="false" ht="20.25" hidden="false" customHeight="true" outlineLevel="0" collapsed="false">
      <c r="A134" s="20"/>
      <c r="B134" s="4" t="s">
        <v>15</v>
      </c>
      <c r="C134" s="4"/>
      <c r="D134" s="12"/>
      <c r="E134" s="12"/>
      <c r="F134" s="12"/>
      <c r="G134" s="15" t="n">
        <f aca="false">SUM(G131:G133)</f>
        <v>11410</v>
      </c>
      <c r="H134" s="16" t="n">
        <f aca="false">SUM(H131:H133)</f>
        <v>10755.6</v>
      </c>
      <c r="I134" s="16" t="n">
        <f aca="false">H134/G134*100</f>
        <v>94.2646801051709</v>
      </c>
    </row>
    <row r="135" customFormat="false" ht="20.25" hidden="false" customHeight="true" outlineLevel="0" collapsed="false">
      <c r="A135" s="20" t="s">
        <v>147</v>
      </c>
      <c r="B135" s="17" t="s">
        <v>148</v>
      </c>
      <c r="C135" s="11" t="s">
        <v>149</v>
      </c>
      <c r="D135" s="12" t="n">
        <v>600</v>
      </c>
      <c r="E135" s="12" t="n">
        <v>60016</v>
      </c>
      <c r="F135" s="12" t="n">
        <v>6050</v>
      </c>
      <c r="G135" s="13" t="n">
        <v>12500</v>
      </c>
      <c r="H135" s="14" t="n">
        <v>12500</v>
      </c>
      <c r="I135" s="14" t="n">
        <f aca="false">H135/G135*100</f>
        <v>100</v>
      </c>
    </row>
    <row r="136" customFormat="false" ht="20.25" hidden="false" customHeight="true" outlineLevel="0" collapsed="false">
      <c r="A136" s="20"/>
      <c r="B136" s="17"/>
      <c r="C136" s="11" t="s">
        <v>150</v>
      </c>
      <c r="D136" s="12" t="n">
        <v>900</v>
      </c>
      <c r="E136" s="12" t="n">
        <v>90095</v>
      </c>
      <c r="F136" s="12" t="n">
        <v>4300</v>
      </c>
      <c r="G136" s="13" t="n">
        <v>2500</v>
      </c>
      <c r="H136" s="14" t="n">
        <v>2337</v>
      </c>
      <c r="I136" s="14" t="n">
        <f aca="false">H136/G136*100</f>
        <v>93.48</v>
      </c>
    </row>
    <row r="137" customFormat="false" ht="21.6" hidden="false" customHeight="true" outlineLevel="0" collapsed="false">
      <c r="A137" s="20"/>
      <c r="B137" s="17"/>
      <c r="C137" s="17" t="s">
        <v>39</v>
      </c>
      <c r="D137" s="12" t="n">
        <v>921</v>
      </c>
      <c r="E137" s="12" t="n">
        <v>92195</v>
      </c>
      <c r="F137" s="12" t="n">
        <v>4210</v>
      </c>
      <c r="G137" s="13" t="n">
        <v>1000</v>
      </c>
      <c r="H137" s="14" t="n">
        <v>995.38</v>
      </c>
      <c r="I137" s="14" t="n">
        <f aca="false">H137/G137*100</f>
        <v>99.538</v>
      </c>
    </row>
    <row r="138" customFormat="false" ht="18.6" hidden="false" customHeight="true" outlineLevel="0" collapsed="false">
      <c r="A138" s="20"/>
      <c r="B138" s="17"/>
      <c r="C138" s="17"/>
      <c r="D138" s="12" t="n">
        <v>921</v>
      </c>
      <c r="E138" s="12" t="n">
        <v>92195</v>
      </c>
      <c r="F138" s="12" t="n">
        <v>4300</v>
      </c>
      <c r="G138" s="13" t="n">
        <v>1000</v>
      </c>
      <c r="H138" s="14" t="n">
        <v>1000</v>
      </c>
      <c r="I138" s="14" t="n">
        <f aca="false">H138/G138*100</f>
        <v>100</v>
      </c>
    </row>
    <row r="139" customFormat="false" ht="20.25" hidden="false" customHeight="true" outlineLevel="0" collapsed="false">
      <c r="A139" s="20"/>
      <c r="B139" s="4" t="s">
        <v>15</v>
      </c>
      <c r="C139" s="4"/>
      <c r="D139" s="12"/>
      <c r="E139" s="12"/>
      <c r="F139" s="12"/>
      <c r="G139" s="15" t="n">
        <f aca="false">SUM(G135:G138)</f>
        <v>17000</v>
      </c>
      <c r="H139" s="16" t="n">
        <f aca="false">SUM(H135:H138)</f>
        <v>16832.38</v>
      </c>
      <c r="I139" s="16" t="n">
        <f aca="false">H139/G139*100</f>
        <v>99.014</v>
      </c>
    </row>
    <row r="140" customFormat="false" ht="16.2" hidden="false" customHeight="true" outlineLevel="0" collapsed="false">
      <c r="A140" s="20" t="s">
        <v>151</v>
      </c>
      <c r="B140" s="17" t="s">
        <v>152</v>
      </c>
      <c r="C140" s="11" t="s">
        <v>19</v>
      </c>
      <c r="D140" s="12" t="n">
        <v>921</v>
      </c>
      <c r="E140" s="12" t="n">
        <v>92109</v>
      </c>
      <c r="F140" s="12" t="n">
        <v>4210</v>
      </c>
      <c r="G140" s="13" t="n">
        <v>9852</v>
      </c>
      <c r="H140" s="14" t="n">
        <v>9596</v>
      </c>
      <c r="I140" s="14" t="n">
        <f aca="false">H140/G140*100</f>
        <v>97.4015428339423</v>
      </c>
    </row>
    <row r="141" customFormat="false" ht="17.4" hidden="false" customHeight="true" outlineLevel="0" collapsed="false">
      <c r="A141" s="20"/>
      <c r="B141" s="17"/>
      <c r="C141" s="11"/>
      <c r="D141" s="12" t="n">
        <v>921</v>
      </c>
      <c r="E141" s="12" t="n">
        <v>92109</v>
      </c>
      <c r="F141" s="12" t="n">
        <v>4300</v>
      </c>
      <c r="G141" s="13" t="n">
        <v>148</v>
      </c>
      <c r="H141" s="14" t="n">
        <v>148</v>
      </c>
      <c r="I141" s="14" t="n">
        <f aca="false">H141/G141*100</f>
        <v>100</v>
      </c>
    </row>
    <row r="142" customFormat="false" ht="20.25" hidden="false" customHeight="true" outlineLevel="0" collapsed="false">
      <c r="A142" s="20"/>
      <c r="B142" s="17"/>
      <c r="C142" s="11" t="s">
        <v>91</v>
      </c>
      <c r="D142" s="12" t="n">
        <v>900</v>
      </c>
      <c r="E142" s="12" t="n">
        <v>90095</v>
      </c>
      <c r="F142" s="12" t="n">
        <v>6050</v>
      </c>
      <c r="G142" s="13" t="n">
        <v>5531</v>
      </c>
      <c r="H142" s="14" t="n">
        <v>5507.2</v>
      </c>
      <c r="I142" s="14" t="n">
        <f aca="false">H142/G142*100</f>
        <v>99.5696980654493</v>
      </c>
    </row>
    <row r="143" customFormat="false" ht="20.25" hidden="false" customHeight="true" outlineLevel="0" collapsed="false">
      <c r="A143" s="20"/>
      <c r="B143" s="4" t="s">
        <v>15</v>
      </c>
      <c r="C143" s="4"/>
      <c r="D143" s="12"/>
      <c r="E143" s="12"/>
      <c r="F143" s="12"/>
      <c r="G143" s="15" t="n">
        <f aca="false">SUM(G140:G142)</f>
        <v>15531</v>
      </c>
      <c r="H143" s="16" t="n">
        <f aca="false">SUM(H140:H142)</f>
        <v>15251.2</v>
      </c>
      <c r="I143" s="16" t="n">
        <f aca="false">H143/G143*100</f>
        <v>98.1984418260254</v>
      </c>
    </row>
    <row r="144" customFormat="false" ht="20.25" hidden="false" customHeight="true" outlineLevel="0" collapsed="false">
      <c r="A144" s="20" t="s">
        <v>153</v>
      </c>
      <c r="B144" s="19" t="s">
        <v>154</v>
      </c>
      <c r="C144" s="11" t="s">
        <v>155</v>
      </c>
      <c r="D144" s="12" t="n">
        <v>900</v>
      </c>
      <c r="E144" s="12" t="n">
        <v>90095</v>
      </c>
      <c r="F144" s="12" t="n">
        <v>6050</v>
      </c>
      <c r="G144" s="13" t="n">
        <v>14797</v>
      </c>
      <c r="H144" s="14" t="n">
        <v>14775</v>
      </c>
      <c r="I144" s="14" t="n">
        <f aca="false">H144/G144*100</f>
        <v>99.8513212137596</v>
      </c>
    </row>
    <row r="145" customFormat="false" ht="20.25" hidden="false" customHeight="true" outlineLevel="0" collapsed="false">
      <c r="A145" s="20"/>
      <c r="B145" s="4" t="s">
        <v>15</v>
      </c>
      <c r="C145" s="4"/>
      <c r="D145" s="12"/>
      <c r="E145" s="12"/>
      <c r="F145" s="12"/>
      <c r="G145" s="15" t="n">
        <f aca="false">SUM(G144)</f>
        <v>14797</v>
      </c>
      <c r="H145" s="16" t="n">
        <f aca="false">SUM(H144)</f>
        <v>14775</v>
      </c>
      <c r="I145" s="16" t="n">
        <f aca="false">H145/G145*100</f>
        <v>99.8513212137596</v>
      </c>
    </row>
    <row r="146" customFormat="false" ht="20.25" hidden="false" customHeight="true" outlineLevel="0" collapsed="false">
      <c r="A146" s="20" t="s">
        <v>156</v>
      </c>
      <c r="B146" s="11" t="s">
        <v>157</v>
      </c>
      <c r="C146" s="11" t="s">
        <v>158</v>
      </c>
      <c r="D146" s="12" t="n">
        <v>900</v>
      </c>
      <c r="E146" s="12" t="n">
        <v>90015</v>
      </c>
      <c r="F146" s="12" t="n">
        <v>4300</v>
      </c>
      <c r="G146" s="13" t="n">
        <v>3500</v>
      </c>
      <c r="H146" s="14" t="n">
        <v>1230</v>
      </c>
      <c r="I146" s="14" t="n">
        <f aca="false">H146/G146*100</f>
        <v>35.1428571428571</v>
      </c>
    </row>
    <row r="147" customFormat="false" ht="20.25" hidden="false" customHeight="true" outlineLevel="0" collapsed="false">
      <c r="A147" s="20"/>
      <c r="B147" s="11"/>
      <c r="C147" s="11" t="s">
        <v>159</v>
      </c>
      <c r="D147" s="12" t="n">
        <v>900</v>
      </c>
      <c r="E147" s="12" t="n">
        <v>90095</v>
      </c>
      <c r="F147" s="12" t="n">
        <v>6050</v>
      </c>
      <c r="G147" s="13" t="n">
        <v>6000</v>
      </c>
      <c r="H147" s="14" t="n">
        <v>5995.54</v>
      </c>
      <c r="I147" s="14" t="n">
        <f aca="false">H147/G147*100</f>
        <v>99.9256666666667</v>
      </c>
    </row>
    <row r="148" customFormat="false" ht="32.4" hidden="false" customHeight="true" outlineLevel="0" collapsed="false">
      <c r="A148" s="20"/>
      <c r="B148" s="11"/>
      <c r="C148" s="17" t="s">
        <v>160</v>
      </c>
      <c r="D148" s="12" t="n">
        <v>926</v>
      </c>
      <c r="E148" s="12" t="n">
        <v>92601</v>
      </c>
      <c r="F148" s="12" t="n">
        <v>6050</v>
      </c>
      <c r="G148" s="13" t="n">
        <v>6004</v>
      </c>
      <c r="H148" s="14" t="n">
        <v>6000</v>
      </c>
      <c r="I148" s="14" t="n">
        <f aca="false">H148/G148*100</f>
        <v>99.9333777481679</v>
      </c>
    </row>
    <row r="149" customFormat="false" ht="20.25" hidden="false" customHeight="true" outlineLevel="0" collapsed="false">
      <c r="A149" s="20"/>
      <c r="B149" s="4" t="s">
        <v>15</v>
      </c>
      <c r="C149" s="4"/>
      <c r="D149" s="12"/>
      <c r="E149" s="12"/>
      <c r="F149" s="12"/>
      <c r="G149" s="15" t="n">
        <f aca="false">SUM(G146:G148)</f>
        <v>15504</v>
      </c>
      <c r="H149" s="16" t="n">
        <f aca="false">SUM(H146:H148)</f>
        <v>13225.54</v>
      </c>
      <c r="I149" s="16" t="n">
        <f aca="false">H149/G149*100</f>
        <v>85.3040505675955</v>
      </c>
    </row>
    <row r="150" customFormat="false" ht="20.25" hidden="false" customHeight="true" outlineLevel="0" collapsed="false">
      <c r="A150" s="20" t="s">
        <v>161</v>
      </c>
      <c r="B150" s="10" t="s">
        <v>162</v>
      </c>
      <c r="C150" s="11" t="s">
        <v>59</v>
      </c>
      <c r="D150" s="12" t="n">
        <v>600</v>
      </c>
      <c r="E150" s="12" t="n">
        <v>60016</v>
      </c>
      <c r="F150" s="12" t="n">
        <v>6050</v>
      </c>
      <c r="G150" s="13" t="n">
        <v>12022</v>
      </c>
      <c r="H150" s="14" t="n">
        <v>12022</v>
      </c>
      <c r="I150" s="14" t="n">
        <f aca="false">H150/G150*100</f>
        <v>100</v>
      </c>
    </row>
    <row r="151" customFormat="false" ht="20.25" hidden="false" customHeight="true" outlineLevel="0" collapsed="false">
      <c r="A151" s="20"/>
      <c r="B151" s="4" t="s">
        <v>15</v>
      </c>
      <c r="C151" s="4"/>
      <c r="D151" s="12"/>
      <c r="E151" s="12"/>
      <c r="F151" s="12"/>
      <c r="G151" s="15" t="n">
        <f aca="false">SUM(G150)</f>
        <v>12022</v>
      </c>
      <c r="H151" s="16" t="n">
        <f aca="false">SUM(H150)</f>
        <v>12022</v>
      </c>
      <c r="I151" s="16" t="n">
        <f aca="false">H151/G151*100</f>
        <v>100</v>
      </c>
    </row>
    <row r="152" customFormat="false" ht="20.25" hidden="false" customHeight="true" outlineLevel="0" collapsed="false">
      <c r="A152" s="20" t="s">
        <v>163</v>
      </c>
      <c r="B152" s="11" t="s">
        <v>164</v>
      </c>
      <c r="C152" s="11" t="s">
        <v>59</v>
      </c>
      <c r="D152" s="12" t="n">
        <v>600</v>
      </c>
      <c r="E152" s="12" t="n">
        <v>60016</v>
      </c>
      <c r="F152" s="12" t="n">
        <v>6050</v>
      </c>
      <c r="G152" s="13" t="n">
        <v>15000</v>
      </c>
      <c r="H152" s="14" t="n">
        <v>14993.02</v>
      </c>
      <c r="I152" s="14" t="n">
        <f aca="false">H152/G152*100</f>
        <v>99.9534666666667</v>
      </c>
    </row>
    <row r="153" customFormat="false" ht="33" hidden="false" customHeight="true" outlineLevel="0" collapsed="false">
      <c r="A153" s="20"/>
      <c r="B153" s="11"/>
      <c r="C153" s="17" t="s">
        <v>39</v>
      </c>
      <c r="D153" s="12" t="n">
        <v>921</v>
      </c>
      <c r="E153" s="12" t="n">
        <v>92195</v>
      </c>
      <c r="F153" s="12" t="n">
        <v>4210</v>
      </c>
      <c r="G153" s="13" t="n">
        <v>2100</v>
      </c>
      <c r="H153" s="14" t="n">
        <v>2095.89</v>
      </c>
      <c r="I153" s="14" t="n">
        <f aca="false">H153/G153*100</f>
        <v>99.8042857142857</v>
      </c>
    </row>
    <row r="154" customFormat="false" ht="20.25" hidden="false" customHeight="true" outlineLevel="0" collapsed="false">
      <c r="A154" s="20"/>
      <c r="B154" s="4" t="s">
        <v>15</v>
      </c>
      <c r="C154" s="4"/>
      <c r="D154" s="12"/>
      <c r="E154" s="12"/>
      <c r="F154" s="12"/>
      <c r="G154" s="15" t="n">
        <f aca="false">SUM(G152:G153)</f>
        <v>17100</v>
      </c>
      <c r="H154" s="16" t="n">
        <f aca="false">SUM(H152:H153)</f>
        <v>17088.91</v>
      </c>
      <c r="I154" s="16" t="n">
        <f aca="false">H154/G154*100</f>
        <v>99.9351461988304</v>
      </c>
    </row>
    <row r="155" customFormat="false" ht="22.2" hidden="false" customHeight="true" outlineLevel="0" collapsed="false">
      <c r="A155" s="20" t="s">
        <v>165</v>
      </c>
      <c r="B155" s="11" t="s">
        <v>166</v>
      </c>
      <c r="C155" s="17" t="s">
        <v>167</v>
      </c>
      <c r="D155" s="12" t="n">
        <v>900</v>
      </c>
      <c r="E155" s="12" t="n">
        <v>90095</v>
      </c>
      <c r="F155" s="12" t="n">
        <v>6050</v>
      </c>
      <c r="G155" s="13" t="n">
        <v>12000</v>
      </c>
      <c r="H155" s="14" t="n">
        <v>12000</v>
      </c>
      <c r="I155" s="14" t="n">
        <f aca="false">H155/G155*100</f>
        <v>100</v>
      </c>
    </row>
    <row r="156" customFormat="false" ht="20.25" hidden="false" customHeight="true" outlineLevel="0" collapsed="false">
      <c r="A156" s="20"/>
      <c r="B156" s="11"/>
      <c r="C156" s="11" t="s">
        <v>168</v>
      </c>
      <c r="D156" s="12" t="n">
        <v>900</v>
      </c>
      <c r="E156" s="12" t="n">
        <v>90095</v>
      </c>
      <c r="F156" s="12" t="n">
        <v>4210</v>
      </c>
      <c r="G156" s="13" t="n">
        <v>263</v>
      </c>
      <c r="H156" s="14" t="n">
        <v>262.48</v>
      </c>
      <c r="I156" s="14" t="n">
        <f aca="false">H156/G156*100</f>
        <v>99.8022813688213</v>
      </c>
    </row>
    <row r="157" customFormat="false" ht="19.8" hidden="false" customHeight="true" outlineLevel="0" collapsed="false">
      <c r="A157" s="20"/>
      <c r="B157" s="11"/>
      <c r="C157" s="17" t="s">
        <v>169</v>
      </c>
      <c r="D157" s="12" t="n">
        <v>926</v>
      </c>
      <c r="E157" s="12" t="n">
        <v>92695</v>
      </c>
      <c r="F157" s="12" t="n">
        <v>4210</v>
      </c>
      <c r="G157" s="13" t="n">
        <v>1000</v>
      </c>
      <c r="H157" s="14" t="n">
        <v>998.65</v>
      </c>
      <c r="I157" s="14" t="n">
        <f aca="false">H157/G157*100</f>
        <v>99.865</v>
      </c>
    </row>
    <row r="158" customFormat="false" ht="16.8" hidden="false" customHeight="true" outlineLevel="0" collapsed="false">
      <c r="A158" s="20"/>
      <c r="B158" s="11"/>
      <c r="C158" s="17"/>
      <c r="D158" s="12" t="n">
        <v>926</v>
      </c>
      <c r="E158" s="12" t="n">
        <v>92695</v>
      </c>
      <c r="F158" s="12" t="n">
        <v>4300</v>
      </c>
      <c r="G158" s="13" t="n">
        <v>500</v>
      </c>
      <c r="H158" s="14" t="n">
        <v>500</v>
      </c>
      <c r="I158" s="14" t="n">
        <f aca="false">H158/G158*100</f>
        <v>100</v>
      </c>
    </row>
    <row r="159" customFormat="false" ht="20.25" hidden="false" customHeight="true" outlineLevel="0" collapsed="false">
      <c r="A159" s="20"/>
      <c r="B159" s="4" t="s">
        <v>15</v>
      </c>
      <c r="C159" s="4"/>
      <c r="D159" s="23"/>
      <c r="E159" s="23"/>
      <c r="F159" s="23"/>
      <c r="G159" s="15" t="n">
        <f aca="false">SUM(G155:G158)</f>
        <v>13763</v>
      </c>
      <c r="H159" s="15" t="n">
        <f aca="false">SUM(H155:H158)</f>
        <v>13761.13</v>
      </c>
      <c r="I159" s="16" t="n">
        <f aca="false">H159/G159*100</f>
        <v>99.9864128460365</v>
      </c>
    </row>
    <row r="160" customFormat="false" ht="20.25" hidden="false" customHeight="true" outlineLevel="0" collapsed="false">
      <c r="A160" s="4" t="s">
        <v>170</v>
      </c>
      <c r="B160" s="4"/>
      <c r="C160" s="4"/>
      <c r="D160" s="24"/>
      <c r="E160" s="24"/>
      <c r="F160" s="24"/>
      <c r="G160" s="15" t="n">
        <f aca="false">G9+G16+G22+G24+G27+G31+G35+G39+G43+G48+G52+G56+G60+G63+G67+G73+G76+G83+G87+G92+G95+G97+G101+G104+G110+G112+G114+G117+G121+G126+G130+G134+G139+G143+G145+G149+G151+G154+G159</f>
        <v>605356</v>
      </c>
      <c r="H160" s="25" t="n">
        <f aca="false">H9+H16+H22+H24+H27+H31+H35+H39+H43+H48+H52+H56+H60+H63+H67+H73+H76+H83+H87+H92+H95+H97+H101+H104+H110+H112+H114+H117+H121+H126+H130+H134+H139+H143+H145+H149+H151+H154+H159</f>
        <v>588382.37</v>
      </c>
      <c r="I160" s="16" t="n">
        <f aca="false">H160/G160*100</f>
        <v>97.196091225659</v>
      </c>
    </row>
    <row r="161" customFormat="false" ht="14.4" hidden="false" customHeight="false" outlineLevel="0" collapsed="false">
      <c r="A161" s="26"/>
    </row>
  </sheetData>
  <mergeCells count="123">
    <mergeCell ref="G2:I2"/>
    <mergeCell ref="A3:B3"/>
    <mergeCell ref="A5:I5"/>
    <mergeCell ref="B9:C9"/>
    <mergeCell ref="A10:A15"/>
    <mergeCell ref="B10:B15"/>
    <mergeCell ref="C10:C11"/>
    <mergeCell ref="C14:C15"/>
    <mergeCell ref="B16:C16"/>
    <mergeCell ref="A17:A21"/>
    <mergeCell ref="B17:B21"/>
    <mergeCell ref="B22:C22"/>
    <mergeCell ref="B24:C24"/>
    <mergeCell ref="A25:A26"/>
    <mergeCell ref="B25:B26"/>
    <mergeCell ref="B27:C27"/>
    <mergeCell ref="A28:A30"/>
    <mergeCell ref="B28:B30"/>
    <mergeCell ref="C29:C30"/>
    <mergeCell ref="B31:C31"/>
    <mergeCell ref="A32:A34"/>
    <mergeCell ref="B32:B34"/>
    <mergeCell ref="C33:C34"/>
    <mergeCell ref="B35:C35"/>
    <mergeCell ref="A36:A38"/>
    <mergeCell ref="B36:B38"/>
    <mergeCell ref="B39:C39"/>
    <mergeCell ref="A40:A42"/>
    <mergeCell ref="B40:B42"/>
    <mergeCell ref="B43:C43"/>
    <mergeCell ref="A44:A47"/>
    <mergeCell ref="B44:B47"/>
    <mergeCell ref="C46:C47"/>
    <mergeCell ref="B48:C48"/>
    <mergeCell ref="A49:A51"/>
    <mergeCell ref="B49:B51"/>
    <mergeCell ref="C50:C51"/>
    <mergeCell ref="B52:C52"/>
    <mergeCell ref="A53:A55"/>
    <mergeCell ref="B53:B55"/>
    <mergeCell ref="C54:C55"/>
    <mergeCell ref="B56:C56"/>
    <mergeCell ref="A57:A59"/>
    <mergeCell ref="B57:B59"/>
    <mergeCell ref="B60:C60"/>
    <mergeCell ref="A61:A62"/>
    <mergeCell ref="B61:B62"/>
    <mergeCell ref="B63:C63"/>
    <mergeCell ref="A64:A66"/>
    <mergeCell ref="B64:B66"/>
    <mergeCell ref="B67:C67"/>
    <mergeCell ref="A68:A72"/>
    <mergeCell ref="B68:B72"/>
    <mergeCell ref="C71:C72"/>
    <mergeCell ref="B73:C73"/>
    <mergeCell ref="A74:A75"/>
    <mergeCell ref="B74:B75"/>
    <mergeCell ref="B76:C76"/>
    <mergeCell ref="A77:A82"/>
    <mergeCell ref="B77:B82"/>
    <mergeCell ref="C81:C82"/>
    <mergeCell ref="B83:C83"/>
    <mergeCell ref="A84:A86"/>
    <mergeCell ref="B84:B86"/>
    <mergeCell ref="B87:C87"/>
    <mergeCell ref="A88:A91"/>
    <mergeCell ref="B88:B91"/>
    <mergeCell ref="C90:C91"/>
    <mergeCell ref="B92:C92"/>
    <mergeCell ref="A93:A94"/>
    <mergeCell ref="B93:B94"/>
    <mergeCell ref="B95:C95"/>
    <mergeCell ref="B97:C97"/>
    <mergeCell ref="A98:A100"/>
    <mergeCell ref="B98:B100"/>
    <mergeCell ref="C99:C100"/>
    <mergeCell ref="B101:C101"/>
    <mergeCell ref="A102:A103"/>
    <mergeCell ref="B102:B103"/>
    <mergeCell ref="B104:C104"/>
    <mergeCell ref="A105:A109"/>
    <mergeCell ref="B105:B109"/>
    <mergeCell ref="C108:C109"/>
    <mergeCell ref="B110:C110"/>
    <mergeCell ref="B112:C112"/>
    <mergeCell ref="B114:C114"/>
    <mergeCell ref="A115:A116"/>
    <mergeCell ref="B115:B116"/>
    <mergeCell ref="B117:C117"/>
    <mergeCell ref="A118:A120"/>
    <mergeCell ref="B118:B120"/>
    <mergeCell ref="B121:C121"/>
    <mergeCell ref="A122:A125"/>
    <mergeCell ref="B122:B125"/>
    <mergeCell ref="C124:C125"/>
    <mergeCell ref="B126:C126"/>
    <mergeCell ref="A127:A129"/>
    <mergeCell ref="B127:B129"/>
    <mergeCell ref="B130:C130"/>
    <mergeCell ref="A131:A133"/>
    <mergeCell ref="B131:B133"/>
    <mergeCell ref="B134:C134"/>
    <mergeCell ref="A135:A138"/>
    <mergeCell ref="B135:B138"/>
    <mergeCell ref="C137:C138"/>
    <mergeCell ref="B139:C139"/>
    <mergeCell ref="A140:A142"/>
    <mergeCell ref="B140:B142"/>
    <mergeCell ref="C140:C141"/>
    <mergeCell ref="B143:C143"/>
    <mergeCell ref="B145:C145"/>
    <mergeCell ref="A146:A148"/>
    <mergeCell ref="B146:B148"/>
    <mergeCell ref="B149:C149"/>
    <mergeCell ref="B151:C151"/>
    <mergeCell ref="A152:A153"/>
    <mergeCell ref="B152:B153"/>
    <mergeCell ref="B154:C154"/>
    <mergeCell ref="A155:A158"/>
    <mergeCell ref="B155:B158"/>
    <mergeCell ref="C157:C158"/>
    <mergeCell ref="B159:C159"/>
    <mergeCell ref="A160:C1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8-03-07T10:33:41Z</dcterms:modified>
  <cp:revision>0</cp:revision>
  <dc:subject/>
  <dc:title/>
</cp:coreProperties>
</file>