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Załącznik Nr 3</t>
  </si>
  <si>
    <t xml:space="preserve">do uchwały Nr XLIV/429/2017</t>
  </si>
  <si>
    <t xml:space="preserve">Rady Miejskiej w Końskich</t>
  </si>
  <si>
    <t xml:space="preserve">z dnia 21 grudni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4.</t>
  </si>
  <si>
    <t xml:space="preserve">Przebudowa ul. Mechanicznej, Ceramicznej i Odlewniczej w Końskich</t>
  </si>
  <si>
    <t xml:space="preserve">A. 923 020
B. 105 000  
C.
D. </t>
  </si>
  <si>
    <t xml:space="preserve">5.</t>
  </si>
  <si>
    <t xml:space="preserve">Budowa ul. Pułaskiego w Końskich</t>
  </si>
  <si>
    <t xml:space="preserve">A.     
B.  
C.
D. </t>
  </si>
  <si>
    <t xml:space="preserve">6.</t>
  </si>
  <si>
    <t xml:space="preserve">Budowa i modernizacja dróg i parkingów gminnych</t>
  </si>
  <si>
    <t xml:space="preserve">7.</t>
  </si>
  <si>
    <t xml:space="preserve">Przebudowa infrastruktury drogowej na potrzeby utworzenia centrum przesiadkowego przy ul Wojska Polskiego w Końskich</t>
  </si>
  <si>
    <t xml:space="preserve">Razem dział 600</t>
  </si>
  <si>
    <t xml:space="preserve">8.</t>
  </si>
  <si>
    <t xml:space="preserve">Uzbrojenie terenów pod zabudowę mieszkaniową - osiedle przy ul. Południowej w Końskich</t>
  </si>
  <si>
    <t xml:space="preserve">Razem dział 700</t>
  </si>
  <si>
    <t xml:space="preserve">9.</t>
  </si>
  <si>
    <t xml:space="preserve">Rozbudowa cmentarza grzebalnego w Końskich </t>
  </si>
  <si>
    <t xml:space="preserve">Razem dział 710</t>
  </si>
  <si>
    <t xml:space="preserve">10.</t>
  </si>
  <si>
    <t xml:space="preserve">Rozwój  społeczeństwa informacyjnego poprzez wdrożenie nowoczesnych e-usług w Gminie Końskie</t>
  </si>
  <si>
    <t xml:space="preserve">Razem dział 72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ZPO Modliszewice i ZPO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A.      
B.211 288
C.
D. 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kultywacja czaszy zbiornika wodnego "Stary Młyn" w Końskich oraz zbiorników wodnych "Browary I" i Browary II" zlokalizowanych przy ul. Browarnej w Końskich wraz z niezbędną infrastrukturą w celu zapewnienia nowych funkcji zrekultywowanych zbiorników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29.</t>
  </si>
  <si>
    <t xml:space="preserve">Odbudowa reliktu dworu w Starym Kazanowie</t>
  </si>
  <si>
    <t xml:space="preserve">30.</t>
  </si>
  <si>
    <t xml:space="preserve">Budowa lapidarium (dokumentacja i wykonanie)</t>
  </si>
  <si>
    <t xml:space="preserve">Razem dział 921</t>
  </si>
  <si>
    <t xml:space="preserve">31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3410</v>
      </c>
      <c r="F21" s="15" t="n">
        <v>0</v>
      </c>
      <c r="G21" s="15" t="n">
        <v>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3410</v>
      </c>
      <c r="F22" s="21" t="n">
        <f aca="false">SUM(F21)</f>
        <v>0</v>
      </c>
      <c r="G22" s="21" t="n">
        <f aca="false">SUM(G21)</f>
        <v>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170000</v>
      </c>
      <c r="F23" s="15" t="n">
        <v>0</v>
      </c>
      <c r="G23" s="15" t="n">
        <v>0</v>
      </c>
      <c r="H23" s="15"/>
      <c r="I23" s="27"/>
      <c r="J23" s="18" t="s">
        <v>25</v>
      </c>
      <c r="K23" s="28"/>
      <c r="L23" s="19" t="s">
        <v>26</v>
      </c>
    </row>
    <row r="24" customFormat="false" ht="63" hidden="false" customHeight="true" outlineLevel="0" collapsed="false">
      <c r="A24" s="25" t="s">
        <v>30</v>
      </c>
      <c r="B24" s="29" t="s">
        <v>31</v>
      </c>
      <c r="C24" s="29" t="s">
        <v>32</v>
      </c>
      <c r="D24" s="30" t="s">
        <v>33</v>
      </c>
      <c r="E24" s="31" t="n">
        <v>1601285</v>
      </c>
      <c r="F24" s="31" t="n">
        <v>1565000</v>
      </c>
      <c r="G24" s="31" t="n">
        <v>975000</v>
      </c>
      <c r="H24" s="31" t="n">
        <v>500000</v>
      </c>
      <c r="I24" s="18"/>
      <c r="J24" s="18" t="s">
        <v>34</v>
      </c>
      <c r="K24" s="26"/>
      <c r="L24" s="26" t="s">
        <v>26</v>
      </c>
    </row>
    <row r="25" customFormat="false" ht="61.2" hidden="false" customHeight="true" outlineLevel="0" collapsed="false">
      <c r="A25" s="25" t="s">
        <v>35</v>
      </c>
      <c r="B25" s="29" t="s">
        <v>31</v>
      </c>
      <c r="C25" s="29" t="s">
        <v>32</v>
      </c>
      <c r="D25" s="30" t="s">
        <v>36</v>
      </c>
      <c r="E25" s="31" t="n">
        <v>1958520</v>
      </c>
      <c r="F25" s="31" t="n">
        <v>1958520</v>
      </c>
      <c r="G25" s="31" t="n">
        <v>930500</v>
      </c>
      <c r="H25" s="31"/>
      <c r="I25" s="18"/>
      <c r="J25" s="18" t="s">
        <v>37</v>
      </c>
      <c r="K25" s="26"/>
      <c r="L25" s="26" t="s">
        <v>26</v>
      </c>
    </row>
    <row r="26" customFormat="false" ht="60" hidden="false" customHeight="true" outlineLevel="0" collapsed="false">
      <c r="A26" s="25" t="s">
        <v>38</v>
      </c>
      <c r="B26" s="29" t="s">
        <v>31</v>
      </c>
      <c r="C26" s="29" t="s">
        <v>32</v>
      </c>
      <c r="D26" s="30" t="s">
        <v>39</v>
      </c>
      <c r="E26" s="31" t="n">
        <v>1045000</v>
      </c>
      <c r="F26" s="31" t="n">
        <v>1045000</v>
      </c>
      <c r="G26" s="31" t="n">
        <v>545000</v>
      </c>
      <c r="H26" s="31" t="n">
        <v>500000</v>
      </c>
      <c r="I26" s="18"/>
      <c r="J26" s="18" t="s">
        <v>40</v>
      </c>
      <c r="K26" s="26"/>
      <c r="L26" s="26" t="s">
        <v>26</v>
      </c>
    </row>
    <row r="27" customFormat="false" ht="54" hidden="false" customHeight="true" outlineLevel="0" collapsed="false">
      <c r="A27" s="25" t="s">
        <v>41</v>
      </c>
      <c r="B27" s="32" t="n">
        <v>600</v>
      </c>
      <c r="C27" s="32" t="n">
        <v>60016</v>
      </c>
      <c r="D27" s="33" t="s">
        <v>42</v>
      </c>
      <c r="E27" s="34" t="n">
        <v>7127816</v>
      </c>
      <c r="F27" s="34" t="n">
        <v>74000</v>
      </c>
      <c r="G27" s="34" t="n">
        <v>74000</v>
      </c>
      <c r="H27" s="34"/>
      <c r="I27" s="34"/>
      <c r="J27" s="33" t="s">
        <v>40</v>
      </c>
      <c r="K27" s="35"/>
      <c r="L27" s="25" t="s">
        <v>26</v>
      </c>
    </row>
    <row r="28" customFormat="false" ht="60.6" hidden="false" customHeight="true" outlineLevel="0" collapsed="false">
      <c r="A28" s="25" t="s">
        <v>43</v>
      </c>
      <c r="B28" s="32" t="n">
        <v>600</v>
      </c>
      <c r="C28" s="32" t="n">
        <v>60095</v>
      </c>
      <c r="D28" s="33" t="s">
        <v>44</v>
      </c>
      <c r="E28" s="34" t="n">
        <v>708500</v>
      </c>
      <c r="F28" s="34" t="n">
        <v>7500</v>
      </c>
      <c r="G28" s="34" t="n">
        <v>7500</v>
      </c>
      <c r="H28" s="34"/>
      <c r="I28" s="34"/>
      <c r="J28" s="33" t="s">
        <v>40</v>
      </c>
      <c r="K28" s="35"/>
      <c r="L28" s="25" t="s">
        <v>26</v>
      </c>
    </row>
    <row r="29" customFormat="false" ht="22.8" hidden="false" customHeight="true" outlineLevel="0" collapsed="false">
      <c r="A29" s="13"/>
      <c r="B29" s="20" t="s">
        <v>45</v>
      </c>
      <c r="C29" s="20"/>
      <c r="D29" s="20"/>
      <c r="E29" s="36" t="n">
        <f aca="false">SUM(E23:E28)</f>
        <v>12611121</v>
      </c>
      <c r="F29" s="36" t="n">
        <f aca="false">SUM(F23:F28)</f>
        <v>4650020</v>
      </c>
      <c r="G29" s="36" t="n">
        <f aca="false">SUM(G23:G28)</f>
        <v>2532000</v>
      </c>
      <c r="H29" s="36" t="n">
        <f aca="false">SUM(H23:H28)</f>
        <v>1000000</v>
      </c>
      <c r="I29" s="36"/>
      <c r="J29" s="37" t="n">
        <v>1118020</v>
      </c>
      <c r="K29" s="38"/>
      <c r="L29" s="24"/>
    </row>
    <row r="30" customFormat="false" ht="57.6" hidden="false" customHeight="true" outlineLevel="0" collapsed="false">
      <c r="A30" s="25" t="s">
        <v>46</v>
      </c>
      <c r="B30" s="39" t="n">
        <v>700</v>
      </c>
      <c r="C30" s="39" t="n">
        <v>70095</v>
      </c>
      <c r="D30" s="18" t="s">
        <v>47</v>
      </c>
      <c r="E30" s="31" t="n">
        <v>4296600</v>
      </c>
      <c r="F30" s="31" t="n">
        <v>2478600</v>
      </c>
      <c r="G30" s="31" t="n">
        <v>478600</v>
      </c>
      <c r="H30" s="31" t="n">
        <v>2000000</v>
      </c>
      <c r="I30" s="40"/>
      <c r="J30" s="18" t="s">
        <v>25</v>
      </c>
      <c r="K30" s="41"/>
      <c r="L30" s="26" t="s">
        <v>26</v>
      </c>
    </row>
    <row r="31" customFormat="false" ht="16.8" hidden="false" customHeight="true" outlineLevel="0" collapsed="false">
      <c r="A31" s="13"/>
      <c r="B31" s="20" t="s">
        <v>48</v>
      </c>
      <c r="C31" s="20"/>
      <c r="D31" s="20"/>
      <c r="E31" s="36" t="n">
        <f aca="false">SUM(E30:E30)</f>
        <v>4296600</v>
      </c>
      <c r="F31" s="36" t="n">
        <f aca="false">SUM(F30:F30)</f>
        <v>2478600</v>
      </c>
      <c r="G31" s="36" t="n">
        <f aca="false">SUM(G30:G30)</f>
        <v>478600</v>
      </c>
      <c r="H31" s="36" t="n">
        <f aca="false">SUM(H30)</f>
        <v>2000000</v>
      </c>
      <c r="I31" s="36"/>
      <c r="J31" s="42"/>
      <c r="K31" s="38"/>
      <c r="L31" s="43"/>
    </row>
    <row r="32" customFormat="false" ht="51.6" hidden="false" customHeight="true" outlineLevel="0" collapsed="false">
      <c r="A32" s="13" t="s">
        <v>49</v>
      </c>
      <c r="B32" s="25" t="n">
        <v>710</v>
      </c>
      <c r="C32" s="25" t="n">
        <v>71035</v>
      </c>
      <c r="D32" s="44" t="s">
        <v>50</v>
      </c>
      <c r="E32" s="34" t="n">
        <v>350430</v>
      </c>
      <c r="F32" s="34" t="n">
        <v>0</v>
      </c>
      <c r="G32" s="34" t="n">
        <v>0</v>
      </c>
      <c r="H32" s="34"/>
      <c r="I32" s="34"/>
      <c r="J32" s="33" t="s">
        <v>25</v>
      </c>
      <c r="K32" s="45"/>
      <c r="L32" s="25" t="s">
        <v>26</v>
      </c>
    </row>
    <row r="33" customFormat="false" ht="27" hidden="false" customHeight="true" outlineLevel="0" collapsed="false">
      <c r="A33" s="13"/>
      <c r="B33" s="20" t="s">
        <v>51</v>
      </c>
      <c r="C33" s="20"/>
      <c r="D33" s="20"/>
      <c r="E33" s="36" t="n">
        <f aca="false">SUM(E32)</f>
        <v>350430</v>
      </c>
      <c r="F33" s="36" t="n">
        <f aca="false">SUM(F32)</f>
        <v>0</v>
      </c>
      <c r="G33" s="36" t="n">
        <f aca="false">SUM(G32)</f>
        <v>0</v>
      </c>
      <c r="H33" s="34"/>
      <c r="I33" s="36"/>
      <c r="J33" s="46"/>
      <c r="K33" s="38"/>
      <c r="L33" s="43"/>
    </row>
    <row r="34" customFormat="false" ht="61.2" hidden="false" customHeight="true" outlineLevel="0" collapsed="false">
      <c r="A34" s="13" t="s">
        <v>52</v>
      </c>
      <c r="B34" s="47" t="n">
        <v>720</v>
      </c>
      <c r="C34" s="47" t="n">
        <v>72095</v>
      </c>
      <c r="D34" s="44" t="s">
        <v>53</v>
      </c>
      <c r="E34" s="34" t="n">
        <v>415000</v>
      </c>
      <c r="F34" s="34" t="n">
        <v>15000</v>
      </c>
      <c r="G34" s="34" t="n">
        <v>15000</v>
      </c>
      <c r="H34" s="34"/>
      <c r="I34" s="34"/>
      <c r="J34" s="33" t="s">
        <v>25</v>
      </c>
      <c r="K34" s="45"/>
      <c r="L34" s="25" t="s">
        <v>26</v>
      </c>
    </row>
    <row r="35" customFormat="false" ht="24" hidden="false" customHeight="true" outlineLevel="0" collapsed="false">
      <c r="A35" s="20"/>
      <c r="B35" s="20" t="s">
        <v>54</v>
      </c>
      <c r="C35" s="20"/>
      <c r="D35" s="20"/>
      <c r="E35" s="36" t="n">
        <f aca="false">SUM(E34)</f>
        <v>415000</v>
      </c>
      <c r="F35" s="36" t="n">
        <f aca="false">SUM(F34)</f>
        <v>15000</v>
      </c>
      <c r="G35" s="36" t="n">
        <f aca="false">SUM(G34)</f>
        <v>15000</v>
      </c>
      <c r="H35" s="36"/>
      <c r="I35" s="36"/>
      <c r="J35" s="48"/>
      <c r="K35" s="38"/>
      <c r="L35" s="24"/>
    </row>
    <row r="36" customFormat="false" ht="53.4" hidden="false" customHeight="true" outlineLevel="0" collapsed="false">
      <c r="A36" s="13" t="s">
        <v>55</v>
      </c>
      <c r="B36" s="47" t="n">
        <v>754</v>
      </c>
      <c r="C36" s="47" t="n">
        <v>75412</v>
      </c>
      <c r="D36" s="44" t="s">
        <v>56</v>
      </c>
      <c r="E36" s="34" t="n">
        <v>20000</v>
      </c>
      <c r="F36" s="34" t="n">
        <v>20000</v>
      </c>
      <c r="G36" s="34" t="n">
        <v>20000</v>
      </c>
      <c r="H36" s="34"/>
      <c r="I36" s="34"/>
      <c r="J36" s="33" t="s">
        <v>25</v>
      </c>
      <c r="K36" s="41"/>
      <c r="L36" s="26" t="s">
        <v>26</v>
      </c>
    </row>
    <row r="37" customFormat="false" ht="21.6" hidden="false" customHeight="true" outlineLevel="0" collapsed="false">
      <c r="A37" s="13"/>
      <c r="B37" s="20" t="s">
        <v>57</v>
      </c>
      <c r="C37" s="20"/>
      <c r="D37" s="20"/>
      <c r="E37" s="36" t="n">
        <f aca="false">SUM(E36)</f>
        <v>20000</v>
      </c>
      <c r="F37" s="36" t="n">
        <f aca="false">SUM(F36)</f>
        <v>20000</v>
      </c>
      <c r="G37" s="36" t="n">
        <f aca="false">SUM(G36)</f>
        <v>20000</v>
      </c>
      <c r="H37" s="34"/>
      <c r="I37" s="36"/>
      <c r="J37" s="46"/>
      <c r="K37" s="38"/>
      <c r="L37" s="43"/>
    </row>
    <row r="38" customFormat="false" ht="75.6" hidden="false" customHeight="true" outlineLevel="0" collapsed="false">
      <c r="A38" s="13" t="s">
        <v>58</v>
      </c>
      <c r="B38" s="49" t="n">
        <v>801</v>
      </c>
      <c r="C38" s="49" t="n">
        <v>80101</v>
      </c>
      <c r="D38" s="14" t="s">
        <v>59</v>
      </c>
      <c r="E38" s="31" t="n">
        <v>2022800</v>
      </c>
      <c r="F38" s="31" t="n">
        <v>97800</v>
      </c>
      <c r="G38" s="31" t="n">
        <v>97800</v>
      </c>
      <c r="H38" s="31"/>
      <c r="I38" s="31"/>
      <c r="J38" s="18" t="s">
        <v>25</v>
      </c>
      <c r="K38" s="41"/>
      <c r="L38" s="26" t="s">
        <v>26</v>
      </c>
    </row>
    <row r="39" customFormat="false" ht="54.6" hidden="false" customHeight="true" outlineLevel="0" collapsed="false">
      <c r="A39" s="13" t="s">
        <v>60</v>
      </c>
      <c r="B39" s="49" t="n">
        <v>801</v>
      </c>
      <c r="C39" s="49" t="n">
        <v>80101</v>
      </c>
      <c r="D39" s="14" t="s">
        <v>61</v>
      </c>
      <c r="E39" s="31" t="n">
        <v>1971500</v>
      </c>
      <c r="F39" s="31" t="n">
        <v>5500</v>
      </c>
      <c r="G39" s="31" t="n">
        <v>5500</v>
      </c>
      <c r="H39" s="31"/>
      <c r="I39" s="31"/>
      <c r="J39" s="18" t="s">
        <v>25</v>
      </c>
      <c r="K39" s="50"/>
      <c r="L39" s="26" t="s">
        <v>26</v>
      </c>
    </row>
    <row r="40" customFormat="false" ht="53.4" hidden="false" customHeight="true" outlineLevel="0" collapsed="false">
      <c r="A40" s="13" t="s">
        <v>62</v>
      </c>
      <c r="B40" s="49" t="n">
        <v>801</v>
      </c>
      <c r="C40" s="49" t="n">
        <v>80101</v>
      </c>
      <c r="D40" s="14" t="s">
        <v>63</v>
      </c>
      <c r="E40" s="31" t="n">
        <v>2194700</v>
      </c>
      <c r="F40" s="31" t="n">
        <v>2153200</v>
      </c>
      <c r="G40" s="31" t="n">
        <v>1153200</v>
      </c>
      <c r="H40" s="31" t="n">
        <v>1000000</v>
      </c>
      <c r="I40" s="31"/>
      <c r="J40" s="18" t="s">
        <v>25</v>
      </c>
      <c r="K40" s="51"/>
      <c r="L40" s="26" t="s">
        <v>26</v>
      </c>
    </row>
    <row r="41" customFormat="false" ht="60.6" hidden="false" customHeight="true" outlineLevel="0" collapsed="false">
      <c r="A41" s="25" t="s">
        <v>64</v>
      </c>
      <c r="B41" s="39" t="n">
        <v>801</v>
      </c>
      <c r="C41" s="39" t="n">
        <v>80104</v>
      </c>
      <c r="D41" s="14" t="s">
        <v>65</v>
      </c>
      <c r="E41" s="31" t="n">
        <v>1588850</v>
      </c>
      <c r="F41" s="31" t="n">
        <v>53800</v>
      </c>
      <c r="G41" s="31" t="n">
        <v>53800</v>
      </c>
      <c r="H41" s="40"/>
      <c r="I41" s="31"/>
      <c r="J41" s="18" t="s">
        <v>25</v>
      </c>
      <c r="K41" s="50"/>
      <c r="L41" s="26" t="s">
        <v>26</v>
      </c>
    </row>
    <row r="42" customFormat="false" ht="57" hidden="false" customHeight="true" outlineLevel="0" collapsed="false">
      <c r="A42" s="25" t="s">
        <v>66</v>
      </c>
      <c r="B42" s="52" t="n">
        <v>801</v>
      </c>
      <c r="C42" s="52" t="n">
        <v>80110</v>
      </c>
      <c r="D42" s="44" t="s">
        <v>67</v>
      </c>
      <c r="E42" s="34" t="n">
        <v>320000</v>
      </c>
      <c r="F42" s="34" t="n">
        <v>10000</v>
      </c>
      <c r="G42" s="34" t="n">
        <v>10000</v>
      </c>
      <c r="H42" s="36"/>
      <c r="I42" s="34"/>
      <c r="J42" s="33" t="s">
        <v>25</v>
      </c>
      <c r="K42" s="45"/>
      <c r="L42" s="25" t="s">
        <v>26</v>
      </c>
    </row>
    <row r="43" customFormat="false" ht="24" hidden="false" customHeight="true" outlineLevel="0" collapsed="false">
      <c r="A43" s="13"/>
      <c r="B43" s="20" t="s">
        <v>68</v>
      </c>
      <c r="C43" s="20"/>
      <c r="D43" s="20"/>
      <c r="E43" s="36" t="n">
        <f aca="false">SUM(E38:E42)</f>
        <v>8097850</v>
      </c>
      <c r="F43" s="36" t="n">
        <f aca="false">SUM(F38:F42)</f>
        <v>2320300</v>
      </c>
      <c r="G43" s="36" t="n">
        <f aca="false">SUM(G38:G42)</f>
        <v>1320300</v>
      </c>
      <c r="H43" s="36" t="n">
        <f aca="false">SUM(H38:H42)</f>
        <v>1000000</v>
      </c>
      <c r="I43" s="53"/>
      <c r="J43" s="46"/>
      <c r="K43" s="51"/>
      <c r="L43" s="43"/>
    </row>
    <row r="44" customFormat="false" ht="57.6" hidden="false" customHeight="true" outlineLevel="0" collapsed="false">
      <c r="A44" s="25" t="s">
        <v>69</v>
      </c>
      <c r="B44" s="26" t="n">
        <v>851</v>
      </c>
      <c r="C44" s="26" t="n">
        <v>85154</v>
      </c>
      <c r="D44" s="14" t="s">
        <v>70</v>
      </c>
      <c r="E44" s="31" t="n">
        <v>141000</v>
      </c>
      <c r="F44" s="31" t="n">
        <v>30000</v>
      </c>
      <c r="G44" s="31" t="n">
        <v>30000</v>
      </c>
      <c r="H44" s="31"/>
      <c r="I44" s="53"/>
      <c r="J44" s="18" t="s">
        <v>25</v>
      </c>
      <c r="K44" s="51"/>
      <c r="L44" s="26" t="s">
        <v>71</v>
      </c>
    </row>
    <row r="45" customFormat="false" ht="25.2" hidden="false" customHeight="true" outlineLevel="0" collapsed="false">
      <c r="A45" s="25"/>
      <c r="B45" s="20" t="s">
        <v>72</v>
      </c>
      <c r="C45" s="20"/>
      <c r="D45" s="20"/>
      <c r="E45" s="36" t="n">
        <f aca="false">SUM(E44)</f>
        <v>141000</v>
      </c>
      <c r="F45" s="36" t="n">
        <f aca="false">SUM(F44)</f>
        <v>30000</v>
      </c>
      <c r="G45" s="36" t="n">
        <f aca="false">SUM(G44)</f>
        <v>30000</v>
      </c>
      <c r="H45" s="36"/>
      <c r="I45" s="54"/>
      <c r="J45" s="55"/>
      <c r="K45" s="38"/>
      <c r="L45" s="56"/>
    </row>
    <row r="46" customFormat="false" ht="86.4" hidden="false" customHeight="true" outlineLevel="0" collapsed="false">
      <c r="A46" s="25" t="s">
        <v>73</v>
      </c>
      <c r="B46" s="26" t="n">
        <v>852</v>
      </c>
      <c r="C46" s="26" t="n">
        <v>85219</v>
      </c>
      <c r="D46" s="14" t="s">
        <v>74</v>
      </c>
      <c r="E46" s="31" t="n">
        <v>130350</v>
      </c>
      <c r="F46" s="31" t="n">
        <v>82000</v>
      </c>
      <c r="G46" s="31" t="n">
        <v>82000</v>
      </c>
      <c r="H46" s="31"/>
      <c r="I46" s="53"/>
      <c r="J46" s="18" t="s">
        <v>25</v>
      </c>
      <c r="K46" s="51"/>
      <c r="L46" s="26" t="s">
        <v>71</v>
      </c>
    </row>
    <row r="47" customFormat="false" ht="54" hidden="false" customHeight="true" outlineLevel="0" collapsed="false">
      <c r="A47" s="25" t="s">
        <v>75</v>
      </c>
      <c r="B47" s="26" t="n">
        <v>852</v>
      </c>
      <c r="C47" s="26" t="n">
        <v>85219</v>
      </c>
      <c r="D47" s="14" t="s">
        <v>76</v>
      </c>
      <c r="E47" s="31" t="n">
        <v>260500</v>
      </c>
      <c r="F47" s="31" t="n">
        <v>15500</v>
      </c>
      <c r="G47" s="31" t="n">
        <v>15500</v>
      </c>
      <c r="H47" s="31"/>
      <c r="I47" s="53"/>
      <c r="J47" s="18" t="s">
        <v>25</v>
      </c>
      <c r="K47" s="51"/>
      <c r="L47" s="26" t="s">
        <v>26</v>
      </c>
    </row>
    <row r="48" customFormat="false" ht="18.6" hidden="false" customHeight="true" outlineLevel="0" collapsed="false">
      <c r="A48" s="25"/>
      <c r="B48" s="20" t="s">
        <v>77</v>
      </c>
      <c r="C48" s="20"/>
      <c r="D48" s="20"/>
      <c r="E48" s="40" t="n">
        <f aca="false">SUM(E46:E47)</f>
        <v>390850</v>
      </c>
      <c r="F48" s="40" t="n">
        <f aca="false">SUM(F46:F47)</f>
        <v>97500</v>
      </c>
      <c r="G48" s="40" t="n">
        <f aca="false">SUM(G46:G47)</f>
        <v>97500</v>
      </c>
      <c r="H48" s="40"/>
      <c r="I48" s="54"/>
      <c r="J48" s="55"/>
      <c r="K48" s="38"/>
      <c r="L48" s="56"/>
    </row>
    <row r="49" customFormat="false" ht="54" hidden="false" customHeight="true" outlineLevel="0" collapsed="false">
      <c r="A49" s="25" t="s">
        <v>78</v>
      </c>
      <c r="B49" s="26" t="n">
        <v>900</v>
      </c>
      <c r="C49" s="26" t="n">
        <v>90001</v>
      </c>
      <c r="D49" s="14" t="s">
        <v>79</v>
      </c>
      <c r="E49" s="31" t="n">
        <v>197717</v>
      </c>
      <c r="F49" s="31" t="n">
        <v>192250</v>
      </c>
      <c r="G49" s="31" t="n">
        <v>192250</v>
      </c>
      <c r="H49" s="31"/>
      <c r="I49" s="31"/>
      <c r="J49" s="18" t="s">
        <v>25</v>
      </c>
      <c r="K49" s="50"/>
      <c r="L49" s="26" t="s">
        <v>26</v>
      </c>
    </row>
    <row r="50" customFormat="false" ht="54.6" hidden="false" customHeight="true" outlineLevel="0" collapsed="false">
      <c r="A50" s="25" t="s">
        <v>80</v>
      </c>
      <c r="B50" s="25" t="n">
        <v>900</v>
      </c>
      <c r="C50" s="25" t="n">
        <v>90005</v>
      </c>
      <c r="D50" s="44" t="s">
        <v>81</v>
      </c>
      <c r="E50" s="34" t="n">
        <v>1303100</v>
      </c>
      <c r="F50" s="34" t="n">
        <v>325000</v>
      </c>
      <c r="G50" s="34" t="n">
        <v>113712</v>
      </c>
      <c r="H50" s="34"/>
      <c r="I50" s="34"/>
      <c r="J50" s="33" t="s">
        <v>82</v>
      </c>
      <c r="K50" s="45"/>
      <c r="L50" s="25" t="s">
        <v>26</v>
      </c>
    </row>
    <row r="51" customFormat="false" ht="51.75" hidden="false" customHeight="true" outlineLevel="0" collapsed="false">
      <c r="A51" s="25" t="s">
        <v>83</v>
      </c>
      <c r="B51" s="25" t="n">
        <v>900</v>
      </c>
      <c r="C51" s="25" t="n">
        <v>90015</v>
      </c>
      <c r="D51" s="44" t="s">
        <v>84</v>
      </c>
      <c r="E51" s="34" t="n">
        <v>492848</v>
      </c>
      <c r="F51" s="34" t="n">
        <v>128000</v>
      </c>
      <c r="G51" s="34" t="n">
        <v>128000</v>
      </c>
      <c r="H51" s="34"/>
      <c r="I51" s="34"/>
      <c r="J51" s="33" t="s">
        <v>25</v>
      </c>
      <c r="K51" s="45"/>
      <c r="L51" s="25" t="s">
        <v>26</v>
      </c>
    </row>
    <row r="52" customFormat="false" ht="114" hidden="false" customHeight="true" outlineLevel="0" collapsed="false">
      <c r="A52" s="25" t="s">
        <v>85</v>
      </c>
      <c r="B52" s="25" t="n">
        <v>900</v>
      </c>
      <c r="C52" s="25" t="n">
        <v>90019</v>
      </c>
      <c r="D52" s="44" t="s">
        <v>86</v>
      </c>
      <c r="E52" s="34" t="n">
        <v>3500000</v>
      </c>
      <c r="F52" s="34" t="n">
        <v>150000</v>
      </c>
      <c r="G52" s="34" t="n">
        <v>150000</v>
      </c>
      <c r="H52" s="34"/>
      <c r="I52" s="34"/>
      <c r="J52" s="18" t="s">
        <v>25</v>
      </c>
      <c r="K52" s="45"/>
      <c r="L52" s="25" t="s">
        <v>26</v>
      </c>
    </row>
    <row r="53" customFormat="false" ht="66" hidden="false" customHeight="true" outlineLevel="0" collapsed="false">
      <c r="A53" s="25" t="s">
        <v>87</v>
      </c>
      <c r="B53" s="57" t="n">
        <v>900</v>
      </c>
      <c r="C53" s="57" t="n">
        <v>90095</v>
      </c>
      <c r="D53" s="18" t="s">
        <v>88</v>
      </c>
      <c r="E53" s="31" t="n">
        <v>14161000</v>
      </c>
      <c r="F53" s="31" t="n">
        <v>886000</v>
      </c>
      <c r="G53" s="31" t="n">
        <v>386000</v>
      </c>
      <c r="H53" s="31" t="n">
        <v>500000</v>
      </c>
      <c r="I53" s="31"/>
      <c r="J53" s="18" t="s">
        <v>25</v>
      </c>
      <c r="K53" s="50"/>
      <c r="L53" s="26" t="s">
        <v>26</v>
      </c>
    </row>
    <row r="54" customFormat="false" ht="73.8" hidden="false" customHeight="true" outlineLevel="0" collapsed="false">
      <c r="A54" s="25" t="s">
        <v>89</v>
      </c>
      <c r="B54" s="57" t="n">
        <v>900</v>
      </c>
      <c r="C54" s="57" t="n">
        <v>90095</v>
      </c>
      <c r="D54" s="18" t="s">
        <v>90</v>
      </c>
      <c r="E54" s="31" t="n">
        <v>28870540</v>
      </c>
      <c r="F54" s="31" t="n">
        <v>150000</v>
      </c>
      <c r="G54" s="31" t="n">
        <v>150000</v>
      </c>
      <c r="H54" s="31"/>
      <c r="I54" s="31"/>
      <c r="J54" s="18" t="s">
        <v>25</v>
      </c>
      <c r="K54" s="50"/>
      <c r="L54" s="26" t="s">
        <v>26</v>
      </c>
    </row>
    <row r="55" customFormat="false" ht="23.4" hidden="false" customHeight="true" outlineLevel="0" collapsed="false">
      <c r="A55" s="13"/>
      <c r="B55" s="20" t="s">
        <v>91</v>
      </c>
      <c r="C55" s="20"/>
      <c r="D55" s="20"/>
      <c r="E55" s="36" t="n">
        <f aca="false">SUM(E49:E54)</f>
        <v>48525205</v>
      </c>
      <c r="F55" s="36" t="n">
        <f aca="false">SUM(F49:F54)</f>
        <v>1831250</v>
      </c>
      <c r="G55" s="36" t="n">
        <f aca="false">SUM(G49:G54)</f>
        <v>1119962</v>
      </c>
      <c r="H55" s="36" t="n">
        <f aca="false">SUM(H53)</f>
        <v>500000</v>
      </c>
      <c r="I55" s="36"/>
      <c r="J55" s="41" t="n">
        <v>211288</v>
      </c>
      <c r="K55" s="38"/>
      <c r="L55" s="43"/>
    </row>
    <row r="56" customFormat="false" ht="55.8" hidden="false" customHeight="true" outlineLevel="0" collapsed="false">
      <c r="A56" s="13" t="s">
        <v>92</v>
      </c>
      <c r="B56" s="12" t="n">
        <v>921</v>
      </c>
      <c r="C56" s="12" t="n">
        <v>92109</v>
      </c>
      <c r="D56" s="58" t="s">
        <v>93</v>
      </c>
      <c r="E56" s="31" t="n">
        <v>4027700</v>
      </c>
      <c r="F56" s="31" t="n">
        <v>7700</v>
      </c>
      <c r="G56" s="31" t="n">
        <v>7700</v>
      </c>
      <c r="H56" s="31"/>
      <c r="I56" s="31"/>
      <c r="J56" s="18" t="s">
        <v>25</v>
      </c>
      <c r="K56" s="41"/>
      <c r="L56" s="26" t="s">
        <v>26</v>
      </c>
    </row>
    <row r="57" customFormat="false" ht="58.8" hidden="false" customHeight="true" outlineLevel="0" collapsed="false">
      <c r="A57" s="25" t="s">
        <v>94</v>
      </c>
      <c r="B57" s="25" t="n">
        <v>921</v>
      </c>
      <c r="C57" s="25" t="n">
        <v>92120</v>
      </c>
      <c r="D57" s="44" t="s">
        <v>95</v>
      </c>
      <c r="E57" s="34" t="n">
        <v>2159687</v>
      </c>
      <c r="F57" s="34" t="n">
        <v>70700</v>
      </c>
      <c r="G57" s="34" t="n">
        <v>70700</v>
      </c>
      <c r="H57" s="34"/>
      <c r="I57" s="36"/>
      <c r="J57" s="33" t="s">
        <v>25</v>
      </c>
      <c r="K57" s="37"/>
      <c r="L57" s="25" t="s">
        <v>26</v>
      </c>
    </row>
    <row r="58" customFormat="false" ht="56.4" hidden="false" customHeight="true" outlineLevel="0" collapsed="false">
      <c r="A58" s="25" t="s">
        <v>96</v>
      </c>
      <c r="B58" s="25" t="n">
        <v>921</v>
      </c>
      <c r="C58" s="25" t="n">
        <v>92120</v>
      </c>
      <c r="D58" s="44" t="s">
        <v>97</v>
      </c>
      <c r="E58" s="34" t="n">
        <v>2045714</v>
      </c>
      <c r="F58" s="34" t="n">
        <v>2500</v>
      </c>
      <c r="G58" s="34" t="n">
        <v>2500</v>
      </c>
      <c r="H58" s="34"/>
      <c r="I58" s="36"/>
      <c r="J58" s="33" t="s">
        <v>25</v>
      </c>
      <c r="K58" s="37"/>
      <c r="L58" s="25" t="s">
        <v>26</v>
      </c>
    </row>
    <row r="59" customFormat="false" ht="56.4" hidden="false" customHeight="true" outlineLevel="0" collapsed="false">
      <c r="A59" s="25" t="s">
        <v>98</v>
      </c>
      <c r="B59" s="52" t="n">
        <v>921</v>
      </c>
      <c r="C59" s="52" t="n">
        <v>92120</v>
      </c>
      <c r="D59" s="44" t="s">
        <v>99</v>
      </c>
      <c r="E59" s="34" t="n">
        <v>30000</v>
      </c>
      <c r="F59" s="34" t="n">
        <v>12000</v>
      </c>
      <c r="G59" s="34" t="n">
        <v>12000</v>
      </c>
      <c r="H59" s="34"/>
      <c r="I59" s="36"/>
      <c r="J59" s="33" t="s">
        <v>25</v>
      </c>
      <c r="K59" s="37"/>
      <c r="L59" s="25" t="s">
        <v>26</v>
      </c>
    </row>
    <row r="60" customFormat="false" ht="56.4" hidden="false" customHeight="true" outlineLevel="0" collapsed="false">
      <c r="A60" s="25" t="s">
        <v>100</v>
      </c>
      <c r="B60" s="52" t="n">
        <v>921</v>
      </c>
      <c r="C60" s="52" t="n">
        <v>92195</v>
      </c>
      <c r="D60" s="44" t="s">
        <v>101</v>
      </c>
      <c r="E60" s="34" t="n">
        <v>57000</v>
      </c>
      <c r="F60" s="34" t="n">
        <v>17000</v>
      </c>
      <c r="G60" s="34" t="n">
        <v>17000</v>
      </c>
      <c r="H60" s="34"/>
      <c r="I60" s="36"/>
      <c r="J60" s="33" t="s">
        <v>25</v>
      </c>
      <c r="K60" s="37"/>
      <c r="L60" s="25" t="s">
        <v>26</v>
      </c>
    </row>
    <row r="61" customFormat="false" ht="18.6" hidden="false" customHeight="true" outlineLevel="0" collapsed="false">
      <c r="A61" s="13"/>
      <c r="B61" s="20" t="s">
        <v>102</v>
      </c>
      <c r="C61" s="20"/>
      <c r="D61" s="20"/>
      <c r="E61" s="36" t="n">
        <f aca="false">SUM(E56:E60)</f>
        <v>8320101</v>
      </c>
      <c r="F61" s="36" t="n">
        <f aca="false">SUM(F56:F60)</f>
        <v>109900</v>
      </c>
      <c r="G61" s="36" t="n">
        <f aca="false">SUM(G56:G60)</f>
        <v>109900</v>
      </c>
      <c r="H61" s="54"/>
      <c r="I61" s="54"/>
      <c r="J61" s="48"/>
      <c r="K61" s="38"/>
      <c r="L61" s="24"/>
    </row>
    <row r="62" s="59" customFormat="true" ht="50.4" hidden="false" customHeight="true" outlineLevel="0" collapsed="false">
      <c r="A62" s="13" t="s">
        <v>103</v>
      </c>
      <c r="B62" s="13" t="n">
        <v>926</v>
      </c>
      <c r="C62" s="13" t="n">
        <v>92601</v>
      </c>
      <c r="D62" s="44" t="s">
        <v>104</v>
      </c>
      <c r="E62" s="31" t="n">
        <v>5953606</v>
      </c>
      <c r="F62" s="34" t="n">
        <v>87330</v>
      </c>
      <c r="G62" s="34" t="n">
        <v>87330</v>
      </c>
      <c r="H62" s="34"/>
      <c r="I62" s="34"/>
      <c r="J62" s="33" t="s">
        <v>25</v>
      </c>
      <c r="K62" s="37"/>
      <c r="L62" s="25" t="s">
        <v>26</v>
      </c>
    </row>
    <row r="63" s="59" customFormat="true" ht="19.8" hidden="false" customHeight="true" outlineLevel="0" collapsed="false">
      <c r="A63" s="13"/>
      <c r="B63" s="20" t="s">
        <v>105</v>
      </c>
      <c r="C63" s="20"/>
      <c r="D63" s="20"/>
      <c r="E63" s="36" t="n">
        <f aca="false">SUM(E62)</f>
        <v>5953606</v>
      </c>
      <c r="F63" s="36" t="n">
        <f aca="false">SUM(F62)</f>
        <v>87330</v>
      </c>
      <c r="G63" s="36" t="n">
        <f aca="false">SUM(G62)</f>
        <v>87330</v>
      </c>
      <c r="H63" s="36"/>
      <c r="I63" s="36"/>
      <c r="J63" s="60"/>
      <c r="K63" s="37"/>
      <c r="L63" s="61"/>
    </row>
    <row r="64" customFormat="false" ht="21.6" hidden="false" customHeight="true" outlineLevel="0" collapsed="false">
      <c r="A64" s="20" t="s">
        <v>106</v>
      </c>
      <c r="B64" s="20"/>
      <c r="C64" s="20"/>
      <c r="D64" s="20"/>
      <c r="E64" s="40" t="n">
        <f aca="false">E22+E29+E31+E33+E35+E37+E43+E45+E48+E55+E61+E63</f>
        <v>89465173</v>
      </c>
      <c r="F64" s="36" t="n">
        <f aca="false">F22+F29+F31+F33+F35+F37+F43+F45+F48+F55+F61+F63</f>
        <v>11639900</v>
      </c>
      <c r="G64" s="36" t="n">
        <f aca="false">G22+G29+G31+G33+G35+G37+G43+G45+G48+G55+G61+G63</f>
        <v>5810592</v>
      </c>
      <c r="H64" s="36" t="n">
        <f aca="false">H29+H31+H43+H55</f>
        <v>4500000</v>
      </c>
      <c r="I64" s="32"/>
      <c r="J64" s="36" t="n">
        <f aca="false">J55+J29</f>
        <v>1329308</v>
      </c>
      <c r="K64" s="36"/>
      <c r="L64" s="61" t="s">
        <v>107</v>
      </c>
    </row>
    <row r="65" customFormat="false" ht="6.6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customFormat="false" ht="13.2" hidden="false" customHeight="fals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</row>
    <row r="67" customFormat="false" ht="13.2" hidden="false" customHeight="fals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</row>
    <row r="68" customFormat="false" ht="13.2" hidden="false" customHeight="false" outlineLevel="0" collapsed="false">
      <c r="A68" s="62" t="s">
        <v>11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customFormat="false" ht="13.2" hidden="false" customHeight="false" outlineLevel="0" collapsed="false">
      <c r="A69" s="62" t="s">
        <v>111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customFormat="false" ht="13.2" hidden="false" customHeight="false" outlineLevel="0" collapsed="false">
      <c r="A70" s="62" t="s">
        <v>112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3.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3" t="s">
        <v>113</v>
      </c>
      <c r="K71" s="63"/>
      <c r="L71" s="63"/>
    </row>
    <row r="72" customFormat="false" ht="9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3" t="s">
        <v>114</v>
      </c>
      <c r="K73" s="63"/>
      <c r="L73" s="63"/>
    </row>
    <row r="74" customFormat="false" ht="13.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3"/>
      <c r="K74" s="63"/>
      <c r="L74" s="63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</row>
  </sheetData>
  <mergeCells count="39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29:D29"/>
    <mergeCell ref="B31:D31"/>
    <mergeCell ref="B33:D33"/>
    <mergeCell ref="B35:D35"/>
    <mergeCell ref="B37:D37"/>
    <mergeCell ref="B43:D43"/>
    <mergeCell ref="B45:D45"/>
    <mergeCell ref="B48:D48"/>
    <mergeCell ref="B55:D55"/>
    <mergeCell ref="B61:D61"/>
    <mergeCell ref="B63:D63"/>
    <mergeCell ref="A64:D64"/>
    <mergeCell ref="J71:L71"/>
    <mergeCell ref="J73:L73"/>
    <mergeCell ref="J74:L7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12-07T11:37:08Z</cp:lastPrinted>
  <dcterms:modified xsi:type="dcterms:W3CDTF">2017-12-22T07:43:31Z</dcterms:modified>
  <cp:revision>0</cp:revision>
  <dc:subject/>
  <dc:title/>
</cp:coreProperties>
</file>