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7">
  <si>
    <t xml:space="preserve">Załącznik Nr 3</t>
  </si>
  <si>
    <t xml:space="preserve">do uchwały Nr XXVII/253/2016</t>
  </si>
  <si>
    <t xml:space="preserve">Rady Miejskiej w Końskich</t>
  </si>
  <si>
    <t xml:space="preserve">z dnia 27 październik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 274 912
B.    50 000
C.
D. </t>
  </si>
  <si>
    <t xml:space="preserve">6.</t>
  </si>
  <si>
    <t xml:space="preserve">Przebudowa ulicy Wojska Polskiego w Końskich </t>
  </si>
  <si>
    <t xml:space="preserve">A.     397 545 
B.    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10.</t>
  </si>
  <si>
    <t xml:space="preserve">Przebudowa infrastruktury drogowej na potrzeby utworzenia centrum przesiadkowego przy ul. Wojska Polskiego w Końskich</t>
  </si>
  <si>
    <t xml:space="preserve">Razem dział 600</t>
  </si>
  <si>
    <t xml:space="preserve">11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2.</t>
  </si>
  <si>
    <t xml:space="preserve">Przystosowanie budynków na potrzeby mieszkań socjalnych i komunalnych</t>
  </si>
  <si>
    <t xml:space="preserve">A.     479 795
B.
C.
D. </t>
  </si>
  <si>
    <t xml:space="preserve">13.</t>
  </si>
  <si>
    <t xml:space="preserve">Uzbrojenie terenów pod zabudowę mieszkaniową - osiedle przy ul. Południowej w Końskich</t>
  </si>
  <si>
    <t xml:space="preserve">Razem dział 700</t>
  </si>
  <si>
    <t xml:space="preserve">14.</t>
  </si>
  <si>
    <t xml:space="preserve">Rozbudowa cmentarza grzebalnego w Końskich (etap I)</t>
  </si>
  <si>
    <t xml:space="preserve">Razem dział 710</t>
  </si>
  <si>
    <t xml:space="preserve">15.</t>
  </si>
  <si>
    <t xml:space="preserve">Termomodernizacja budynków ZPO Kazanów, ZPO Nieświń, ZPO Pomyków, SP Modliszewice i ZS Rogów - dokumentacja i audyty</t>
  </si>
  <si>
    <t xml:space="preserve">16.</t>
  </si>
  <si>
    <t xml:space="preserve">Budowa Szkoły Podstawowej w Kopaninach - dokumentacja i wykonanie</t>
  </si>
  <si>
    <t xml:space="preserve">17.</t>
  </si>
  <si>
    <t xml:space="preserve">Budowa hali gimnastycznej przy SP w Dziebałtowie - dokumentacja i wykonanie </t>
  </si>
  <si>
    <t xml:space="preserve">18.</t>
  </si>
  <si>
    <t xml:space="preserve">Budowa Przedszkola w Pomykowie</t>
  </si>
  <si>
    <t xml:space="preserve">19.</t>
  </si>
  <si>
    <t xml:space="preserve">Budowa hali gimnastycznej przy Gimnazjum Nr 2 w Końskich - dokumentacja i wykonanie</t>
  </si>
  <si>
    <t xml:space="preserve">20.</t>
  </si>
  <si>
    <t xml:space="preserve">Termomodernizacja budynku Gimnazjum Nr 2 w Końskich - audyt, dokumentacja i wykonanie</t>
  </si>
  <si>
    <t xml:space="preserve">Razem dział 801</t>
  </si>
  <si>
    <t xml:space="preserve">21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22.</t>
  </si>
  <si>
    <t xml:space="preserve">Wymiana instalacji okablowania strukturalnego w MGOPS w Końskich w ramach przystosowania budynku MGOPS w Końskich - modernizacja infrastruktury teleinformatycznej i elektrycznej</t>
  </si>
  <si>
    <t xml:space="preserve">Razem dział 852</t>
  </si>
  <si>
    <t xml:space="preserve">23.</t>
  </si>
  <si>
    <t xml:space="preserve">Wykonanie koncepcji odbudowy zbiornika wodnego w Sielpi</t>
  </si>
  <si>
    <t xml:space="preserve">24.</t>
  </si>
  <si>
    <t xml:space="preserve">Przebudowa zbiornika wodnego w Modliszewicach</t>
  </si>
  <si>
    <t xml:space="preserve">25.</t>
  </si>
  <si>
    <t xml:space="preserve">Przebudowa zbiornika wodnego w Sierosławicach wraz z wykonaniem odwodnienia terenu</t>
  </si>
  <si>
    <t xml:space="preserve">26.</t>
  </si>
  <si>
    <t xml:space="preserve">Program ograniczenia niskiej emisji dla miasta Końskie</t>
  </si>
  <si>
    <t xml:space="preserve">A.      
B.       80 000
C.
D. </t>
  </si>
  <si>
    <t xml:space="preserve">27.</t>
  </si>
  <si>
    <t xml:space="preserve">Przebudowa i uzupełnienie oświetlenia drogowego na terenie miasta i gminy Końskie </t>
  </si>
  <si>
    <t xml:space="preserve">28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9.</t>
  </si>
  <si>
    <t xml:space="preserve">Przebudowa i rozbudowa budynku Gimnazjum Nr 2 w Końskich na potrzeby Centrum Kultury</t>
  </si>
  <si>
    <t xml:space="preserve">30.</t>
  </si>
  <si>
    <t xml:space="preserve">Przebudowa budynków pałacowych</t>
  </si>
  <si>
    <t xml:space="preserve">31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150</v>
      </c>
      <c r="F22" s="14" t="n">
        <v>150</v>
      </c>
      <c r="G22" s="14" t="n">
        <v>15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150</v>
      </c>
      <c r="F23" s="20" t="n">
        <f aca="false">SUM(F22)</f>
        <v>150</v>
      </c>
      <c r="G23" s="20" t="n">
        <f aca="false">SUM(G22)</f>
        <v>15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250000</v>
      </c>
      <c r="F24" s="14" t="n">
        <v>50000</v>
      </c>
      <c r="G24" s="14" t="n">
        <v>50000</v>
      </c>
      <c r="H24" s="14" t="n">
        <v>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357788</v>
      </c>
      <c r="F25" s="14" t="n">
        <v>357788</v>
      </c>
      <c r="G25" s="14" t="n">
        <v>357788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700000</v>
      </c>
      <c r="F26" s="26" t="n">
        <v>700000</v>
      </c>
      <c r="G26" s="26" t="n">
        <v>375088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330000</v>
      </c>
      <c r="F27" s="26" t="n">
        <v>1330000</v>
      </c>
      <c r="G27" s="26" t="n">
        <v>857455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555260</v>
      </c>
      <c r="F28" s="26" t="n">
        <v>515000</v>
      </c>
      <c r="G28" s="26" t="n">
        <v>515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150000</v>
      </c>
      <c r="F29" s="26" t="n">
        <v>500000</v>
      </c>
      <c r="G29" s="26" t="n">
        <v>500000</v>
      </c>
      <c r="H29" s="26" t="n">
        <v>500000</v>
      </c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629500</v>
      </c>
      <c r="F30" s="26" t="n">
        <v>750000</v>
      </c>
      <c r="G30" s="26" t="n">
        <v>750000</v>
      </c>
      <c r="H30" s="26" t="n">
        <v>80000</v>
      </c>
      <c r="I30" s="26"/>
      <c r="J30" s="16" t="s">
        <v>47</v>
      </c>
      <c r="K30" s="28"/>
      <c r="L30" s="11" t="s">
        <v>28</v>
      </c>
    </row>
    <row r="31" customFormat="false" ht="55.5" hidden="false" customHeight="true" outlineLevel="0" collapsed="false">
      <c r="A31" s="11" t="s">
        <v>52</v>
      </c>
      <c r="B31" s="27" t="n">
        <v>600</v>
      </c>
      <c r="C31" s="27" t="n">
        <v>60095</v>
      </c>
      <c r="D31" s="16" t="s">
        <v>53</v>
      </c>
      <c r="E31" s="26" t="n">
        <v>715000</v>
      </c>
      <c r="F31" s="26" t="n">
        <v>15000</v>
      </c>
      <c r="G31" s="26" t="n">
        <v>15000</v>
      </c>
      <c r="H31" s="26"/>
      <c r="I31" s="26"/>
      <c r="J31" s="16" t="s">
        <v>47</v>
      </c>
      <c r="K31" s="28"/>
      <c r="L31" s="11" t="s">
        <v>28</v>
      </c>
    </row>
    <row r="32" customFormat="false" ht="21.6" hidden="false" customHeight="true" outlineLevel="0" collapsed="false">
      <c r="A32" s="18"/>
      <c r="B32" s="19" t="s">
        <v>54</v>
      </c>
      <c r="C32" s="19"/>
      <c r="D32" s="19"/>
      <c r="E32" s="29" t="n">
        <f aca="false">SUM(E24:E31)</f>
        <v>10687548</v>
      </c>
      <c r="F32" s="29" t="n">
        <f aca="false">SUM(F24:F31)</f>
        <v>4217788</v>
      </c>
      <c r="G32" s="29" t="n">
        <f aca="false">SUM(G24:G31)</f>
        <v>3420331</v>
      </c>
      <c r="H32" s="29" t="n">
        <f aca="false">SUM(H24:H30)</f>
        <v>580000</v>
      </c>
      <c r="I32" s="29"/>
      <c r="J32" s="30" t="n">
        <v>797457</v>
      </c>
      <c r="K32" s="30"/>
      <c r="L32" s="23"/>
    </row>
    <row r="33" customFormat="false" ht="88.2" hidden="false" customHeight="true" outlineLevel="0" collapsed="false">
      <c r="A33" s="10" t="s">
        <v>55</v>
      </c>
      <c r="B33" s="10" t="n">
        <v>630</v>
      </c>
      <c r="C33" s="10" t="n">
        <v>63003</v>
      </c>
      <c r="D33" s="31" t="s">
        <v>56</v>
      </c>
      <c r="E33" s="26" t="n">
        <v>0</v>
      </c>
      <c r="F33" s="26" t="n">
        <v>0</v>
      </c>
      <c r="G33" s="26" t="n">
        <v>0</v>
      </c>
      <c r="H33" s="26"/>
      <c r="I33" s="26"/>
      <c r="J33" s="16" t="s">
        <v>47</v>
      </c>
      <c r="K33" s="32"/>
      <c r="L33" s="11" t="s">
        <v>28</v>
      </c>
    </row>
    <row r="34" customFormat="false" ht="21" hidden="false" customHeight="true" outlineLevel="0" collapsed="false">
      <c r="A34" s="18"/>
      <c r="B34" s="19" t="s">
        <v>57</v>
      </c>
      <c r="C34" s="19"/>
      <c r="D34" s="19"/>
      <c r="E34" s="29" t="n">
        <f aca="false">SUM(E33)</f>
        <v>0</v>
      </c>
      <c r="F34" s="29" t="n">
        <f aca="false">SUM(F33)</f>
        <v>0</v>
      </c>
      <c r="G34" s="29" t="n">
        <f aca="false">SUM(G33)</f>
        <v>0</v>
      </c>
      <c r="H34" s="29"/>
      <c r="I34" s="29"/>
      <c r="J34" s="30"/>
      <c r="K34" s="30"/>
      <c r="L34" s="23"/>
    </row>
    <row r="35" customFormat="false" ht="51.6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3260239</v>
      </c>
      <c r="F35" s="26" t="n">
        <v>655000</v>
      </c>
      <c r="G35" s="26" t="n">
        <v>175205</v>
      </c>
      <c r="H35" s="26"/>
      <c r="I35" s="29"/>
      <c r="J35" s="16" t="s">
        <v>60</v>
      </c>
      <c r="K35" s="30"/>
      <c r="L35" s="11" t="s">
        <v>28</v>
      </c>
    </row>
    <row r="36" customFormat="false" ht="53.25" hidden="false" customHeight="true" outlineLevel="0" collapsed="false">
      <c r="A36" s="11" t="s">
        <v>61</v>
      </c>
      <c r="B36" s="33" t="n">
        <v>700</v>
      </c>
      <c r="C36" s="33" t="n">
        <v>70095</v>
      </c>
      <c r="D36" s="16" t="s">
        <v>62</v>
      </c>
      <c r="E36" s="26" t="n">
        <v>4368000</v>
      </c>
      <c r="F36" s="26" t="n">
        <v>1500000</v>
      </c>
      <c r="G36" s="26" t="n">
        <v>1500000</v>
      </c>
      <c r="H36" s="26" t="n">
        <v>1000000</v>
      </c>
      <c r="I36" s="29"/>
      <c r="J36" s="16" t="s">
        <v>27</v>
      </c>
      <c r="K36" s="30"/>
      <c r="L36" s="11" t="s">
        <v>28</v>
      </c>
    </row>
    <row r="37" customFormat="false" ht="19.2" hidden="false" customHeight="true" outlineLevel="0" collapsed="false">
      <c r="A37" s="10"/>
      <c r="B37" s="19" t="s">
        <v>63</v>
      </c>
      <c r="C37" s="19"/>
      <c r="D37" s="19"/>
      <c r="E37" s="29" t="n">
        <f aca="false">SUM(E35:E36)</f>
        <v>7628239</v>
      </c>
      <c r="F37" s="29" t="n">
        <f aca="false">SUM(F35:F36)</f>
        <v>2155000</v>
      </c>
      <c r="G37" s="29" t="n">
        <f aca="false">SUM(G35:G36)</f>
        <v>1675205</v>
      </c>
      <c r="H37" s="29" t="n">
        <f aca="false">SUM(H36)</f>
        <v>1000000</v>
      </c>
      <c r="I37" s="29"/>
      <c r="J37" s="30" t="n">
        <v>479795</v>
      </c>
      <c r="K37" s="34"/>
      <c r="L37" s="35"/>
    </row>
    <row r="38" customFormat="false" ht="52.2" hidden="false" customHeight="true" outlineLevel="0" collapsed="false">
      <c r="A38" s="10" t="s">
        <v>64</v>
      </c>
      <c r="B38" s="11" t="n">
        <v>710</v>
      </c>
      <c r="C38" s="11" t="n">
        <v>71035</v>
      </c>
      <c r="D38" s="13" t="s">
        <v>65</v>
      </c>
      <c r="E38" s="26" t="n">
        <v>362360</v>
      </c>
      <c r="F38" s="26" t="n">
        <v>23000</v>
      </c>
      <c r="G38" s="26" t="n">
        <v>23000</v>
      </c>
      <c r="H38" s="26"/>
      <c r="I38" s="26"/>
      <c r="J38" s="16" t="s">
        <v>27</v>
      </c>
      <c r="K38" s="32"/>
      <c r="L38" s="11" t="s">
        <v>28</v>
      </c>
    </row>
    <row r="39" customFormat="false" ht="22.8" hidden="false" customHeight="true" outlineLevel="0" collapsed="false">
      <c r="A39" s="18"/>
      <c r="B39" s="19" t="s">
        <v>66</v>
      </c>
      <c r="C39" s="19"/>
      <c r="D39" s="19"/>
      <c r="E39" s="29" t="n">
        <f aca="false">SUM(E38)</f>
        <v>362360</v>
      </c>
      <c r="F39" s="29" t="n">
        <f aca="false">SUM(F38)</f>
        <v>23000</v>
      </c>
      <c r="G39" s="29" t="n">
        <f aca="false">SUM(G38)</f>
        <v>23000</v>
      </c>
      <c r="H39" s="26"/>
      <c r="I39" s="29"/>
      <c r="J39" s="36"/>
      <c r="K39" s="34"/>
      <c r="L39" s="35"/>
    </row>
    <row r="40" customFormat="false" ht="60.6" hidden="false" customHeight="true" outlineLevel="0" collapsed="false">
      <c r="A40" s="10" t="s">
        <v>67</v>
      </c>
      <c r="B40" s="37" t="n">
        <v>801</v>
      </c>
      <c r="C40" s="37" t="n">
        <v>80101</v>
      </c>
      <c r="D40" s="13" t="s">
        <v>68</v>
      </c>
      <c r="E40" s="26" t="n">
        <v>75000</v>
      </c>
      <c r="F40" s="26" t="n">
        <v>20000</v>
      </c>
      <c r="G40" s="26" t="n">
        <v>20000</v>
      </c>
      <c r="H40" s="26"/>
      <c r="I40" s="26"/>
      <c r="J40" s="16" t="s">
        <v>27</v>
      </c>
      <c r="K40" s="34"/>
      <c r="L40" s="11" t="s">
        <v>28</v>
      </c>
    </row>
    <row r="41" customFormat="false" ht="51" hidden="false" customHeight="true" outlineLevel="0" collapsed="false">
      <c r="A41" s="10" t="s">
        <v>69</v>
      </c>
      <c r="B41" s="37" t="n">
        <v>801</v>
      </c>
      <c r="C41" s="37" t="n">
        <v>80101</v>
      </c>
      <c r="D41" s="13" t="s">
        <v>70</v>
      </c>
      <c r="E41" s="26" t="n">
        <v>2026000</v>
      </c>
      <c r="F41" s="26" t="n">
        <v>25000</v>
      </c>
      <c r="G41" s="26" t="n">
        <v>25000</v>
      </c>
      <c r="H41" s="26"/>
      <c r="I41" s="26"/>
      <c r="J41" s="16" t="s">
        <v>27</v>
      </c>
      <c r="K41" s="38"/>
      <c r="L41" s="11" t="s">
        <v>28</v>
      </c>
    </row>
    <row r="42" customFormat="false" ht="53.4" hidden="false" customHeight="true" outlineLevel="0" collapsed="false">
      <c r="A42" s="10" t="s">
        <v>71</v>
      </c>
      <c r="B42" s="37" t="n">
        <v>801</v>
      </c>
      <c r="C42" s="37" t="n">
        <v>80101</v>
      </c>
      <c r="D42" s="13" t="s">
        <v>72</v>
      </c>
      <c r="E42" s="26" t="n">
        <v>2286500</v>
      </c>
      <c r="F42" s="26" t="n">
        <v>150000</v>
      </c>
      <c r="G42" s="26" t="n">
        <v>150000</v>
      </c>
      <c r="H42" s="26"/>
      <c r="I42" s="26"/>
      <c r="J42" s="16" t="s">
        <v>27</v>
      </c>
      <c r="K42" s="38"/>
      <c r="L42" s="11" t="s">
        <v>28</v>
      </c>
    </row>
    <row r="43" customFormat="false" ht="51.75" hidden="false" customHeight="true" outlineLevel="0" collapsed="false">
      <c r="A43" s="11" t="s">
        <v>73</v>
      </c>
      <c r="B43" s="33" t="n">
        <v>801</v>
      </c>
      <c r="C43" s="33" t="n">
        <v>80104</v>
      </c>
      <c r="D43" s="13" t="s">
        <v>74</v>
      </c>
      <c r="E43" s="26" t="n">
        <v>1165050</v>
      </c>
      <c r="F43" s="26" t="n">
        <v>25000</v>
      </c>
      <c r="G43" s="26" t="n">
        <v>25000</v>
      </c>
      <c r="H43" s="29"/>
      <c r="I43" s="26"/>
      <c r="J43" s="16" t="s">
        <v>27</v>
      </c>
      <c r="K43" s="32"/>
      <c r="L43" s="11" t="s">
        <v>28</v>
      </c>
    </row>
    <row r="44" customFormat="false" ht="51.75" hidden="false" customHeight="true" outlineLevel="0" collapsed="false">
      <c r="A44" s="11" t="s">
        <v>75</v>
      </c>
      <c r="B44" s="33" t="n">
        <v>801</v>
      </c>
      <c r="C44" s="33" t="n">
        <v>80110</v>
      </c>
      <c r="D44" s="13" t="s">
        <v>76</v>
      </c>
      <c r="E44" s="26" t="n">
        <v>176555</v>
      </c>
      <c r="F44" s="26" t="n">
        <v>80000</v>
      </c>
      <c r="G44" s="26" t="n">
        <v>80000</v>
      </c>
      <c r="H44" s="26"/>
      <c r="I44" s="26"/>
      <c r="J44" s="16" t="s">
        <v>27</v>
      </c>
      <c r="K44" s="32"/>
      <c r="L44" s="11" t="s">
        <v>28</v>
      </c>
    </row>
    <row r="45" customFormat="false" ht="52.8" hidden="false" customHeight="true" outlineLevel="0" collapsed="false">
      <c r="A45" s="11" t="s">
        <v>77</v>
      </c>
      <c r="B45" s="33" t="n">
        <v>801</v>
      </c>
      <c r="C45" s="33" t="n">
        <v>80110</v>
      </c>
      <c r="D45" s="13" t="s">
        <v>78</v>
      </c>
      <c r="E45" s="26" t="n">
        <v>600453</v>
      </c>
      <c r="F45" s="26" t="n">
        <v>5000</v>
      </c>
      <c r="G45" s="26" t="n">
        <v>5000</v>
      </c>
      <c r="H45" s="29"/>
      <c r="I45" s="26"/>
      <c r="J45" s="16" t="s">
        <v>27</v>
      </c>
      <c r="K45" s="32"/>
      <c r="L45" s="11" t="s">
        <v>28</v>
      </c>
    </row>
    <row r="46" customFormat="false" ht="24" hidden="false" customHeight="true" outlineLevel="0" collapsed="false">
      <c r="A46" s="18"/>
      <c r="B46" s="19" t="s">
        <v>79</v>
      </c>
      <c r="C46" s="19"/>
      <c r="D46" s="19"/>
      <c r="E46" s="29" t="n">
        <f aca="false">SUM(E40:E45)</f>
        <v>6329558</v>
      </c>
      <c r="F46" s="29" t="n">
        <f aca="false">SUM(F40:F45)</f>
        <v>305000</v>
      </c>
      <c r="G46" s="29" t="n">
        <f aca="false">SUM(G40:G45)</f>
        <v>305000</v>
      </c>
      <c r="H46" s="29" t="n">
        <f aca="false">SUM(H44:H45)</f>
        <v>0</v>
      </c>
      <c r="I46" s="39"/>
      <c r="J46" s="36"/>
      <c r="K46" s="38"/>
      <c r="L46" s="35"/>
    </row>
    <row r="47" customFormat="false" ht="61.2" hidden="false" customHeight="true" outlineLevel="0" collapsed="false">
      <c r="A47" s="11" t="s">
        <v>80</v>
      </c>
      <c r="B47" s="11" t="n">
        <v>851</v>
      </c>
      <c r="C47" s="11" t="n">
        <v>85154</v>
      </c>
      <c r="D47" s="40" t="s">
        <v>81</v>
      </c>
      <c r="E47" s="26" t="n">
        <v>141000</v>
      </c>
      <c r="F47" s="26" t="n">
        <v>111000</v>
      </c>
      <c r="G47" s="26" t="n">
        <v>111000</v>
      </c>
      <c r="H47" s="26"/>
      <c r="I47" s="39"/>
      <c r="J47" s="16" t="s">
        <v>27</v>
      </c>
      <c r="K47" s="38"/>
      <c r="L47" s="11" t="s">
        <v>82</v>
      </c>
    </row>
    <row r="48" customFormat="false" ht="24" hidden="false" customHeight="true" outlineLevel="0" collapsed="false">
      <c r="A48" s="10"/>
      <c r="B48" s="19" t="s">
        <v>83</v>
      </c>
      <c r="C48" s="19"/>
      <c r="D48" s="19"/>
      <c r="E48" s="41" t="n">
        <v>141000</v>
      </c>
      <c r="F48" s="41" t="n">
        <v>111000</v>
      </c>
      <c r="G48" s="41" t="n">
        <v>111000</v>
      </c>
      <c r="H48" s="41"/>
      <c r="I48" s="42"/>
      <c r="J48" s="43"/>
      <c r="K48" s="44"/>
      <c r="L48" s="45"/>
    </row>
    <row r="49" customFormat="false" ht="108" hidden="false" customHeight="true" outlineLevel="0" collapsed="false">
      <c r="A49" s="11" t="s">
        <v>84</v>
      </c>
      <c r="B49" s="11" t="n">
        <v>852</v>
      </c>
      <c r="C49" s="11" t="n">
        <v>85219</v>
      </c>
      <c r="D49" s="40" t="s">
        <v>85</v>
      </c>
      <c r="E49" s="26" t="n">
        <v>130350</v>
      </c>
      <c r="F49" s="26" t="n">
        <v>48350</v>
      </c>
      <c r="G49" s="26" t="n">
        <v>48350</v>
      </c>
      <c r="H49" s="26"/>
      <c r="I49" s="39"/>
      <c r="J49" s="16" t="s">
        <v>27</v>
      </c>
      <c r="K49" s="38"/>
      <c r="L49" s="11" t="s">
        <v>82</v>
      </c>
    </row>
    <row r="50" customFormat="false" ht="25.8" hidden="false" customHeight="true" outlineLevel="0" collapsed="false">
      <c r="A50" s="35"/>
      <c r="B50" s="19" t="s">
        <v>86</v>
      </c>
      <c r="C50" s="19"/>
      <c r="D50" s="19"/>
      <c r="E50" s="29" t="n">
        <f aca="false">SUM(E49)</f>
        <v>130350</v>
      </c>
      <c r="F50" s="29" t="n">
        <f aca="false">SUM(F49)</f>
        <v>48350</v>
      </c>
      <c r="G50" s="29" t="n">
        <f aca="false">SUM(G49)</f>
        <v>48350</v>
      </c>
      <c r="H50" s="29"/>
      <c r="I50" s="46"/>
      <c r="J50" s="47"/>
      <c r="K50" s="34"/>
      <c r="L50" s="23"/>
    </row>
    <row r="51" customFormat="false" ht="51.75" hidden="false" customHeight="true" outlineLevel="0" collapsed="false">
      <c r="A51" s="11" t="s">
        <v>87</v>
      </c>
      <c r="B51" s="11" t="n">
        <v>900</v>
      </c>
      <c r="C51" s="11" t="n">
        <v>90001</v>
      </c>
      <c r="D51" s="13" t="s">
        <v>88</v>
      </c>
      <c r="E51" s="26" t="n">
        <v>120540</v>
      </c>
      <c r="F51" s="26" t="n">
        <v>24108</v>
      </c>
      <c r="G51" s="26" t="n">
        <v>24108</v>
      </c>
      <c r="H51" s="39"/>
      <c r="I51" s="39"/>
      <c r="J51" s="16" t="s">
        <v>27</v>
      </c>
      <c r="K51" s="38"/>
      <c r="L51" s="11" t="s">
        <v>28</v>
      </c>
    </row>
    <row r="52" customFormat="false" ht="51.75" hidden="false" customHeight="true" outlineLevel="0" collapsed="false">
      <c r="A52" s="11" t="s">
        <v>89</v>
      </c>
      <c r="B52" s="11" t="n">
        <v>900</v>
      </c>
      <c r="C52" s="11" t="n">
        <v>90001</v>
      </c>
      <c r="D52" s="13" t="s">
        <v>90</v>
      </c>
      <c r="E52" s="26" t="n">
        <v>158303</v>
      </c>
      <c r="F52" s="26" t="n">
        <v>150000</v>
      </c>
      <c r="G52" s="26" t="n">
        <v>150000</v>
      </c>
      <c r="H52" s="39"/>
      <c r="I52" s="39"/>
      <c r="J52" s="16" t="s">
        <v>27</v>
      </c>
      <c r="K52" s="38"/>
      <c r="L52" s="11" t="s">
        <v>28</v>
      </c>
    </row>
    <row r="53" customFormat="false" ht="51.75" hidden="false" customHeight="true" outlineLevel="0" collapsed="false">
      <c r="A53" s="11" t="s">
        <v>91</v>
      </c>
      <c r="B53" s="11" t="n">
        <v>900</v>
      </c>
      <c r="C53" s="11" t="n">
        <v>90001</v>
      </c>
      <c r="D53" s="13" t="s">
        <v>92</v>
      </c>
      <c r="E53" s="26" t="n">
        <v>240227</v>
      </c>
      <c r="F53" s="26" t="n">
        <v>35000</v>
      </c>
      <c r="G53" s="26" t="n">
        <v>35000</v>
      </c>
      <c r="H53" s="39"/>
      <c r="I53" s="39"/>
      <c r="J53" s="16" t="s">
        <v>27</v>
      </c>
      <c r="K53" s="38"/>
      <c r="L53" s="11" t="s">
        <v>28</v>
      </c>
    </row>
    <row r="54" customFormat="false" ht="51.75" hidden="false" customHeight="true" outlineLevel="0" collapsed="false">
      <c r="A54" s="11" t="s">
        <v>93</v>
      </c>
      <c r="B54" s="11" t="n">
        <v>900</v>
      </c>
      <c r="C54" s="11" t="n">
        <v>90005</v>
      </c>
      <c r="D54" s="13" t="s">
        <v>94</v>
      </c>
      <c r="E54" s="26" t="n">
        <v>605000</v>
      </c>
      <c r="F54" s="26" t="n">
        <v>110000</v>
      </c>
      <c r="G54" s="26" t="n">
        <v>30000</v>
      </c>
      <c r="H54" s="39"/>
      <c r="I54" s="39"/>
      <c r="J54" s="16" t="s">
        <v>95</v>
      </c>
      <c r="K54" s="38"/>
      <c r="L54" s="11" t="s">
        <v>28</v>
      </c>
    </row>
    <row r="55" customFormat="false" ht="51.75" hidden="false" customHeight="true" outlineLevel="0" collapsed="false">
      <c r="A55" s="11" t="s">
        <v>96</v>
      </c>
      <c r="B55" s="11" t="n">
        <v>900</v>
      </c>
      <c r="C55" s="11" t="n">
        <v>90015</v>
      </c>
      <c r="D55" s="13" t="s">
        <v>97</v>
      </c>
      <c r="E55" s="26" t="n">
        <v>450000</v>
      </c>
      <c r="F55" s="26" t="n">
        <v>150000</v>
      </c>
      <c r="G55" s="26" t="n">
        <v>150000</v>
      </c>
      <c r="H55" s="26"/>
      <c r="I55" s="26"/>
      <c r="J55" s="16" t="s">
        <v>27</v>
      </c>
      <c r="K55" s="32"/>
      <c r="L55" s="11" t="s">
        <v>28</v>
      </c>
    </row>
    <row r="56" customFormat="false" ht="64.8" hidden="false" customHeight="true" outlineLevel="0" collapsed="false">
      <c r="A56" s="11" t="s">
        <v>98</v>
      </c>
      <c r="B56" s="27" t="n">
        <v>900</v>
      </c>
      <c r="C56" s="27" t="n">
        <v>90095</v>
      </c>
      <c r="D56" s="16" t="s">
        <v>99</v>
      </c>
      <c r="E56" s="26" t="n">
        <v>14920000</v>
      </c>
      <c r="F56" s="26" t="n">
        <v>700000</v>
      </c>
      <c r="G56" s="26" t="n">
        <v>700000</v>
      </c>
      <c r="H56" s="26" t="n">
        <v>500000</v>
      </c>
      <c r="I56" s="39"/>
      <c r="J56" s="16" t="s">
        <v>27</v>
      </c>
      <c r="K56" s="32"/>
      <c r="L56" s="11" t="s">
        <v>28</v>
      </c>
    </row>
    <row r="57" customFormat="false" ht="23.4" hidden="false" customHeight="true" outlineLevel="0" collapsed="false">
      <c r="A57" s="18"/>
      <c r="B57" s="19" t="s">
        <v>100</v>
      </c>
      <c r="C57" s="19"/>
      <c r="D57" s="19"/>
      <c r="E57" s="29" t="n">
        <f aca="false">SUM(E51:E56)</f>
        <v>16494070</v>
      </c>
      <c r="F57" s="29" t="n">
        <f aca="false">SUM(F51:F56)</f>
        <v>1169108</v>
      </c>
      <c r="G57" s="29" t="n">
        <f aca="false">SUM(G51:G56)</f>
        <v>1089108</v>
      </c>
      <c r="H57" s="29" t="n">
        <f aca="false">SUM(H56)</f>
        <v>500000</v>
      </c>
      <c r="I57" s="46"/>
      <c r="J57" s="30" t="n">
        <v>80000</v>
      </c>
      <c r="K57" s="30"/>
      <c r="L57" s="11"/>
    </row>
    <row r="58" customFormat="false" ht="56.4" hidden="false" customHeight="true" outlineLevel="0" collapsed="false">
      <c r="A58" s="10" t="s">
        <v>101</v>
      </c>
      <c r="B58" s="10" t="n">
        <v>921</v>
      </c>
      <c r="C58" s="10" t="n">
        <v>92109</v>
      </c>
      <c r="D58" s="48" t="s">
        <v>102</v>
      </c>
      <c r="E58" s="26" t="n">
        <v>4670000</v>
      </c>
      <c r="F58" s="26" t="n">
        <v>20000</v>
      </c>
      <c r="G58" s="26" t="n">
        <v>20000</v>
      </c>
      <c r="H58" s="26"/>
      <c r="I58" s="26"/>
      <c r="J58" s="16" t="s">
        <v>27</v>
      </c>
      <c r="K58" s="30"/>
      <c r="L58" s="11" t="s">
        <v>28</v>
      </c>
    </row>
    <row r="59" customFormat="false" ht="51" hidden="false" customHeight="true" outlineLevel="0" collapsed="false">
      <c r="A59" s="11" t="s">
        <v>103</v>
      </c>
      <c r="B59" s="11" t="n">
        <v>921</v>
      </c>
      <c r="C59" s="11" t="n">
        <v>92120</v>
      </c>
      <c r="D59" s="13" t="s">
        <v>104</v>
      </c>
      <c r="E59" s="26" t="n">
        <v>1372630</v>
      </c>
      <c r="F59" s="26" t="n">
        <v>300000</v>
      </c>
      <c r="G59" s="26" t="n">
        <v>300000</v>
      </c>
      <c r="H59" s="39"/>
      <c r="I59" s="46"/>
      <c r="J59" s="16" t="s">
        <v>27</v>
      </c>
      <c r="K59" s="30"/>
      <c r="L59" s="11" t="s">
        <v>28</v>
      </c>
    </row>
    <row r="60" customFormat="false" ht="56.4" hidden="false" customHeight="true" outlineLevel="0" collapsed="false">
      <c r="A60" s="11" t="s">
        <v>105</v>
      </c>
      <c r="B60" s="11" t="n">
        <v>921</v>
      </c>
      <c r="C60" s="11" t="n">
        <v>92120</v>
      </c>
      <c r="D60" s="13" t="s">
        <v>106</v>
      </c>
      <c r="E60" s="26" t="n">
        <v>2241191</v>
      </c>
      <c r="F60" s="26" t="n">
        <v>200000</v>
      </c>
      <c r="G60" s="26" t="n">
        <v>200000</v>
      </c>
      <c r="H60" s="39"/>
      <c r="I60" s="46"/>
      <c r="J60" s="16" t="s">
        <v>27</v>
      </c>
      <c r="K60" s="30"/>
      <c r="L60" s="11" t="s">
        <v>28</v>
      </c>
    </row>
    <row r="61" customFormat="false" ht="18.6" hidden="false" customHeight="true" outlineLevel="0" collapsed="false">
      <c r="A61" s="18"/>
      <c r="B61" s="19" t="s">
        <v>107</v>
      </c>
      <c r="C61" s="19"/>
      <c r="D61" s="19"/>
      <c r="E61" s="29" t="n">
        <f aca="false">SUM(E58:E60)</f>
        <v>8283821</v>
      </c>
      <c r="F61" s="29" t="n">
        <f aca="false">SUM(F58:F60)</f>
        <v>520000</v>
      </c>
      <c r="G61" s="29" t="n">
        <f aca="false">SUM(G58:G60)</f>
        <v>520000</v>
      </c>
      <c r="H61" s="46"/>
      <c r="I61" s="46"/>
      <c r="J61" s="47"/>
      <c r="K61" s="34"/>
      <c r="L61" s="23"/>
    </row>
    <row r="62" customFormat="false" ht="17.4" hidden="false" customHeight="true" outlineLevel="0" collapsed="false">
      <c r="A62" s="19" t="s">
        <v>108</v>
      </c>
      <c r="B62" s="19"/>
      <c r="C62" s="19"/>
      <c r="D62" s="19"/>
      <c r="E62" s="29" t="n">
        <f aca="false">E21+E23+E32+E34+E37+E39+E46+E48+E50+E57+E61</f>
        <v>58307096</v>
      </c>
      <c r="F62" s="29" t="n">
        <f aca="false">F21+F23+F32+F34+F37+F39+F46+F48+F50+F57+F61</f>
        <v>10549396</v>
      </c>
      <c r="G62" s="29" t="n">
        <f aca="false">G21+G23+G32+G34+G37+G39+G46+G48+G50+G57+G61</f>
        <v>9192144</v>
      </c>
      <c r="H62" s="29" t="n">
        <f aca="false">H21+H32+H37+H46+H57</f>
        <v>4080000</v>
      </c>
      <c r="I62" s="49"/>
      <c r="J62" s="29" t="n">
        <f aca="false">J32+J37+J57</f>
        <v>1357252</v>
      </c>
      <c r="K62" s="29" t="n">
        <f aca="false">K57+K32</f>
        <v>0</v>
      </c>
      <c r="L62" s="50" t="s">
        <v>109</v>
      </c>
    </row>
    <row r="63" customFormat="false" ht="6.6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3.2" hidden="false" customHeight="false" outlineLevel="0" collapsed="false">
      <c r="A64" s="51" t="s">
        <v>110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3.2" hidden="false" customHeight="false" outlineLevel="0" collapsed="false">
      <c r="A65" s="51" t="s">
        <v>111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</row>
    <row r="66" customFormat="false" ht="13.2" hidden="false" customHeight="false" outlineLevel="0" collapsed="false">
      <c r="A66" s="51" t="s">
        <v>112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customFormat="false" ht="13.2" hidden="false" customHeight="false" outlineLevel="0" collapsed="false">
      <c r="A67" s="51" t="s">
        <v>113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3.2" hidden="false" customHeight="false" outlineLevel="0" collapsed="false">
      <c r="A68" s="51" t="s">
        <v>11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customFormat="false" ht="13.2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2" t="s">
        <v>115</v>
      </c>
      <c r="K69" s="52"/>
      <c r="L69" s="52"/>
    </row>
    <row r="70" customFormat="false" ht="9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3.2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2" t="s">
        <v>116</v>
      </c>
      <c r="K71" s="52"/>
      <c r="L71" s="52"/>
    </row>
    <row r="72" customFormat="false" ht="13.2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2"/>
      <c r="K72" s="52"/>
      <c r="L72" s="52"/>
    </row>
    <row r="73" customFormat="false" ht="13.2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</row>
  </sheetData>
  <mergeCells count="38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2:D32"/>
    <mergeCell ref="B34:D34"/>
    <mergeCell ref="B37:D37"/>
    <mergeCell ref="B39:D39"/>
    <mergeCell ref="B46:D46"/>
    <mergeCell ref="B48:D48"/>
    <mergeCell ref="B50:D50"/>
    <mergeCell ref="B57:D57"/>
    <mergeCell ref="B61:D61"/>
    <mergeCell ref="A62:D62"/>
    <mergeCell ref="J69:L69"/>
    <mergeCell ref="J71:L71"/>
    <mergeCell ref="J72:L7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1:18Z</cp:lastPrinted>
  <dcterms:modified xsi:type="dcterms:W3CDTF">2016-10-28T06:46:11Z</dcterms:modified>
  <cp:revision>0</cp:revision>
  <dc:subject/>
  <dc:title/>
</cp:coreProperties>
</file>