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VIII/54/2015</t>
  </si>
  <si>
    <t xml:space="preserve">Rady Miejskiej w Końskich</t>
  </si>
  <si>
    <t xml:space="preserve">z dnia 28 kwietni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21.28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5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11125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9090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78301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40000</v>
      </c>
      <c r="I22" s="13" t="n">
        <v>400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40000</v>
      </c>
      <c r="I23" s="13" t="n">
        <v>40000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884962</v>
      </c>
      <c r="I27" s="22" t="n">
        <f aca="false">SUM(I28:I30)</f>
        <v>1750000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2063110</v>
      </c>
      <c r="I28" s="22" t="n">
        <v>87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21852</v>
      </c>
      <c r="I30" s="22" t="n">
        <v>880000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524290</v>
      </c>
      <c r="I31" s="22" t="n">
        <v>350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524290</v>
      </c>
      <c r="I32" s="22" t="n">
        <v>350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/>
      <c r="I38" s="22"/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10000</v>
      </c>
      <c r="I39" s="22" t="n">
        <v>10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10000</v>
      </c>
      <c r="I42" s="22" t="n">
        <v>10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v>10000</v>
      </c>
      <c r="I43" s="22" t="n">
        <v>100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10000</v>
      </c>
      <c r="I44" s="24" t="n">
        <v>10000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24000</v>
      </c>
      <c r="I51" s="22" t="n">
        <v>24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24000</v>
      </c>
      <c r="I52" s="24" t="n">
        <v>24000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v>800000</v>
      </c>
      <c r="I55" s="24" t="n">
        <v>8000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800000</v>
      </c>
      <c r="I56" s="24" t="n">
        <v>800000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/>
      <c r="I58" s="22"/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v>92000</v>
      </c>
      <c r="I59" s="22" t="n">
        <v>92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92000</v>
      </c>
      <c r="I60" s="24" t="n">
        <v>920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/>
      <c r="I62" s="24"/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330029</v>
      </c>
      <c r="I63" s="27" t="n">
        <f aca="false">SUM(I64:I67)</f>
        <v>3030625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3781034</v>
      </c>
      <c r="I64" s="30" t="n">
        <f aca="false">I69+I74</f>
        <v>1953234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36058</v>
      </c>
      <c r="I65" s="30" t="n">
        <f aca="false">I70</f>
        <v>9090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3512937</v>
      </c>
      <c r="I66" s="30" t="n">
        <f aca="false">I71+I76</f>
        <v>1068301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5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41277</v>
      </c>
      <c r="I68" s="30" t="n">
        <f aca="false">SUM(I69:I71)</f>
        <v>251125</v>
      </c>
    </row>
    <row r="69" customFormat="false" ht="15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124134</v>
      </c>
      <c r="I69" s="34" t="n">
        <f aca="false">I19+I23</f>
        <v>63734</v>
      </c>
    </row>
    <row r="70" customFormat="false" ht="15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9090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81085</v>
      </c>
      <c r="I71" s="34" t="n">
        <f aca="false">I25+I21</f>
        <v>178301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5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488752</v>
      </c>
      <c r="I73" s="30" t="n">
        <f aca="false">SUM(I74:I77)</f>
        <v>2779500</v>
      </c>
    </row>
    <row r="74" customFormat="false" ht="15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3656900</v>
      </c>
      <c r="I74" s="34" t="n">
        <f aca="false">I28+I32+I36+I44+I48+I52+I56+I60</f>
        <v>1889500</v>
      </c>
    </row>
    <row r="75" customFormat="false" ht="15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42+H30</f>
        <v>2831852</v>
      </c>
      <c r="I76" s="34" t="n">
        <f aca="false">I42+I30</f>
        <v>890000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3-30T06:49:10Z</cp:lastPrinted>
  <dcterms:modified xsi:type="dcterms:W3CDTF">2015-04-29T06:01:01Z</dcterms:modified>
  <cp:revision>0</cp:revision>
  <dc:subject/>
  <dc:title/>
</cp:coreProperties>
</file>