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24">
  <si>
    <t xml:space="preserve">Załącznik Nr 3</t>
  </si>
  <si>
    <t xml:space="preserve">Tabela Nr 12</t>
  </si>
  <si>
    <t xml:space="preserve">Wydatki jednostek budżetowych w 2013 r., w tym wynagrodzenia i składki od nich naliczane oraz wydatki związane z realizacją ich statutowych zadań</t>
  </si>
  <si>
    <t xml:space="preserve">Dział</t>
  </si>
  <si>
    <t xml:space="preserve">Rozdział</t>
  </si>
  <si>
    <t xml:space="preserve">§</t>
  </si>
  <si>
    <t xml:space="preserve">Nazwa</t>
  </si>
  <si>
    <t xml:space="preserve">wydatki 
jednostek
budżetowych</t>
  </si>
  <si>
    <t xml:space="preserve">Wykonanie</t>
  </si>
  <si>
    <t xml:space="preserve">% wykonania planu</t>
  </si>
  <si>
    <t xml:space="preserve">z tego</t>
  </si>
  <si>
    <t xml:space="preserve">wynagrodzenia i składki od nich naliczane</t>
  </si>
  <si>
    <t xml:space="preserve">wydatki związane z realizacją ich statutowych zadań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_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Zakup materiałów i wyposażenia</t>
  </si>
  <si>
    <t xml:space="preserve">Zakup usług pozostałych</t>
  </si>
  <si>
    <t xml:space="preserve">Różne opłaty i składki</t>
  </si>
  <si>
    <t xml:space="preserve">Wytwarzanie i zaopatrywanie w energię elektryczną, gaz i wodę</t>
  </si>
  <si>
    <t xml:space="preserve">Dostarczanie ciepła</t>
  </si>
  <si>
    <t xml:space="preserve">Transport i łączność</t>
  </si>
  <si>
    <t xml:space="preserve">Drogi publiczne gminne</t>
  </si>
  <si>
    <t xml:space="preserve">Zakup usług remontowych</t>
  </si>
  <si>
    <t xml:space="preserve">Opłaty na rzecz budżetów jednostek samorządu terytorialnego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Zakup energii</t>
  </si>
  <si>
    <t xml:space="preserve">Podatek od nieruchomości</t>
  </si>
  <si>
    <t xml:space="preserve">Opłaty na rzecz budżetu państwa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Koszty postępowania sądowego i prokuratorskiego</t>
  </si>
  <si>
    <t xml:space="preserve">Działalność usługowa</t>
  </si>
  <si>
    <t xml:space="preserve">Plany zagospodarowania przestrzennego</t>
  </si>
  <si>
    <t xml:space="preserve">Wynagrodzenia bezosobowe</t>
  </si>
  <si>
    <t xml:space="preserve">Cmentarze</t>
  </si>
  <si>
    <t xml:space="preserve">Administracja publiczna</t>
  </si>
  <si>
    <t xml:space="preserve">Urzędy wojewódzkie</t>
  </si>
  <si>
    <t xml:space="preserve">Dodatkowe wynagrodzenie roczne</t>
  </si>
  <si>
    <t xml:space="preserve">Składki na Fundusz Pracy</t>
  </si>
  <si>
    <t xml:space="preserve">Rady gmin (miast i miast na prawach powiatu)</t>
  </si>
  <si>
    <t xml:space="preserve">Urzędy gmin (miast i miast na prawach powiatu)</t>
  </si>
  <si>
    <t xml:space="preserve">Wpłaty na Państwowy Fundusz Rehabilitacji Osób Niepełnosprawn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a z tytułu zakupu usług telekomunikacyjnych świadczonych w stacjonarnej publicznej sieci telefonicznej.</t>
  </si>
  <si>
    <t xml:space="preserve">Podróże służbowe krajowe</t>
  </si>
  <si>
    <t xml:space="preserve">Podróże służbowe zagraniczne</t>
  </si>
  <si>
    <t xml:space="preserve">Odpisy na zakładowy fundusz świadczeń socjalnych</t>
  </si>
  <si>
    <t xml:space="preserve">Pozostałe podatki na rzecz budżetów jednostek samorządu terytorialnego</t>
  </si>
  <si>
    <t xml:space="preserve">Szkolenia pracowników niebędących członkami korpusu służby cywilnej </t>
  </si>
  <si>
    <t xml:space="preserve">Promocja jednostek samorządu terytorialnego</t>
  </si>
  <si>
    <t xml:space="preserve">Wpłaty gmin i powiatów na rzecz innych jednostek samorządu terytorialnego oraz związków gmin lub związków powiatów na dofinansowanie zadań bieżących</t>
  </si>
  <si>
    <t xml:space="preserve">Wynagrodzenia agencyjno-prowizyj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Wpłaty jednostek na państwowy fundusz celowy</t>
  </si>
  <si>
    <t xml:space="preserve">Ochotnicze straże pożarne</t>
  </si>
  <si>
    <t xml:space="preserve">Straż gminna (miejska)</t>
  </si>
  <si>
    <t xml:space="preserve">Zarządzanie kryzysowe</t>
  </si>
  <si>
    <t xml:space="preserve">Rezerwy</t>
  </si>
  <si>
    <t xml:space="preserve">Różne rozliczenia</t>
  </si>
  <si>
    <t xml:space="preserve">Różne rozliczenia finansowe</t>
  </si>
  <si>
    <t xml:space="preserve">Podatek od towarów i usług (VAT).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Oddziały przedszkolne w szkołach podstawowych</t>
  </si>
  <si>
    <t xml:space="preserve">Przedszkola </t>
  </si>
  <si>
    <t xml:space="preserve">Inne formy wychowania przedszkolnego</t>
  </si>
  <si>
    <t xml:space="preserve">Gimnazja</t>
  </si>
  <si>
    <t xml:space="preserve">Dowożenie uczniów do szkół</t>
  </si>
  <si>
    <t xml:space="preserve">Składki na Fundusz Emerytur Pomostowych</t>
  </si>
  <si>
    <t xml:space="preserve">Zespoły obsługi ekonomiczno-administracyjnej szkół</t>
  </si>
  <si>
    <t xml:space="preserve">Dokształcanie i doskonalenie nauczycieli</t>
  </si>
  <si>
    <t xml:space="preserve">Stołówki szkolne i przedszkolne</t>
  </si>
  <si>
    <t xml:space="preserve">Zakup środków żywności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Rodziny zastępcze</t>
  </si>
  <si>
    <t xml:space="preserve">Zadania w zakresie przeciwdziałania przemocy w rodzinie</t>
  </si>
  <si>
    <t xml:space="preserve">Wspieranie rodziny</t>
  </si>
  <si>
    <t xml:space="preserve">Świadczenia rodzinne, świadczenia z funduszu alimentacyjneego oraz składki na ubezpieczenia emerytalne i rentowe z ubezpieczenia społecznego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Pozostałe odsetki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Składki na ubezpieczenie zdrowotne</t>
  </si>
  <si>
    <t xml:space="preserve">Zasiłki stałe</t>
  </si>
  <si>
    <t xml:space="preserve">Ośrodki pomocy społecznej</t>
  </si>
  <si>
    <t xml:space="preserve">Opłaty za administrowanie i czynsze za budynki, lokale i pomieszczenia garażowe</t>
  </si>
  <si>
    <t xml:space="preserve">Usługi opiekuńcze i specjalistyczne usługi opiekuńcze</t>
  </si>
  <si>
    <t xml:space="preserve">Pozostałe zadania w zakresie polityki społecznej</t>
  </si>
  <si>
    <t xml:space="preserve">Edukacyjna opieka wychowawcza</t>
  </si>
  <si>
    <t xml:space="preserve">Świetlice szkolne</t>
  </si>
  <si>
    <t xml:space="preserve">Kolonie i obozy oraz inne formy wypoczynku dzieci i młodzieży szkolnej, a także szkolenia młodzieży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Domy i ośrodki kultury, świetlice i kluby</t>
  </si>
  <si>
    <t xml:space="preserve">Ochrona zabytków i opieka nad zabytkami</t>
  </si>
  <si>
    <t xml:space="preserve">Kultura fizyczna</t>
  </si>
  <si>
    <t xml:space="preserve">Obiekty sportowe</t>
  </si>
  <si>
    <t xml:space="preserve">Wydatki 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2"/>
  <sheetViews>
    <sheetView showFormulas="false" showGridLines="false" showRowColHeaders="true" showZeros="true" rightToLeft="false" tabSelected="true" showOutlineSymbols="true" defaultGridColor="true" view="normal" topLeftCell="C444" colorId="64" zoomScale="100" zoomScaleNormal="100" zoomScalePageLayoutView="100" workbookViewId="0">
      <selection pane="topLeft" activeCell="N385" activeCellId="0" sqref="N38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2.99"/>
    <col collapsed="false" customWidth="true" hidden="false" outlineLevel="0" max="3" min="3" style="1" width="2.33"/>
    <col collapsed="false" customWidth="true" hidden="false" outlineLevel="0" max="4" min="4" style="1" width="8.16"/>
    <col collapsed="false" customWidth="true" hidden="false" outlineLevel="0" max="5" min="5" style="1" width="5.82"/>
    <col collapsed="false" customWidth="true" hidden="false" outlineLevel="0" max="6" min="6" style="1" width="6.33"/>
    <col collapsed="false" customWidth="true" hidden="false" outlineLevel="0" max="7" min="7" style="1" width="29.65"/>
    <col collapsed="false" customWidth="true" hidden="false" outlineLevel="0" max="8" min="8" style="1" width="13.99"/>
    <col collapsed="false" customWidth="true" hidden="false" outlineLevel="0" max="9" min="9" style="1" width="12.99"/>
    <col collapsed="false" customWidth="true" hidden="false" outlineLevel="0" max="10" min="10" style="1" width="10.16"/>
    <col collapsed="false" customWidth="true" hidden="false" outlineLevel="0" max="11" min="11" style="1" width="12.82"/>
    <col collapsed="false" customWidth="true" hidden="false" outlineLevel="0" max="12" min="12" style="1" width="12.99"/>
    <col collapsed="false" customWidth="true" hidden="false" outlineLevel="0" max="13" min="13" style="1" width="10.16"/>
    <col collapsed="false" customWidth="true" hidden="false" outlineLevel="0" max="14" min="14" style="1" width="13.65"/>
    <col collapsed="false" customWidth="true" hidden="false" outlineLevel="0" max="15" min="15" style="1" width="12.49"/>
    <col collapsed="false" customWidth="true" hidden="false" outlineLevel="0" max="16" min="16" style="1" width="9.99"/>
    <col collapsed="false" customWidth="true" hidden="false" outlineLevel="0" max="17" min="17" style="1" width="0.82"/>
    <col collapsed="false" customWidth="true" hidden="false" outlineLevel="0" max="18" min="18" style="1" width="1.16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5.7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0</v>
      </c>
      <c r="O2" s="5"/>
      <c r="P2" s="5"/>
      <c r="Q2" s="3"/>
    </row>
    <row r="3" customFormat="false" ht="15.7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3"/>
    </row>
    <row r="4" customFormat="false" ht="15.75" hidden="false" customHeight="true" outlineLevel="0" collapsed="false">
      <c r="A4" s="2"/>
      <c r="B4" s="7" t="s">
        <v>1</v>
      </c>
      <c r="C4" s="7"/>
      <c r="D4" s="7"/>
      <c r="E4" s="7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</row>
    <row r="5" customFormat="false" ht="15.75" hidden="false" customHeight="true" outlineLevel="0" collapsed="false">
      <c r="A5" s="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3"/>
    </row>
    <row r="6" customFormat="false" ht="15.75" hidden="false" customHeight="true" outlineLevel="0" collapsed="false">
      <c r="A6" s="2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3"/>
    </row>
    <row r="7" customFormat="false" ht="15.4" hidden="false" customHeight="true" outlineLevel="0" collapsed="false">
      <c r="A7" s="2"/>
      <c r="B7" s="2"/>
      <c r="C7" s="9"/>
      <c r="D7" s="9"/>
      <c r="E7" s="9"/>
      <c r="F7" s="9"/>
      <c r="G7" s="10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9.4" hidden="false" customHeight="true" outlineLevel="0" collapsed="false">
      <c r="A8" s="2"/>
      <c r="B8" s="11" t="s">
        <v>3</v>
      </c>
      <c r="C8" s="11"/>
      <c r="D8" s="11" t="s">
        <v>4</v>
      </c>
      <c r="E8" s="11" t="s">
        <v>5</v>
      </c>
      <c r="F8" s="11" t="s">
        <v>6</v>
      </c>
      <c r="G8" s="11"/>
      <c r="H8" s="12" t="s">
        <v>7</v>
      </c>
      <c r="I8" s="11" t="s">
        <v>8</v>
      </c>
      <c r="J8" s="11" t="s">
        <v>9</v>
      </c>
      <c r="K8" s="11" t="s">
        <v>10</v>
      </c>
      <c r="L8" s="11"/>
      <c r="M8" s="11"/>
      <c r="N8" s="11"/>
      <c r="O8" s="11"/>
      <c r="P8" s="11"/>
      <c r="Q8" s="3"/>
    </row>
    <row r="9" customFormat="false" ht="12.75" hidden="false" customHeight="true" outlineLevel="0" collapsed="false">
      <c r="A9" s="2"/>
      <c r="B9" s="11"/>
      <c r="C9" s="11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3"/>
    </row>
    <row r="10" customFormat="false" ht="2.65" hidden="false" customHeight="true" outlineLevel="0" collapsed="false">
      <c r="A10" s="2"/>
      <c r="B10" s="11"/>
      <c r="C10" s="11"/>
      <c r="D10" s="11"/>
      <c r="E10" s="11"/>
      <c r="F10" s="11"/>
      <c r="G10" s="11"/>
      <c r="H10" s="12"/>
      <c r="I10" s="11"/>
      <c r="J10" s="11"/>
      <c r="K10" s="13" t="s">
        <v>11</v>
      </c>
      <c r="L10" s="14" t="s">
        <v>8</v>
      </c>
      <c r="M10" s="14" t="s">
        <v>9</v>
      </c>
      <c r="N10" s="13" t="s">
        <v>12</v>
      </c>
      <c r="O10" s="14" t="s">
        <v>8</v>
      </c>
      <c r="P10" s="15" t="s">
        <v>9</v>
      </c>
      <c r="Q10" s="3"/>
    </row>
    <row r="11" customFormat="false" ht="6" hidden="false" customHeight="true" outlineLevel="0" collapsed="false">
      <c r="A11" s="2"/>
      <c r="B11" s="11"/>
      <c r="C11" s="11"/>
      <c r="D11" s="11"/>
      <c r="E11" s="11"/>
      <c r="F11" s="11"/>
      <c r="G11" s="11"/>
      <c r="H11" s="12"/>
      <c r="I11" s="11"/>
      <c r="J11" s="11"/>
      <c r="K11" s="13"/>
      <c r="L11" s="14"/>
      <c r="M11" s="14"/>
      <c r="N11" s="13"/>
      <c r="O11" s="14"/>
      <c r="P11" s="15"/>
      <c r="Q11" s="3"/>
    </row>
    <row r="12" customFormat="false" ht="2.65" hidden="false" customHeight="true" outlineLevel="0" collapsed="false">
      <c r="A12" s="2"/>
      <c r="B12" s="11"/>
      <c r="C12" s="11"/>
      <c r="D12" s="11"/>
      <c r="E12" s="11"/>
      <c r="F12" s="11"/>
      <c r="G12" s="11"/>
      <c r="H12" s="12"/>
      <c r="I12" s="11"/>
      <c r="J12" s="11"/>
      <c r="K12" s="13"/>
      <c r="L12" s="14"/>
      <c r="M12" s="14"/>
      <c r="N12" s="13"/>
      <c r="O12" s="14"/>
      <c r="P12" s="15"/>
      <c r="Q12" s="3"/>
    </row>
    <row r="13" customFormat="false" ht="55.5" hidden="false" customHeight="true" outlineLevel="0" collapsed="false">
      <c r="A13" s="2"/>
      <c r="B13" s="11"/>
      <c r="C13" s="11"/>
      <c r="D13" s="11"/>
      <c r="E13" s="11"/>
      <c r="F13" s="11"/>
      <c r="G13" s="11"/>
      <c r="H13" s="12"/>
      <c r="I13" s="11"/>
      <c r="J13" s="11"/>
      <c r="K13" s="13"/>
      <c r="L13" s="14"/>
      <c r="M13" s="14"/>
      <c r="N13" s="13"/>
      <c r="O13" s="14"/>
      <c r="P13" s="15"/>
      <c r="Q13" s="3"/>
    </row>
    <row r="14" customFormat="false" ht="12" hidden="false" customHeight="true" outlineLevel="0" collapsed="false">
      <c r="A14" s="2"/>
      <c r="B14" s="16" t="n">
        <v>1</v>
      </c>
      <c r="C14" s="16"/>
      <c r="D14" s="16" t="n">
        <v>2</v>
      </c>
      <c r="E14" s="16" t="n">
        <v>3</v>
      </c>
      <c r="F14" s="16" t="n">
        <v>4</v>
      </c>
      <c r="G14" s="16"/>
      <c r="H14" s="16" t="n">
        <v>5</v>
      </c>
      <c r="I14" s="17" t="n">
        <v>6</v>
      </c>
      <c r="J14" s="17" t="n">
        <v>7</v>
      </c>
      <c r="K14" s="16" t="n">
        <v>8</v>
      </c>
      <c r="L14" s="17" t="n">
        <v>9</v>
      </c>
      <c r="M14" s="17" t="n">
        <v>10</v>
      </c>
      <c r="N14" s="17" t="n">
        <v>11</v>
      </c>
      <c r="O14" s="18" t="n">
        <v>12</v>
      </c>
      <c r="P14" s="19" t="n">
        <v>13</v>
      </c>
      <c r="Q14" s="3"/>
    </row>
    <row r="15" customFormat="false" ht="18.75" hidden="false" customHeight="true" outlineLevel="0" collapsed="false">
      <c r="A15" s="2"/>
      <c r="B15" s="20" t="s">
        <v>13</v>
      </c>
      <c r="C15" s="20"/>
      <c r="D15" s="21"/>
      <c r="E15" s="21"/>
      <c r="F15" s="22" t="s">
        <v>14</v>
      </c>
      <c r="G15" s="22"/>
      <c r="H15" s="23" t="n">
        <v>96883.56</v>
      </c>
      <c r="I15" s="23" t="n">
        <f aca="false">I16+I18</f>
        <v>95310.74</v>
      </c>
      <c r="J15" s="23" t="n">
        <f aca="false">I15/H15*100</f>
        <v>98.3765873178071</v>
      </c>
      <c r="K15" s="23" t="n">
        <v>1523.47</v>
      </c>
      <c r="L15" s="23" t="n">
        <f aca="false">L16+L18</f>
        <v>1523.47</v>
      </c>
      <c r="M15" s="23" t="n">
        <f aca="false">L15/K15*100</f>
        <v>100</v>
      </c>
      <c r="N15" s="23" t="n">
        <v>95360.09</v>
      </c>
      <c r="O15" s="24" t="n">
        <f aca="false">O16+O18</f>
        <v>93787.27</v>
      </c>
      <c r="P15" s="25" t="n">
        <f aca="false">O15/N15*100</f>
        <v>98.3506517244269</v>
      </c>
      <c r="Q15" s="3"/>
    </row>
    <row r="16" customFormat="false" ht="18" hidden="false" customHeight="true" outlineLevel="0" collapsed="false">
      <c r="A16" s="2"/>
      <c r="B16" s="21"/>
      <c r="C16" s="21"/>
      <c r="D16" s="20" t="s">
        <v>15</v>
      </c>
      <c r="E16" s="21"/>
      <c r="F16" s="22" t="s">
        <v>16</v>
      </c>
      <c r="G16" s="22"/>
      <c r="H16" s="23" t="n">
        <v>12400</v>
      </c>
      <c r="I16" s="23" t="n">
        <f aca="false">SUM(I17)</f>
        <v>11827.18</v>
      </c>
      <c r="J16" s="23" t="n">
        <f aca="false">I16/H16*100</f>
        <v>95.3804838709678</v>
      </c>
      <c r="K16" s="23" t="n">
        <v>0</v>
      </c>
      <c r="L16" s="23" t="n">
        <f aca="false">SUM(L17)</f>
        <v>0</v>
      </c>
      <c r="M16" s="23" t="s">
        <v>17</v>
      </c>
      <c r="N16" s="23" t="n">
        <v>12400</v>
      </c>
      <c r="O16" s="24" t="n">
        <f aca="false">SUM(O17)</f>
        <v>11827.18</v>
      </c>
      <c r="P16" s="25" t="n">
        <f aca="false">O16/N16*100</f>
        <v>95.3804838709678</v>
      </c>
      <c r="Q16" s="3"/>
    </row>
    <row r="17" customFormat="false" ht="42.75" hidden="false" customHeight="true" outlineLevel="0" collapsed="false">
      <c r="A17" s="2"/>
      <c r="B17" s="26"/>
      <c r="C17" s="26"/>
      <c r="D17" s="27"/>
      <c r="E17" s="26" t="n">
        <v>2850</v>
      </c>
      <c r="F17" s="28" t="s">
        <v>18</v>
      </c>
      <c r="G17" s="28"/>
      <c r="H17" s="29" t="n">
        <v>12400</v>
      </c>
      <c r="I17" s="29" t="n">
        <v>11827.18</v>
      </c>
      <c r="J17" s="29" t="n">
        <f aca="false">I17/H17*100</f>
        <v>95.3804838709678</v>
      </c>
      <c r="K17" s="29" t="n">
        <v>0</v>
      </c>
      <c r="L17" s="29" t="n">
        <v>0</v>
      </c>
      <c r="M17" s="29" t="s">
        <v>17</v>
      </c>
      <c r="N17" s="29" t="n">
        <v>12400</v>
      </c>
      <c r="O17" s="29" t="n">
        <v>11827.18</v>
      </c>
      <c r="P17" s="30" t="n">
        <f aca="false">O17/N17*100</f>
        <v>95.3804838709678</v>
      </c>
      <c r="Q17" s="3"/>
    </row>
    <row r="18" customFormat="false" ht="18.75" hidden="false" customHeight="true" outlineLevel="0" collapsed="false">
      <c r="A18" s="2"/>
      <c r="B18" s="21"/>
      <c r="C18" s="21"/>
      <c r="D18" s="20" t="s">
        <v>19</v>
      </c>
      <c r="E18" s="21"/>
      <c r="F18" s="22" t="s">
        <v>20</v>
      </c>
      <c r="G18" s="22"/>
      <c r="H18" s="23" t="n">
        <v>84483.56</v>
      </c>
      <c r="I18" s="23" t="n">
        <f aca="false">SUM(I19:I23)</f>
        <v>83483.56</v>
      </c>
      <c r="J18" s="23" t="n">
        <f aca="false">I18/H18*100</f>
        <v>98.8163377584941</v>
      </c>
      <c r="K18" s="23" t="n">
        <v>1523.47</v>
      </c>
      <c r="L18" s="23" t="n">
        <f aca="false">SUM(L19:L23)</f>
        <v>1523.47</v>
      </c>
      <c r="M18" s="23" t="n">
        <f aca="false">L18/K18*100</f>
        <v>100</v>
      </c>
      <c r="N18" s="23" t="n">
        <v>82960.09</v>
      </c>
      <c r="O18" s="24" t="n">
        <f aca="false">SUM(O19:O23)</f>
        <v>81960.09</v>
      </c>
      <c r="P18" s="25" t="n">
        <f aca="false">O18/N18*100</f>
        <v>98.7946011148252</v>
      </c>
      <c r="Q18" s="3"/>
    </row>
    <row r="19" customFormat="false" ht="26.25" hidden="false" customHeight="true" outlineLevel="0" collapsed="false">
      <c r="A19" s="2"/>
      <c r="B19" s="26"/>
      <c r="C19" s="26"/>
      <c r="D19" s="26"/>
      <c r="E19" s="26" t="n">
        <v>4010</v>
      </c>
      <c r="F19" s="28" t="s">
        <v>21</v>
      </c>
      <c r="G19" s="28"/>
      <c r="H19" s="29" t="n">
        <v>1300</v>
      </c>
      <c r="I19" s="29" t="n">
        <v>1300</v>
      </c>
      <c r="J19" s="29" t="n">
        <f aca="false">I19/H19*100</f>
        <v>100</v>
      </c>
      <c r="K19" s="29" t="n">
        <v>1300</v>
      </c>
      <c r="L19" s="29" t="n">
        <v>1300</v>
      </c>
      <c r="M19" s="29" t="n">
        <f aca="false">L19/K19*100</f>
        <v>100</v>
      </c>
      <c r="N19" s="29" t="n">
        <v>0</v>
      </c>
      <c r="O19" s="31" t="n">
        <v>0</v>
      </c>
      <c r="P19" s="30" t="s">
        <v>17</v>
      </c>
      <c r="Q19" s="3"/>
    </row>
    <row r="20" customFormat="false" ht="18.75" hidden="false" customHeight="true" outlineLevel="0" collapsed="false">
      <c r="A20" s="2"/>
      <c r="B20" s="26"/>
      <c r="C20" s="26"/>
      <c r="D20" s="26"/>
      <c r="E20" s="26" t="n">
        <v>4110</v>
      </c>
      <c r="F20" s="28" t="s">
        <v>22</v>
      </c>
      <c r="G20" s="28"/>
      <c r="H20" s="29" t="n">
        <v>223.47</v>
      </c>
      <c r="I20" s="29" t="n">
        <v>223.47</v>
      </c>
      <c r="J20" s="29" t="n">
        <f aca="false">I20/H20*100</f>
        <v>100</v>
      </c>
      <c r="K20" s="29" t="n">
        <v>223.47</v>
      </c>
      <c r="L20" s="29" t="n">
        <v>223.47</v>
      </c>
      <c r="M20" s="29" t="n">
        <f aca="false">L20/K20*100</f>
        <v>100</v>
      </c>
      <c r="N20" s="29" t="n">
        <v>0</v>
      </c>
      <c r="O20" s="31" t="n">
        <v>0</v>
      </c>
      <c r="P20" s="30" t="s">
        <v>17</v>
      </c>
      <c r="Q20" s="3"/>
    </row>
    <row r="21" customFormat="false" ht="18.75" hidden="false" customHeight="true" outlineLevel="0" collapsed="false">
      <c r="A21" s="2"/>
      <c r="B21" s="26"/>
      <c r="C21" s="26"/>
      <c r="D21" s="26"/>
      <c r="E21" s="26" t="n">
        <v>4210</v>
      </c>
      <c r="F21" s="28" t="s">
        <v>23</v>
      </c>
      <c r="G21" s="28"/>
      <c r="H21" s="29" t="n">
        <v>113.47</v>
      </c>
      <c r="I21" s="29" t="n">
        <v>113.47</v>
      </c>
      <c r="J21" s="29" t="n">
        <f aca="false">I21/H21*100</f>
        <v>100</v>
      </c>
      <c r="K21" s="29" t="n">
        <v>0</v>
      </c>
      <c r="L21" s="29" t="n">
        <v>0</v>
      </c>
      <c r="M21" s="29" t="s">
        <v>17</v>
      </c>
      <c r="N21" s="29" t="n">
        <v>113.47</v>
      </c>
      <c r="O21" s="29" t="n">
        <v>113.47</v>
      </c>
      <c r="P21" s="30" t="n">
        <f aca="false">O21/N21*100</f>
        <v>100</v>
      </c>
      <c r="Q21" s="3"/>
    </row>
    <row r="22" customFormat="false" ht="18.75" hidden="false" customHeight="true" outlineLevel="0" collapsed="false">
      <c r="A22" s="2"/>
      <c r="B22" s="26"/>
      <c r="C22" s="26"/>
      <c r="D22" s="26"/>
      <c r="E22" s="26" t="n">
        <v>4300</v>
      </c>
      <c r="F22" s="28" t="s">
        <v>24</v>
      </c>
      <c r="G22" s="28"/>
      <c r="H22" s="29" t="n">
        <v>600</v>
      </c>
      <c r="I22" s="29" t="n">
        <v>0</v>
      </c>
      <c r="J22" s="29" t="n">
        <f aca="false">I22/H22*100</f>
        <v>0</v>
      </c>
      <c r="K22" s="29" t="n">
        <v>0</v>
      </c>
      <c r="L22" s="29" t="n">
        <v>0</v>
      </c>
      <c r="M22" s="29" t="s">
        <v>17</v>
      </c>
      <c r="N22" s="29" t="n">
        <v>600</v>
      </c>
      <c r="O22" s="29" t="n">
        <v>0</v>
      </c>
      <c r="P22" s="30" t="n">
        <f aca="false">O22/N22*100</f>
        <v>0</v>
      </c>
      <c r="Q22" s="3"/>
    </row>
    <row r="23" customFormat="false" ht="19.5" hidden="false" customHeight="true" outlineLevel="0" collapsed="false">
      <c r="A23" s="2"/>
      <c r="B23" s="26"/>
      <c r="C23" s="26"/>
      <c r="D23" s="26"/>
      <c r="E23" s="26" t="n">
        <v>4430</v>
      </c>
      <c r="F23" s="28" t="s">
        <v>25</v>
      </c>
      <c r="G23" s="28"/>
      <c r="H23" s="29" t="n">
        <v>82246.62</v>
      </c>
      <c r="I23" s="29" t="n">
        <v>81846.62</v>
      </c>
      <c r="J23" s="29" t="n">
        <f aca="false">I23/H23*100</f>
        <v>99.5136578256955</v>
      </c>
      <c r="K23" s="29" t="n">
        <v>0</v>
      </c>
      <c r="L23" s="29" t="n">
        <v>0</v>
      </c>
      <c r="M23" s="29" t="s">
        <v>17</v>
      </c>
      <c r="N23" s="29" t="n">
        <v>82246.62</v>
      </c>
      <c r="O23" s="29" t="n">
        <v>81846.62</v>
      </c>
      <c r="P23" s="30" t="n">
        <f aca="false">O23/N23*100</f>
        <v>99.5136578256955</v>
      </c>
      <c r="Q23" s="3"/>
    </row>
    <row r="24" customFormat="false" ht="29.25" hidden="false" customHeight="true" outlineLevel="0" collapsed="false">
      <c r="A24" s="2"/>
      <c r="B24" s="21" t="n">
        <v>400</v>
      </c>
      <c r="C24" s="21"/>
      <c r="D24" s="21"/>
      <c r="E24" s="21"/>
      <c r="F24" s="22" t="s">
        <v>26</v>
      </c>
      <c r="G24" s="22"/>
      <c r="H24" s="23" t="n">
        <v>12200</v>
      </c>
      <c r="I24" s="23" t="n">
        <f aca="false">I25+I27</f>
        <v>12198.45</v>
      </c>
      <c r="J24" s="23" t="n">
        <f aca="false">I24/H24*100</f>
        <v>99.9872950819672</v>
      </c>
      <c r="K24" s="23" t="n">
        <v>0</v>
      </c>
      <c r="L24" s="23" t="n">
        <f aca="false">L25+L27</f>
        <v>0</v>
      </c>
      <c r="M24" s="23" t="s">
        <v>17</v>
      </c>
      <c r="N24" s="23" t="n">
        <v>12200</v>
      </c>
      <c r="O24" s="24" t="n">
        <f aca="false">O25+O27</f>
        <v>12198.45</v>
      </c>
      <c r="P24" s="25" t="n">
        <f aca="false">O24/N24*100</f>
        <v>99.9872950819672</v>
      </c>
      <c r="Q24" s="3"/>
    </row>
    <row r="25" customFormat="false" ht="20.25" hidden="false" customHeight="true" outlineLevel="0" collapsed="false">
      <c r="A25" s="2"/>
      <c r="B25" s="21"/>
      <c r="C25" s="21"/>
      <c r="D25" s="21" t="n">
        <v>40001</v>
      </c>
      <c r="E25" s="21"/>
      <c r="F25" s="22" t="s">
        <v>27</v>
      </c>
      <c r="G25" s="22"/>
      <c r="H25" s="23" t="n">
        <v>2200</v>
      </c>
      <c r="I25" s="23" t="n">
        <f aca="false">I26</f>
        <v>2198.45</v>
      </c>
      <c r="J25" s="23" t="n">
        <f aca="false">I25/H25*100</f>
        <v>99.9295454545455</v>
      </c>
      <c r="K25" s="23" t="n">
        <v>0</v>
      </c>
      <c r="L25" s="23" t="n">
        <f aca="false">L26</f>
        <v>0</v>
      </c>
      <c r="M25" s="23" t="s">
        <v>17</v>
      </c>
      <c r="N25" s="23" t="n">
        <v>2200</v>
      </c>
      <c r="O25" s="24" t="n">
        <f aca="false">O26</f>
        <v>2198.45</v>
      </c>
      <c r="P25" s="25" t="n">
        <f aca="false">O25/N25*100</f>
        <v>99.9295454545455</v>
      </c>
      <c r="Q25" s="3"/>
    </row>
    <row r="26" customFormat="false" ht="18" hidden="false" customHeight="true" outlineLevel="0" collapsed="false">
      <c r="A26" s="2"/>
      <c r="B26" s="26"/>
      <c r="C26" s="26"/>
      <c r="D26" s="26"/>
      <c r="E26" s="26" t="n">
        <v>4430</v>
      </c>
      <c r="F26" s="28" t="s">
        <v>25</v>
      </c>
      <c r="G26" s="28"/>
      <c r="H26" s="29" t="n">
        <v>2200</v>
      </c>
      <c r="I26" s="29" t="n">
        <v>2198.45</v>
      </c>
      <c r="J26" s="29" t="n">
        <f aca="false">I26/H26*100</f>
        <v>99.9295454545455</v>
      </c>
      <c r="K26" s="29" t="n">
        <v>0</v>
      </c>
      <c r="L26" s="29" t="n">
        <v>0</v>
      </c>
      <c r="M26" s="29" t="s">
        <v>17</v>
      </c>
      <c r="N26" s="29" t="n">
        <v>2200</v>
      </c>
      <c r="O26" s="29" t="n">
        <v>2198.45</v>
      </c>
      <c r="P26" s="30" t="n">
        <f aca="false">O26/N26*100</f>
        <v>99.9295454545455</v>
      </c>
      <c r="Q26" s="3"/>
    </row>
    <row r="27" customFormat="false" ht="19.5" hidden="false" customHeight="true" outlineLevel="0" collapsed="false">
      <c r="A27" s="2"/>
      <c r="B27" s="21"/>
      <c r="C27" s="21"/>
      <c r="D27" s="21" t="n">
        <v>40095</v>
      </c>
      <c r="E27" s="21"/>
      <c r="F27" s="22" t="s">
        <v>20</v>
      </c>
      <c r="G27" s="22"/>
      <c r="H27" s="23" t="n">
        <v>10000</v>
      </c>
      <c r="I27" s="23" t="n">
        <f aca="false">I28</f>
        <v>10000</v>
      </c>
      <c r="J27" s="23" t="n">
        <f aca="false">I27/H27*100</f>
        <v>100</v>
      </c>
      <c r="K27" s="23" t="n">
        <v>0</v>
      </c>
      <c r="L27" s="23" t="n">
        <f aca="false">L28</f>
        <v>0</v>
      </c>
      <c r="M27" s="23" t="s">
        <v>17</v>
      </c>
      <c r="N27" s="23" t="n">
        <v>10000</v>
      </c>
      <c r="O27" s="24" t="n">
        <f aca="false">O28</f>
        <v>10000</v>
      </c>
      <c r="P27" s="25" t="n">
        <f aca="false">O27/N27*100</f>
        <v>100</v>
      </c>
      <c r="Q27" s="3"/>
    </row>
    <row r="28" customFormat="false" ht="18.75" hidden="false" customHeight="true" outlineLevel="0" collapsed="false">
      <c r="A28" s="2"/>
      <c r="B28" s="26"/>
      <c r="C28" s="26"/>
      <c r="D28" s="26"/>
      <c r="E28" s="26" t="n">
        <v>4430</v>
      </c>
      <c r="F28" s="28" t="s">
        <v>25</v>
      </c>
      <c r="G28" s="28"/>
      <c r="H28" s="29" t="n">
        <v>10000</v>
      </c>
      <c r="I28" s="29" t="n">
        <v>10000</v>
      </c>
      <c r="J28" s="29" t="n">
        <f aca="false">I28/H28*100</f>
        <v>100</v>
      </c>
      <c r="K28" s="29" t="n">
        <v>0</v>
      </c>
      <c r="L28" s="29" t="n">
        <v>0</v>
      </c>
      <c r="M28" s="29" t="s">
        <v>17</v>
      </c>
      <c r="N28" s="29" t="n">
        <v>10000</v>
      </c>
      <c r="O28" s="29" t="n">
        <v>10000</v>
      </c>
      <c r="P28" s="30" t="n">
        <f aca="false">O28/N28*100</f>
        <v>100</v>
      </c>
      <c r="Q28" s="3"/>
    </row>
    <row r="29" customFormat="false" ht="18" hidden="false" customHeight="true" outlineLevel="0" collapsed="false">
      <c r="A29" s="2"/>
      <c r="B29" s="21" t="n">
        <v>600</v>
      </c>
      <c r="C29" s="21"/>
      <c r="D29" s="21"/>
      <c r="E29" s="21"/>
      <c r="F29" s="22" t="s">
        <v>28</v>
      </c>
      <c r="G29" s="22"/>
      <c r="H29" s="23" t="n">
        <v>1651561</v>
      </c>
      <c r="I29" s="23" t="n">
        <f aca="false">I30+I34</f>
        <v>1193640.16</v>
      </c>
      <c r="J29" s="23" t="n">
        <f aca="false">I29/H29*100</f>
        <v>72.2734528122183</v>
      </c>
      <c r="K29" s="23" t="n">
        <v>0</v>
      </c>
      <c r="L29" s="23" t="n">
        <f aca="false">L30+L34</f>
        <v>0</v>
      </c>
      <c r="M29" s="23" t="s">
        <v>17</v>
      </c>
      <c r="N29" s="23" t="n">
        <v>1651561</v>
      </c>
      <c r="O29" s="24" t="n">
        <f aca="false">O30+O34</f>
        <v>1193640.16</v>
      </c>
      <c r="P29" s="25" t="n">
        <f aca="false">O29/N29*100</f>
        <v>72.2734528122183</v>
      </c>
      <c r="Q29" s="3"/>
    </row>
    <row r="30" customFormat="false" ht="17.25" hidden="false" customHeight="true" outlineLevel="0" collapsed="false">
      <c r="A30" s="2"/>
      <c r="B30" s="21"/>
      <c r="C30" s="21"/>
      <c r="D30" s="21" t="n">
        <v>60016</v>
      </c>
      <c r="E30" s="21"/>
      <c r="F30" s="22" t="s">
        <v>29</v>
      </c>
      <c r="G30" s="22"/>
      <c r="H30" s="23" t="n">
        <v>1649651</v>
      </c>
      <c r="I30" s="23" t="n">
        <f aca="false">SUM(I31:I33)</f>
        <v>1191731.77</v>
      </c>
      <c r="J30" s="23" t="n">
        <f aca="false">I30/H30*100</f>
        <v>72.2414480396157</v>
      </c>
      <c r="K30" s="23" t="n">
        <v>0</v>
      </c>
      <c r="L30" s="23" t="n">
        <f aca="false">SUM(L31:L33)</f>
        <v>0</v>
      </c>
      <c r="M30" s="23" t="s">
        <v>17</v>
      </c>
      <c r="N30" s="23" t="n">
        <v>1649651</v>
      </c>
      <c r="O30" s="24" t="n">
        <f aca="false">SUM(O31:O33)</f>
        <v>1191731.77</v>
      </c>
      <c r="P30" s="25" t="n">
        <f aca="false">O30/N30*100</f>
        <v>72.2414480396157</v>
      </c>
      <c r="Q30" s="3"/>
    </row>
    <row r="31" customFormat="false" ht="17.25" hidden="false" customHeight="true" outlineLevel="0" collapsed="false">
      <c r="A31" s="2"/>
      <c r="B31" s="26"/>
      <c r="C31" s="26"/>
      <c r="D31" s="26"/>
      <c r="E31" s="26" t="n">
        <v>4210</v>
      </c>
      <c r="F31" s="28" t="s">
        <v>23</v>
      </c>
      <c r="G31" s="28"/>
      <c r="H31" s="29" t="n">
        <v>60000</v>
      </c>
      <c r="I31" s="29" t="n">
        <v>53113.2</v>
      </c>
      <c r="J31" s="29" t="n">
        <f aca="false">I31/H31*100</f>
        <v>88.522</v>
      </c>
      <c r="K31" s="29" t="n">
        <v>0</v>
      </c>
      <c r="L31" s="29" t="n">
        <v>0</v>
      </c>
      <c r="M31" s="29" t="s">
        <v>17</v>
      </c>
      <c r="N31" s="29" t="n">
        <v>60000</v>
      </c>
      <c r="O31" s="29" t="n">
        <v>53113.2</v>
      </c>
      <c r="P31" s="30" t="n">
        <f aca="false">O31/N31*100</f>
        <v>88.522</v>
      </c>
      <c r="Q31" s="3"/>
    </row>
    <row r="32" customFormat="false" ht="17.25" hidden="false" customHeight="true" outlineLevel="0" collapsed="false">
      <c r="A32" s="2"/>
      <c r="B32" s="26"/>
      <c r="C32" s="26"/>
      <c r="D32" s="26"/>
      <c r="E32" s="26" t="n">
        <v>4270</v>
      </c>
      <c r="F32" s="28" t="s">
        <v>30</v>
      </c>
      <c r="G32" s="28"/>
      <c r="H32" s="29" t="n">
        <v>916122</v>
      </c>
      <c r="I32" s="29" t="n">
        <v>626077.94</v>
      </c>
      <c r="J32" s="29" t="n">
        <f aca="false">I32/H32*100</f>
        <v>68.3400180325328</v>
      </c>
      <c r="K32" s="29" t="n">
        <v>0</v>
      </c>
      <c r="L32" s="29" t="n">
        <v>0</v>
      </c>
      <c r="M32" s="29" t="s">
        <v>17</v>
      </c>
      <c r="N32" s="29" t="n">
        <v>916122</v>
      </c>
      <c r="O32" s="29" t="n">
        <v>626077.94</v>
      </c>
      <c r="P32" s="30" t="n">
        <f aca="false">O32/N32*100</f>
        <v>68.3400180325328</v>
      </c>
      <c r="Q32" s="3"/>
    </row>
    <row r="33" customFormat="false" ht="17.25" hidden="false" customHeight="true" outlineLevel="0" collapsed="false">
      <c r="A33" s="2"/>
      <c r="B33" s="26"/>
      <c r="C33" s="26"/>
      <c r="D33" s="26"/>
      <c r="E33" s="26" t="n">
        <v>4300</v>
      </c>
      <c r="F33" s="28" t="s">
        <v>24</v>
      </c>
      <c r="G33" s="28"/>
      <c r="H33" s="29" t="n">
        <v>673529</v>
      </c>
      <c r="I33" s="29" t="n">
        <v>512540.63</v>
      </c>
      <c r="J33" s="29" t="n">
        <f aca="false">I33/H33*100</f>
        <v>76.0977819811768</v>
      </c>
      <c r="K33" s="29" t="n">
        <v>0</v>
      </c>
      <c r="L33" s="29" t="n">
        <v>0</v>
      </c>
      <c r="M33" s="29" t="s">
        <v>17</v>
      </c>
      <c r="N33" s="29" t="n">
        <v>673529</v>
      </c>
      <c r="O33" s="29" t="n">
        <v>512540.63</v>
      </c>
      <c r="P33" s="30" t="n">
        <f aca="false">O33/N33*100</f>
        <v>76.0977819811768</v>
      </c>
      <c r="Q33" s="3"/>
    </row>
    <row r="34" customFormat="false" ht="17.25" hidden="false" customHeight="true" outlineLevel="0" collapsed="false">
      <c r="A34" s="2"/>
      <c r="B34" s="21"/>
      <c r="C34" s="21"/>
      <c r="D34" s="21" t="n">
        <v>60095</v>
      </c>
      <c r="E34" s="21"/>
      <c r="F34" s="22" t="s">
        <v>20</v>
      </c>
      <c r="G34" s="22"/>
      <c r="H34" s="23" t="n">
        <v>1910</v>
      </c>
      <c r="I34" s="23" t="n">
        <f aca="false">SUM(I35:I36)</f>
        <v>1908.39</v>
      </c>
      <c r="J34" s="23" t="n">
        <f aca="false">I34/H34*100</f>
        <v>99.9157068062827</v>
      </c>
      <c r="K34" s="23" t="n">
        <v>0</v>
      </c>
      <c r="L34" s="23" t="n">
        <f aca="false">SUM(L35:L36)</f>
        <v>0</v>
      </c>
      <c r="M34" s="23" t="s">
        <v>17</v>
      </c>
      <c r="N34" s="23" t="n">
        <v>1910</v>
      </c>
      <c r="O34" s="24" t="n">
        <f aca="false">SUM(O35:O36)</f>
        <v>1908.39</v>
      </c>
      <c r="P34" s="25" t="n">
        <f aca="false">O34/N34*100</f>
        <v>99.9157068062827</v>
      </c>
      <c r="Q34" s="3"/>
    </row>
    <row r="35" customFormat="false" ht="17.25" hidden="false" customHeight="true" outlineLevel="0" collapsed="false">
      <c r="A35" s="2"/>
      <c r="B35" s="26"/>
      <c r="C35" s="26"/>
      <c r="D35" s="26"/>
      <c r="E35" s="26" t="n">
        <v>4430</v>
      </c>
      <c r="F35" s="28" t="s">
        <v>25</v>
      </c>
      <c r="G35" s="28"/>
      <c r="H35" s="29" t="n">
        <v>365</v>
      </c>
      <c r="I35" s="29" t="n">
        <v>364.2</v>
      </c>
      <c r="J35" s="29" t="n">
        <f aca="false">I35/H35*100</f>
        <v>99.7808219178082</v>
      </c>
      <c r="K35" s="29" t="n">
        <v>0</v>
      </c>
      <c r="L35" s="29" t="n">
        <v>0</v>
      </c>
      <c r="M35" s="29" t="s">
        <v>17</v>
      </c>
      <c r="N35" s="29" t="n">
        <v>365</v>
      </c>
      <c r="O35" s="29" t="n">
        <v>364.2</v>
      </c>
      <c r="P35" s="30" t="n">
        <f aca="false">O35/N35*100</f>
        <v>99.7808219178082</v>
      </c>
      <c r="Q35" s="3"/>
    </row>
    <row r="36" customFormat="false" ht="28.5" hidden="false" customHeight="true" outlineLevel="0" collapsed="false">
      <c r="A36" s="2"/>
      <c r="B36" s="26"/>
      <c r="C36" s="26"/>
      <c r="D36" s="26"/>
      <c r="E36" s="26" t="n">
        <v>4520</v>
      </c>
      <c r="F36" s="28" t="s">
        <v>31</v>
      </c>
      <c r="G36" s="28"/>
      <c r="H36" s="29" t="n">
        <v>1545</v>
      </c>
      <c r="I36" s="29" t="n">
        <v>1544.19</v>
      </c>
      <c r="J36" s="29" t="n">
        <f aca="false">I36/H36*100</f>
        <v>99.947572815534</v>
      </c>
      <c r="K36" s="29" t="n">
        <v>0</v>
      </c>
      <c r="L36" s="29" t="n">
        <v>0</v>
      </c>
      <c r="M36" s="29" t="s">
        <v>17</v>
      </c>
      <c r="N36" s="29" t="n">
        <v>1545</v>
      </c>
      <c r="O36" s="29" t="n">
        <v>1544.19</v>
      </c>
      <c r="P36" s="30" t="n">
        <f aca="false">O36/N36*100</f>
        <v>99.947572815534</v>
      </c>
      <c r="Q36" s="3"/>
    </row>
    <row r="37" customFormat="false" ht="17.25" hidden="false" customHeight="true" outlineLevel="0" collapsed="false">
      <c r="A37" s="2"/>
      <c r="B37" s="21" t="n">
        <v>630</v>
      </c>
      <c r="C37" s="21"/>
      <c r="D37" s="21"/>
      <c r="E37" s="21"/>
      <c r="F37" s="22" t="s">
        <v>32</v>
      </c>
      <c r="G37" s="22"/>
      <c r="H37" s="23" t="n">
        <v>6433</v>
      </c>
      <c r="I37" s="23" t="n">
        <f aca="false">I38</f>
        <v>5865</v>
      </c>
      <c r="J37" s="23" t="n">
        <f aca="false">I37/H37*100</f>
        <v>91.1705269703093</v>
      </c>
      <c r="K37" s="23" t="n">
        <v>0</v>
      </c>
      <c r="L37" s="23" t="n">
        <f aca="false">L38</f>
        <v>0</v>
      </c>
      <c r="M37" s="23" t="s">
        <v>17</v>
      </c>
      <c r="N37" s="23" t="n">
        <v>6433</v>
      </c>
      <c r="O37" s="24" t="n">
        <f aca="false">O38</f>
        <v>5865</v>
      </c>
      <c r="P37" s="25" t="n">
        <f aca="false">O37/N37*100</f>
        <v>91.1705269703093</v>
      </c>
      <c r="Q37" s="3"/>
    </row>
    <row r="38" customFormat="false" ht="27" hidden="false" customHeight="true" outlineLevel="0" collapsed="false">
      <c r="A38" s="2"/>
      <c r="B38" s="21"/>
      <c r="C38" s="21"/>
      <c r="D38" s="21" t="n">
        <v>63003</v>
      </c>
      <c r="E38" s="21"/>
      <c r="F38" s="22" t="s">
        <v>33</v>
      </c>
      <c r="G38" s="22"/>
      <c r="H38" s="23" t="n">
        <v>6433</v>
      </c>
      <c r="I38" s="23" t="n">
        <f aca="false">I39</f>
        <v>5865</v>
      </c>
      <c r="J38" s="23" t="n">
        <f aca="false">I38/H38*100</f>
        <v>91.1705269703093</v>
      </c>
      <c r="K38" s="23" t="n">
        <v>0</v>
      </c>
      <c r="L38" s="23" t="n">
        <f aca="false">L39</f>
        <v>0</v>
      </c>
      <c r="M38" s="23" t="s">
        <v>17</v>
      </c>
      <c r="N38" s="23" t="n">
        <v>6433</v>
      </c>
      <c r="O38" s="24" t="n">
        <f aca="false">O39</f>
        <v>5865</v>
      </c>
      <c r="P38" s="25" t="n">
        <f aca="false">O38/N38*100</f>
        <v>91.1705269703093</v>
      </c>
      <c r="Q38" s="3"/>
    </row>
    <row r="39" customFormat="false" ht="17.25" hidden="false" customHeight="true" outlineLevel="0" collapsed="false">
      <c r="A39" s="2"/>
      <c r="B39" s="26"/>
      <c r="C39" s="26"/>
      <c r="D39" s="26"/>
      <c r="E39" s="26" t="n">
        <v>4300</v>
      </c>
      <c r="F39" s="28" t="s">
        <v>24</v>
      </c>
      <c r="G39" s="28"/>
      <c r="H39" s="29" t="n">
        <v>6433</v>
      </c>
      <c r="I39" s="29" t="n">
        <v>5865</v>
      </c>
      <c r="J39" s="29" t="n">
        <f aca="false">I39/H39*100</f>
        <v>91.1705269703093</v>
      </c>
      <c r="K39" s="29" t="n">
        <v>0</v>
      </c>
      <c r="L39" s="29" t="n">
        <v>0</v>
      </c>
      <c r="M39" s="29" t="s">
        <v>17</v>
      </c>
      <c r="N39" s="29" t="n">
        <v>6433</v>
      </c>
      <c r="O39" s="29" t="n">
        <v>5865</v>
      </c>
      <c r="P39" s="30" t="n">
        <f aca="false">O39/N39*100</f>
        <v>91.1705269703093</v>
      </c>
      <c r="Q39" s="3"/>
    </row>
    <row r="40" customFormat="false" ht="18.75" hidden="false" customHeight="true" outlineLevel="0" collapsed="false">
      <c r="A40" s="2"/>
      <c r="B40" s="21" t="n">
        <v>700</v>
      </c>
      <c r="C40" s="21"/>
      <c r="D40" s="21"/>
      <c r="E40" s="21"/>
      <c r="F40" s="22" t="s">
        <v>34</v>
      </c>
      <c r="G40" s="22"/>
      <c r="H40" s="23" t="n">
        <v>1809147</v>
      </c>
      <c r="I40" s="23" t="n">
        <f aca="false">I41+I51</f>
        <v>1647681.88</v>
      </c>
      <c r="J40" s="23" t="n">
        <f aca="false">I40/H40*100</f>
        <v>91.0750690795165</v>
      </c>
      <c r="K40" s="23" t="n">
        <v>0</v>
      </c>
      <c r="L40" s="23" t="n">
        <f aca="false">L41+L51</f>
        <v>0</v>
      </c>
      <c r="M40" s="23" t="s">
        <v>17</v>
      </c>
      <c r="N40" s="23" t="n">
        <v>1809147</v>
      </c>
      <c r="O40" s="24" t="n">
        <f aca="false">O41+O51</f>
        <v>1647681.88</v>
      </c>
      <c r="P40" s="25" t="n">
        <f aca="false">O40/N40*100</f>
        <v>91.0750690795165</v>
      </c>
      <c r="Q40" s="3"/>
    </row>
    <row r="41" customFormat="false" ht="22.5" hidden="false" customHeight="true" outlineLevel="0" collapsed="false">
      <c r="A41" s="2"/>
      <c r="B41" s="21"/>
      <c r="C41" s="21"/>
      <c r="D41" s="21" t="n">
        <v>70005</v>
      </c>
      <c r="E41" s="21"/>
      <c r="F41" s="22" t="s">
        <v>35</v>
      </c>
      <c r="G41" s="22"/>
      <c r="H41" s="23" t="n">
        <v>1739147</v>
      </c>
      <c r="I41" s="23" t="n">
        <f aca="false">SUM(I42:I50)</f>
        <v>1585529.91</v>
      </c>
      <c r="J41" s="23" t="n">
        <f aca="false">I41/H41*100</f>
        <v>91.1671014583586</v>
      </c>
      <c r="K41" s="23" t="n">
        <v>0</v>
      </c>
      <c r="L41" s="23" t="n">
        <f aca="false">SUM(L42:L50)</f>
        <v>0</v>
      </c>
      <c r="M41" s="23" t="s">
        <v>17</v>
      </c>
      <c r="N41" s="23" t="n">
        <v>1739147</v>
      </c>
      <c r="O41" s="24" t="n">
        <f aca="false">SUM(O42:O50)</f>
        <v>1585529.91</v>
      </c>
      <c r="P41" s="25" t="n">
        <f aca="false">O41/N41*100</f>
        <v>91.1671014583586</v>
      </c>
      <c r="Q41" s="3"/>
    </row>
    <row r="42" customFormat="false" ht="18.75" hidden="false" customHeight="true" outlineLevel="0" collapsed="false">
      <c r="A42" s="2"/>
      <c r="B42" s="26"/>
      <c r="C42" s="26"/>
      <c r="D42" s="26"/>
      <c r="E42" s="26" t="n">
        <v>4210</v>
      </c>
      <c r="F42" s="28" t="s">
        <v>23</v>
      </c>
      <c r="G42" s="28"/>
      <c r="H42" s="29" t="n">
        <v>1000</v>
      </c>
      <c r="I42" s="29" t="n">
        <v>0</v>
      </c>
      <c r="J42" s="29" t="n">
        <f aca="false">I42/H42*100</f>
        <v>0</v>
      </c>
      <c r="K42" s="29" t="n">
        <v>0</v>
      </c>
      <c r="L42" s="29" t="n">
        <v>0</v>
      </c>
      <c r="M42" s="29" t="s">
        <v>17</v>
      </c>
      <c r="N42" s="29" t="n">
        <v>1000</v>
      </c>
      <c r="O42" s="29" t="n">
        <v>0</v>
      </c>
      <c r="P42" s="30" t="n">
        <f aca="false">O42/N42*100</f>
        <v>0</v>
      </c>
      <c r="Q42" s="3"/>
    </row>
    <row r="43" customFormat="false" ht="16.5" hidden="false" customHeight="true" outlineLevel="0" collapsed="false">
      <c r="A43" s="2"/>
      <c r="B43" s="26"/>
      <c r="C43" s="26"/>
      <c r="D43" s="26"/>
      <c r="E43" s="26" t="n">
        <v>4260</v>
      </c>
      <c r="F43" s="28" t="s">
        <v>36</v>
      </c>
      <c r="G43" s="28"/>
      <c r="H43" s="29" t="n">
        <v>11287</v>
      </c>
      <c r="I43" s="29" t="n">
        <v>7846.66</v>
      </c>
      <c r="J43" s="29" t="n">
        <f aca="false">I43/H43*100</f>
        <v>69.5194471515903</v>
      </c>
      <c r="K43" s="29" t="n">
        <v>0</v>
      </c>
      <c r="L43" s="29" t="n">
        <v>0</v>
      </c>
      <c r="M43" s="29" t="s">
        <v>17</v>
      </c>
      <c r="N43" s="29" t="n">
        <v>11287</v>
      </c>
      <c r="O43" s="29" t="n">
        <v>7846.66</v>
      </c>
      <c r="P43" s="30" t="n">
        <f aca="false">O43/N43*100</f>
        <v>69.5194471515903</v>
      </c>
      <c r="Q43" s="3"/>
    </row>
    <row r="44" customFormat="false" ht="18" hidden="false" customHeight="true" outlineLevel="0" collapsed="false">
      <c r="A44" s="2"/>
      <c r="B44" s="26"/>
      <c r="C44" s="26"/>
      <c r="D44" s="26"/>
      <c r="E44" s="26" t="n">
        <v>4300</v>
      </c>
      <c r="F44" s="28" t="s">
        <v>24</v>
      </c>
      <c r="G44" s="28"/>
      <c r="H44" s="29" t="n">
        <v>401644</v>
      </c>
      <c r="I44" s="29" t="n">
        <v>349484.4</v>
      </c>
      <c r="J44" s="29" t="n">
        <f aca="false">I44/H44*100</f>
        <v>87.0134746193146</v>
      </c>
      <c r="K44" s="29" t="n">
        <v>0</v>
      </c>
      <c r="L44" s="29" t="n">
        <v>0</v>
      </c>
      <c r="M44" s="29" t="s">
        <v>17</v>
      </c>
      <c r="N44" s="29" t="n">
        <v>401644</v>
      </c>
      <c r="O44" s="29" t="n">
        <v>349484.4</v>
      </c>
      <c r="P44" s="30" t="n">
        <f aca="false">O44/N44*100</f>
        <v>87.0134746193146</v>
      </c>
      <c r="Q44" s="3"/>
    </row>
    <row r="45" customFormat="false" ht="18" hidden="false" customHeight="true" outlineLevel="0" collapsed="false">
      <c r="A45" s="2"/>
      <c r="B45" s="26"/>
      <c r="C45" s="26"/>
      <c r="D45" s="26"/>
      <c r="E45" s="26" t="n">
        <v>4430</v>
      </c>
      <c r="F45" s="28" t="s">
        <v>25</v>
      </c>
      <c r="G45" s="28"/>
      <c r="H45" s="29" t="n">
        <v>1440</v>
      </c>
      <c r="I45" s="29" t="n">
        <v>927</v>
      </c>
      <c r="J45" s="29" t="n">
        <f aca="false">I45/H45*100</f>
        <v>64.375</v>
      </c>
      <c r="K45" s="29" t="n">
        <v>0</v>
      </c>
      <c r="L45" s="29" t="n">
        <v>0</v>
      </c>
      <c r="M45" s="29" t="s">
        <v>17</v>
      </c>
      <c r="N45" s="29" t="n">
        <v>1440</v>
      </c>
      <c r="O45" s="29" t="n">
        <v>927</v>
      </c>
      <c r="P45" s="30" t="n">
        <f aca="false">O45/N45*100</f>
        <v>64.375</v>
      </c>
      <c r="Q45" s="3"/>
    </row>
    <row r="46" customFormat="false" ht="17.25" hidden="false" customHeight="true" outlineLevel="0" collapsed="false">
      <c r="A46" s="2"/>
      <c r="B46" s="26"/>
      <c r="C46" s="26"/>
      <c r="D46" s="26"/>
      <c r="E46" s="26" t="n">
        <v>4480</v>
      </c>
      <c r="F46" s="28" t="s">
        <v>37</v>
      </c>
      <c r="G46" s="28"/>
      <c r="H46" s="29" t="n">
        <v>513400</v>
      </c>
      <c r="I46" s="29" t="n">
        <v>513190</v>
      </c>
      <c r="J46" s="29" t="n">
        <f aca="false">I46/H46*100</f>
        <v>99.95909622127</v>
      </c>
      <c r="K46" s="29" t="n">
        <v>0</v>
      </c>
      <c r="L46" s="29" t="n">
        <v>0</v>
      </c>
      <c r="M46" s="29" t="s">
        <v>17</v>
      </c>
      <c r="N46" s="29" t="n">
        <v>513400</v>
      </c>
      <c r="O46" s="29" t="n">
        <v>513190</v>
      </c>
      <c r="P46" s="30" t="n">
        <f aca="false">O46/N46*100</f>
        <v>99.95909622127</v>
      </c>
      <c r="Q46" s="3"/>
    </row>
    <row r="47" customFormat="false" ht="19.5" hidden="false" customHeight="true" outlineLevel="0" collapsed="false">
      <c r="A47" s="2"/>
      <c r="B47" s="26"/>
      <c r="C47" s="26"/>
      <c r="D47" s="26"/>
      <c r="E47" s="26" t="n">
        <v>4510</v>
      </c>
      <c r="F47" s="28" t="s">
        <v>38</v>
      </c>
      <c r="G47" s="28"/>
      <c r="H47" s="29" t="n">
        <v>4150</v>
      </c>
      <c r="I47" s="29" t="n">
        <v>4140.05</v>
      </c>
      <c r="J47" s="29" t="n">
        <f aca="false">I47/H47*100</f>
        <v>99.7602409638554</v>
      </c>
      <c r="K47" s="29" t="n">
        <v>0</v>
      </c>
      <c r="L47" s="29" t="n">
        <v>0</v>
      </c>
      <c r="M47" s="29" t="s">
        <v>17</v>
      </c>
      <c r="N47" s="29" t="n">
        <v>4150</v>
      </c>
      <c r="O47" s="29" t="n">
        <v>4140.05</v>
      </c>
      <c r="P47" s="30" t="n">
        <f aca="false">O47/N47*100</f>
        <v>99.7602409638554</v>
      </c>
      <c r="Q47" s="3"/>
    </row>
    <row r="48" customFormat="false" ht="29.25" hidden="false" customHeight="true" outlineLevel="0" collapsed="false">
      <c r="A48" s="2"/>
      <c r="B48" s="26"/>
      <c r="C48" s="26"/>
      <c r="D48" s="26"/>
      <c r="E48" s="26" t="n">
        <v>4590</v>
      </c>
      <c r="F48" s="28" t="s">
        <v>39</v>
      </c>
      <c r="G48" s="28"/>
      <c r="H48" s="29" t="n">
        <v>500000</v>
      </c>
      <c r="I48" s="29" t="n">
        <v>448839.85</v>
      </c>
      <c r="J48" s="29" t="n">
        <f aca="false">I48/H48*100</f>
        <v>89.76797</v>
      </c>
      <c r="K48" s="29" t="n">
        <v>0</v>
      </c>
      <c r="L48" s="29" t="n">
        <v>0</v>
      </c>
      <c r="M48" s="29" t="s">
        <v>17</v>
      </c>
      <c r="N48" s="29" t="n">
        <v>500000</v>
      </c>
      <c r="O48" s="29" t="n">
        <v>448839.85</v>
      </c>
      <c r="P48" s="30" t="n">
        <f aca="false">O48/N48*100</f>
        <v>89.76797</v>
      </c>
      <c r="Q48" s="3"/>
    </row>
    <row r="49" customFormat="false" ht="41.25" hidden="false" customHeight="true" outlineLevel="0" collapsed="false">
      <c r="A49" s="2"/>
      <c r="B49" s="26"/>
      <c r="C49" s="26"/>
      <c r="D49" s="26"/>
      <c r="E49" s="26" t="n">
        <v>4600</v>
      </c>
      <c r="F49" s="28" t="s">
        <v>40</v>
      </c>
      <c r="G49" s="28"/>
      <c r="H49" s="29" t="n">
        <v>300226</v>
      </c>
      <c r="I49" s="29" t="n">
        <v>260415.95</v>
      </c>
      <c r="J49" s="29" t="n">
        <f aca="false">I49/H49*100</f>
        <v>86.7399725540093</v>
      </c>
      <c r="K49" s="29" t="n">
        <v>0</v>
      </c>
      <c r="L49" s="29" t="n">
        <v>0</v>
      </c>
      <c r="M49" s="29" t="s">
        <v>17</v>
      </c>
      <c r="N49" s="29" t="n">
        <v>300226</v>
      </c>
      <c r="O49" s="29" t="n">
        <v>260415.95</v>
      </c>
      <c r="P49" s="30" t="n">
        <f aca="false">O49/N49*100</f>
        <v>86.7399725540093</v>
      </c>
      <c r="Q49" s="3"/>
    </row>
    <row r="50" customFormat="false" ht="29.25" hidden="false" customHeight="true" outlineLevel="0" collapsed="false">
      <c r="A50" s="2"/>
      <c r="B50" s="26"/>
      <c r="C50" s="26"/>
      <c r="D50" s="26"/>
      <c r="E50" s="26" t="n">
        <v>4610</v>
      </c>
      <c r="F50" s="28" t="s">
        <v>41</v>
      </c>
      <c r="G50" s="28"/>
      <c r="H50" s="29" t="n">
        <v>6000</v>
      </c>
      <c r="I50" s="29" t="n">
        <v>686</v>
      </c>
      <c r="J50" s="29" t="n">
        <f aca="false">I50/H50*100</f>
        <v>11.4333333333333</v>
      </c>
      <c r="K50" s="29" t="n">
        <v>0</v>
      </c>
      <c r="L50" s="29" t="n">
        <v>0</v>
      </c>
      <c r="M50" s="29" t="s">
        <v>17</v>
      </c>
      <c r="N50" s="29" t="n">
        <v>6000</v>
      </c>
      <c r="O50" s="29" t="n">
        <v>686</v>
      </c>
      <c r="P50" s="30" t="n">
        <f aca="false">O50/N50*100</f>
        <v>11.4333333333333</v>
      </c>
      <c r="Q50" s="3"/>
    </row>
    <row r="51" customFormat="false" ht="18" hidden="false" customHeight="true" outlineLevel="0" collapsed="false">
      <c r="A51" s="2"/>
      <c r="B51" s="21"/>
      <c r="C51" s="21"/>
      <c r="D51" s="21" t="n">
        <v>70095</v>
      </c>
      <c r="E51" s="21"/>
      <c r="F51" s="22" t="s">
        <v>20</v>
      </c>
      <c r="G51" s="22"/>
      <c r="H51" s="23" t="n">
        <v>70000</v>
      </c>
      <c r="I51" s="23" t="n">
        <f aca="false">I52</f>
        <v>62151.97</v>
      </c>
      <c r="J51" s="23" t="n">
        <f aca="false">I51/H51*100</f>
        <v>88.7885285714286</v>
      </c>
      <c r="K51" s="23" t="n">
        <v>0</v>
      </c>
      <c r="L51" s="23" t="n">
        <f aca="false">L52</f>
        <v>0</v>
      </c>
      <c r="M51" s="23" t="s">
        <v>17</v>
      </c>
      <c r="N51" s="23" t="n">
        <v>70000</v>
      </c>
      <c r="O51" s="24" t="n">
        <f aca="false">O52</f>
        <v>62151.97</v>
      </c>
      <c r="P51" s="25" t="n">
        <f aca="false">O51/N51*100</f>
        <v>88.7885285714286</v>
      </c>
      <c r="Q51" s="3"/>
    </row>
    <row r="52" customFormat="false" ht="39" hidden="false" customHeight="true" outlineLevel="0" collapsed="false">
      <c r="A52" s="2"/>
      <c r="B52" s="26"/>
      <c r="C52" s="26"/>
      <c r="D52" s="26"/>
      <c r="E52" s="26" t="n">
        <v>4600</v>
      </c>
      <c r="F52" s="28" t="s">
        <v>40</v>
      </c>
      <c r="G52" s="28"/>
      <c r="H52" s="29" t="n">
        <v>70000</v>
      </c>
      <c r="I52" s="29" t="n">
        <v>62151.97</v>
      </c>
      <c r="J52" s="29" t="n">
        <f aca="false">I52/H52*100</f>
        <v>88.7885285714286</v>
      </c>
      <c r="K52" s="29" t="n">
        <v>0</v>
      </c>
      <c r="L52" s="29" t="n">
        <v>0</v>
      </c>
      <c r="M52" s="29" t="s">
        <v>17</v>
      </c>
      <c r="N52" s="29" t="n">
        <v>70000</v>
      </c>
      <c r="O52" s="29" t="n">
        <v>62151.97</v>
      </c>
      <c r="P52" s="30" t="n">
        <f aca="false">O52/N52*100</f>
        <v>88.7885285714286</v>
      </c>
      <c r="Q52" s="3"/>
    </row>
    <row r="53" customFormat="false" ht="21" hidden="false" customHeight="true" outlineLevel="0" collapsed="false">
      <c r="A53" s="2"/>
      <c r="B53" s="21" t="n">
        <v>710</v>
      </c>
      <c r="C53" s="21"/>
      <c r="D53" s="21"/>
      <c r="E53" s="21"/>
      <c r="F53" s="22" t="s">
        <v>42</v>
      </c>
      <c r="G53" s="22"/>
      <c r="H53" s="23" t="n">
        <v>312600</v>
      </c>
      <c r="I53" s="23" t="n">
        <f aca="false">I54+I57+I61</f>
        <v>238735.33</v>
      </c>
      <c r="J53" s="23" t="n">
        <f aca="false">I53/H53*100</f>
        <v>76.3708669225848</v>
      </c>
      <c r="K53" s="23" t="n">
        <v>25000</v>
      </c>
      <c r="L53" s="23" t="n">
        <f aca="false">L54+L57+L61</f>
        <v>6602</v>
      </c>
      <c r="M53" s="23" t="n">
        <f aca="false">L53/K53*100</f>
        <v>26.408</v>
      </c>
      <c r="N53" s="23" t="n">
        <v>287600</v>
      </c>
      <c r="O53" s="24" t="n">
        <f aca="false">O54+O57+O61</f>
        <v>232133.33</v>
      </c>
      <c r="P53" s="25" t="n">
        <f aca="false">O53/N53*100</f>
        <v>80.7139534075104</v>
      </c>
      <c r="Q53" s="3"/>
    </row>
    <row r="54" customFormat="false" ht="21.75" hidden="false" customHeight="true" outlineLevel="0" collapsed="false">
      <c r="A54" s="2"/>
      <c r="B54" s="21"/>
      <c r="C54" s="21"/>
      <c r="D54" s="21" t="n">
        <v>71004</v>
      </c>
      <c r="E54" s="21"/>
      <c r="F54" s="22" t="s">
        <v>43</v>
      </c>
      <c r="G54" s="22"/>
      <c r="H54" s="23" t="n">
        <v>275000</v>
      </c>
      <c r="I54" s="23" t="n">
        <f aca="false">SUM(I55:I56)</f>
        <v>230089.27</v>
      </c>
      <c r="J54" s="23" t="n">
        <f aca="false">I54/H54*100</f>
        <v>83.6688254545454</v>
      </c>
      <c r="K54" s="23" t="n">
        <v>25000</v>
      </c>
      <c r="L54" s="23" t="n">
        <f aca="false">SUM(L55:L56)</f>
        <v>6602</v>
      </c>
      <c r="M54" s="23" t="n">
        <f aca="false">L54/K54*100</f>
        <v>26.408</v>
      </c>
      <c r="N54" s="23" t="n">
        <v>250000</v>
      </c>
      <c r="O54" s="24" t="n">
        <f aca="false">SUM(O55:O56)</f>
        <v>223487.27</v>
      </c>
      <c r="P54" s="25" t="n">
        <f aca="false">O54/N54*100</f>
        <v>89.394908</v>
      </c>
      <c r="Q54" s="3"/>
    </row>
    <row r="55" customFormat="false" ht="22.5" hidden="false" customHeight="true" outlineLevel="0" collapsed="false">
      <c r="A55" s="2"/>
      <c r="B55" s="26"/>
      <c r="C55" s="26"/>
      <c r="D55" s="26"/>
      <c r="E55" s="26" t="n">
        <v>4170</v>
      </c>
      <c r="F55" s="28" t="s">
        <v>44</v>
      </c>
      <c r="G55" s="28"/>
      <c r="H55" s="29" t="n">
        <v>25000</v>
      </c>
      <c r="I55" s="29" t="n">
        <v>6602</v>
      </c>
      <c r="J55" s="29" t="n">
        <f aca="false">I55/H55*100</f>
        <v>26.408</v>
      </c>
      <c r="K55" s="29" t="n">
        <v>25000</v>
      </c>
      <c r="L55" s="29" t="n">
        <v>6602</v>
      </c>
      <c r="M55" s="29" t="n">
        <f aca="false">L55/K55*100</f>
        <v>26.408</v>
      </c>
      <c r="N55" s="29" t="n">
        <v>0</v>
      </c>
      <c r="O55" s="31" t="n">
        <v>0</v>
      </c>
      <c r="P55" s="30" t="s">
        <v>17</v>
      </c>
      <c r="Q55" s="3"/>
    </row>
    <row r="56" customFormat="false" ht="18" hidden="false" customHeight="true" outlineLevel="0" collapsed="false">
      <c r="A56" s="2"/>
      <c r="B56" s="26"/>
      <c r="C56" s="26"/>
      <c r="D56" s="26"/>
      <c r="E56" s="26" t="n">
        <v>4300</v>
      </c>
      <c r="F56" s="28" t="s">
        <v>24</v>
      </c>
      <c r="G56" s="28"/>
      <c r="H56" s="29" t="n">
        <v>250000</v>
      </c>
      <c r="I56" s="29" t="n">
        <v>223487.27</v>
      </c>
      <c r="J56" s="29" t="n">
        <f aca="false">I56/H56*100</f>
        <v>89.394908</v>
      </c>
      <c r="K56" s="29" t="n">
        <v>0</v>
      </c>
      <c r="L56" s="29" t="n">
        <v>0</v>
      </c>
      <c r="M56" s="29" t="s">
        <v>17</v>
      </c>
      <c r="N56" s="29" t="n">
        <v>250000</v>
      </c>
      <c r="O56" s="29" t="n">
        <v>223487.27</v>
      </c>
      <c r="P56" s="30" t="n">
        <f aca="false">O56/N56*100</f>
        <v>89.394908</v>
      </c>
      <c r="Q56" s="3"/>
    </row>
    <row r="57" customFormat="false" ht="18" hidden="false" customHeight="true" outlineLevel="0" collapsed="false">
      <c r="A57" s="2"/>
      <c r="B57" s="21"/>
      <c r="C57" s="21"/>
      <c r="D57" s="21" t="n">
        <v>71035</v>
      </c>
      <c r="E57" s="21"/>
      <c r="F57" s="22" t="s">
        <v>45</v>
      </c>
      <c r="G57" s="22"/>
      <c r="H57" s="23" t="n">
        <v>19000</v>
      </c>
      <c r="I57" s="23" t="n">
        <f aca="false">SUM(I58:I60)</f>
        <v>8646.06</v>
      </c>
      <c r="J57" s="23" t="n">
        <f aca="false">I57/H57*100</f>
        <v>45.5055789473684</v>
      </c>
      <c r="K57" s="23" t="n">
        <v>0</v>
      </c>
      <c r="L57" s="23" t="n">
        <f aca="false">SUM(L58:L60)</f>
        <v>0</v>
      </c>
      <c r="M57" s="23" t="s">
        <v>17</v>
      </c>
      <c r="N57" s="23" t="n">
        <v>19000</v>
      </c>
      <c r="O57" s="24" t="n">
        <f aca="false">SUM(O58:O60)</f>
        <v>8646.06</v>
      </c>
      <c r="P57" s="25" t="n">
        <f aca="false">O57/N57*100</f>
        <v>45.5055789473684</v>
      </c>
      <c r="Q57" s="3"/>
    </row>
    <row r="58" customFormat="false" ht="17.25" hidden="false" customHeight="true" outlineLevel="0" collapsed="false">
      <c r="A58" s="2"/>
      <c r="B58" s="26"/>
      <c r="C58" s="26"/>
      <c r="D58" s="26"/>
      <c r="E58" s="26" t="n">
        <v>4210</v>
      </c>
      <c r="F58" s="28" t="s">
        <v>23</v>
      </c>
      <c r="G58" s="28"/>
      <c r="H58" s="29" t="n">
        <v>6000</v>
      </c>
      <c r="I58" s="29" t="n">
        <v>2802.06</v>
      </c>
      <c r="J58" s="29" t="n">
        <f aca="false">I58/H58*100</f>
        <v>46.701</v>
      </c>
      <c r="K58" s="29" t="n">
        <v>0</v>
      </c>
      <c r="L58" s="29" t="n">
        <v>0</v>
      </c>
      <c r="M58" s="29" t="s">
        <v>17</v>
      </c>
      <c r="N58" s="29" t="n">
        <v>6000</v>
      </c>
      <c r="O58" s="29" t="n">
        <v>2802.06</v>
      </c>
      <c r="P58" s="30" t="n">
        <f aca="false">O58/N58*100</f>
        <v>46.701</v>
      </c>
      <c r="Q58" s="3"/>
    </row>
    <row r="59" customFormat="false" ht="18.75" hidden="false" customHeight="true" outlineLevel="0" collapsed="false">
      <c r="A59" s="2"/>
      <c r="B59" s="26"/>
      <c r="C59" s="26"/>
      <c r="D59" s="26"/>
      <c r="E59" s="26" t="n">
        <v>4270</v>
      </c>
      <c r="F59" s="28" t="s">
        <v>30</v>
      </c>
      <c r="G59" s="28"/>
      <c r="H59" s="29" t="n">
        <v>3000</v>
      </c>
      <c r="I59" s="29" t="n">
        <v>0</v>
      </c>
      <c r="J59" s="29" t="n">
        <f aca="false">I59/H59*100</f>
        <v>0</v>
      </c>
      <c r="K59" s="29" t="n">
        <v>0</v>
      </c>
      <c r="L59" s="29" t="n">
        <v>0</v>
      </c>
      <c r="M59" s="29" t="s">
        <v>17</v>
      </c>
      <c r="N59" s="29" t="n">
        <v>3000</v>
      </c>
      <c r="O59" s="29" t="n">
        <v>0</v>
      </c>
      <c r="P59" s="30" t="n">
        <f aca="false">O59/N59*100</f>
        <v>0</v>
      </c>
      <c r="Q59" s="3"/>
    </row>
    <row r="60" customFormat="false" ht="19.5" hidden="false" customHeight="true" outlineLevel="0" collapsed="false">
      <c r="A60" s="2"/>
      <c r="B60" s="26"/>
      <c r="C60" s="26"/>
      <c r="D60" s="26"/>
      <c r="E60" s="26" t="n">
        <v>4300</v>
      </c>
      <c r="F60" s="28" t="s">
        <v>24</v>
      </c>
      <c r="G60" s="28"/>
      <c r="H60" s="29" t="n">
        <v>10000</v>
      </c>
      <c r="I60" s="29" t="n">
        <v>5844</v>
      </c>
      <c r="J60" s="29" t="n">
        <f aca="false">I60/H60*100</f>
        <v>58.44</v>
      </c>
      <c r="K60" s="29" t="n">
        <v>0</v>
      </c>
      <c r="L60" s="29" t="n">
        <v>0</v>
      </c>
      <c r="M60" s="29" t="s">
        <v>17</v>
      </c>
      <c r="N60" s="29" t="n">
        <v>10000</v>
      </c>
      <c r="O60" s="29" t="n">
        <v>5844</v>
      </c>
      <c r="P60" s="30" t="n">
        <f aca="false">O60/N60*100</f>
        <v>58.44</v>
      </c>
      <c r="Q60" s="3"/>
    </row>
    <row r="61" customFormat="false" ht="18.75" hidden="false" customHeight="true" outlineLevel="0" collapsed="false">
      <c r="A61" s="2"/>
      <c r="B61" s="21"/>
      <c r="C61" s="21"/>
      <c r="D61" s="21" t="n">
        <v>71095</v>
      </c>
      <c r="E61" s="21"/>
      <c r="F61" s="22" t="s">
        <v>20</v>
      </c>
      <c r="G61" s="22"/>
      <c r="H61" s="23" t="n">
        <v>18600</v>
      </c>
      <c r="I61" s="23" t="n">
        <f aca="false">I62</f>
        <v>0</v>
      </c>
      <c r="J61" s="23" t="n">
        <f aca="false">I61/H61*100</f>
        <v>0</v>
      </c>
      <c r="K61" s="23" t="n">
        <v>0</v>
      </c>
      <c r="L61" s="23" t="n">
        <f aca="false">L62</f>
        <v>0</v>
      </c>
      <c r="M61" s="23" t="s">
        <v>17</v>
      </c>
      <c r="N61" s="23" t="n">
        <v>18600</v>
      </c>
      <c r="O61" s="24" t="n">
        <f aca="false">O62</f>
        <v>0</v>
      </c>
      <c r="P61" s="25" t="n">
        <f aca="false">O61/N61*100</f>
        <v>0</v>
      </c>
      <c r="Q61" s="3"/>
    </row>
    <row r="62" customFormat="false" ht="17.25" hidden="false" customHeight="true" outlineLevel="0" collapsed="false">
      <c r="A62" s="2"/>
      <c r="B62" s="26"/>
      <c r="C62" s="26"/>
      <c r="D62" s="26"/>
      <c r="E62" s="26" t="n">
        <v>4300</v>
      </c>
      <c r="F62" s="28" t="s">
        <v>24</v>
      </c>
      <c r="G62" s="28"/>
      <c r="H62" s="29" t="n">
        <v>18600</v>
      </c>
      <c r="I62" s="29" t="n">
        <v>0</v>
      </c>
      <c r="J62" s="29" t="n">
        <f aca="false">I62/H62*100</f>
        <v>0</v>
      </c>
      <c r="K62" s="29" t="n">
        <v>0</v>
      </c>
      <c r="L62" s="29" t="n">
        <v>0</v>
      </c>
      <c r="M62" s="29" t="s">
        <v>17</v>
      </c>
      <c r="N62" s="29" t="n">
        <v>18600</v>
      </c>
      <c r="O62" s="29" t="n">
        <v>0</v>
      </c>
      <c r="P62" s="30" t="n">
        <f aca="false">O62/N62*100</f>
        <v>0</v>
      </c>
      <c r="Q62" s="3"/>
    </row>
    <row r="63" customFormat="false" ht="18" hidden="false" customHeight="true" outlineLevel="0" collapsed="false">
      <c r="A63" s="2"/>
      <c r="B63" s="21" t="n">
        <v>750</v>
      </c>
      <c r="C63" s="21"/>
      <c r="D63" s="21"/>
      <c r="E63" s="21"/>
      <c r="F63" s="22" t="s">
        <v>46</v>
      </c>
      <c r="G63" s="22"/>
      <c r="H63" s="23" t="n">
        <v>8112602</v>
      </c>
      <c r="I63" s="23" t="n">
        <f aca="false">I64+I69+I72+I94+I100</f>
        <v>7680381.77</v>
      </c>
      <c r="J63" s="23" t="n">
        <f aca="false">I63/H63*100</f>
        <v>94.6722367250359</v>
      </c>
      <c r="K63" s="23" t="n">
        <v>6167289</v>
      </c>
      <c r="L63" s="23" t="n">
        <f aca="false">L64+L69+L72+L94+L100</f>
        <v>5863043.91</v>
      </c>
      <c r="M63" s="23" t="n">
        <f aca="false">L63/K63*100</f>
        <v>95.0667936916853</v>
      </c>
      <c r="N63" s="23" t="n">
        <v>1945313</v>
      </c>
      <c r="O63" s="24" t="n">
        <f aca="false">O64+O69+O72+O94+O100</f>
        <v>1817337.86</v>
      </c>
      <c r="P63" s="25" t="n">
        <f aca="false">O63/N63*100</f>
        <v>93.4213599559557</v>
      </c>
      <c r="Q63" s="3"/>
    </row>
    <row r="64" customFormat="false" ht="19.5" hidden="false" customHeight="true" outlineLevel="0" collapsed="false">
      <c r="A64" s="2"/>
      <c r="B64" s="21"/>
      <c r="C64" s="21"/>
      <c r="D64" s="21" t="n">
        <v>75011</v>
      </c>
      <c r="E64" s="21"/>
      <c r="F64" s="22" t="s">
        <v>47</v>
      </c>
      <c r="G64" s="22"/>
      <c r="H64" s="23" t="n">
        <v>192721</v>
      </c>
      <c r="I64" s="23" t="n">
        <f aca="false">SUM(I65:I68)</f>
        <v>192721</v>
      </c>
      <c r="J64" s="23" t="n">
        <f aca="false">I64/H64*100</f>
        <v>100</v>
      </c>
      <c r="K64" s="23" t="n">
        <v>192721</v>
      </c>
      <c r="L64" s="23" t="n">
        <f aca="false">SUM(L65:L68)</f>
        <v>192721</v>
      </c>
      <c r="M64" s="23" t="n">
        <f aca="false">L64/K64*100</f>
        <v>100</v>
      </c>
      <c r="N64" s="23" t="n">
        <v>0</v>
      </c>
      <c r="O64" s="24" t="n">
        <f aca="false">SUM(O65:O68)</f>
        <v>0</v>
      </c>
      <c r="P64" s="25" t="s">
        <v>17</v>
      </c>
      <c r="Q64" s="3"/>
    </row>
    <row r="65" customFormat="false" ht="22.5" hidden="false" customHeight="true" outlineLevel="0" collapsed="false">
      <c r="A65" s="2"/>
      <c r="B65" s="26"/>
      <c r="C65" s="26"/>
      <c r="D65" s="26"/>
      <c r="E65" s="26" t="n">
        <v>4010</v>
      </c>
      <c r="F65" s="28" t="s">
        <v>21</v>
      </c>
      <c r="G65" s="28"/>
      <c r="H65" s="29" t="n">
        <v>149980</v>
      </c>
      <c r="I65" s="29" t="n">
        <v>149980</v>
      </c>
      <c r="J65" s="29" t="n">
        <f aca="false">I65/H65*100</f>
        <v>100</v>
      </c>
      <c r="K65" s="29" t="n">
        <v>149980</v>
      </c>
      <c r="L65" s="29" t="n">
        <v>149980</v>
      </c>
      <c r="M65" s="29" t="n">
        <f aca="false">L65/K65*100</f>
        <v>100</v>
      </c>
      <c r="N65" s="29" t="n">
        <v>0</v>
      </c>
      <c r="O65" s="31" t="n">
        <v>0</v>
      </c>
      <c r="P65" s="30" t="s">
        <v>17</v>
      </c>
      <c r="Q65" s="3"/>
    </row>
    <row r="66" customFormat="false" ht="19.5" hidden="false" customHeight="true" outlineLevel="0" collapsed="false">
      <c r="A66" s="2"/>
      <c r="B66" s="26"/>
      <c r="C66" s="26"/>
      <c r="D66" s="26"/>
      <c r="E66" s="26" t="n">
        <v>4040</v>
      </c>
      <c r="F66" s="28" t="s">
        <v>48</v>
      </c>
      <c r="G66" s="28"/>
      <c r="H66" s="29" t="n">
        <v>12000</v>
      </c>
      <c r="I66" s="29" t="n">
        <v>12000</v>
      </c>
      <c r="J66" s="29" t="n">
        <f aca="false">I66/H66*100</f>
        <v>100</v>
      </c>
      <c r="K66" s="29" t="n">
        <v>12000</v>
      </c>
      <c r="L66" s="29" t="n">
        <v>12000</v>
      </c>
      <c r="M66" s="29" t="n">
        <f aca="false">L66/K66*100</f>
        <v>100</v>
      </c>
      <c r="N66" s="29" t="n">
        <v>0</v>
      </c>
      <c r="O66" s="31" t="n">
        <v>0</v>
      </c>
      <c r="P66" s="30" t="s">
        <v>17</v>
      </c>
      <c r="Q66" s="3"/>
    </row>
    <row r="67" customFormat="false" ht="19.5" hidden="false" customHeight="true" outlineLevel="0" collapsed="false">
      <c r="A67" s="2"/>
      <c r="B67" s="26"/>
      <c r="C67" s="26"/>
      <c r="D67" s="26"/>
      <c r="E67" s="26" t="n">
        <v>4110</v>
      </c>
      <c r="F67" s="28" t="s">
        <v>22</v>
      </c>
      <c r="G67" s="28"/>
      <c r="H67" s="29" t="n">
        <v>27809</v>
      </c>
      <c r="I67" s="29" t="n">
        <v>27809</v>
      </c>
      <c r="J67" s="29" t="n">
        <f aca="false">I67/H67*100</f>
        <v>100</v>
      </c>
      <c r="K67" s="29" t="n">
        <v>27809</v>
      </c>
      <c r="L67" s="29" t="n">
        <v>27809</v>
      </c>
      <c r="M67" s="29" t="n">
        <f aca="false">L67/K67*100</f>
        <v>100</v>
      </c>
      <c r="N67" s="29" t="n">
        <v>0</v>
      </c>
      <c r="O67" s="31" t="n">
        <v>0</v>
      </c>
      <c r="P67" s="30" t="s">
        <v>17</v>
      </c>
      <c r="Q67" s="3"/>
    </row>
    <row r="68" customFormat="false" ht="19.5" hidden="false" customHeight="true" outlineLevel="0" collapsed="false">
      <c r="A68" s="2"/>
      <c r="B68" s="26"/>
      <c r="C68" s="26"/>
      <c r="D68" s="26"/>
      <c r="E68" s="26" t="n">
        <v>4120</v>
      </c>
      <c r="F68" s="28" t="s">
        <v>49</v>
      </c>
      <c r="G68" s="28"/>
      <c r="H68" s="29" t="n">
        <v>2932</v>
      </c>
      <c r="I68" s="29" t="n">
        <v>2932</v>
      </c>
      <c r="J68" s="29" t="n">
        <f aca="false">I68/H68*100</f>
        <v>100</v>
      </c>
      <c r="K68" s="29" t="n">
        <v>2932</v>
      </c>
      <c r="L68" s="29" t="n">
        <v>2932</v>
      </c>
      <c r="M68" s="29" t="n">
        <f aca="false">L68/K68*100</f>
        <v>100</v>
      </c>
      <c r="N68" s="29" t="n">
        <v>0</v>
      </c>
      <c r="O68" s="31" t="n">
        <v>0</v>
      </c>
      <c r="P68" s="30" t="s">
        <v>17</v>
      </c>
      <c r="Q68" s="3"/>
    </row>
    <row r="69" customFormat="false" ht="28.5" hidden="false" customHeight="true" outlineLevel="0" collapsed="false">
      <c r="A69" s="2"/>
      <c r="B69" s="21"/>
      <c r="C69" s="21"/>
      <c r="D69" s="21" t="n">
        <v>75022</v>
      </c>
      <c r="E69" s="21"/>
      <c r="F69" s="22" t="s">
        <v>50</v>
      </c>
      <c r="G69" s="22"/>
      <c r="H69" s="23" t="n">
        <v>13750</v>
      </c>
      <c r="I69" s="23" t="n">
        <f aca="false">SUM(I70:I71)</f>
        <v>1229.18</v>
      </c>
      <c r="J69" s="23" t="n">
        <f aca="false">I69/H69*100</f>
        <v>8.93949090909091</v>
      </c>
      <c r="K69" s="23" t="n">
        <v>0</v>
      </c>
      <c r="L69" s="23" t="n">
        <f aca="false">SUM(L70:L71)</f>
        <v>0</v>
      </c>
      <c r="M69" s="23" t="s">
        <v>17</v>
      </c>
      <c r="N69" s="23" t="n">
        <v>13750</v>
      </c>
      <c r="O69" s="24" t="n">
        <f aca="false">SUM(O70:O71)</f>
        <v>1229.18</v>
      </c>
      <c r="P69" s="25" t="n">
        <f aca="false">O69/N69*100</f>
        <v>8.93949090909091</v>
      </c>
      <c r="Q69" s="3"/>
    </row>
    <row r="70" customFormat="false" ht="18" hidden="false" customHeight="true" outlineLevel="0" collapsed="false">
      <c r="A70" s="2"/>
      <c r="B70" s="26"/>
      <c r="C70" s="26"/>
      <c r="D70" s="26"/>
      <c r="E70" s="26" t="n">
        <v>4210</v>
      </c>
      <c r="F70" s="28" t="s">
        <v>23</v>
      </c>
      <c r="G70" s="28"/>
      <c r="H70" s="29" t="n">
        <v>5000</v>
      </c>
      <c r="I70" s="29" t="n">
        <v>1029.18</v>
      </c>
      <c r="J70" s="29" t="n">
        <f aca="false">I70/H70*100</f>
        <v>20.5836</v>
      </c>
      <c r="K70" s="29" t="n">
        <v>0</v>
      </c>
      <c r="L70" s="29" t="n">
        <v>0</v>
      </c>
      <c r="M70" s="29" t="s">
        <v>17</v>
      </c>
      <c r="N70" s="29" t="n">
        <v>5000</v>
      </c>
      <c r="O70" s="29" t="n">
        <v>1029.18</v>
      </c>
      <c r="P70" s="30" t="n">
        <f aca="false">O70/N70*100</f>
        <v>20.5836</v>
      </c>
      <c r="Q70" s="3"/>
    </row>
    <row r="71" customFormat="false" ht="20.25" hidden="false" customHeight="true" outlineLevel="0" collapsed="false">
      <c r="A71" s="2"/>
      <c r="B71" s="26"/>
      <c r="C71" s="26"/>
      <c r="D71" s="26"/>
      <c r="E71" s="26" t="n">
        <v>4300</v>
      </c>
      <c r="F71" s="28" t="s">
        <v>24</v>
      </c>
      <c r="G71" s="28"/>
      <c r="H71" s="29" t="n">
        <v>8750</v>
      </c>
      <c r="I71" s="29" t="n">
        <v>200</v>
      </c>
      <c r="J71" s="29" t="n">
        <f aca="false">I71/H71*100</f>
        <v>2.28571428571429</v>
      </c>
      <c r="K71" s="29" t="n">
        <v>0</v>
      </c>
      <c r="L71" s="29" t="n">
        <v>0</v>
      </c>
      <c r="M71" s="29" t="s">
        <v>17</v>
      </c>
      <c r="N71" s="29" t="n">
        <v>8750</v>
      </c>
      <c r="O71" s="29" t="n">
        <v>200</v>
      </c>
      <c r="P71" s="30" t="n">
        <f aca="false">O71/N71*100</f>
        <v>2.28571428571429</v>
      </c>
      <c r="Q71" s="3"/>
    </row>
    <row r="72" customFormat="false" ht="29.25" hidden="false" customHeight="true" outlineLevel="0" collapsed="false">
      <c r="A72" s="2"/>
      <c r="B72" s="21"/>
      <c r="C72" s="21"/>
      <c r="D72" s="21" t="n">
        <v>75023</v>
      </c>
      <c r="E72" s="21"/>
      <c r="F72" s="22" t="s">
        <v>51</v>
      </c>
      <c r="G72" s="22"/>
      <c r="H72" s="23" t="n">
        <v>6964586</v>
      </c>
      <c r="I72" s="23" t="n">
        <f aca="false">SUM(I73:I93)</f>
        <v>6573608.5</v>
      </c>
      <c r="J72" s="23" t="n">
        <f aca="false">I72/H72*100</f>
        <v>94.3862061578391</v>
      </c>
      <c r="K72" s="23" t="n">
        <v>5738000</v>
      </c>
      <c r="L72" s="23" t="n">
        <f aca="false">SUM(L73:L93)</f>
        <v>5434844.68</v>
      </c>
      <c r="M72" s="23" t="n">
        <f aca="false">L72/K72*100</f>
        <v>94.716707563611</v>
      </c>
      <c r="N72" s="23" t="n">
        <v>1226586</v>
      </c>
      <c r="O72" s="24" t="n">
        <f aca="false">SUM(O73:O93)</f>
        <v>1138763.82</v>
      </c>
      <c r="P72" s="25" t="n">
        <f aca="false">O72/N72*100</f>
        <v>92.8401123117336</v>
      </c>
      <c r="Q72" s="3"/>
    </row>
    <row r="73" customFormat="false" ht="21" hidden="false" customHeight="true" outlineLevel="0" collapsed="false">
      <c r="A73" s="2"/>
      <c r="B73" s="26"/>
      <c r="C73" s="26"/>
      <c r="D73" s="26"/>
      <c r="E73" s="26" t="n">
        <v>4010</v>
      </c>
      <c r="F73" s="28" t="s">
        <v>21</v>
      </c>
      <c r="G73" s="28"/>
      <c r="H73" s="29" t="n">
        <v>4427300</v>
      </c>
      <c r="I73" s="29" t="n">
        <v>4228859.76</v>
      </c>
      <c r="J73" s="29" t="n">
        <f aca="false">I73/H73*100</f>
        <v>95.5178045309782</v>
      </c>
      <c r="K73" s="29" t="n">
        <v>4427300</v>
      </c>
      <c r="L73" s="29" t="n">
        <v>4228859.76</v>
      </c>
      <c r="M73" s="29" t="n">
        <f aca="false">L73/K73*100</f>
        <v>95.5178045309782</v>
      </c>
      <c r="N73" s="29" t="n">
        <v>0</v>
      </c>
      <c r="O73" s="31" t="n">
        <v>0</v>
      </c>
      <c r="P73" s="30" t="s">
        <v>17</v>
      </c>
      <c r="Q73" s="3"/>
    </row>
    <row r="74" customFormat="false" ht="17.25" hidden="false" customHeight="true" outlineLevel="0" collapsed="false">
      <c r="A74" s="2"/>
      <c r="B74" s="26"/>
      <c r="C74" s="26"/>
      <c r="D74" s="26"/>
      <c r="E74" s="26" t="n">
        <v>4040</v>
      </c>
      <c r="F74" s="28" t="s">
        <v>48</v>
      </c>
      <c r="G74" s="28"/>
      <c r="H74" s="29" t="n">
        <v>283363</v>
      </c>
      <c r="I74" s="29" t="n">
        <v>283362.74</v>
      </c>
      <c r="J74" s="29" t="n">
        <f aca="false">I74/H74*100</f>
        <v>99.9999082449014</v>
      </c>
      <c r="K74" s="29" t="n">
        <v>283363</v>
      </c>
      <c r="L74" s="29" t="n">
        <v>283362.74</v>
      </c>
      <c r="M74" s="29" t="n">
        <f aca="false">L74/K74*100</f>
        <v>99.9999082449014</v>
      </c>
      <c r="N74" s="29" t="n">
        <v>0</v>
      </c>
      <c r="O74" s="31" t="n">
        <v>0</v>
      </c>
      <c r="P74" s="30" t="s">
        <v>17</v>
      </c>
      <c r="Q74" s="3"/>
    </row>
    <row r="75" customFormat="false" ht="15.4" hidden="false" customHeight="true" outlineLevel="0" collapsed="false">
      <c r="A75" s="2"/>
      <c r="B75" s="26"/>
      <c r="C75" s="26"/>
      <c r="D75" s="26"/>
      <c r="E75" s="26" t="n">
        <v>4110</v>
      </c>
      <c r="F75" s="28" t="s">
        <v>22</v>
      </c>
      <c r="G75" s="28"/>
      <c r="H75" s="29" t="n">
        <v>883337</v>
      </c>
      <c r="I75" s="29" t="n">
        <v>796253.42</v>
      </c>
      <c r="J75" s="29" t="n">
        <f aca="false">I75/H75*100</f>
        <v>90.1415224314163</v>
      </c>
      <c r="K75" s="29" t="n">
        <v>883337</v>
      </c>
      <c r="L75" s="29" t="n">
        <v>796253.42</v>
      </c>
      <c r="M75" s="29" t="n">
        <f aca="false">L75/K75*100</f>
        <v>90.1415224314163</v>
      </c>
      <c r="N75" s="29" t="n">
        <v>0</v>
      </c>
      <c r="O75" s="31" t="n">
        <v>0</v>
      </c>
      <c r="P75" s="30" t="s">
        <v>17</v>
      </c>
      <c r="Q75" s="3"/>
    </row>
    <row r="76" customFormat="false" ht="19.5" hidden="false" customHeight="true" outlineLevel="0" collapsed="false">
      <c r="A76" s="2"/>
      <c r="B76" s="26"/>
      <c r="C76" s="26"/>
      <c r="D76" s="26"/>
      <c r="E76" s="26" t="n">
        <v>4120</v>
      </c>
      <c r="F76" s="28" t="s">
        <v>49</v>
      </c>
      <c r="G76" s="28"/>
      <c r="H76" s="29" t="n">
        <v>94000</v>
      </c>
      <c r="I76" s="29" t="n">
        <v>81400.76</v>
      </c>
      <c r="J76" s="29" t="n">
        <f aca="false">I76/H76*100</f>
        <v>86.5965531914894</v>
      </c>
      <c r="K76" s="29" t="n">
        <v>94000</v>
      </c>
      <c r="L76" s="29" t="n">
        <v>81400.76</v>
      </c>
      <c r="M76" s="29" t="n">
        <f aca="false">L76/K76*100</f>
        <v>86.5965531914894</v>
      </c>
      <c r="N76" s="29" t="n">
        <v>0</v>
      </c>
      <c r="O76" s="31" t="n">
        <v>0</v>
      </c>
      <c r="P76" s="30" t="s">
        <v>17</v>
      </c>
      <c r="Q76" s="3"/>
    </row>
    <row r="77" customFormat="false" ht="27" hidden="false" customHeight="true" outlineLevel="0" collapsed="false">
      <c r="A77" s="2"/>
      <c r="B77" s="26"/>
      <c r="C77" s="26"/>
      <c r="D77" s="26"/>
      <c r="E77" s="26" t="n">
        <v>4140</v>
      </c>
      <c r="F77" s="28" t="s">
        <v>52</v>
      </c>
      <c r="G77" s="28"/>
      <c r="H77" s="29" t="n">
        <v>20000</v>
      </c>
      <c r="I77" s="29" t="n">
        <v>18933</v>
      </c>
      <c r="J77" s="29" t="n">
        <f aca="false">I77/H77*100</f>
        <v>94.665</v>
      </c>
      <c r="K77" s="29" t="n">
        <v>0</v>
      </c>
      <c r="L77" s="29" t="n">
        <v>0</v>
      </c>
      <c r="M77" s="29" t="s">
        <v>17</v>
      </c>
      <c r="N77" s="29" t="n">
        <v>20000</v>
      </c>
      <c r="O77" s="29" t="n">
        <v>18933</v>
      </c>
      <c r="P77" s="30" t="n">
        <f aca="false">O77/N77*100</f>
        <v>94.665</v>
      </c>
      <c r="Q77" s="3"/>
    </row>
    <row r="78" customFormat="false" ht="15.75" hidden="false" customHeight="true" outlineLevel="0" collapsed="false">
      <c r="A78" s="2"/>
      <c r="B78" s="26"/>
      <c r="C78" s="26"/>
      <c r="D78" s="26"/>
      <c r="E78" s="26" t="n">
        <v>4170</v>
      </c>
      <c r="F78" s="28" t="s">
        <v>44</v>
      </c>
      <c r="G78" s="28"/>
      <c r="H78" s="29" t="n">
        <v>50000</v>
      </c>
      <c r="I78" s="29" t="n">
        <v>44968</v>
      </c>
      <c r="J78" s="29" t="n">
        <f aca="false">I78/H78*100</f>
        <v>89.936</v>
      </c>
      <c r="K78" s="29" t="n">
        <v>50000</v>
      </c>
      <c r="L78" s="29" t="n">
        <v>44968</v>
      </c>
      <c r="M78" s="29" t="n">
        <f aca="false">L78/K78*100</f>
        <v>89.936</v>
      </c>
      <c r="N78" s="29" t="n">
        <v>0</v>
      </c>
      <c r="O78" s="31" t="n">
        <v>0</v>
      </c>
      <c r="P78" s="30" t="s">
        <v>17</v>
      </c>
      <c r="Q78" s="3"/>
    </row>
    <row r="79" customFormat="false" ht="17.25" hidden="false" customHeight="true" outlineLevel="0" collapsed="false">
      <c r="A79" s="2"/>
      <c r="B79" s="26"/>
      <c r="C79" s="26"/>
      <c r="D79" s="26"/>
      <c r="E79" s="26" t="n">
        <v>4210</v>
      </c>
      <c r="F79" s="28" t="s">
        <v>23</v>
      </c>
      <c r="G79" s="28"/>
      <c r="H79" s="29" t="n">
        <v>339907</v>
      </c>
      <c r="I79" s="29" t="n">
        <v>322631.74</v>
      </c>
      <c r="J79" s="29" t="n">
        <f aca="false">I79/H79*100</f>
        <v>94.9176510045395</v>
      </c>
      <c r="K79" s="29" t="n">
        <v>0</v>
      </c>
      <c r="L79" s="29" t="n">
        <v>0</v>
      </c>
      <c r="M79" s="29" t="s">
        <v>17</v>
      </c>
      <c r="N79" s="29" t="n">
        <v>339907</v>
      </c>
      <c r="O79" s="29" t="n">
        <v>322631.74</v>
      </c>
      <c r="P79" s="30" t="n">
        <f aca="false">O79/N79*100</f>
        <v>94.9176510045395</v>
      </c>
      <c r="Q79" s="3"/>
    </row>
    <row r="80" customFormat="false" ht="15.4" hidden="false" customHeight="true" outlineLevel="0" collapsed="false">
      <c r="A80" s="2"/>
      <c r="B80" s="26"/>
      <c r="C80" s="26"/>
      <c r="D80" s="26"/>
      <c r="E80" s="26" t="n">
        <v>4260</v>
      </c>
      <c r="F80" s="28" t="s">
        <v>36</v>
      </c>
      <c r="G80" s="28"/>
      <c r="H80" s="29" t="n">
        <v>160000</v>
      </c>
      <c r="I80" s="29" t="n">
        <v>137919.75</v>
      </c>
      <c r="J80" s="29" t="n">
        <f aca="false">I80/H80*100</f>
        <v>86.19984375</v>
      </c>
      <c r="K80" s="29" t="n">
        <v>0</v>
      </c>
      <c r="L80" s="29" t="n">
        <v>0</v>
      </c>
      <c r="M80" s="29" t="s">
        <v>17</v>
      </c>
      <c r="N80" s="29" t="n">
        <v>160000</v>
      </c>
      <c r="O80" s="29" t="n">
        <v>137919.75</v>
      </c>
      <c r="P80" s="30" t="n">
        <f aca="false">O80/N80*100</f>
        <v>86.19984375</v>
      </c>
      <c r="Q80" s="3"/>
    </row>
    <row r="81" customFormat="false" ht="18.75" hidden="false" customHeight="true" outlineLevel="0" collapsed="false">
      <c r="A81" s="2"/>
      <c r="B81" s="26"/>
      <c r="C81" s="26"/>
      <c r="D81" s="26"/>
      <c r="E81" s="26" t="n">
        <v>4270</v>
      </c>
      <c r="F81" s="28" t="s">
        <v>30</v>
      </c>
      <c r="G81" s="28"/>
      <c r="H81" s="29" t="n">
        <v>17429</v>
      </c>
      <c r="I81" s="29" t="n">
        <v>16428.13</v>
      </c>
      <c r="J81" s="29" t="n">
        <f aca="false">I81/H81*100</f>
        <v>94.2574444890699</v>
      </c>
      <c r="K81" s="29" t="n">
        <v>0</v>
      </c>
      <c r="L81" s="29" t="n">
        <v>0</v>
      </c>
      <c r="M81" s="29" t="s">
        <v>17</v>
      </c>
      <c r="N81" s="29" t="n">
        <v>17429</v>
      </c>
      <c r="O81" s="29" t="n">
        <v>16428.13</v>
      </c>
      <c r="P81" s="30" t="n">
        <f aca="false">O81/N81*100</f>
        <v>94.2574444890699</v>
      </c>
      <c r="Q81" s="3"/>
    </row>
    <row r="82" customFormat="false" ht="20.25" hidden="false" customHeight="true" outlineLevel="0" collapsed="false">
      <c r="A82" s="2"/>
      <c r="B82" s="26"/>
      <c r="C82" s="26"/>
      <c r="D82" s="26"/>
      <c r="E82" s="26" t="n">
        <v>4280</v>
      </c>
      <c r="F82" s="28" t="s">
        <v>53</v>
      </c>
      <c r="G82" s="28"/>
      <c r="H82" s="29" t="n">
        <v>2100</v>
      </c>
      <c r="I82" s="29" t="n">
        <v>1842</v>
      </c>
      <c r="J82" s="29" t="n">
        <f aca="false">I82/H82*100</f>
        <v>87.7142857142857</v>
      </c>
      <c r="K82" s="29" t="n">
        <v>0</v>
      </c>
      <c r="L82" s="29" t="n">
        <v>0</v>
      </c>
      <c r="M82" s="29" t="s">
        <v>17</v>
      </c>
      <c r="N82" s="29" t="n">
        <v>2100</v>
      </c>
      <c r="O82" s="29" t="n">
        <v>1842</v>
      </c>
      <c r="P82" s="30" t="n">
        <f aca="false">O82/N82*100</f>
        <v>87.7142857142857</v>
      </c>
      <c r="Q82" s="3"/>
    </row>
    <row r="83" customFormat="false" ht="18.75" hidden="false" customHeight="true" outlineLevel="0" collapsed="false">
      <c r="A83" s="2"/>
      <c r="B83" s="26"/>
      <c r="C83" s="26"/>
      <c r="D83" s="26"/>
      <c r="E83" s="26" t="n">
        <v>4300</v>
      </c>
      <c r="F83" s="28" t="s">
        <v>24</v>
      </c>
      <c r="G83" s="28"/>
      <c r="H83" s="29" t="n">
        <v>414033</v>
      </c>
      <c r="I83" s="29" t="n">
        <v>373651.36</v>
      </c>
      <c r="J83" s="29" t="n">
        <f aca="false">I83/H83*100</f>
        <v>90.2467581086532</v>
      </c>
      <c r="K83" s="29" t="n">
        <v>0</v>
      </c>
      <c r="L83" s="29" t="n">
        <v>0</v>
      </c>
      <c r="M83" s="29" t="s">
        <v>17</v>
      </c>
      <c r="N83" s="29" t="n">
        <v>414033</v>
      </c>
      <c r="O83" s="29" t="n">
        <v>373651.36</v>
      </c>
      <c r="P83" s="30" t="n">
        <f aca="false">O83/N83*100</f>
        <v>90.2467581086532</v>
      </c>
      <c r="Q83" s="3"/>
    </row>
    <row r="84" customFormat="false" ht="19.5" hidden="false" customHeight="true" outlineLevel="0" collapsed="false">
      <c r="A84" s="2"/>
      <c r="B84" s="26"/>
      <c r="C84" s="26"/>
      <c r="D84" s="26"/>
      <c r="E84" s="26" t="n">
        <v>4350</v>
      </c>
      <c r="F84" s="28" t="s">
        <v>54</v>
      </c>
      <c r="G84" s="28"/>
      <c r="H84" s="29" t="n">
        <v>32755</v>
      </c>
      <c r="I84" s="29" t="n">
        <v>29872.6</v>
      </c>
      <c r="J84" s="29" t="n">
        <f aca="false">I84/H84*100</f>
        <v>91.2001221187605</v>
      </c>
      <c r="K84" s="29" t="n">
        <v>0</v>
      </c>
      <c r="L84" s="29" t="n">
        <v>0</v>
      </c>
      <c r="M84" s="29" t="s">
        <v>17</v>
      </c>
      <c r="N84" s="29" t="n">
        <v>32755</v>
      </c>
      <c r="O84" s="29" t="n">
        <v>29872.6</v>
      </c>
      <c r="P84" s="30" t="n">
        <f aca="false">O84/N84*100</f>
        <v>91.2001221187605</v>
      </c>
      <c r="Q84" s="3"/>
    </row>
    <row r="85" customFormat="false" ht="42.75" hidden="false" customHeight="true" outlineLevel="0" collapsed="false">
      <c r="A85" s="2"/>
      <c r="B85" s="26"/>
      <c r="C85" s="26"/>
      <c r="D85" s="26"/>
      <c r="E85" s="26" t="n">
        <v>4360</v>
      </c>
      <c r="F85" s="28" t="s">
        <v>55</v>
      </c>
      <c r="G85" s="28"/>
      <c r="H85" s="29" t="n">
        <v>3100</v>
      </c>
      <c r="I85" s="29" t="n">
        <v>2851.03</v>
      </c>
      <c r="J85" s="29" t="n">
        <f aca="false">I85/H85*100</f>
        <v>91.9687096774194</v>
      </c>
      <c r="K85" s="29" t="n">
        <v>0</v>
      </c>
      <c r="L85" s="29" t="n">
        <v>0</v>
      </c>
      <c r="M85" s="29" t="s">
        <v>17</v>
      </c>
      <c r="N85" s="29" t="n">
        <v>3100</v>
      </c>
      <c r="O85" s="29" t="n">
        <v>2851.03</v>
      </c>
      <c r="P85" s="30" t="n">
        <f aca="false">O85/N85*100</f>
        <v>91.9687096774194</v>
      </c>
      <c r="Q85" s="3"/>
    </row>
    <row r="86" customFormat="false" ht="42" hidden="false" customHeight="true" outlineLevel="0" collapsed="false">
      <c r="A86" s="2"/>
      <c r="B86" s="26"/>
      <c r="C86" s="26"/>
      <c r="D86" s="26"/>
      <c r="E86" s="26" t="n">
        <v>4370</v>
      </c>
      <c r="F86" s="28" t="s">
        <v>56</v>
      </c>
      <c r="G86" s="28"/>
      <c r="H86" s="29" t="n">
        <v>19500</v>
      </c>
      <c r="I86" s="29" t="n">
        <v>17780.66</v>
      </c>
      <c r="J86" s="29" t="n">
        <f aca="false">I86/H86*100</f>
        <v>91.1828717948718</v>
      </c>
      <c r="K86" s="29" t="n">
        <v>0</v>
      </c>
      <c r="L86" s="29" t="n">
        <v>0</v>
      </c>
      <c r="M86" s="29" t="s">
        <v>17</v>
      </c>
      <c r="N86" s="29" t="n">
        <v>19500</v>
      </c>
      <c r="O86" s="29" t="n">
        <v>17780.66</v>
      </c>
      <c r="P86" s="30" t="n">
        <f aca="false">O86/N86*100</f>
        <v>91.1828717948718</v>
      </c>
      <c r="Q86" s="3"/>
    </row>
    <row r="87" customFormat="false" ht="18" hidden="false" customHeight="true" outlineLevel="0" collapsed="false">
      <c r="A87" s="2"/>
      <c r="B87" s="26"/>
      <c r="C87" s="26"/>
      <c r="D87" s="26"/>
      <c r="E87" s="26" t="n">
        <v>4410</v>
      </c>
      <c r="F87" s="28" t="s">
        <v>57</v>
      </c>
      <c r="G87" s="28"/>
      <c r="H87" s="29" t="n">
        <v>26000</v>
      </c>
      <c r="I87" s="29" t="n">
        <v>25528.63</v>
      </c>
      <c r="J87" s="29" t="n">
        <f aca="false">I87/H87*100</f>
        <v>98.1870384615385</v>
      </c>
      <c r="K87" s="29" t="n">
        <v>0</v>
      </c>
      <c r="L87" s="29" t="n">
        <v>0</v>
      </c>
      <c r="M87" s="29" t="s">
        <v>17</v>
      </c>
      <c r="N87" s="29" t="n">
        <v>26000</v>
      </c>
      <c r="O87" s="29" t="n">
        <v>25528.63</v>
      </c>
      <c r="P87" s="30" t="n">
        <f aca="false">O87/N87*100</f>
        <v>98.1870384615385</v>
      </c>
      <c r="Q87" s="3"/>
    </row>
    <row r="88" customFormat="false" ht="18" hidden="false" customHeight="true" outlineLevel="0" collapsed="false">
      <c r="A88" s="2"/>
      <c r="B88" s="26"/>
      <c r="C88" s="26"/>
      <c r="D88" s="26"/>
      <c r="E88" s="26" t="n">
        <v>4420</v>
      </c>
      <c r="F88" s="28" t="s">
        <v>58</v>
      </c>
      <c r="G88" s="28"/>
      <c r="H88" s="29" t="n">
        <v>5000</v>
      </c>
      <c r="I88" s="29" t="n">
        <v>4565.52</v>
      </c>
      <c r="J88" s="29" t="n">
        <f aca="false">I88/H88*100</f>
        <v>91.3104</v>
      </c>
      <c r="K88" s="29" t="n">
        <v>0</v>
      </c>
      <c r="L88" s="29" t="n">
        <v>0</v>
      </c>
      <c r="M88" s="29" t="s">
        <v>17</v>
      </c>
      <c r="N88" s="29" t="n">
        <v>5000</v>
      </c>
      <c r="O88" s="29" t="n">
        <v>4565.52</v>
      </c>
      <c r="P88" s="30" t="n">
        <f aca="false">O88/N88*100</f>
        <v>91.3104</v>
      </c>
      <c r="Q88" s="3"/>
    </row>
    <row r="89" customFormat="false" ht="19.5" hidden="false" customHeight="true" outlineLevel="0" collapsed="false">
      <c r="A89" s="2"/>
      <c r="B89" s="26"/>
      <c r="C89" s="26"/>
      <c r="D89" s="26"/>
      <c r="E89" s="26" t="n">
        <v>4430</v>
      </c>
      <c r="F89" s="28" t="s">
        <v>25</v>
      </c>
      <c r="G89" s="28"/>
      <c r="H89" s="29" t="n">
        <v>18381</v>
      </c>
      <c r="I89" s="29" t="n">
        <v>18381</v>
      </c>
      <c r="J89" s="29" t="n">
        <f aca="false">I89/H89*100</f>
        <v>100</v>
      </c>
      <c r="K89" s="29" t="n">
        <v>0</v>
      </c>
      <c r="L89" s="29" t="n">
        <v>0</v>
      </c>
      <c r="M89" s="29" t="s">
        <v>17</v>
      </c>
      <c r="N89" s="29" t="n">
        <v>18381</v>
      </c>
      <c r="O89" s="29" t="n">
        <v>18381</v>
      </c>
      <c r="P89" s="30" t="n">
        <f aca="false">O89/N89*100</f>
        <v>100</v>
      </c>
      <c r="Q89" s="3"/>
    </row>
    <row r="90" customFormat="false" ht="25.5" hidden="false" customHeight="true" outlineLevel="0" collapsed="false">
      <c r="A90" s="2"/>
      <c r="B90" s="26"/>
      <c r="C90" s="26"/>
      <c r="D90" s="26"/>
      <c r="E90" s="26" t="n">
        <v>4440</v>
      </c>
      <c r="F90" s="28" t="s">
        <v>59</v>
      </c>
      <c r="G90" s="28"/>
      <c r="H90" s="29" t="n">
        <v>152096</v>
      </c>
      <c r="I90" s="29" t="n">
        <v>152096</v>
      </c>
      <c r="J90" s="29" t="n">
        <f aca="false">I90/H90*100</f>
        <v>100</v>
      </c>
      <c r="K90" s="29" t="n">
        <v>0</v>
      </c>
      <c r="L90" s="29" t="n">
        <v>0</v>
      </c>
      <c r="M90" s="29" t="s">
        <v>17</v>
      </c>
      <c r="N90" s="29" t="n">
        <v>152096</v>
      </c>
      <c r="O90" s="29" t="n">
        <v>152096</v>
      </c>
      <c r="P90" s="30" t="n">
        <f aca="false">O90/N90*100</f>
        <v>100</v>
      </c>
      <c r="Q90" s="3"/>
    </row>
    <row r="91" customFormat="false" ht="31.5" hidden="false" customHeight="true" outlineLevel="0" collapsed="false">
      <c r="A91" s="2"/>
      <c r="B91" s="26"/>
      <c r="C91" s="26"/>
      <c r="D91" s="26"/>
      <c r="E91" s="26" t="n">
        <v>4500</v>
      </c>
      <c r="F91" s="28" t="s">
        <v>60</v>
      </c>
      <c r="G91" s="28"/>
      <c r="H91" s="29" t="n">
        <v>400</v>
      </c>
      <c r="I91" s="29" t="n">
        <v>398</v>
      </c>
      <c r="J91" s="29" t="n">
        <f aca="false">I91/H91*100</f>
        <v>99.5</v>
      </c>
      <c r="K91" s="29" t="n">
        <v>0</v>
      </c>
      <c r="L91" s="29" t="n">
        <v>0</v>
      </c>
      <c r="M91" s="29" t="s">
        <v>17</v>
      </c>
      <c r="N91" s="29" t="n">
        <v>400</v>
      </c>
      <c r="O91" s="29" t="n">
        <v>398</v>
      </c>
      <c r="P91" s="30" t="n">
        <f aca="false">O91/N91*100</f>
        <v>99.5</v>
      </c>
      <c r="Q91" s="3"/>
    </row>
    <row r="92" customFormat="false" ht="22.5" hidden="false" customHeight="true" outlineLevel="0" collapsed="false">
      <c r="A92" s="2"/>
      <c r="B92" s="26"/>
      <c r="C92" s="26"/>
      <c r="D92" s="26"/>
      <c r="E92" s="26" t="n">
        <v>4510</v>
      </c>
      <c r="F92" s="28" t="s">
        <v>38</v>
      </c>
      <c r="G92" s="28"/>
      <c r="H92" s="29" t="n">
        <v>236</v>
      </c>
      <c r="I92" s="29" t="n">
        <v>236</v>
      </c>
      <c r="J92" s="29" t="n">
        <f aca="false">I92/H92*100</f>
        <v>100</v>
      </c>
      <c r="K92" s="29" t="n">
        <v>0</v>
      </c>
      <c r="L92" s="29" t="n">
        <v>0</v>
      </c>
      <c r="M92" s="29" t="s">
        <v>17</v>
      </c>
      <c r="N92" s="29" t="n">
        <v>236</v>
      </c>
      <c r="O92" s="29" t="n">
        <v>236</v>
      </c>
      <c r="P92" s="30" t="n">
        <f aca="false">O92/N92*100</f>
        <v>100</v>
      </c>
      <c r="Q92" s="3"/>
    </row>
    <row r="93" customFormat="false" ht="27.75" hidden="false" customHeight="true" outlineLevel="0" collapsed="false">
      <c r="A93" s="2"/>
      <c r="B93" s="26"/>
      <c r="C93" s="26"/>
      <c r="D93" s="26"/>
      <c r="E93" s="26" t="n">
        <v>4700</v>
      </c>
      <c r="F93" s="28" t="s">
        <v>61</v>
      </c>
      <c r="G93" s="28"/>
      <c r="H93" s="29" t="n">
        <v>15649</v>
      </c>
      <c r="I93" s="29" t="n">
        <v>15648.4</v>
      </c>
      <c r="J93" s="29" t="n">
        <f aca="false">I93/H93*100</f>
        <v>99.9961658891942</v>
      </c>
      <c r="K93" s="29" t="n">
        <v>0</v>
      </c>
      <c r="L93" s="29" t="n">
        <v>0</v>
      </c>
      <c r="M93" s="29" t="s">
        <v>17</v>
      </c>
      <c r="N93" s="29" t="n">
        <v>15649</v>
      </c>
      <c r="O93" s="29" t="n">
        <v>15648.4</v>
      </c>
      <c r="P93" s="30" t="n">
        <f aca="false">O93/N93*100</f>
        <v>99.9961658891942</v>
      </c>
      <c r="Q93" s="3"/>
    </row>
    <row r="94" customFormat="false" ht="27" hidden="false" customHeight="true" outlineLevel="0" collapsed="false">
      <c r="A94" s="2"/>
      <c r="B94" s="21"/>
      <c r="C94" s="21"/>
      <c r="D94" s="21" t="n">
        <v>75075</v>
      </c>
      <c r="E94" s="21"/>
      <c r="F94" s="22" t="s">
        <v>62</v>
      </c>
      <c r="G94" s="22"/>
      <c r="H94" s="23" t="n">
        <v>382357</v>
      </c>
      <c r="I94" s="23" t="n">
        <f aca="false">SUM(I95:I99)</f>
        <v>369594.13</v>
      </c>
      <c r="J94" s="23" t="n">
        <f aca="false">I94/H94*100</f>
        <v>96.6620540489647</v>
      </c>
      <c r="K94" s="23" t="n">
        <v>7600</v>
      </c>
      <c r="L94" s="23" t="n">
        <f aca="false">SUM(L95:L99)</f>
        <v>7092.82</v>
      </c>
      <c r="M94" s="23" t="n">
        <f aca="false">L94/K94*100</f>
        <v>93.3265789473684</v>
      </c>
      <c r="N94" s="23" t="n">
        <v>374757</v>
      </c>
      <c r="O94" s="24" t="n">
        <f aca="false">SUM(O95:O99)</f>
        <v>362501.31</v>
      </c>
      <c r="P94" s="25" t="n">
        <f aca="false">O94/N94*100</f>
        <v>96.7296968435546</v>
      </c>
      <c r="Q94" s="3"/>
    </row>
    <row r="95" customFormat="false" ht="18.75" hidden="false" customHeight="true" outlineLevel="0" collapsed="false">
      <c r="A95" s="2"/>
      <c r="B95" s="26"/>
      <c r="C95" s="26"/>
      <c r="D95" s="26"/>
      <c r="E95" s="26" t="n">
        <v>4110</v>
      </c>
      <c r="F95" s="28" t="s">
        <v>22</v>
      </c>
      <c r="G95" s="28"/>
      <c r="H95" s="29" t="n">
        <v>93</v>
      </c>
      <c r="I95" s="29" t="n">
        <v>92.82</v>
      </c>
      <c r="J95" s="29" t="n">
        <f aca="false">I95/H95*100</f>
        <v>99.8064516129032</v>
      </c>
      <c r="K95" s="29" t="n">
        <v>93</v>
      </c>
      <c r="L95" s="29" t="n">
        <v>92.82</v>
      </c>
      <c r="M95" s="29" t="n">
        <f aca="false">L95/K95*10</f>
        <v>9.98064516129032</v>
      </c>
      <c r="N95" s="29" t="n">
        <v>0</v>
      </c>
      <c r="O95" s="31" t="n">
        <v>0</v>
      </c>
      <c r="P95" s="30" t="s">
        <v>17</v>
      </c>
      <c r="Q95" s="3"/>
    </row>
    <row r="96" customFormat="false" ht="18.75" hidden="false" customHeight="true" outlineLevel="0" collapsed="false">
      <c r="A96" s="2"/>
      <c r="B96" s="26"/>
      <c r="C96" s="26"/>
      <c r="D96" s="26"/>
      <c r="E96" s="26" t="n">
        <v>4170</v>
      </c>
      <c r="F96" s="28" t="s">
        <v>44</v>
      </c>
      <c r="G96" s="28"/>
      <c r="H96" s="29" t="n">
        <v>7507</v>
      </c>
      <c r="I96" s="29" t="n">
        <v>7000</v>
      </c>
      <c r="J96" s="29" t="n">
        <f aca="false">I96/H96*100</f>
        <v>93.2463034501132</v>
      </c>
      <c r="K96" s="29" t="n">
        <v>7507</v>
      </c>
      <c r="L96" s="29" t="n">
        <v>7000</v>
      </c>
      <c r="M96" s="29" t="n">
        <f aca="false">L96/K96*10</f>
        <v>9.32463034501132</v>
      </c>
      <c r="N96" s="29" t="n">
        <v>0</v>
      </c>
      <c r="O96" s="31" t="n">
        <v>0</v>
      </c>
      <c r="P96" s="30" t="s">
        <v>17</v>
      </c>
      <c r="Q96" s="3"/>
    </row>
    <row r="97" customFormat="false" ht="19.5" hidden="false" customHeight="true" outlineLevel="0" collapsed="false">
      <c r="A97" s="2"/>
      <c r="B97" s="26"/>
      <c r="C97" s="26"/>
      <c r="D97" s="26"/>
      <c r="E97" s="26" t="n">
        <v>4210</v>
      </c>
      <c r="F97" s="28" t="s">
        <v>23</v>
      </c>
      <c r="G97" s="28"/>
      <c r="H97" s="29" t="n">
        <v>38332</v>
      </c>
      <c r="I97" s="29" t="n">
        <v>36439.93</v>
      </c>
      <c r="J97" s="29" t="n">
        <f aca="false">I97/H97*100</f>
        <v>95.0639935302097</v>
      </c>
      <c r="K97" s="29" t="n">
        <v>0</v>
      </c>
      <c r="L97" s="29" t="n">
        <v>0</v>
      </c>
      <c r="M97" s="29" t="s">
        <v>17</v>
      </c>
      <c r="N97" s="29" t="n">
        <v>38332</v>
      </c>
      <c r="O97" s="29" t="n">
        <v>36439.93</v>
      </c>
      <c r="P97" s="30" t="n">
        <f aca="false">O97/N97*100</f>
        <v>95.0639935302097</v>
      </c>
      <c r="Q97" s="3"/>
    </row>
    <row r="98" customFormat="false" ht="18" hidden="false" customHeight="true" outlineLevel="0" collapsed="false">
      <c r="A98" s="2"/>
      <c r="B98" s="26"/>
      <c r="C98" s="26"/>
      <c r="D98" s="26"/>
      <c r="E98" s="26" t="n">
        <v>4300</v>
      </c>
      <c r="F98" s="28" t="s">
        <v>24</v>
      </c>
      <c r="G98" s="28"/>
      <c r="H98" s="29" t="n">
        <v>312425</v>
      </c>
      <c r="I98" s="29" t="n">
        <v>302621.38</v>
      </c>
      <c r="J98" s="29" t="n">
        <f aca="false">I98/H98*100</f>
        <v>96.8620885012403</v>
      </c>
      <c r="K98" s="29" t="n">
        <v>0</v>
      </c>
      <c r="L98" s="29" t="n">
        <v>0</v>
      </c>
      <c r="M98" s="29" t="s">
        <v>17</v>
      </c>
      <c r="N98" s="29" t="n">
        <v>312425</v>
      </c>
      <c r="O98" s="29" t="n">
        <v>302621.38</v>
      </c>
      <c r="P98" s="30" t="n">
        <f aca="false">O98/N98*100</f>
        <v>96.8620885012403</v>
      </c>
      <c r="Q98" s="3"/>
    </row>
    <row r="99" customFormat="false" ht="17.25" hidden="false" customHeight="true" outlineLevel="0" collapsed="false">
      <c r="A99" s="2"/>
      <c r="B99" s="26"/>
      <c r="C99" s="26"/>
      <c r="D99" s="26"/>
      <c r="E99" s="26" t="n">
        <v>4430</v>
      </c>
      <c r="F99" s="28" t="s">
        <v>25</v>
      </c>
      <c r="G99" s="28"/>
      <c r="H99" s="29" t="n">
        <v>24000</v>
      </c>
      <c r="I99" s="29" t="n">
        <v>23440</v>
      </c>
      <c r="J99" s="29" t="n">
        <f aca="false">I99/H99*100</f>
        <v>97.6666666666667</v>
      </c>
      <c r="K99" s="29" t="n">
        <v>0</v>
      </c>
      <c r="L99" s="29" t="n">
        <v>0</v>
      </c>
      <c r="M99" s="29" t="s">
        <v>17</v>
      </c>
      <c r="N99" s="29" t="n">
        <v>24000</v>
      </c>
      <c r="O99" s="29" t="n">
        <v>23440</v>
      </c>
      <c r="P99" s="30" t="n">
        <f aca="false">O99/N99*100</f>
        <v>97.6666666666667</v>
      </c>
      <c r="Q99" s="3"/>
    </row>
    <row r="100" customFormat="false" ht="15.75" hidden="false" customHeight="true" outlineLevel="0" collapsed="false">
      <c r="A100" s="2"/>
      <c r="B100" s="21"/>
      <c r="C100" s="21"/>
      <c r="D100" s="21" t="n">
        <v>75095</v>
      </c>
      <c r="E100" s="21"/>
      <c r="F100" s="22" t="s">
        <v>20</v>
      </c>
      <c r="G100" s="22"/>
      <c r="H100" s="23" t="n">
        <v>559188</v>
      </c>
      <c r="I100" s="23" t="n">
        <f aca="false">SUM(I101:I110)</f>
        <v>543228.96</v>
      </c>
      <c r="J100" s="23" t="n">
        <f aca="false">I100/H100*100</f>
        <v>97.1460331766776</v>
      </c>
      <c r="K100" s="23" t="n">
        <v>228968</v>
      </c>
      <c r="L100" s="23" t="n">
        <f aca="false">SUM(L101:L110)</f>
        <v>228385.41</v>
      </c>
      <c r="M100" s="23" t="n">
        <f aca="false">L100/K100*100</f>
        <v>99.7455583312952</v>
      </c>
      <c r="N100" s="23" t="n">
        <v>330220</v>
      </c>
      <c r="O100" s="24" t="n">
        <f aca="false">SUM(O101:O110)</f>
        <v>314843.55</v>
      </c>
      <c r="P100" s="25" t="n">
        <f aca="false">O100/N100*100</f>
        <v>95.3435739809824</v>
      </c>
      <c r="Q100" s="3"/>
    </row>
    <row r="101" customFormat="false" ht="50.25" hidden="false" customHeight="true" outlineLevel="0" collapsed="false">
      <c r="A101" s="2"/>
      <c r="B101" s="26"/>
      <c r="C101" s="26"/>
      <c r="D101" s="26"/>
      <c r="E101" s="26" t="n">
        <v>2900</v>
      </c>
      <c r="F101" s="28" t="s">
        <v>63</v>
      </c>
      <c r="G101" s="28"/>
      <c r="H101" s="29" t="n">
        <v>42120</v>
      </c>
      <c r="I101" s="29" t="n">
        <v>42115.3</v>
      </c>
      <c r="J101" s="29" t="n">
        <f aca="false">I101/H101*100</f>
        <v>99.9888414055081</v>
      </c>
      <c r="K101" s="29" t="n">
        <v>0</v>
      </c>
      <c r="L101" s="29" t="n">
        <v>0</v>
      </c>
      <c r="M101" s="29" t="s">
        <v>17</v>
      </c>
      <c r="N101" s="29" t="n">
        <v>42120</v>
      </c>
      <c r="O101" s="29" t="n">
        <v>42115.3</v>
      </c>
      <c r="P101" s="30" t="n">
        <f aca="false">O101/N101*100</f>
        <v>99.9888414055081</v>
      </c>
      <c r="Q101" s="3"/>
    </row>
    <row r="102" customFormat="false" ht="20.25" hidden="false" customHeight="true" outlineLevel="0" collapsed="false">
      <c r="A102" s="2"/>
      <c r="B102" s="26"/>
      <c r="C102" s="26"/>
      <c r="D102" s="26"/>
      <c r="E102" s="26" t="n">
        <v>4100</v>
      </c>
      <c r="F102" s="28" t="s">
        <v>64</v>
      </c>
      <c r="G102" s="28"/>
      <c r="H102" s="29" t="n">
        <v>195625</v>
      </c>
      <c r="I102" s="29" t="n">
        <v>195403</v>
      </c>
      <c r="J102" s="29" t="n">
        <f aca="false">I102/H102*100</f>
        <v>99.886517571885</v>
      </c>
      <c r="K102" s="29" t="n">
        <v>195625</v>
      </c>
      <c r="L102" s="29" t="n">
        <v>195403</v>
      </c>
      <c r="M102" s="29" t="n">
        <f aca="false">L102/K102*100</f>
        <v>99.886517571885</v>
      </c>
      <c r="N102" s="29" t="n">
        <v>0</v>
      </c>
      <c r="O102" s="31" t="n">
        <v>0</v>
      </c>
      <c r="P102" s="30" t="s">
        <v>17</v>
      </c>
      <c r="Q102" s="3"/>
    </row>
    <row r="103" customFormat="false" ht="18" hidden="false" customHeight="true" outlineLevel="0" collapsed="false">
      <c r="A103" s="2"/>
      <c r="B103" s="26"/>
      <c r="C103" s="26"/>
      <c r="D103" s="26"/>
      <c r="E103" s="26" t="n">
        <v>4110</v>
      </c>
      <c r="F103" s="28" t="s">
        <v>22</v>
      </c>
      <c r="G103" s="28"/>
      <c r="H103" s="29" t="n">
        <v>5000</v>
      </c>
      <c r="I103" s="29" t="n">
        <v>4733.29</v>
      </c>
      <c r="J103" s="29" t="n">
        <f aca="false">I103/H103*100</f>
        <v>94.6658</v>
      </c>
      <c r="K103" s="29" t="n">
        <v>5000</v>
      </c>
      <c r="L103" s="29" t="n">
        <v>4733.29</v>
      </c>
      <c r="M103" s="29" t="n">
        <f aca="false">L103/K103*100</f>
        <v>94.6658</v>
      </c>
      <c r="N103" s="29" t="n">
        <v>0</v>
      </c>
      <c r="O103" s="31" t="n">
        <v>0</v>
      </c>
      <c r="P103" s="30" t="s">
        <v>17</v>
      </c>
      <c r="Q103" s="3"/>
    </row>
    <row r="104" customFormat="false" ht="19.5" hidden="false" customHeight="true" outlineLevel="0" collapsed="false">
      <c r="A104" s="2"/>
      <c r="B104" s="26"/>
      <c r="C104" s="26"/>
      <c r="D104" s="26"/>
      <c r="E104" s="26" t="n">
        <v>4120</v>
      </c>
      <c r="F104" s="28" t="s">
        <v>49</v>
      </c>
      <c r="G104" s="28"/>
      <c r="H104" s="29" t="n">
        <v>700</v>
      </c>
      <c r="I104" s="29" t="n">
        <v>606.12</v>
      </c>
      <c r="J104" s="29" t="n">
        <f aca="false">I104/H104*100</f>
        <v>86.5885714285714</v>
      </c>
      <c r="K104" s="29" t="n">
        <v>700</v>
      </c>
      <c r="L104" s="29" t="n">
        <v>606.12</v>
      </c>
      <c r="M104" s="29" t="n">
        <f aca="false">L104/K104*100</f>
        <v>86.5885714285714</v>
      </c>
      <c r="N104" s="29" t="n">
        <v>0</v>
      </c>
      <c r="O104" s="31" t="n">
        <v>0</v>
      </c>
      <c r="P104" s="30" t="s">
        <v>17</v>
      </c>
      <c r="Q104" s="3"/>
    </row>
    <row r="105" customFormat="false" ht="19.5" hidden="false" customHeight="true" outlineLevel="0" collapsed="false">
      <c r="A105" s="2"/>
      <c r="B105" s="26"/>
      <c r="C105" s="26"/>
      <c r="D105" s="26"/>
      <c r="E105" s="26" t="n">
        <v>4170</v>
      </c>
      <c r="F105" s="28" t="s">
        <v>44</v>
      </c>
      <c r="G105" s="28"/>
      <c r="H105" s="29" t="n">
        <v>27643</v>
      </c>
      <c r="I105" s="29" t="n">
        <v>27643</v>
      </c>
      <c r="J105" s="29" t="n">
        <f aca="false">I105/H105*100</f>
        <v>100</v>
      </c>
      <c r="K105" s="29" t="n">
        <v>27643</v>
      </c>
      <c r="L105" s="29" t="n">
        <v>27643</v>
      </c>
      <c r="M105" s="29" t="n">
        <f aca="false">L105/K105*100</f>
        <v>100</v>
      </c>
      <c r="N105" s="29" t="n">
        <v>0</v>
      </c>
      <c r="O105" s="31" t="n">
        <v>0</v>
      </c>
      <c r="P105" s="30" t="s">
        <v>17</v>
      </c>
      <c r="Q105" s="3"/>
    </row>
    <row r="106" customFormat="false" ht="17.25" hidden="false" customHeight="true" outlineLevel="0" collapsed="false">
      <c r="A106" s="2"/>
      <c r="B106" s="26"/>
      <c r="C106" s="26"/>
      <c r="D106" s="26"/>
      <c r="E106" s="26" t="n">
        <v>4210</v>
      </c>
      <c r="F106" s="28" t="s">
        <v>23</v>
      </c>
      <c r="G106" s="28"/>
      <c r="H106" s="29" t="n">
        <v>15000</v>
      </c>
      <c r="I106" s="29" t="n">
        <v>15000</v>
      </c>
      <c r="J106" s="29" t="n">
        <f aca="false">I106/H106*100</f>
        <v>100</v>
      </c>
      <c r="K106" s="29" t="n">
        <v>0</v>
      </c>
      <c r="L106" s="29" t="n">
        <v>0</v>
      </c>
      <c r="M106" s="29" t="s">
        <v>17</v>
      </c>
      <c r="N106" s="29" t="n">
        <v>15000</v>
      </c>
      <c r="O106" s="29" t="n">
        <v>15000</v>
      </c>
      <c r="P106" s="30" t="n">
        <f aca="false">O106/N106*100</f>
        <v>100</v>
      </c>
      <c r="Q106" s="3"/>
    </row>
    <row r="107" customFormat="false" ht="19.5" hidden="false" customHeight="true" outlineLevel="0" collapsed="false">
      <c r="A107" s="2"/>
      <c r="B107" s="26"/>
      <c r="C107" s="26"/>
      <c r="D107" s="26"/>
      <c r="E107" s="26" t="n">
        <v>4300</v>
      </c>
      <c r="F107" s="28" t="s">
        <v>24</v>
      </c>
      <c r="G107" s="28"/>
      <c r="H107" s="29" t="n">
        <v>238000</v>
      </c>
      <c r="I107" s="29" t="n">
        <v>226554.81</v>
      </c>
      <c r="J107" s="29" t="n">
        <f aca="false">I107/H107*100</f>
        <v>95.1910966386555</v>
      </c>
      <c r="K107" s="29" t="n">
        <v>0</v>
      </c>
      <c r="L107" s="29" t="n">
        <v>0</v>
      </c>
      <c r="M107" s="29" t="s">
        <v>17</v>
      </c>
      <c r="N107" s="29" t="n">
        <v>238000</v>
      </c>
      <c r="O107" s="29" t="n">
        <v>226554.81</v>
      </c>
      <c r="P107" s="30" t="n">
        <f aca="false">O107/N107*100</f>
        <v>95.1910966386555</v>
      </c>
      <c r="Q107" s="3"/>
    </row>
    <row r="108" customFormat="false" ht="19.5" hidden="false" customHeight="true" outlineLevel="0" collapsed="false">
      <c r="A108" s="2"/>
      <c r="B108" s="26"/>
      <c r="C108" s="26"/>
      <c r="D108" s="26"/>
      <c r="E108" s="26" t="n">
        <v>4430</v>
      </c>
      <c r="F108" s="28" t="s">
        <v>25</v>
      </c>
      <c r="G108" s="28"/>
      <c r="H108" s="29" t="n">
        <v>33450</v>
      </c>
      <c r="I108" s="29" t="n">
        <v>29544.13</v>
      </c>
      <c r="J108" s="29" t="n">
        <f aca="false">I108/H108*100</f>
        <v>88.3232585949178</v>
      </c>
      <c r="K108" s="29" t="n">
        <v>0</v>
      </c>
      <c r="L108" s="29" t="n">
        <v>0</v>
      </c>
      <c r="M108" s="29" t="s">
        <v>17</v>
      </c>
      <c r="N108" s="29" t="n">
        <v>33450</v>
      </c>
      <c r="O108" s="29" t="n">
        <v>29544.13</v>
      </c>
      <c r="P108" s="30" t="n">
        <f aca="false">O108/N108*100</f>
        <v>88.3232585949178</v>
      </c>
      <c r="Q108" s="3"/>
    </row>
    <row r="109" customFormat="false" ht="19.5" hidden="false" customHeight="true" outlineLevel="0" collapsed="false">
      <c r="A109" s="2"/>
      <c r="B109" s="26"/>
      <c r="C109" s="26"/>
      <c r="D109" s="26"/>
      <c r="E109" s="26" t="n">
        <v>4510</v>
      </c>
      <c r="F109" s="28" t="s">
        <v>38</v>
      </c>
      <c r="G109" s="28"/>
      <c r="H109" s="29" t="n">
        <v>550</v>
      </c>
      <c r="I109" s="29" t="n">
        <v>550</v>
      </c>
      <c r="J109" s="29" t="n">
        <f aca="false">I109/H109*100</f>
        <v>100</v>
      </c>
      <c r="K109" s="29" t="n">
        <v>0</v>
      </c>
      <c r="L109" s="29" t="n">
        <v>0</v>
      </c>
      <c r="M109" s="29" t="s">
        <v>17</v>
      </c>
      <c r="N109" s="29" t="n">
        <v>550</v>
      </c>
      <c r="O109" s="29" t="n">
        <v>550</v>
      </c>
      <c r="P109" s="30" t="n">
        <f aca="false">O109/N109*100</f>
        <v>100</v>
      </c>
      <c r="Q109" s="3"/>
    </row>
    <row r="110" customFormat="false" ht="29.25" hidden="false" customHeight="true" outlineLevel="0" collapsed="false">
      <c r="A110" s="2"/>
      <c r="B110" s="26"/>
      <c r="C110" s="26"/>
      <c r="D110" s="26"/>
      <c r="E110" s="26" t="n">
        <v>4610</v>
      </c>
      <c r="F110" s="28" t="s">
        <v>41</v>
      </c>
      <c r="G110" s="28"/>
      <c r="H110" s="29" t="n">
        <v>1100</v>
      </c>
      <c r="I110" s="29" t="n">
        <v>1079.31</v>
      </c>
      <c r="J110" s="29" t="n">
        <f aca="false">I110/H110*100</f>
        <v>98.1190909090909</v>
      </c>
      <c r="K110" s="29" t="n">
        <v>0</v>
      </c>
      <c r="L110" s="29" t="n">
        <v>0</v>
      </c>
      <c r="M110" s="29" t="s">
        <v>17</v>
      </c>
      <c r="N110" s="29" t="n">
        <v>1100</v>
      </c>
      <c r="O110" s="29" t="n">
        <v>1079.31</v>
      </c>
      <c r="P110" s="30" t="n">
        <f aca="false">O110/N110*100</f>
        <v>98.1190909090909</v>
      </c>
      <c r="Q110" s="3"/>
    </row>
    <row r="111" customFormat="false" ht="39" hidden="false" customHeight="true" outlineLevel="0" collapsed="false">
      <c r="A111" s="2"/>
      <c r="B111" s="21" t="n">
        <v>751</v>
      </c>
      <c r="C111" s="21"/>
      <c r="D111" s="21"/>
      <c r="E111" s="21"/>
      <c r="F111" s="22" t="s">
        <v>65</v>
      </c>
      <c r="G111" s="22"/>
      <c r="H111" s="23" t="n">
        <v>6551</v>
      </c>
      <c r="I111" s="23" t="n">
        <f aca="false">I112</f>
        <v>6551</v>
      </c>
      <c r="J111" s="23" t="n">
        <f aca="false">I111/H111*100</f>
        <v>100</v>
      </c>
      <c r="K111" s="23" t="n">
        <v>4729</v>
      </c>
      <c r="L111" s="23" t="n">
        <f aca="false">L112</f>
        <v>4729</v>
      </c>
      <c r="M111" s="23" t="n">
        <f aca="false">L111/K111*100</f>
        <v>100</v>
      </c>
      <c r="N111" s="23" t="n">
        <v>1822</v>
      </c>
      <c r="O111" s="24" t="n">
        <f aca="false">O112</f>
        <v>1822</v>
      </c>
      <c r="P111" s="25" t="n">
        <f aca="false">O111/N111*100</f>
        <v>100</v>
      </c>
      <c r="Q111" s="3"/>
    </row>
    <row r="112" customFormat="false" ht="33.75" hidden="false" customHeight="true" outlineLevel="0" collapsed="false">
      <c r="A112" s="2"/>
      <c r="B112" s="21"/>
      <c r="C112" s="21"/>
      <c r="D112" s="21" t="n">
        <v>75101</v>
      </c>
      <c r="E112" s="21"/>
      <c r="F112" s="22" t="s">
        <v>66</v>
      </c>
      <c r="G112" s="22"/>
      <c r="H112" s="23" t="n">
        <v>6551</v>
      </c>
      <c r="I112" s="23" t="n">
        <f aca="false">SUM(I113:I116)</f>
        <v>6551</v>
      </c>
      <c r="J112" s="23" t="n">
        <f aca="false">I112/H112*100</f>
        <v>100</v>
      </c>
      <c r="K112" s="23" t="n">
        <v>4729</v>
      </c>
      <c r="L112" s="23" t="n">
        <f aca="false">SUM(L113:L116)</f>
        <v>4729</v>
      </c>
      <c r="M112" s="23" t="n">
        <f aca="false">L112/K112*100</f>
        <v>100</v>
      </c>
      <c r="N112" s="23" t="n">
        <v>1822</v>
      </c>
      <c r="O112" s="24" t="n">
        <f aca="false">SUM(O113:O116)</f>
        <v>1822</v>
      </c>
      <c r="P112" s="25" t="n">
        <f aca="false">O112/N112*100</f>
        <v>100</v>
      </c>
      <c r="Q112" s="3"/>
    </row>
    <row r="113" customFormat="false" ht="20.25" hidden="false" customHeight="true" outlineLevel="0" collapsed="false">
      <c r="A113" s="2"/>
      <c r="B113" s="26"/>
      <c r="C113" s="26"/>
      <c r="D113" s="26"/>
      <c r="E113" s="26" t="n">
        <v>4010</v>
      </c>
      <c r="F113" s="28" t="s">
        <v>21</v>
      </c>
      <c r="G113" s="28"/>
      <c r="H113" s="29" t="n">
        <v>4012</v>
      </c>
      <c r="I113" s="29" t="n">
        <v>4012</v>
      </c>
      <c r="J113" s="29" t="n">
        <f aca="false">I113/H113*100</f>
        <v>100</v>
      </c>
      <c r="K113" s="29" t="n">
        <v>4012</v>
      </c>
      <c r="L113" s="29" t="n">
        <v>4012</v>
      </c>
      <c r="M113" s="29" t="n">
        <f aca="false">L113/K113*100</f>
        <v>100</v>
      </c>
      <c r="N113" s="29" t="n">
        <v>0</v>
      </c>
      <c r="O113" s="31" t="n">
        <v>0</v>
      </c>
      <c r="P113" s="30" t="s">
        <v>17</v>
      </c>
      <c r="Q113" s="3"/>
    </row>
    <row r="114" customFormat="false" ht="20.25" hidden="false" customHeight="true" outlineLevel="0" collapsed="false">
      <c r="A114" s="2"/>
      <c r="B114" s="26"/>
      <c r="C114" s="26"/>
      <c r="D114" s="26"/>
      <c r="E114" s="26" t="n">
        <v>4110</v>
      </c>
      <c r="F114" s="28" t="s">
        <v>22</v>
      </c>
      <c r="G114" s="28"/>
      <c r="H114" s="29" t="n">
        <v>682</v>
      </c>
      <c r="I114" s="29" t="n">
        <v>682</v>
      </c>
      <c r="J114" s="29" t="n">
        <f aca="false">I114/H114*100</f>
        <v>100</v>
      </c>
      <c r="K114" s="29" t="n">
        <v>682</v>
      </c>
      <c r="L114" s="29" t="n">
        <v>682</v>
      </c>
      <c r="M114" s="29" t="n">
        <f aca="false">L114/K114*100</f>
        <v>100</v>
      </c>
      <c r="N114" s="29" t="n">
        <v>0</v>
      </c>
      <c r="O114" s="31" t="n">
        <v>0</v>
      </c>
      <c r="P114" s="30" t="s">
        <v>17</v>
      </c>
      <c r="Q114" s="3"/>
    </row>
    <row r="115" customFormat="false" ht="18.75" hidden="false" customHeight="true" outlineLevel="0" collapsed="false">
      <c r="A115" s="2"/>
      <c r="B115" s="26"/>
      <c r="C115" s="26"/>
      <c r="D115" s="26"/>
      <c r="E115" s="26" t="n">
        <v>4120</v>
      </c>
      <c r="F115" s="28" t="s">
        <v>49</v>
      </c>
      <c r="G115" s="28"/>
      <c r="H115" s="29" t="n">
        <v>35</v>
      </c>
      <c r="I115" s="29" t="n">
        <v>35</v>
      </c>
      <c r="J115" s="29" t="n">
        <f aca="false">I115/H115*100</f>
        <v>100</v>
      </c>
      <c r="K115" s="29" t="n">
        <v>35</v>
      </c>
      <c r="L115" s="29" t="n">
        <v>35</v>
      </c>
      <c r="M115" s="29" t="n">
        <f aca="false">L115/K115*100</f>
        <v>100</v>
      </c>
      <c r="N115" s="29" t="n">
        <v>0</v>
      </c>
      <c r="O115" s="31" t="n">
        <v>0</v>
      </c>
      <c r="P115" s="30" t="s">
        <v>17</v>
      </c>
      <c r="Q115" s="3"/>
    </row>
    <row r="116" customFormat="false" ht="19.5" hidden="false" customHeight="true" outlineLevel="0" collapsed="false">
      <c r="A116" s="2"/>
      <c r="B116" s="26"/>
      <c r="C116" s="26"/>
      <c r="D116" s="26"/>
      <c r="E116" s="26" t="n">
        <v>4210</v>
      </c>
      <c r="F116" s="28" t="s">
        <v>23</v>
      </c>
      <c r="G116" s="28"/>
      <c r="H116" s="29" t="n">
        <v>1822</v>
      </c>
      <c r="I116" s="29" t="n">
        <v>1822</v>
      </c>
      <c r="J116" s="29" t="n">
        <f aca="false">I116/H116*100</f>
        <v>100</v>
      </c>
      <c r="K116" s="29" t="n">
        <v>0</v>
      </c>
      <c r="L116" s="29" t="n">
        <v>0</v>
      </c>
      <c r="M116" s="29" t="s">
        <v>17</v>
      </c>
      <c r="N116" s="29" t="n">
        <v>1822</v>
      </c>
      <c r="O116" s="29" t="n">
        <v>1822</v>
      </c>
      <c r="P116" s="30" t="n">
        <f aca="false">O116/N116*100</f>
        <v>100</v>
      </c>
      <c r="Q116" s="3"/>
    </row>
    <row r="117" customFormat="false" ht="30" hidden="false" customHeight="true" outlineLevel="0" collapsed="false">
      <c r="A117" s="2"/>
      <c r="B117" s="21" t="n">
        <v>754</v>
      </c>
      <c r="C117" s="21"/>
      <c r="D117" s="21"/>
      <c r="E117" s="21"/>
      <c r="F117" s="22" t="s">
        <v>67</v>
      </c>
      <c r="G117" s="22"/>
      <c r="H117" s="23" t="n">
        <v>1278583</v>
      </c>
      <c r="I117" s="23" t="n">
        <f aca="false">I118+I120+I129+I143+I148</f>
        <v>957503.56</v>
      </c>
      <c r="J117" s="23" t="n">
        <f aca="false">I117/H117*100</f>
        <v>74.8878688360474</v>
      </c>
      <c r="K117" s="23" t="n">
        <v>629885</v>
      </c>
      <c r="L117" s="23" t="n">
        <f aca="false">L118+L120+L129+L143+L148</f>
        <v>614682.18</v>
      </c>
      <c r="M117" s="23" t="s">
        <v>17</v>
      </c>
      <c r="N117" s="23" t="n">
        <v>648698</v>
      </c>
      <c r="O117" s="24" t="n">
        <f aca="false">O118+O120+O129+O143+O148</f>
        <v>342821.38</v>
      </c>
      <c r="P117" s="25" t="n">
        <f aca="false">O117/N117*100</f>
        <v>52.8476085944461</v>
      </c>
      <c r="Q117" s="3"/>
    </row>
    <row r="118" customFormat="false" ht="21.75" hidden="false" customHeight="true" outlineLevel="0" collapsed="false">
      <c r="A118" s="2"/>
      <c r="B118" s="21"/>
      <c r="C118" s="21"/>
      <c r="D118" s="21" t="n">
        <v>75405</v>
      </c>
      <c r="E118" s="21"/>
      <c r="F118" s="22" t="s">
        <v>68</v>
      </c>
      <c r="G118" s="22"/>
      <c r="H118" s="23" t="n">
        <v>50000</v>
      </c>
      <c r="I118" s="23" t="n">
        <f aca="false">I119</f>
        <v>50000</v>
      </c>
      <c r="J118" s="23" t="n">
        <f aca="false">I118/H118*100</f>
        <v>100</v>
      </c>
      <c r="K118" s="23" t="n">
        <v>0</v>
      </c>
      <c r="L118" s="23" t="n">
        <f aca="false">L119</f>
        <v>0</v>
      </c>
      <c r="M118" s="23" t="s">
        <v>17</v>
      </c>
      <c r="N118" s="23" t="n">
        <v>50000</v>
      </c>
      <c r="O118" s="24" t="n">
        <f aca="false">O119</f>
        <v>50000</v>
      </c>
      <c r="P118" s="25" t="n">
        <f aca="false">O118/N118*100</f>
        <v>100</v>
      </c>
      <c r="Q118" s="3"/>
    </row>
    <row r="119" customFormat="false" ht="29.25" hidden="false" customHeight="true" outlineLevel="0" collapsed="false">
      <c r="A119" s="2"/>
      <c r="B119" s="26"/>
      <c r="C119" s="26"/>
      <c r="D119" s="26"/>
      <c r="E119" s="26" t="n">
        <v>3000</v>
      </c>
      <c r="F119" s="28" t="s">
        <v>69</v>
      </c>
      <c r="G119" s="28"/>
      <c r="H119" s="29" t="n">
        <v>50000</v>
      </c>
      <c r="I119" s="29" t="n">
        <v>50000</v>
      </c>
      <c r="J119" s="29" t="n">
        <f aca="false">I119/H119*100</f>
        <v>100</v>
      </c>
      <c r="K119" s="29" t="n">
        <v>0</v>
      </c>
      <c r="L119" s="29" t="n">
        <v>0</v>
      </c>
      <c r="M119" s="29" t="s">
        <v>17</v>
      </c>
      <c r="N119" s="29" t="n">
        <v>50000</v>
      </c>
      <c r="O119" s="31" t="n">
        <v>50000</v>
      </c>
      <c r="P119" s="30" t="n">
        <f aca="false">O119/N119*100</f>
        <v>100</v>
      </c>
      <c r="Q119" s="3"/>
    </row>
    <row r="120" customFormat="false" ht="19.5" hidden="false" customHeight="true" outlineLevel="0" collapsed="false">
      <c r="A120" s="2"/>
      <c r="B120" s="21"/>
      <c r="C120" s="21"/>
      <c r="D120" s="21" t="n">
        <v>75412</v>
      </c>
      <c r="E120" s="21"/>
      <c r="F120" s="22" t="s">
        <v>70</v>
      </c>
      <c r="G120" s="22"/>
      <c r="H120" s="23" t="n">
        <v>250700</v>
      </c>
      <c r="I120" s="23" t="n">
        <f aca="false">SUM(I121:I128)</f>
        <v>227140.66</v>
      </c>
      <c r="J120" s="23" t="n">
        <f aca="false">I120/H120*100</f>
        <v>90.602576785002</v>
      </c>
      <c r="K120" s="23" t="n">
        <v>52200</v>
      </c>
      <c r="L120" s="23" t="n">
        <f aca="false">SUM(L121:L128)</f>
        <v>49743.35</v>
      </c>
      <c r="M120" s="23" t="n">
        <f aca="false">L120/K120*100</f>
        <v>95.2937739463602</v>
      </c>
      <c r="N120" s="23" t="n">
        <v>198500</v>
      </c>
      <c r="O120" s="24" t="n">
        <f aca="false">SUM(O121:O128)</f>
        <v>177397.31</v>
      </c>
      <c r="P120" s="25" t="n">
        <f aca="false">O120/N120*100</f>
        <v>89.3689219143577</v>
      </c>
      <c r="Q120" s="3"/>
    </row>
    <row r="121" customFormat="false" ht="21" hidden="false" customHeight="true" outlineLevel="0" collapsed="false">
      <c r="A121" s="2"/>
      <c r="B121" s="26"/>
      <c r="C121" s="26"/>
      <c r="D121" s="26"/>
      <c r="E121" s="26" t="n">
        <v>4110</v>
      </c>
      <c r="F121" s="28" t="s">
        <v>22</v>
      </c>
      <c r="G121" s="28"/>
      <c r="H121" s="29" t="n">
        <v>4000</v>
      </c>
      <c r="I121" s="29" t="n">
        <v>1545.35</v>
      </c>
      <c r="J121" s="29" t="n">
        <f aca="false">I121/H121*100</f>
        <v>38.63375</v>
      </c>
      <c r="K121" s="29" t="n">
        <v>4000</v>
      </c>
      <c r="L121" s="29" t="n">
        <v>1545.35</v>
      </c>
      <c r="M121" s="29" t="n">
        <f aca="false">L121/K121*100</f>
        <v>38.63375</v>
      </c>
      <c r="N121" s="29" t="n">
        <v>0</v>
      </c>
      <c r="O121" s="31" t="n">
        <v>0</v>
      </c>
      <c r="P121" s="30" t="s">
        <v>17</v>
      </c>
      <c r="Q121" s="3"/>
    </row>
    <row r="122" customFormat="false" ht="17.25" hidden="false" customHeight="true" outlineLevel="0" collapsed="false">
      <c r="A122" s="2"/>
      <c r="B122" s="26"/>
      <c r="C122" s="26"/>
      <c r="D122" s="26"/>
      <c r="E122" s="26" t="n">
        <v>4170</v>
      </c>
      <c r="F122" s="28" t="s">
        <v>44</v>
      </c>
      <c r="G122" s="28"/>
      <c r="H122" s="29" t="n">
        <v>48200</v>
      </c>
      <c r="I122" s="29" t="n">
        <v>48198</v>
      </c>
      <c r="J122" s="29" t="n">
        <f aca="false">I122/H122*100</f>
        <v>99.9958506224066</v>
      </c>
      <c r="K122" s="29" t="n">
        <v>48200</v>
      </c>
      <c r="L122" s="29" t="n">
        <v>48198</v>
      </c>
      <c r="M122" s="29" t="n">
        <f aca="false">L122/K122*100</f>
        <v>99.9958506224066</v>
      </c>
      <c r="N122" s="29" t="n">
        <v>0</v>
      </c>
      <c r="O122" s="31" t="n">
        <v>0</v>
      </c>
      <c r="P122" s="30" t="s">
        <v>17</v>
      </c>
      <c r="Q122" s="3"/>
    </row>
    <row r="123" customFormat="false" ht="17.25" hidden="false" customHeight="true" outlineLevel="0" collapsed="false">
      <c r="A123" s="2"/>
      <c r="B123" s="26"/>
      <c r="C123" s="26"/>
      <c r="D123" s="26"/>
      <c r="E123" s="26" t="n">
        <v>4210</v>
      </c>
      <c r="F123" s="28" t="s">
        <v>23</v>
      </c>
      <c r="G123" s="28"/>
      <c r="H123" s="29" t="n">
        <v>84696</v>
      </c>
      <c r="I123" s="29" t="n">
        <v>68253.9</v>
      </c>
      <c r="J123" s="29" t="n">
        <f aca="false">I123/H123*100</f>
        <v>80.5869226409748</v>
      </c>
      <c r="K123" s="29" t="n">
        <v>0</v>
      </c>
      <c r="L123" s="29" t="n">
        <v>0</v>
      </c>
      <c r="M123" s="29" t="s">
        <v>17</v>
      </c>
      <c r="N123" s="29" t="n">
        <v>84696</v>
      </c>
      <c r="O123" s="29" t="n">
        <v>68253.9</v>
      </c>
      <c r="P123" s="30" t="n">
        <f aca="false">O123/N123*100</f>
        <v>80.5869226409748</v>
      </c>
      <c r="Q123" s="3"/>
    </row>
    <row r="124" customFormat="false" ht="15.4" hidden="false" customHeight="true" outlineLevel="0" collapsed="false">
      <c r="A124" s="2"/>
      <c r="B124" s="26"/>
      <c r="C124" s="26"/>
      <c r="D124" s="26"/>
      <c r="E124" s="26" t="n">
        <v>4260</v>
      </c>
      <c r="F124" s="28" t="s">
        <v>36</v>
      </c>
      <c r="G124" s="28"/>
      <c r="H124" s="29" t="n">
        <v>41000</v>
      </c>
      <c r="I124" s="29" t="n">
        <v>37515.9</v>
      </c>
      <c r="J124" s="29" t="n">
        <f aca="false">I124/H124*100</f>
        <v>91.5021951219512</v>
      </c>
      <c r="K124" s="29" t="n">
        <v>0</v>
      </c>
      <c r="L124" s="29" t="n">
        <v>0</v>
      </c>
      <c r="M124" s="29" t="s">
        <v>17</v>
      </c>
      <c r="N124" s="29" t="n">
        <v>41000</v>
      </c>
      <c r="O124" s="29" t="n">
        <v>37515.9</v>
      </c>
      <c r="P124" s="30" t="n">
        <f aca="false">O124/N124*100</f>
        <v>91.5021951219512</v>
      </c>
      <c r="Q124" s="3"/>
    </row>
    <row r="125" customFormat="false" ht="19.5" hidden="false" customHeight="true" outlineLevel="0" collapsed="false">
      <c r="A125" s="2"/>
      <c r="B125" s="26"/>
      <c r="C125" s="26"/>
      <c r="D125" s="26"/>
      <c r="E125" s="26" t="n">
        <v>4270</v>
      </c>
      <c r="F125" s="28" t="s">
        <v>30</v>
      </c>
      <c r="G125" s="28"/>
      <c r="H125" s="29" t="n">
        <v>33000</v>
      </c>
      <c r="I125" s="29" t="n">
        <v>32716.67</v>
      </c>
      <c r="J125" s="29" t="n">
        <f aca="false">I125/H125*100</f>
        <v>99.1414242424242</v>
      </c>
      <c r="K125" s="29" t="n">
        <v>0</v>
      </c>
      <c r="L125" s="29" t="n">
        <v>0</v>
      </c>
      <c r="M125" s="29" t="s">
        <v>17</v>
      </c>
      <c r="N125" s="29" t="n">
        <v>33000</v>
      </c>
      <c r="O125" s="29" t="n">
        <v>32716.67</v>
      </c>
      <c r="P125" s="30" t="n">
        <f aca="false">O125/N125*100</f>
        <v>99.1414242424242</v>
      </c>
      <c r="Q125" s="3"/>
    </row>
    <row r="126" customFormat="false" ht="16.5" hidden="false" customHeight="true" outlineLevel="0" collapsed="false">
      <c r="A126" s="2"/>
      <c r="B126" s="26"/>
      <c r="C126" s="26"/>
      <c r="D126" s="26"/>
      <c r="E126" s="26" t="n">
        <v>4280</v>
      </c>
      <c r="F126" s="28" t="s">
        <v>53</v>
      </c>
      <c r="G126" s="28"/>
      <c r="H126" s="29" t="n">
        <v>11710</v>
      </c>
      <c r="I126" s="29" t="n">
        <v>11710</v>
      </c>
      <c r="J126" s="29" t="n">
        <f aca="false">I126/H126*100</f>
        <v>100</v>
      </c>
      <c r="K126" s="29" t="n">
        <v>0</v>
      </c>
      <c r="L126" s="29" t="n">
        <v>0</v>
      </c>
      <c r="M126" s="29" t="s">
        <v>17</v>
      </c>
      <c r="N126" s="29" t="n">
        <v>11710</v>
      </c>
      <c r="O126" s="29" t="n">
        <v>11710</v>
      </c>
      <c r="P126" s="30" t="n">
        <f aca="false">O126/N126*100</f>
        <v>100</v>
      </c>
      <c r="Q126" s="3"/>
    </row>
    <row r="127" customFormat="false" ht="18.75" hidden="false" customHeight="true" outlineLevel="0" collapsed="false">
      <c r="A127" s="2"/>
      <c r="B127" s="26"/>
      <c r="C127" s="26"/>
      <c r="D127" s="26"/>
      <c r="E127" s="26" t="n">
        <v>4300</v>
      </c>
      <c r="F127" s="28" t="s">
        <v>24</v>
      </c>
      <c r="G127" s="28"/>
      <c r="H127" s="29" t="n">
        <v>12000</v>
      </c>
      <c r="I127" s="29" t="n">
        <v>11106.84</v>
      </c>
      <c r="J127" s="29" t="n">
        <f aca="false">I127/H127*100</f>
        <v>92.557</v>
      </c>
      <c r="K127" s="29" t="n">
        <v>0</v>
      </c>
      <c r="L127" s="29" t="n">
        <v>0</v>
      </c>
      <c r="M127" s="29" t="s">
        <v>17</v>
      </c>
      <c r="N127" s="29" t="n">
        <v>12000</v>
      </c>
      <c r="O127" s="29" t="n">
        <v>11106.84</v>
      </c>
      <c r="P127" s="30" t="n">
        <f aca="false">O127/N127*100</f>
        <v>92.557</v>
      </c>
      <c r="Q127" s="3"/>
    </row>
    <row r="128" customFormat="false" ht="18.75" hidden="false" customHeight="true" outlineLevel="0" collapsed="false">
      <c r="A128" s="2"/>
      <c r="B128" s="26"/>
      <c r="C128" s="26"/>
      <c r="D128" s="26"/>
      <c r="E128" s="26" t="n">
        <v>4430</v>
      </c>
      <c r="F128" s="28" t="s">
        <v>25</v>
      </c>
      <c r="G128" s="28"/>
      <c r="H128" s="29" t="n">
        <v>16094</v>
      </c>
      <c r="I128" s="29" t="n">
        <v>16094</v>
      </c>
      <c r="J128" s="29" t="n">
        <f aca="false">I128/H128*100</f>
        <v>100</v>
      </c>
      <c r="K128" s="29" t="n">
        <v>0</v>
      </c>
      <c r="L128" s="29" t="n">
        <v>0</v>
      </c>
      <c r="M128" s="29" t="s">
        <v>17</v>
      </c>
      <c r="N128" s="29" t="n">
        <v>16094</v>
      </c>
      <c r="O128" s="29" t="n">
        <v>16094</v>
      </c>
      <c r="P128" s="30" t="n">
        <f aca="false">O128/N128*100</f>
        <v>100</v>
      </c>
      <c r="Q128" s="3"/>
    </row>
    <row r="129" customFormat="false" ht="21" hidden="false" customHeight="true" outlineLevel="0" collapsed="false">
      <c r="A129" s="2"/>
      <c r="B129" s="21"/>
      <c r="C129" s="21"/>
      <c r="D129" s="21" t="n">
        <v>75416</v>
      </c>
      <c r="E129" s="21"/>
      <c r="F129" s="22" t="s">
        <v>71</v>
      </c>
      <c r="G129" s="22"/>
      <c r="H129" s="23" t="n">
        <v>726123</v>
      </c>
      <c r="I129" s="23" t="n">
        <f aca="false">SUM(I130:I142)</f>
        <v>679102.9</v>
      </c>
      <c r="J129" s="23" t="n">
        <f aca="false">I129/H129*100</f>
        <v>93.5244992928195</v>
      </c>
      <c r="K129" s="23" t="n">
        <v>577685</v>
      </c>
      <c r="L129" s="23" t="n">
        <f aca="false">SUM(L130:L142)</f>
        <v>564938.83</v>
      </c>
      <c r="M129" s="23" t="n">
        <f aca="false">L129/K129*100</f>
        <v>97.7935778148991</v>
      </c>
      <c r="N129" s="23" t="n">
        <v>148438</v>
      </c>
      <c r="O129" s="24" t="n">
        <f aca="false">SUM(O130:O142)</f>
        <v>114164.07</v>
      </c>
      <c r="P129" s="25" t="n">
        <f aca="false">O129/N129*100</f>
        <v>76.9102723022407</v>
      </c>
      <c r="Q129" s="3"/>
    </row>
    <row r="130" customFormat="false" ht="23.25" hidden="false" customHeight="true" outlineLevel="0" collapsed="false">
      <c r="A130" s="2"/>
      <c r="B130" s="26"/>
      <c r="C130" s="26"/>
      <c r="D130" s="26"/>
      <c r="E130" s="26" t="n">
        <v>4010</v>
      </c>
      <c r="F130" s="28" t="s">
        <v>21</v>
      </c>
      <c r="G130" s="28"/>
      <c r="H130" s="29" t="n">
        <v>455200</v>
      </c>
      <c r="I130" s="29" t="n">
        <v>446867.85</v>
      </c>
      <c r="J130" s="29" t="n">
        <f aca="false">I130/H130*100</f>
        <v>98.1695628295255</v>
      </c>
      <c r="K130" s="29" t="n">
        <v>455200</v>
      </c>
      <c r="L130" s="29" t="n">
        <v>446867.85</v>
      </c>
      <c r="M130" s="29" t="n">
        <f aca="false">L130/K130*100</f>
        <v>98.1695628295255</v>
      </c>
      <c r="N130" s="29" t="n">
        <v>0</v>
      </c>
      <c r="O130" s="31" t="n">
        <v>0</v>
      </c>
      <c r="P130" s="30" t="s">
        <v>17</v>
      </c>
      <c r="Q130" s="3"/>
    </row>
    <row r="131" customFormat="false" ht="20.25" hidden="false" customHeight="true" outlineLevel="0" collapsed="false">
      <c r="A131" s="2"/>
      <c r="B131" s="26"/>
      <c r="C131" s="26"/>
      <c r="D131" s="26"/>
      <c r="E131" s="26" t="n">
        <v>4040</v>
      </c>
      <c r="F131" s="28" t="s">
        <v>48</v>
      </c>
      <c r="G131" s="28"/>
      <c r="H131" s="29" t="n">
        <v>27285</v>
      </c>
      <c r="I131" s="29" t="n">
        <v>27284.25</v>
      </c>
      <c r="J131" s="29" t="n">
        <f aca="false">I131/H131*100</f>
        <v>99.9972512369434</v>
      </c>
      <c r="K131" s="29" t="n">
        <v>27285</v>
      </c>
      <c r="L131" s="29" t="n">
        <v>27284.25</v>
      </c>
      <c r="M131" s="29" t="n">
        <f aca="false">L131/K131*100</f>
        <v>99.9972512369434</v>
      </c>
      <c r="N131" s="29" t="n">
        <v>0</v>
      </c>
      <c r="O131" s="31" t="n">
        <v>0</v>
      </c>
      <c r="P131" s="30" t="s">
        <v>17</v>
      </c>
      <c r="Q131" s="3"/>
    </row>
    <row r="132" customFormat="false" ht="18.75" hidden="false" customHeight="true" outlineLevel="0" collapsed="false">
      <c r="A132" s="2"/>
      <c r="B132" s="26"/>
      <c r="C132" s="26"/>
      <c r="D132" s="26"/>
      <c r="E132" s="26" t="n">
        <v>4110</v>
      </c>
      <c r="F132" s="28" t="s">
        <v>22</v>
      </c>
      <c r="G132" s="28"/>
      <c r="H132" s="29" t="n">
        <v>82640</v>
      </c>
      <c r="I132" s="29" t="n">
        <v>78709.23</v>
      </c>
      <c r="J132" s="29" t="n">
        <f aca="false">I132/H132*100</f>
        <v>95.2435019361084</v>
      </c>
      <c r="K132" s="29" t="n">
        <v>82640</v>
      </c>
      <c r="L132" s="29" t="n">
        <v>78709.23</v>
      </c>
      <c r="M132" s="29" t="n">
        <f aca="false">L132/K132*100</f>
        <v>95.2435019361084</v>
      </c>
      <c r="N132" s="29" t="n">
        <v>0</v>
      </c>
      <c r="O132" s="31" t="n">
        <v>0</v>
      </c>
      <c r="P132" s="30" t="s">
        <v>17</v>
      </c>
      <c r="Q132" s="3"/>
    </row>
    <row r="133" customFormat="false" ht="18" hidden="false" customHeight="true" outlineLevel="0" collapsed="false">
      <c r="A133" s="2"/>
      <c r="B133" s="26"/>
      <c r="C133" s="26"/>
      <c r="D133" s="26"/>
      <c r="E133" s="26" t="n">
        <v>4120</v>
      </c>
      <c r="F133" s="28" t="s">
        <v>49</v>
      </c>
      <c r="G133" s="28"/>
      <c r="H133" s="29" t="n">
        <v>12560</v>
      </c>
      <c r="I133" s="29" t="n">
        <v>12077.5</v>
      </c>
      <c r="J133" s="29" t="n">
        <f aca="false">I133/H133*100</f>
        <v>96.1584394904459</v>
      </c>
      <c r="K133" s="29" t="n">
        <v>12560</v>
      </c>
      <c r="L133" s="29" t="n">
        <v>12077.5</v>
      </c>
      <c r="M133" s="29" t="n">
        <f aca="false">L133/K133*100</f>
        <v>96.1584394904459</v>
      </c>
      <c r="N133" s="29" t="n">
        <v>0</v>
      </c>
      <c r="O133" s="31" t="n">
        <v>0</v>
      </c>
      <c r="P133" s="30" t="s">
        <v>17</v>
      </c>
      <c r="Q133" s="3"/>
    </row>
    <row r="134" customFormat="false" ht="17.25" hidden="false" customHeight="true" outlineLevel="0" collapsed="false">
      <c r="A134" s="2"/>
      <c r="B134" s="26"/>
      <c r="C134" s="26"/>
      <c r="D134" s="26"/>
      <c r="E134" s="26" t="n">
        <v>4210</v>
      </c>
      <c r="F134" s="28" t="s">
        <v>23</v>
      </c>
      <c r="G134" s="28"/>
      <c r="H134" s="29" t="n">
        <v>16680</v>
      </c>
      <c r="I134" s="29" t="n">
        <v>15196.86</v>
      </c>
      <c r="J134" s="29" t="n">
        <f aca="false">I134/H134*100</f>
        <v>91.108273381295</v>
      </c>
      <c r="K134" s="29" t="n">
        <v>0</v>
      </c>
      <c r="L134" s="29" t="n">
        <v>0</v>
      </c>
      <c r="M134" s="29" t="s">
        <v>17</v>
      </c>
      <c r="N134" s="29" t="n">
        <v>16680</v>
      </c>
      <c r="O134" s="29" t="n">
        <v>15196.86</v>
      </c>
      <c r="P134" s="30" t="n">
        <f aca="false">O134/N134*100</f>
        <v>91.108273381295</v>
      </c>
      <c r="Q134" s="3"/>
    </row>
    <row r="135" customFormat="false" ht="15.4" hidden="false" customHeight="true" outlineLevel="0" collapsed="false">
      <c r="A135" s="2"/>
      <c r="B135" s="26"/>
      <c r="C135" s="26"/>
      <c r="D135" s="26"/>
      <c r="E135" s="26" t="n">
        <v>4260</v>
      </c>
      <c r="F135" s="28" t="s">
        <v>36</v>
      </c>
      <c r="G135" s="28"/>
      <c r="H135" s="29" t="n">
        <v>16000</v>
      </c>
      <c r="I135" s="29" t="n">
        <v>12590.03</v>
      </c>
      <c r="J135" s="29" t="n">
        <f aca="false">I135/H135*100</f>
        <v>78.6876875</v>
      </c>
      <c r="K135" s="29" t="n">
        <v>0</v>
      </c>
      <c r="L135" s="29" t="n">
        <v>0</v>
      </c>
      <c r="M135" s="29" t="s">
        <v>17</v>
      </c>
      <c r="N135" s="29" t="n">
        <v>16000</v>
      </c>
      <c r="O135" s="29" t="n">
        <v>12590.03</v>
      </c>
      <c r="P135" s="30" t="n">
        <f aca="false">O135/N135*100</f>
        <v>78.6876875</v>
      </c>
      <c r="Q135" s="3"/>
    </row>
    <row r="136" customFormat="false" ht="15.4" hidden="false" customHeight="true" outlineLevel="0" collapsed="false">
      <c r="A136" s="2"/>
      <c r="B136" s="26"/>
      <c r="C136" s="26"/>
      <c r="D136" s="26"/>
      <c r="E136" s="26" t="n">
        <v>4270</v>
      </c>
      <c r="F136" s="28" t="s">
        <v>30</v>
      </c>
      <c r="G136" s="28"/>
      <c r="H136" s="29" t="n">
        <v>8500</v>
      </c>
      <c r="I136" s="29" t="n">
        <v>8345.97</v>
      </c>
      <c r="J136" s="29" t="n">
        <f aca="false">I136/H136*100</f>
        <v>98.1878823529412</v>
      </c>
      <c r="K136" s="29" t="n">
        <v>0</v>
      </c>
      <c r="L136" s="29" t="n">
        <v>0</v>
      </c>
      <c r="M136" s="29" t="s">
        <v>17</v>
      </c>
      <c r="N136" s="29" t="n">
        <v>8500</v>
      </c>
      <c r="O136" s="29" t="n">
        <v>8345.97</v>
      </c>
      <c r="P136" s="30" t="n">
        <f aca="false">O136/N136*100</f>
        <v>98.1878823529412</v>
      </c>
      <c r="Q136" s="3"/>
    </row>
    <row r="137" customFormat="false" ht="15.4" hidden="false" customHeight="true" outlineLevel="0" collapsed="false">
      <c r="A137" s="2"/>
      <c r="B137" s="26"/>
      <c r="C137" s="26"/>
      <c r="D137" s="26"/>
      <c r="E137" s="26" t="n">
        <v>4280</v>
      </c>
      <c r="F137" s="28" t="s">
        <v>53</v>
      </c>
      <c r="G137" s="28"/>
      <c r="H137" s="29" t="n">
        <v>1000</v>
      </c>
      <c r="I137" s="29" t="n">
        <v>936.8</v>
      </c>
      <c r="J137" s="29" t="n">
        <f aca="false">I137/H137*100</f>
        <v>93.68</v>
      </c>
      <c r="K137" s="29" t="n">
        <v>0</v>
      </c>
      <c r="L137" s="29" t="n">
        <v>0</v>
      </c>
      <c r="M137" s="29" t="s">
        <v>17</v>
      </c>
      <c r="N137" s="29" t="n">
        <v>1000</v>
      </c>
      <c r="O137" s="29" t="n">
        <v>936.8</v>
      </c>
      <c r="P137" s="30" t="n">
        <f aca="false">O137/N137*100</f>
        <v>93.68</v>
      </c>
      <c r="Q137" s="3"/>
    </row>
    <row r="138" customFormat="false" ht="15.4" hidden="false" customHeight="true" outlineLevel="0" collapsed="false">
      <c r="A138" s="2"/>
      <c r="B138" s="26"/>
      <c r="C138" s="26"/>
      <c r="D138" s="26"/>
      <c r="E138" s="26" t="n">
        <v>4300</v>
      </c>
      <c r="F138" s="28" t="s">
        <v>24</v>
      </c>
      <c r="G138" s="28"/>
      <c r="H138" s="29" t="n">
        <v>80215</v>
      </c>
      <c r="I138" s="29" t="n">
        <v>52264.61</v>
      </c>
      <c r="J138" s="29" t="n">
        <f aca="false">I138/H138*100</f>
        <v>65.1556566726922</v>
      </c>
      <c r="K138" s="29" t="n">
        <v>0</v>
      </c>
      <c r="L138" s="29" t="n">
        <v>0</v>
      </c>
      <c r="M138" s="29" t="s">
        <v>17</v>
      </c>
      <c r="N138" s="29" t="n">
        <v>80215</v>
      </c>
      <c r="O138" s="29" t="n">
        <v>52264.61</v>
      </c>
      <c r="P138" s="30" t="n">
        <f aca="false">O138/N138*100</f>
        <v>65.1556566726922</v>
      </c>
      <c r="Q138" s="3"/>
    </row>
    <row r="139" customFormat="false" ht="15.4" hidden="false" customHeight="true" outlineLevel="0" collapsed="false">
      <c r="A139" s="2"/>
      <c r="B139" s="26"/>
      <c r="C139" s="26"/>
      <c r="D139" s="26"/>
      <c r="E139" s="26" t="n">
        <v>4410</v>
      </c>
      <c r="F139" s="28" t="s">
        <v>57</v>
      </c>
      <c r="G139" s="28"/>
      <c r="H139" s="29" t="n">
        <v>1500</v>
      </c>
      <c r="I139" s="29" t="n">
        <v>813.8</v>
      </c>
      <c r="J139" s="29" t="n">
        <f aca="false">I139/H139*100</f>
        <v>54.2533333333333</v>
      </c>
      <c r="K139" s="29" t="n">
        <v>0</v>
      </c>
      <c r="L139" s="29" t="n">
        <v>0</v>
      </c>
      <c r="M139" s="29" t="s">
        <v>17</v>
      </c>
      <c r="N139" s="29" t="n">
        <v>1500</v>
      </c>
      <c r="O139" s="29" t="n">
        <v>813.8</v>
      </c>
      <c r="P139" s="30" t="n">
        <f aca="false">O139/N139*100</f>
        <v>54.2533333333333</v>
      </c>
      <c r="Q139" s="3"/>
    </row>
    <row r="140" customFormat="false" ht="20.25" hidden="false" customHeight="true" outlineLevel="0" collapsed="false">
      <c r="A140" s="2"/>
      <c r="B140" s="26"/>
      <c r="C140" s="26"/>
      <c r="D140" s="26"/>
      <c r="E140" s="26" t="n">
        <v>4430</v>
      </c>
      <c r="F140" s="28" t="s">
        <v>25</v>
      </c>
      <c r="G140" s="28"/>
      <c r="H140" s="29" t="n">
        <v>3500</v>
      </c>
      <c r="I140" s="29" t="n">
        <v>2973</v>
      </c>
      <c r="J140" s="29" t="n">
        <f aca="false">I140/H140*100</f>
        <v>84.9428571428571</v>
      </c>
      <c r="K140" s="29" t="n">
        <v>0</v>
      </c>
      <c r="L140" s="29" t="n">
        <v>0</v>
      </c>
      <c r="M140" s="29" t="s">
        <v>17</v>
      </c>
      <c r="N140" s="29" t="n">
        <v>3500</v>
      </c>
      <c r="O140" s="29" t="n">
        <v>2973</v>
      </c>
      <c r="P140" s="30" t="n">
        <f aca="false">O140/N140*100</f>
        <v>84.9428571428571</v>
      </c>
      <c r="Q140" s="3"/>
    </row>
    <row r="141" customFormat="false" ht="25.5" hidden="false" customHeight="true" outlineLevel="0" collapsed="false">
      <c r="A141" s="2"/>
      <c r="B141" s="26"/>
      <c r="C141" s="26"/>
      <c r="D141" s="26"/>
      <c r="E141" s="26" t="n">
        <v>4440</v>
      </c>
      <c r="F141" s="28" t="s">
        <v>59</v>
      </c>
      <c r="G141" s="28"/>
      <c r="H141" s="29" t="n">
        <v>17423</v>
      </c>
      <c r="I141" s="29" t="n">
        <v>17423</v>
      </c>
      <c r="J141" s="29" t="n">
        <f aca="false">I141/H141*100</f>
        <v>100</v>
      </c>
      <c r="K141" s="29" t="n">
        <v>0</v>
      </c>
      <c r="L141" s="29" t="n">
        <v>0</v>
      </c>
      <c r="M141" s="29" t="s">
        <v>17</v>
      </c>
      <c r="N141" s="29" t="n">
        <v>17423</v>
      </c>
      <c r="O141" s="29" t="n">
        <v>17423</v>
      </c>
      <c r="P141" s="30" t="n">
        <f aca="false">O141/N141*100</f>
        <v>100</v>
      </c>
      <c r="Q141" s="3"/>
    </row>
    <row r="142" customFormat="false" ht="29.25" hidden="false" customHeight="true" outlineLevel="0" collapsed="false">
      <c r="A142" s="2"/>
      <c r="B142" s="26"/>
      <c r="C142" s="26"/>
      <c r="D142" s="26"/>
      <c r="E142" s="26" t="n">
        <v>4700</v>
      </c>
      <c r="F142" s="28" t="s">
        <v>61</v>
      </c>
      <c r="G142" s="28"/>
      <c r="H142" s="29" t="n">
        <v>3620</v>
      </c>
      <c r="I142" s="29" t="n">
        <v>3620</v>
      </c>
      <c r="J142" s="29" t="n">
        <f aca="false">I142/H142*100</f>
        <v>100</v>
      </c>
      <c r="K142" s="29" t="n">
        <v>0</v>
      </c>
      <c r="L142" s="29" t="n">
        <v>0</v>
      </c>
      <c r="M142" s="29" t="s">
        <v>17</v>
      </c>
      <c r="N142" s="29" t="n">
        <v>3620</v>
      </c>
      <c r="O142" s="29" t="n">
        <v>3620</v>
      </c>
      <c r="P142" s="30" t="n">
        <f aca="false">O142/N142*100</f>
        <v>100</v>
      </c>
      <c r="Q142" s="3"/>
    </row>
    <row r="143" customFormat="false" ht="18.75" hidden="false" customHeight="true" outlineLevel="0" collapsed="false">
      <c r="A143" s="2"/>
      <c r="B143" s="21"/>
      <c r="C143" s="21"/>
      <c r="D143" s="21" t="n">
        <v>75421</v>
      </c>
      <c r="E143" s="21"/>
      <c r="F143" s="22" t="s">
        <v>72</v>
      </c>
      <c r="G143" s="22"/>
      <c r="H143" s="23" t="n">
        <v>250500</v>
      </c>
      <c r="I143" s="23" t="n">
        <f aca="false">SUM(I144:I147)</f>
        <v>0</v>
      </c>
      <c r="J143" s="23" t="n">
        <f aca="false">I143/H143*100</f>
        <v>0</v>
      </c>
      <c r="K143" s="23" t="n">
        <v>0</v>
      </c>
      <c r="L143" s="23" t="n">
        <f aca="false">SUM(L144:L147)</f>
        <v>0</v>
      </c>
      <c r="M143" s="23" t="s">
        <v>17</v>
      </c>
      <c r="N143" s="23" t="n">
        <v>250500</v>
      </c>
      <c r="O143" s="24" t="n">
        <f aca="false">SUM(O144:O147)</f>
        <v>0</v>
      </c>
      <c r="P143" s="25" t="n">
        <f aca="false">O143/N143*100</f>
        <v>0</v>
      </c>
      <c r="Q143" s="3"/>
    </row>
    <row r="144" customFormat="false" ht="18.75" hidden="false" customHeight="true" outlineLevel="0" collapsed="false">
      <c r="A144" s="2"/>
      <c r="B144" s="26"/>
      <c r="C144" s="26"/>
      <c r="D144" s="26"/>
      <c r="E144" s="26" t="n">
        <v>4210</v>
      </c>
      <c r="F144" s="28" t="s">
        <v>23</v>
      </c>
      <c r="G144" s="28"/>
      <c r="H144" s="29" t="n">
        <v>300</v>
      </c>
      <c r="I144" s="29" t="n">
        <v>0</v>
      </c>
      <c r="J144" s="29" t="n">
        <f aca="false">I144/H144*100</f>
        <v>0</v>
      </c>
      <c r="K144" s="29" t="n">
        <v>0</v>
      </c>
      <c r="L144" s="29" t="n">
        <v>0</v>
      </c>
      <c r="M144" s="29" t="s">
        <v>17</v>
      </c>
      <c r="N144" s="29" t="n">
        <v>300</v>
      </c>
      <c r="O144" s="31" t="n">
        <v>0</v>
      </c>
      <c r="P144" s="30" t="n">
        <f aca="false">O144/N144*100</f>
        <v>0</v>
      </c>
      <c r="Q144" s="3"/>
    </row>
    <row r="145" customFormat="false" ht="17.25" hidden="false" customHeight="true" outlineLevel="0" collapsed="false">
      <c r="A145" s="2"/>
      <c r="B145" s="26"/>
      <c r="C145" s="26"/>
      <c r="D145" s="26"/>
      <c r="E145" s="26" t="n">
        <v>4300</v>
      </c>
      <c r="F145" s="28" t="s">
        <v>24</v>
      </c>
      <c r="G145" s="28"/>
      <c r="H145" s="29" t="n">
        <v>100</v>
      </c>
      <c r="I145" s="29" t="n">
        <v>0</v>
      </c>
      <c r="J145" s="29" t="n">
        <f aca="false">I145/H145*100</f>
        <v>0</v>
      </c>
      <c r="K145" s="29" t="n">
        <v>0</v>
      </c>
      <c r="L145" s="29" t="n">
        <v>0</v>
      </c>
      <c r="M145" s="29" t="s">
        <v>17</v>
      </c>
      <c r="N145" s="29" t="n">
        <v>100</v>
      </c>
      <c r="O145" s="31" t="n">
        <v>0</v>
      </c>
      <c r="P145" s="30" t="n">
        <f aca="false">O145/N145*100</f>
        <v>0</v>
      </c>
      <c r="Q145" s="3"/>
    </row>
    <row r="146" customFormat="false" ht="27.75" hidden="false" customHeight="true" outlineLevel="0" collapsed="false">
      <c r="A146" s="2"/>
      <c r="B146" s="26"/>
      <c r="C146" s="26"/>
      <c r="D146" s="26"/>
      <c r="E146" s="26" t="n">
        <v>4700</v>
      </c>
      <c r="F146" s="28" t="s">
        <v>61</v>
      </c>
      <c r="G146" s="28"/>
      <c r="H146" s="29" t="n">
        <v>100</v>
      </c>
      <c r="I146" s="29" t="n">
        <v>0</v>
      </c>
      <c r="J146" s="29" t="n">
        <f aca="false">I146/H146*100</f>
        <v>0</v>
      </c>
      <c r="K146" s="29" t="n">
        <v>0</v>
      </c>
      <c r="L146" s="29" t="n">
        <v>0</v>
      </c>
      <c r="M146" s="29" t="s">
        <v>17</v>
      </c>
      <c r="N146" s="29" t="n">
        <v>100</v>
      </c>
      <c r="O146" s="31" t="n">
        <v>0</v>
      </c>
      <c r="P146" s="30" t="n">
        <f aca="false">O146/N146*100</f>
        <v>0</v>
      </c>
      <c r="Q146" s="3"/>
    </row>
    <row r="147" customFormat="false" ht="15.4" hidden="false" customHeight="true" outlineLevel="0" collapsed="false">
      <c r="A147" s="2"/>
      <c r="B147" s="26"/>
      <c r="C147" s="26"/>
      <c r="D147" s="26"/>
      <c r="E147" s="26" t="n">
        <v>4810</v>
      </c>
      <c r="F147" s="28" t="s">
        <v>73</v>
      </c>
      <c r="G147" s="28"/>
      <c r="H147" s="29" t="n">
        <v>250000</v>
      </c>
      <c r="I147" s="29" t="n">
        <v>0</v>
      </c>
      <c r="J147" s="29" t="n">
        <f aca="false">I147/H147*100</f>
        <v>0</v>
      </c>
      <c r="K147" s="29" t="n">
        <v>0</v>
      </c>
      <c r="L147" s="29" t="n">
        <v>0</v>
      </c>
      <c r="M147" s="29" t="s">
        <v>17</v>
      </c>
      <c r="N147" s="29" t="n">
        <v>250000</v>
      </c>
      <c r="O147" s="31" t="n">
        <v>0</v>
      </c>
      <c r="P147" s="30" t="n">
        <f aca="false">O147/N147*100</f>
        <v>0</v>
      </c>
      <c r="Q147" s="3"/>
    </row>
    <row r="148" customFormat="false" ht="18.75" hidden="false" customHeight="true" outlineLevel="0" collapsed="false">
      <c r="A148" s="2"/>
      <c r="B148" s="21"/>
      <c r="C148" s="21"/>
      <c r="D148" s="21" t="n">
        <v>75495</v>
      </c>
      <c r="E148" s="21"/>
      <c r="F148" s="22" t="s">
        <v>20</v>
      </c>
      <c r="G148" s="22"/>
      <c r="H148" s="23" t="n">
        <v>1260</v>
      </c>
      <c r="I148" s="23" t="n">
        <f aca="false">I149</f>
        <v>1260</v>
      </c>
      <c r="J148" s="23" t="n">
        <f aca="false">I148/H148*100</f>
        <v>100</v>
      </c>
      <c r="K148" s="23" t="n">
        <v>0</v>
      </c>
      <c r="L148" s="23" t="n">
        <f aca="false">L149</f>
        <v>0</v>
      </c>
      <c r="M148" s="23" t="s">
        <v>17</v>
      </c>
      <c r="N148" s="23" t="n">
        <v>1260</v>
      </c>
      <c r="O148" s="24" t="n">
        <f aca="false">O149</f>
        <v>1260</v>
      </c>
      <c r="P148" s="25" t="n">
        <f aca="false">O148/N148*100</f>
        <v>100</v>
      </c>
      <c r="Q148" s="3"/>
    </row>
    <row r="149" customFormat="false" ht="17.25" hidden="false" customHeight="true" outlineLevel="0" collapsed="false">
      <c r="A149" s="2"/>
      <c r="B149" s="26"/>
      <c r="C149" s="26"/>
      <c r="D149" s="26"/>
      <c r="E149" s="26" t="n">
        <v>4300</v>
      </c>
      <c r="F149" s="28" t="s">
        <v>24</v>
      </c>
      <c r="G149" s="28"/>
      <c r="H149" s="29" t="n">
        <v>1260</v>
      </c>
      <c r="I149" s="29" t="n">
        <v>1260</v>
      </c>
      <c r="J149" s="29" t="n">
        <f aca="false">I149/H149*100</f>
        <v>100</v>
      </c>
      <c r="K149" s="29" t="n">
        <v>0</v>
      </c>
      <c r="L149" s="29" t="n">
        <v>0</v>
      </c>
      <c r="M149" s="29" t="s">
        <v>17</v>
      </c>
      <c r="N149" s="29" t="n">
        <v>1260</v>
      </c>
      <c r="O149" s="31" t="n">
        <v>1260</v>
      </c>
      <c r="P149" s="30" t="n">
        <f aca="false">O149/N149*100</f>
        <v>100</v>
      </c>
      <c r="Q149" s="3"/>
    </row>
    <row r="150" customFormat="false" ht="18.75" hidden="false" customHeight="true" outlineLevel="0" collapsed="false">
      <c r="A150" s="2"/>
      <c r="B150" s="21" t="n">
        <v>758</v>
      </c>
      <c r="C150" s="21"/>
      <c r="D150" s="21"/>
      <c r="E150" s="21"/>
      <c r="F150" s="22" t="s">
        <v>74</v>
      </c>
      <c r="G150" s="22"/>
      <c r="H150" s="23" t="n">
        <v>330000</v>
      </c>
      <c r="I150" s="23" t="n">
        <f aca="false">I151</f>
        <v>0</v>
      </c>
      <c r="J150" s="23" t="n">
        <f aca="false">I150/H150*100</f>
        <v>0</v>
      </c>
      <c r="K150" s="23" t="n">
        <v>0</v>
      </c>
      <c r="L150" s="23" t="n">
        <f aca="false">L151</f>
        <v>0</v>
      </c>
      <c r="M150" s="23" t="s">
        <v>17</v>
      </c>
      <c r="N150" s="23" t="n">
        <v>330000</v>
      </c>
      <c r="O150" s="24" t="n">
        <f aca="false">O151</f>
        <v>0</v>
      </c>
      <c r="P150" s="25" t="n">
        <f aca="false">O150/N150*100</f>
        <v>0</v>
      </c>
      <c r="Q150" s="3"/>
    </row>
    <row r="151" customFormat="false" ht="19.5" hidden="false" customHeight="true" outlineLevel="0" collapsed="false">
      <c r="A151" s="2"/>
      <c r="B151" s="21"/>
      <c r="C151" s="21"/>
      <c r="D151" s="21" t="n">
        <v>75814</v>
      </c>
      <c r="E151" s="21"/>
      <c r="F151" s="22" t="s">
        <v>75</v>
      </c>
      <c r="G151" s="22"/>
      <c r="H151" s="23" t="n">
        <v>330000</v>
      </c>
      <c r="I151" s="23" t="n">
        <f aca="false">I152</f>
        <v>0</v>
      </c>
      <c r="J151" s="23" t="n">
        <f aca="false">I151/H151*100</f>
        <v>0</v>
      </c>
      <c r="K151" s="23" t="n">
        <v>0</v>
      </c>
      <c r="L151" s="23" t="n">
        <f aca="false">L152</f>
        <v>0</v>
      </c>
      <c r="M151" s="23" t="s">
        <v>17</v>
      </c>
      <c r="N151" s="23" t="n">
        <v>330000</v>
      </c>
      <c r="O151" s="24" t="n">
        <f aca="false">O152</f>
        <v>0</v>
      </c>
      <c r="P151" s="25" t="n">
        <f aca="false">O151/N151*100</f>
        <v>0</v>
      </c>
      <c r="Q151" s="3"/>
    </row>
    <row r="152" customFormat="false" ht="15.4" hidden="false" customHeight="true" outlineLevel="0" collapsed="false">
      <c r="A152" s="2"/>
      <c r="B152" s="26"/>
      <c r="C152" s="26"/>
      <c r="D152" s="26"/>
      <c r="E152" s="26" t="n">
        <v>4530</v>
      </c>
      <c r="F152" s="28" t="s">
        <v>76</v>
      </c>
      <c r="G152" s="28"/>
      <c r="H152" s="29" t="n">
        <v>330000</v>
      </c>
      <c r="I152" s="29" t="n">
        <v>0</v>
      </c>
      <c r="J152" s="29" t="n">
        <f aca="false">I152/H152*100</f>
        <v>0</v>
      </c>
      <c r="K152" s="29" t="n">
        <v>0</v>
      </c>
      <c r="L152" s="29" t="n">
        <v>0</v>
      </c>
      <c r="M152" s="29" t="s">
        <v>17</v>
      </c>
      <c r="N152" s="29" t="n">
        <v>330000</v>
      </c>
      <c r="O152" s="31" t="n">
        <v>0</v>
      </c>
      <c r="P152" s="30" t="n">
        <f aca="false">O152/N152*100</f>
        <v>0</v>
      </c>
      <c r="Q152" s="3"/>
    </row>
    <row r="153" customFormat="false" ht="19.5" hidden="false" customHeight="true" outlineLevel="0" collapsed="false">
      <c r="A153" s="2"/>
      <c r="B153" s="21" t="n">
        <v>801</v>
      </c>
      <c r="C153" s="21"/>
      <c r="D153" s="21"/>
      <c r="E153" s="21"/>
      <c r="F153" s="22" t="s">
        <v>77</v>
      </c>
      <c r="G153" s="22"/>
      <c r="H153" s="23" t="n">
        <v>35944831</v>
      </c>
      <c r="I153" s="23" t="n">
        <f aca="false">I154+I172+I184+I201+I213+I229+I242+I258+I265+I280</f>
        <v>34385741.03</v>
      </c>
      <c r="J153" s="23" t="n">
        <f aca="false">I153/H153*100</f>
        <v>95.6625475023099</v>
      </c>
      <c r="K153" s="23" t="n">
        <v>29122885</v>
      </c>
      <c r="L153" s="23" t="n">
        <f aca="false">L154+L172+L184+L201+L213+L229+L242+L258+L265+L280</f>
        <v>28189374.33</v>
      </c>
      <c r="M153" s="23" t="n">
        <f aca="false">L153/K153*100</f>
        <v>96.79458037897</v>
      </c>
      <c r="N153" s="23" t="n">
        <v>6821946</v>
      </c>
      <c r="O153" s="24" t="n">
        <f aca="false">O154+O172+O184+O201+O213+O229+O242+O258+O265+O280</f>
        <v>6196366.7</v>
      </c>
      <c r="P153" s="25" t="n">
        <f aca="false">O153/N153*100</f>
        <v>90.8298995623829</v>
      </c>
      <c r="Q153" s="3"/>
    </row>
    <row r="154" customFormat="false" ht="19.5" hidden="false" customHeight="true" outlineLevel="0" collapsed="false">
      <c r="A154" s="2"/>
      <c r="B154" s="21"/>
      <c r="C154" s="21"/>
      <c r="D154" s="21" t="n">
        <v>80101</v>
      </c>
      <c r="E154" s="21"/>
      <c r="F154" s="22" t="s">
        <v>78</v>
      </c>
      <c r="G154" s="22"/>
      <c r="H154" s="23" t="n">
        <v>16074237</v>
      </c>
      <c r="I154" s="23" t="n">
        <f aca="false">SUM(I155:I171)</f>
        <v>15367715.59</v>
      </c>
      <c r="J154" s="23" t="n">
        <f aca="false">I154/H154*100</f>
        <v>95.6046348576296</v>
      </c>
      <c r="K154" s="23" t="n">
        <v>13173131</v>
      </c>
      <c r="L154" s="23" t="n">
        <f aca="false">SUM(L155:L171)</f>
        <v>12765605.48</v>
      </c>
      <c r="M154" s="23" t="n">
        <f aca="false">L154/K154*100</f>
        <v>96.9063883142132</v>
      </c>
      <c r="N154" s="23" t="n">
        <v>2901106</v>
      </c>
      <c r="O154" s="24" t="n">
        <f aca="false">SUM(O155:O171)</f>
        <v>2602110.11</v>
      </c>
      <c r="P154" s="25" t="n">
        <f aca="false">O154/N154*100</f>
        <v>89.6937274956517</v>
      </c>
      <c r="Q154" s="3"/>
    </row>
    <row r="155" customFormat="false" ht="18.75" hidden="false" customHeight="true" outlineLevel="0" collapsed="false">
      <c r="A155" s="2"/>
      <c r="B155" s="26"/>
      <c r="C155" s="26"/>
      <c r="D155" s="26"/>
      <c r="E155" s="26" t="n">
        <v>4010</v>
      </c>
      <c r="F155" s="28" t="s">
        <v>21</v>
      </c>
      <c r="G155" s="28"/>
      <c r="H155" s="29" t="n">
        <v>10168754</v>
      </c>
      <c r="I155" s="29" t="n">
        <v>9923764.31</v>
      </c>
      <c r="J155" s="29" t="n">
        <f aca="false">I155/H155*100</f>
        <v>97.5907599888836</v>
      </c>
      <c r="K155" s="29" t="n">
        <v>10168754</v>
      </c>
      <c r="L155" s="29" t="n">
        <v>9923764.31</v>
      </c>
      <c r="M155" s="29" t="n">
        <f aca="false">L155/K155*100</f>
        <v>97.5907599888836</v>
      </c>
      <c r="N155" s="29" t="n">
        <v>0</v>
      </c>
      <c r="O155" s="31" t="n">
        <v>0</v>
      </c>
      <c r="P155" s="30" t="s">
        <v>17</v>
      </c>
      <c r="Q155" s="3"/>
    </row>
    <row r="156" customFormat="false" ht="17.25" hidden="false" customHeight="true" outlineLevel="0" collapsed="false">
      <c r="A156" s="2"/>
      <c r="B156" s="26"/>
      <c r="C156" s="26"/>
      <c r="D156" s="26"/>
      <c r="E156" s="26" t="n">
        <v>4040</v>
      </c>
      <c r="F156" s="28" t="s">
        <v>48</v>
      </c>
      <c r="G156" s="28"/>
      <c r="H156" s="29" t="n">
        <v>781448</v>
      </c>
      <c r="I156" s="29" t="n">
        <v>781441.04</v>
      </c>
      <c r="J156" s="29" t="n">
        <f aca="false">I156/H156*100</f>
        <v>99.9991093457274</v>
      </c>
      <c r="K156" s="29" t="n">
        <v>781448</v>
      </c>
      <c r="L156" s="29" t="n">
        <v>781441.04</v>
      </c>
      <c r="M156" s="29" t="n">
        <f aca="false">L156/K156*100</f>
        <v>99.9991093457274</v>
      </c>
      <c r="N156" s="29" t="n">
        <v>0</v>
      </c>
      <c r="O156" s="31" t="n">
        <v>0</v>
      </c>
      <c r="P156" s="30" t="s">
        <v>17</v>
      </c>
      <c r="Q156" s="3"/>
    </row>
    <row r="157" customFormat="false" ht="16.5" hidden="false" customHeight="true" outlineLevel="0" collapsed="false">
      <c r="A157" s="2"/>
      <c r="B157" s="26"/>
      <c r="C157" s="26"/>
      <c r="D157" s="26"/>
      <c r="E157" s="26" t="n">
        <v>4110</v>
      </c>
      <c r="F157" s="28" t="s">
        <v>22</v>
      </c>
      <c r="G157" s="28"/>
      <c r="H157" s="29" t="n">
        <v>1974430</v>
      </c>
      <c r="I157" s="29" t="n">
        <v>1835251.93</v>
      </c>
      <c r="J157" s="29" t="n">
        <f aca="false">I157/H157*100</f>
        <v>92.9509747116889</v>
      </c>
      <c r="K157" s="29" t="n">
        <v>1974430</v>
      </c>
      <c r="L157" s="29" t="n">
        <v>1835251.93</v>
      </c>
      <c r="M157" s="29" t="n">
        <f aca="false">L157/K157*100</f>
        <v>92.9509747116889</v>
      </c>
      <c r="N157" s="29" t="n">
        <v>0</v>
      </c>
      <c r="O157" s="31" t="n">
        <v>0</v>
      </c>
      <c r="P157" s="30" t="s">
        <v>17</v>
      </c>
      <c r="Q157" s="3"/>
    </row>
    <row r="158" customFormat="false" ht="21" hidden="false" customHeight="true" outlineLevel="0" collapsed="false">
      <c r="A158" s="2"/>
      <c r="B158" s="26"/>
      <c r="C158" s="26"/>
      <c r="D158" s="26"/>
      <c r="E158" s="26" t="n">
        <v>4120</v>
      </c>
      <c r="F158" s="28" t="s">
        <v>49</v>
      </c>
      <c r="G158" s="28"/>
      <c r="H158" s="29" t="n">
        <v>248099</v>
      </c>
      <c r="I158" s="29" t="n">
        <v>225148.2</v>
      </c>
      <c r="J158" s="29" t="n">
        <f aca="false">I158/H158*100</f>
        <v>90.7493379658927</v>
      </c>
      <c r="K158" s="29" t="n">
        <v>248099</v>
      </c>
      <c r="L158" s="29" t="n">
        <v>225148.2</v>
      </c>
      <c r="M158" s="29" t="n">
        <f aca="false">L158/K158*100</f>
        <v>90.7493379658927</v>
      </c>
      <c r="N158" s="29" t="n">
        <v>0</v>
      </c>
      <c r="O158" s="31" t="n">
        <v>0</v>
      </c>
      <c r="P158" s="30" t="s">
        <v>17</v>
      </c>
      <c r="Q158" s="3"/>
    </row>
    <row r="159" customFormat="false" ht="15.4" hidden="false" customHeight="true" outlineLevel="0" collapsed="false">
      <c r="A159" s="2"/>
      <c r="B159" s="26"/>
      <c r="C159" s="26"/>
      <c r="D159" s="26"/>
      <c r="E159" s="26" t="n">
        <v>4170</v>
      </c>
      <c r="F159" s="28" t="s">
        <v>44</v>
      </c>
      <c r="G159" s="28"/>
      <c r="H159" s="29" t="n">
        <v>400</v>
      </c>
      <c r="I159" s="29" t="n">
        <v>0</v>
      </c>
      <c r="J159" s="29" t="n">
        <f aca="false">I159/H159*100</f>
        <v>0</v>
      </c>
      <c r="K159" s="29" t="n">
        <v>400</v>
      </c>
      <c r="L159" s="29" t="n">
        <v>0</v>
      </c>
      <c r="M159" s="29" t="n">
        <f aca="false">L159/K159*100</f>
        <v>0</v>
      </c>
      <c r="N159" s="29" t="n">
        <v>0</v>
      </c>
      <c r="O159" s="31" t="n">
        <v>0</v>
      </c>
      <c r="P159" s="30" t="s">
        <v>17</v>
      </c>
      <c r="Q159" s="3"/>
    </row>
    <row r="160" customFormat="false" ht="18.75" hidden="false" customHeight="true" outlineLevel="0" collapsed="false">
      <c r="A160" s="2"/>
      <c r="B160" s="26"/>
      <c r="C160" s="26"/>
      <c r="D160" s="26"/>
      <c r="E160" s="26" t="n">
        <v>4210</v>
      </c>
      <c r="F160" s="28" t="s">
        <v>23</v>
      </c>
      <c r="G160" s="28"/>
      <c r="H160" s="29" t="n">
        <v>711554</v>
      </c>
      <c r="I160" s="29" t="n">
        <v>575665.2</v>
      </c>
      <c r="J160" s="29" t="n">
        <f aca="false">I160/H160*100</f>
        <v>80.9025316420117</v>
      </c>
      <c r="K160" s="29" t="n">
        <v>0</v>
      </c>
      <c r="L160" s="29" t="n">
        <v>0</v>
      </c>
      <c r="M160" s="29" t="s">
        <v>17</v>
      </c>
      <c r="N160" s="29" t="n">
        <v>711554</v>
      </c>
      <c r="O160" s="29" t="n">
        <v>575665.2</v>
      </c>
      <c r="P160" s="30" t="n">
        <f aca="false">O160/N160*100</f>
        <v>80.9025316420117</v>
      </c>
      <c r="Q160" s="3"/>
    </row>
    <row r="161" customFormat="false" ht="29.25" hidden="false" customHeight="true" outlineLevel="0" collapsed="false">
      <c r="A161" s="2"/>
      <c r="B161" s="26"/>
      <c r="C161" s="26"/>
      <c r="D161" s="26"/>
      <c r="E161" s="26" t="n">
        <v>4240</v>
      </c>
      <c r="F161" s="28" t="s">
        <v>79</v>
      </c>
      <c r="G161" s="28"/>
      <c r="H161" s="29" t="n">
        <v>58527</v>
      </c>
      <c r="I161" s="29" t="n">
        <v>53423.41</v>
      </c>
      <c r="J161" s="29" t="n">
        <f aca="false">I161/H161*100</f>
        <v>91.279939173373</v>
      </c>
      <c r="K161" s="29" t="n">
        <v>0</v>
      </c>
      <c r="L161" s="29" t="n">
        <v>0</v>
      </c>
      <c r="M161" s="29" t="s">
        <v>17</v>
      </c>
      <c r="N161" s="29" t="n">
        <v>58527</v>
      </c>
      <c r="O161" s="29" t="n">
        <v>53423.41</v>
      </c>
      <c r="P161" s="30" t="n">
        <f aca="false">O161/N161*100</f>
        <v>91.279939173373</v>
      </c>
      <c r="Q161" s="3"/>
    </row>
    <row r="162" customFormat="false" ht="17.25" hidden="false" customHeight="true" outlineLevel="0" collapsed="false">
      <c r="A162" s="2"/>
      <c r="B162" s="26"/>
      <c r="C162" s="26"/>
      <c r="D162" s="26"/>
      <c r="E162" s="26" t="n">
        <v>4260</v>
      </c>
      <c r="F162" s="28" t="s">
        <v>36</v>
      </c>
      <c r="G162" s="28"/>
      <c r="H162" s="29" t="n">
        <v>758627</v>
      </c>
      <c r="I162" s="29" t="n">
        <v>641855.39</v>
      </c>
      <c r="J162" s="29" t="n">
        <f aca="false">I162/H162*100</f>
        <v>84.6075067193759</v>
      </c>
      <c r="K162" s="29" t="n">
        <v>0</v>
      </c>
      <c r="L162" s="29" t="n">
        <v>0</v>
      </c>
      <c r="M162" s="29" t="s">
        <v>17</v>
      </c>
      <c r="N162" s="29" t="n">
        <v>758627</v>
      </c>
      <c r="O162" s="29" t="n">
        <v>641855.39</v>
      </c>
      <c r="P162" s="30" t="n">
        <f aca="false">O162/N162*100</f>
        <v>84.6075067193759</v>
      </c>
      <c r="Q162" s="3"/>
    </row>
    <row r="163" customFormat="false" ht="15.4" hidden="false" customHeight="true" outlineLevel="0" collapsed="false">
      <c r="A163" s="2"/>
      <c r="B163" s="26"/>
      <c r="C163" s="26"/>
      <c r="D163" s="26"/>
      <c r="E163" s="26" t="n">
        <v>4270</v>
      </c>
      <c r="F163" s="28" t="s">
        <v>30</v>
      </c>
      <c r="G163" s="28"/>
      <c r="H163" s="29" t="n">
        <v>23741</v>
      </c>
      <c r="I163" s="29" t="n">
        <v>23739.58</v>
      </c>
      <c r="J163" s="29" t="n">
        <f aca="false">I163/H163*100</f>
        <v>99.9940187860663</v>
      </c>
      <c r="K163" s="29" t="n">
        <v>0</v>
      </c>
      <c r="L163" s="29" t="n">
        <v>0</v>
      </c>
      <c r="M163" s="29" t="s">
        <v>17</v>
      </c>
      <c r="N163" s="29" t="n">
        <v>23741</v>
      </c>
      <c r="O163" s="29" t="n">
        <v>23739.58</v>
      </c>
      <c r="P163" s="30" t="n">
        <f aca="false">O163/N163*100</f>
        <v>99.9940187860663</v>
      </c>
      <c r="Q163" s="3"/>
    </row>
    <row r="164" customFormat="false" ht="15.4" hidden="false" customHeight="true" outlineLevel="0" collapsed="false">
      <c r="A164" s="2"/>
      <c r="B164" s="26"/>
      <c r="C164" s="26"/>
      <c r="D164" s="26"/>
      <c r="E164" s="26" t="n">
        <v>4280</v>
      </c>
      <c r="F164" s="28" t="s">
        <v>53</v>
      </c>
      <c r="G164" s="28"/>
      <c r="H164" s="29" t="n">
        <v>6657</v>
      </c>
      <c r="I164" s="29" t="n">
        <v>5736.5</v>
      </c>
      <c r="J164" s="29" t="n">
        <f aca="false">I164/H164*100</f>
        <v>86.1724500525762</v>
      </c>
      <c r="K164" s="29" t="n">
        <v>0</v>
      </c>
      <c r="L164" s="29" t="n">
        <v>0</v>
      </c>
      <c r="M164" s="29" t="s">
        <v>17</v>
      </c>
      <c r="N164" s="29" t="n">
        <v>6657</v>
      </c>
      <c r="O164" s="29" t="n">
        <v>5736.5</v>
      </c>
      <c r="P164" s="30" t="n">
        <f aca="false">O164/N164*100</f>
        <v>86.1724500525762</v>
      </c>
      <c r="Q164" s="3"/>
    </row>
    <row r="165" customFormat="false" ht="15.4" hidden="false" customHeight="true" outlineLevel="0" collapsed="false">
      <c r="A165" s="2"/>
      <c r="B165" s="26"/>
      <c r="C165" s="26"/>
      <c r="D165" s="26"/>
      <c r="E165" s="26" t="n">
        <v>4300</v>
      </c>
      <c r="F165" s="28" t="s">
        <v>24</v>
      </c>
      <c r="G165" s="28"/>
      <c r="H165" s="29" t="n">
        <v>471018</v>
      </c>
      <c r="I165" s="29" t="n">
        <v>434546.82</v>
      </c>
      <c r="J165" s="29" t="n">
        <f aca="false">I165/H165*100</f>
        <v>92.2569455944359</v>
      </c>
      <c r="K165" s="29" t="n">
        <v>0</v>
      </c>
      <c r="L165" s="29" t="n">
        <v>0</v>
      </c>
      <c r="M165" s="29" t="s">
        <v>17</v>
      </c>
      <c r="N165" s="29" t="n">
        <v>471018</v>
      </c>
      <c r="O165" s="29" t="n">
        <v>434546.82</v>
      </c>
      <c r="P165" s="30" t="n">
        <f aca="false">O165/N165*100</f>
        <v>92.2569455944359</v>
      </c>
      <c r="Q165" s="3"/>
    </row>
    <row r="166" customFormat="false" ht="23.25" hidden="false" customHeight="true" outlineLevel="0" collapsed="false">
      <c r="A166" s="2"/>
      <c r="B166" s="26"/>
      <c r="C166" s="26"/>
      <c r="D166" s="26"/>
      <c r="E166" s="26" t="n">
        <v>4350</v>
      </c>
      <c r="F166" s="28" t="s">
        <v>54</v>
      </c>
      <c r="G166" s="28"/>
      <c r="H166" s="29" t="n">
        <v>3690</v>
      </c>
      <c r="I166" s="29" t="n">
        <v>2816.31</v>
      </c>
      <c r="J166" s="29" t="n">
        <f aca="false">I166/H166*100</f>
        <v>76.3227642276423</v>
      </c>
      <c r="K166" s="29" t="n">
        <v>0</v>
      </c>
      <c r="L166" s="29" t="n">
        <v>0</v>
      </c>
      <c r="M166" s="29" t="s">
        <v>17</v>
      </c>
      <c r="N166" s="29" t="n">
        <v>3690</v>
      </c>
      <c r="O166" s="29" t="n">
        <v>2816.31</v>
      </c>
      <c r="P166" s="30" t="n">
        <f aca="false">O166/N166*100</f>
        <v>76.3227642276423</v>
      </c>
      <c r="Q166" s="3"/>
    </row>
    <row r="167" customFormat="false" ht="44.25" hidden="false" customHeight="true" outlineLevel="0" collapsed="false">
      <c r="A167" s="2"/>
      <c r="B167" s="26"/>
      <c r="C167" s="26"/>
      <c r="D167" s="26"/>
      <c r="E167" s="26" t="n">
        <v>4370</v>
      </c>
      <c r="F167" s="28" t="s">
        <v>56</v>
      </c>
      <c r="G167" s="28"/>
      <c r="H167" s="29" t="n">
        <v>9304</v>
      </c>
      <c r="I167" s="29" t="n">
        <v>6961</v>
      </c>
      <c r="J167" s="29" t="n">
        <f aca="false">I167/H167*100</f>
        <v>74.81728288908</v>
      </c>
      <c r="K167" s="29" t="n">
        <v>0</v>
      </c>
      <c r="L167" s="29" t="n">
        <v>0</v>
      </c>
      <c r="M167" s="29" t="s">
        <v>17</v>
      </c>
      <c r="N167" s="29" t="n">
        <v>9304</v>
      </c>
      <c r="O167" s="29" t="n">
        <v>6961</v>
      </c>
      <c r="P167" s="30" t="n">
        <f aca="false">O167/N167*100</f>
        <v>74.81728288908</v>
      </c>
      <c r="Q167" s="3"/>
    </row>
    <row r="168" customFormat="false" ht="17.25" hidden="false" customHeight="true" outlineLevel="0" collapsed="false">
      <c r="A168" s="2"/>
      <c r="B168" s="26"/>
      <c r="C168" s="26"/>
      <c r="D168" s="26"/>
      <c r="E168" s="26" t="n">
        <v>4410</v>
      </c>
      <c r="F168" s="28" t="s">
        <v>57</v>
      </c>
      <c r="G168" s="28"/>
      <c r="H168" s="29" t="n">
        <v>1014</v>
      </c>
      <c r="I168" s="29" t="n">
        <v>1012.68</v>
      </c>
      <c r="J168" s="29" t="n">
        <f aca="false">I168/H168*100</f>
        <v>99.8698224852071</v>
      </c>
      <c r="K168" s="29" t="n">
        <v>0</v>
      </c>
      <c r="L168" s="29" t="n">
        <v>0</v>
      </c>
      <c r="M168" s="29" t="s">
        <v>17</v>
      </c>
      <c r="N168" s="29" t="n">
        <v>1014</v>
      </c>
      <c r="O168" s="29" t="n">
        <v>1012.68</v>
      </c>
      <c r="P168" s="30" t="n">
        <f aca="false">O168/N168*100</f>
        <v>99.8698224852071</v>
      </c>
      <c r="Q168" s="3"/>
    </row>
    <row r="169" customFormat="false" ht="18" hidden="false" customHeight="true" outlineLevel="0" collapsed="false">
      <c r="A169" s="2"/>
      <c r="B169" s="26"/>
      <c r="C169" s="26"/>
      <c r="D169" s="26"/>
      <c r="E169" s="26" t="n">
        <v>4430</v>
      </c>
      <c r="F169" s="28" t="s">
        <v>25</v>
      </c>
      <c r="G169" s="28"/>
      <c r="H169" s="29" t="n">
        <v>19478</v>
      </c>
      <c r="I169" s="29" t="n">
        <v>18947</v>
      </c>
      <c r="J169" s="29" t="n">
        <f aca="false">I169/H169*100</f>
        <v>97.2738474175993</v>
      </c>
      <c r="K169" s="29" t="n">
        <v>0</v>
      </c>
      <c r="L169" s="29" t="n">
        <v>0</v>
      </c>
      <c r="M169" s="29" t="s">
        <v>17</v>
      </c>
      <c r="N169" s="29" t="n">
        <v>19478</v>
      </c>
      <c r="O169" s="29" t="n">
        <v>18947</v>
      </c>
      <c r="P169" s="30" t="n">
        <f aca="false">O169/N169*100</f>
        <v>97.2738474175993</v>
      </c>
      <c r="Q169" s="3"/>
    </row>
    <row r="170" customFormat="false" ht="27.75" hidden="false" customHeight="true" outlineLevel="0" collapsed="false">
      <c r="A170" s="2"/>
      <c r="B170" s="26"/>
      <c r="C170" s="26"/>
      <c r="D170" s="26"/>
      <c r="E170" s="26" t="n">
        <v>4440</v>
      </c>
      <c r="F170" s="28" t="s">
        <v>59</v>
      </c>
      <c r="G170" s="28"/>
      <c r="H170" s="29" t="n">
        <v>835956</v>
      </c>
      <c r="I170" s="29" t="n">
        <v>835946.22</v>
      </c>
      <c r="J170" s="29" t="n">
        <f aca="false">I170/H170*100</f>
        <v>99.998830081966</v>
      </c>
      <c r="K170" s="29" t="n">
        <v>0</v>
      </c>
      <c r="L170" s="29" t="n">
        <v>0</v>
      </c>
      <c r="M170" s="29" t="s">
        <v>17</v>
      </c>
      <c r="N170" s="29" t="n">
        <v>835956</v>
      </c>
      <c r="O170" s="29" t="n">
        <v>835946.22</v>
      </c>
      <c r="P170" s="30" t="n">
        <f aca="false">O170/N170*100</f>
        <v>99.998830081966</v>
      </c>
      <c r="Q170" s="3"/>
    </row>
    <row r="171" customFormat="false" ht="30" hidden="false" customHeight="true" outlineLevel="0" collapsed="false">
      <c r="A171" s="2"/>
      <c r="B171" s="26"/>
      <c r="C171" s="26"/>
      <c r="D171" s="26"/>
      <c r="E171" s="26" t="n">
        <v>4700</v>
      </c>
      <c r="F171" s="28" t="s">
        <v>61</v>
      </c>
      <c r="G171" s="28"/>
      <c r="H171" s="29" t="n">
        <v>1540</v>
      </c>
      <c r="I171" s="29" t="n">
        <v>1460</v>
      </c>
      <c r="J171" s="29" t="n">
        <f aca="false">I171/H171*100</f>
        <v>94.8051948051948</v>
      </c>
      <c r="K171" s="29" t="n">
        <v>0</v>
      </c>
      <c r="L171" s="29" t="n">
        <v>0</v>
      </c>
      <c r="M171" s="29" t="s">
        <v>17</v>
      </c>
      <c r="N171" s="29" t="n">
        <v>1540</v>
      </c>
      <c r="O171" s="29" t="n">
        <v>1460</v>
      </c>
      <c r="P171" s="30" t="n">
        <f aca="false">O171/N171*100</f>
        <v>94.8051948051948</v>
      </c>
      <c r="Q171" s="3"/>
    </row>
    <row r="172" customFormat="false" ht="27.75" hidden="false" customHeight="true" outlineLevel="0" collapsed="false">
      <c r="A172" s="2"/>
      <c r="B172" s="21"/>
      <c r="C172" s="21"/>
      <c r="D172" s="21" t="n">
        <v>80103</v>
      </c>
      <c r="E172" s="21"/>
      <c r="F172" s="22" t="s">
        <v>80</v>
      </c>
      <c r="G172" s="22"/>
      <c r="H172" s="23" t="n">
        <v>808546</v>
      </c>
      <c r="I172" s="23" t="n">
        <f aca="false">SUM(I173:I183)</f>
        <v>776250.42</v>
      </c>
      <c r="J172" s="23" t="n">
        <f aca="false">I172/H172*100</f>
        <v>96.0057213813438</v>
      </c>
      <c r="K172" s="23" t="n">
        <v>741232</v>
      </c>
      <c r="L172" s="23" t="n">
        <f aca="false">SUM(L173:L183)</f>
        <v>710039.26</v>
      </c>
      <c r="M172" s="23" t="n">
        <f aca="false">L172/K172*100</f>
        <v>95.7917709974745</v>
      </c>
      <c r="N172" s="23" t="n">
        <v>67314</v>
      </c>
      <c r="O172" s="24" t="n">
        <f aca="false">SUM(O173:O183)</f>
        <v>66211.16</v>
      </c>
      <c r="P172" s="25" t="n">
        <f aca="false">O172/N172*100</f>
        <v>98.3616483940934</v>
      </c>
      <c r="Q172" s="3"/>
    </row>
    <row r="173" customFormat="false" ht="25.5" hidden="false" customHeight="true" outlineLevel="0" collapsed="false">
      <c r="A173" s="2"/>
      <c r="B173" s="26"/>
      <c r="C173" s="26"/>
      <c r="D173" s="26"/>
      <c r="E173" s="26" t="n">
        <v>4010</v>
      </c>
      <c r="F173" s="28" t="s">
        <v>21</v>
      </c>
      <c r="G173" s="28"/>
      <c r="H173" s="29" t="n">
        <v>564037</v>
      </c>
      <c r="I173" s="29" t="n">
        <v>543788.34</v>
      </c>
      <c r="J173" s="29" t="n">
        <f aca="false">I173/H173*100</f>
        <v>96.4100475678014</v>
      </c>
      <c r="K173" s="29" t="n">
        <v>564037</v>
      </c>
      <c r="L173" s="29" t="n">
        <v>543788.34</v>
      </c>
      <c r="M173" s="29" t="n">
        <f aca="false">L173/K173*100</f>
        <v>96.4100475678014</v>
      </c>
      <c r="N173" s="29" t="n">
        <v>0</v>
      </c>
      <c r="O173" s="31" t="n">
        <v>0</v>
      </c>
      <c r="P173" s="30" t="s">
        <v>17</v>
      </c>
      <c r="Q173" s="3"/>
    </row>
    <row r="174" customFormat="false" ht="17.25" hidden="false" customHeight="true" outlineLevel="0" collapsed="false">
      <c r="A174" s="2"/>
      <c r="B174" s="26"/>
      <c r="C174" s="26"/>
      <c r="D174" s="26"/>
      <c r="E174" s="26" t="n">
        <v>4040</v>
      </c>
      <c r="F174" s="28" t="s">
        <v>48</v>
      </c>
      <c r="G174" s="28"/>
      <c r="H174" s="29" t="n">
        <v>49395</v>
      </c>
      <c r="I174" s="29" t="n">
        <v>49391.33</v>
      </c>
      <c r="J174" s="29" t="n">
        <f aca="false">I174/H174*100</f>
        <v>99.9925700981881</v>
      </c>
      <c r="K174" s="29" t="n">
        <v>49395</v>
      </c>
      <c r="L174" s="29" t="n">
        <v>49391.33</v>
      </c>
      <c r="M174" s="29" t="n">
        <f aca="false">L174/K174*100</f>
        <v>99.9925700981881</v>
      </c>
      <c r="N174" s="29" t="n">
        <v>0</v>
      </c>
      <c r="O174" s="31" t="n">
        <v>0</v>
      </c>
      <c r="P174" s="30" t="s">
        <v>17</v>
      </c>
      <c r="Q174" s="3"/>
    </row>
    <row r="175" customFormat="false" ht="17.25" hidden="false" customHeight="true" outlineLevel="0" collapsed="false">
      <c r="A175" s="2"/>
      <c r="B175" s="26"/>
      <c r="C175" s="26"/>
      <c r="D175" s="26"/>
      <c r="E175" s="26" t="n">
        <v>4110</v>
      </c>
      <c r="F175" s="28" t="s">
        <v>22</v>
      </c>
      <c r="G175" s="28"/>
      <c r="H175" s="29" t="n">
        <v>114541</v>
      </c>
      <c r="I175" s="29" t="n">
        <v>104629.6</v>
      </c>
      <c r="J175" s="29" t="n">
        <f aca="false">I175/H175*100</f>
        <v>91.3468539649558</v>
      </c>
      <c r="K175" s="29" t="n">
        <v>114541</v>
      </c>
      <c r="L175" s="29" t="n">
        <v>104629.6</v>
      </c>
      <c r="M175" s="29" t="n">
        <f aca="false">L175/K175*100</f>
        <v>91.3468539649558</v>
      </c>
      <c r="N175" s="29" t="n">
        <v>0</v>
      </c>
      <c r="O175" s="31" t="n">
        <v>0</v>
      </c>
      <c r="P175" s="30" t="s">
        <v>17</v>
      </c>
      <c r="Q175" s="3"/>
    </row>
    <row r="176" customFormat="false" ht="19.5" hidden="false" customHeight="true" outlineLevel="0" collapsed="false">
      <c r="A176" s="2"/>
      <c r="B176" s="26"/>
      <c r="C176" s="26"/>
      <c r="D176" s="26"/>
      <c r="E176" s="26" t="n">
        <v>4120</v>
      </c>
      <c r="F176" s="28" t="s">
        <v>49</v>
      </c>
      <c r="G176" s="28"/>
      <c r="H176" s="29" t="n">
        <v>13259</v>
      </c>
      <c r="I176" s="29" t="n">
        <v>12229.99</v>
      </c>
      <c r="J176" s="29" t="n">
        <f aca="false">I176/H176*100</f>
        <v>92.2391583075647</v>
      </c>
      <c r="K176" s="29" t="n">
        <v>13259</v>
      </c>
      <c r="L176" s="29" t="n">
        <v>12229.99</v>
      </c>
      <c r="M176" s="29" t="n">
        <f aca="false">L176/K176*100</f>
        <v>92.2391583075647</v>
      </c>
      <c r="N176" s="29" t="n">
        <v>0</v>
      </c>
      <c r="O176" s="31" t="n">
        <v>0</v>
      </c>
      <c r="P176" s="30" t="s">
        <v>17</v>
      </c>
      <c r="Q176" s="3"/>
    </row>
    <row r="177" customFormat="false" ht="19.5" hidden="false" customHeight="true" outlineLevel="0" collapsed="false">
      <c r="A177" s="2"/>
      <c r="B177" s="26"/>
      <c r="C177" s="26"/>
      <c r="D177" s="26"/>
      <c r="E177" s="26" t="n">
        <v>4210</v>
      </c>
      <c r="F177" s="28" t="s">
        <v>23</v>
      </c>
      <c r="G177" s="28"/>
      <c r="H177" s="29" t="n">
        <v>11900</v>
      </c>
      <c r="I177" s="29" t="n">
        <v>11794.68</v>
      </c>
      <c r="J177" s="29" t="n">
        <f aca="false">I177/H177*100</f>
        <v>99.1149579831933</v>
      </c>
      <c r="K177" s="29" t="n">
        <v>0</v>
      </c>
      <c r="L177" s="29" t="n">
        <v>0</v>
      </c>
      <c r="M177" s="29" t="s">
        <v>17</v>
      </c>
      <c r="N177" s="29" t="n">
        <v>11900</v>
      </c>
      <c r="O177" s="29" t="n">
        <v>11794.68</v>
      </c>
      <c r="P177" s="30" t="n">
        <f aca="false">O177/N177*100</f>
        <v>99.1149579831933</v>
      </c>
      <c r="Q177" s="3"/>
    </row>
    <row r="178" customFormat="false" ht="27" hidden="false" customHeight="true" outlineLevel="0" collapsed="false">
      <c r="A178" s="2"/>
      <c r="B178" s="26"/>
      <c r="C178" s="26"/>
      <c r="D178" s="26"/>
      <c r="E178" s="26" t="n">
        <v>4240</v>
      </c>
      <c r="F178" s="28" t="s">
        <v>79</v>
      </c>
      <c r="G178" s="28"/>
      <c r="H178" s="29" t="n">
        <v>5600</v>
      </c>
      <c r="I178" s="29" t="n">
        <v>5100</v>
      </c>
      <c r="J178" s="29" t="n">
        <f aca="false">I178/H178*100</f>
        <v>91.0714285714286</v>
      </c>
      <c r="K178" s="29" t="n">
        <v>0</v>
      </c>
      <c r="L178" s="29" t="n">
        <v>0</v>
      </c>
      <c r="M178" s="29" t="s">
        <v>17</v>
      </c>
      <c r="N178" s="29" t="n">
        <v>5600</v>
      </c>
      <c r="O178" s="29" t="n">
        <v>5100</v>
      </c>
      <c r="P178" s="30" t="n">
        <f aca="false">O178/N178*100</f>
        <v>91.0714285714286</v>
      </c>
      <c r="Q178" s="3"/>
    </row>
    <row r="179" customFormat="false" ht="15.4" hidden="false" customHeight="true" outlineLevel="0" collapsed="false">
      <c r="A179" s="2"/>
      <c r="B179" s="26"/>
      <c r="C179" s="26"/>
      <c r="D179" s="26"/>
      <c r="E179" s="26" t="n">
        <v>4260</v>
      </c>
      <c r="F179" s="28" t="s">
        <v>36</v>
      </c>
      <c r="G179" s="28"/>
      <c r="H179" s="29" t="n">
        <v>9600</v>
      </c>
      <c r="I179" s="29" t="n">
        <v>9284.74</v>
      </c>
      <c r="J179" s="29" t="n">
        <f aca="false">I179/H179*100</f>
        <v>96.7160416666667</v>
      </c>
      <c r="K179" s="29" t="n">
        <v>0</v>
      </c>
      <c r="L179" s="29" t="n">
        <v>0</v>
      </c>
      <c r="M179" s="29" t="s">
        <v>17</v>
      </c>
      <c r="N179" s="29" t="n">
        <v>9600</v>
      </c>
      <c r="O179" s="29" t="n">
        <v>9284.74</v>
      </c>
      <c r="P179" s="30" t="n">
        <f aca="false">O179/N179*100</f>
        <v>96.7160416666667</v>
      </c>
      <c r="Q179" s="3"/>
    </row>
    <row r="180" customFormat="false" ht="15.4" hidden="false" customHeight="true" outlineLevel="0" collapsed="false">
      <c r="A180" s="2"/>
      <c r="B180" s="26"/>
      <c r="C180" s="26"/>
      <c r="D180" s="26"/>
      <c r="E180" s="26" t="n">
        <v>4280</v>
      </c>
      <c r="F180" s="28" t="s">
        <v>53</v>
      </c>
      <c r="G180" s="28"/>
      <c r="H180" s="29" t="n">
        <v>195</v>
      </c>
      <c r="I180" s="29" t="n">
        <v>195</v>
      </c>
      <c r="J180" s="29" t="n">
        <f aca="false">I180/H180*100</f>
        <v>100</v>
      </c>
      <c r="K180" s="29" t="n">
        <v>0</v>
      </c>
      <c r="L180" s="29" t="n">
        <v>0</v>
      </c>
      <c r="M180" s="29" t="s">
        <v>17</v>
      </c>
      <c r="N180" s="29" t="n">
        <v>195</v>
      </c>
      <c r="O180" s="29" t="n">
        <v>195</v>
      </c>
      <c r="P180" s="30" t="n">
        <f aca="false">O180/N180*100</f>
        <v>100</v>
      </c>
      <c r="Q180" s="3"/>
    </row>
    <row r="181" customFormat="false" ht="15.4" hidden="false" customHeight="true" outlineLevel="0" collapsed="false">
      <c r="A181" s="2"/>
      <c r="B181" s="26"/>
      <c r="C181" s="26"/>
      <c r="D181" s="26"/>
      <c r="E181" s="26" t="n">
        <v>4300</v>
      </c>
      <c r="F181" s="28" t="s">
        <v>24</v>
      </c>
      <c r="G181" s="28"/>
      <c r="H181" s="29" t="n">
        <v>5700</v>
      </c>
      <c r="I181" s="29" t="n">
        <v>5700</v>
      </c>
      <c r="J181" s="29" t="n">
        <f aca="false">I181/H181*100</f>
        <v>100</v>
      </c>
      <c r="K181" s="29" t="n">
        <v>0</v>
      </c>
      <c r="L181" s="29" t="n">
        <v>0</v>
      </c>
      <c r="M181" s="29" t="s">
        <v>17</v>
      </c>
      <c r="N181" s="29" t="n">
        <v>5700</v>
      </c>
      <c r="O181" s="29" t="n">
        <v>5700</v>
      </c>
      <c r="P181" s="30" t="n">
        <f aca="false">O181/N181*100</f>
        <v>100</v>
      </c>
      <c r="Q181" s="3"/>
    </row>
    <row r="182" customFormat="false" ht="45.75" hidden="false" customHeight="true" outlineLevel="0" collapsed="false">
      <c r="A182" s="2"/>
      <c r="B182" s="26"/>
      <c r="C182" s="26"/>
      <c r="D182" s="26"/>
      <c r="E182" s="26" t="n">
        <v>4370</v>
      </c>
      <c r="F182" s="28" t="s">
        <v>56</v>
      </c>
      <c r="G182" s="28"/>
      <c r="H182" s="29" t="n">
        <v>850</v>
      </c>
      <c r="I182" s="29" t="n">
        <v>672.41</v>
      </c>
      <c r="J182" s="29" t="n">
        <f aca="false">I182/H182*100</f>
        <v>79.1070588235294</v>
      </c>
      <c r="K182" s="29" t="n">
        <v>0</v>
      </c>
      <c r="L182" s="29" t="n">
        <v>0</v>
      </c>
      <c r="M182" s="29" t="s">
        <v>17</v>
      </c>
      <c r="N182" s="29" t="n">
        <v>850</v>
      </c>
      <c r="O182" s="29" t="n">
        <v>672.41</v>
      </c>
      <c r="P182" s="30" t="n">
        <f aca="false">O182/N182*100</f>
        <v>79.1070588235294</v>
      </c>
      <c r="Q182" s="3"/>
    </row>
    <row r="183" customFormat="false" ht="29.25" hidden="false" customHeight="true" outlineLevel="0" collapsed="false">
      <c r="A183" s="2"/>
      <c r="B183" s="26"/>
      <c r="C183" s="26"/>
      <c r="D183" s="26"/>
      <c r="E183" s="26" t="n">
        <v>4440</v>
      </c>
      <c r="F183" s="28" t="s">
        <v>59</v>
      </c>
      <c r="G183" s="28"/>
      <c r="H183" s="29" t="n">
        <v>33469</v>
      </c>
      <c r="I183" s="29" t="n">
        <v>33464.33</v>
      </c>
      <c r="J183" s="29" t="n">
        <f aca="false">I183/H183*100</f>
        <v>99.9860467895665</v>
      </c>
      <c r="K183" s="29" t="n">
        <v>0</v>
      </c>
      <c r="L183" s="29" t="n">
        <v>0</v>
      </c>
      <c r="M183" s="29" t="s">
        <v>17</v>
      </c>
      <c r="N183" s="29" t="n">
        <v>33469</v>
      </c>
      <c r="O183" s="29" t="n">
        <v>33464.33</v>
      </c>
      <c r="P183" s="30" t="n">
        <f aca="false">O183/N183*100</f>
        <v>99.9860467895665</v>
      </c>
      <c r="Q183" s="3"/>
    </row>
    <row r="184" customFormat="false" ht="20.25" hidden="false" customHeight="true" outlineLevel="0" collapsed="false">
      <c r="A184" s="2"/>
      <c r="B184" s="21"/>
      <c r="C184" s="21"/>
      <c r="D184" s="21" t="n">
        <v>80104</v>
      </c>
      <c r="E184" s="21"/>
      <c r="F184" s="22" t="s">
        <v>81</v>
      </c>
      <c r="G184" s="22"/>
      <c r="H184" s="23" t="n">
        <v>4937086</v>
      </c>
      <c r="I184" s="23" t="n">
        <f aca="false">SUM(I185:I200)</f>
        <v>4738125.02</v>
      </c>
      <c r="J184" s="23" t="n">
        <f aca="false">I184/H184*100</f>
        <v>95.9700726298873</v>
      </c>
      <c r="K184" s="23" t="n">
        <v>4389083</v>
      </c>
      <c r="L184" s="23" t="n">
        <f aca="false">SUM(L185:L200)</f>
        <v>4244647.01</v>
      </c>
      <c r="M184" s="23" t="n">
        <f aca="false">L184/K184*100</f>
        <v>96.7091989374546</v>
      </c>
      <c r="N184" s="23" t="n">
        <v>548003</v>
      </c>
      <c r="O184" s="24" t="n">
        <f aca="false">SUM(O185:O200)</f>
        <v>493478.01</v>
      </c>
      <c r="P184" s="25" t="n">
        <f aca="false">O184/N184*100</f>
        <v>90.0502387760651</v>
      </c>
      <c r="Q184" s="3"/>
    </row>
    <row r="185" customFormat="false" ht="22.5" hidden="false" customHeight="true" outlineLevel="0" collapsed="false">
      <c r="A185" s="2"/>
      <c r="B185" s="26"/>
      <c r="C185" s="26"/>
      <c r="D185" s="26"/>
      <c r="E185" s="26" t="n">
        <v>4010</v>
      </c>
      <c r="F185" s="28" t="s">
        <v>21</v>
      </c>
      <c r="G185" s="28"/>
      <c r="H185" s="29" t="n">
        <v>3410399</v>
      </c>
      <c r="I185" s="29" t="n">
        <v>3321702.05</v>
      </c>
      <c r="J185" s="29" t="n">
        <f aca="false">I185/H185*100</f>
        <v>97.399220736342</v>
      </c>
      <c r="K185" s="29" t="n">
        <v>3410399</v>
      </c>
      <c r="L185" s="29" t="n">
        <v>3321702.05</v>
      </c>
      <c r="M185" s="29" t="n">
        <f aca="false">L185/K185*100</f>
        <v>97.399220736342</v>
      </c>
      <c r="N185" s="29" t="n">
        <v>0</v>
      </c>
      <c r="O185" s="31" t="n">
        <v>0</v>
      </c>
      <c r="P185" s="30" t="s">
        <v>17</v>
      </c>
      <c r="Q185" s="3"/>
    </row>
    <row r="186" customFormat="false" ht="17.25" hidden="false" customHeight="true" outlineLevel="0" collapsed="false">
      <c r="A186" s="2"/>
      <c r="B186" s="26"/>
      <c r="C186" s="26"/>
      <c r="D186" s="26"/>
      <c r="E186" s="26" t="n">
        <v>4040</v>
      </c>
      <c r="F186" s="28" t="s">
        <v>48</v>
      </c>
      <c r="G186" s="28"/>
      <c r="H186" s="29" t="n">
        <v>256804</v>
      </c>
      <c r="I186" s="29" t="n">
        <v>256800.04</v>
      </c>
      <c r="J186" s="29" t="n">
        <f aca="false">I186/H186*100</f>
        <v>99.9984579679444</v>
      </c>
      <c r="K186" s="29" t="n">
        <v>256804</v>
      </c>
      <c r="L186" s="29" t="n">
        <v>256800.04</v>
      </c>
      <c r="M186" s="29" t="n">
        <f aca="false">L186/K186*100</f>
        <v>99.9984579679444</v>
      </c>
      <c r="N186" s="29" t="n">
        <v>0</v>
      </c>
      <c r="O186" s="31" t="n">
        <v>0</v>
      </c>
      <c r="P186" s="30" t="s">
        <v>17</v>
      </c>
      <c r="Q186" s="3"/>
    </row>
    <row r="187" customFormat="false" ht="20.25" hidden="false" customHeight="true" outlineLevel="0" collapsed="false">
      <c r="A187" s="2"/>
      <c r="B187" s="26"/>
      <c r="C187" s="26"/>
      <c r="D187" s="26"/>
      <c r="E187" s="26" t="n">
        <v>4110</v>
      </c>
      <c r="F187" s="28" t="s">
        <v>22</v>
      </c>
      <c r="G187" s="28"/>
      <c r="H187" s="29" t="n">
        <v>647221</v>
      </c>
      <c r="I187" s="29" t="n">
        <v>598185.26</v>
      </c>
      <c r="J187" s="29" t="n">
        <f aca="false">I187/H187*100</f>
        <v>92.4236481819966</v>
      </c>
      <c r="K187" s="29" t="n">
        <v>647221</v>
      </c>
      <c r="L187" s="29" t="n">
        <v>598185.26</v>
      </c>
      <c r="M187" s="29" t="n">
        <f aca="false">L187/K187*100</f>
        <v>92.4236481819966</v>
      </c>
      <c r="N187" s="29" t="n">
        <v>0</v>
      </c>
      <c r="O187" s="31" t="n">
        <v>0</v>
      </c>
      <c r="P187" s="30" t="s">
        <v>17</v>
      </c>
      <c r="Q187" s="3"/>
    </row>
    <row r="188" customFormat="false" ht="17.25" hidden="false" customHeight="true" outlineLevel="0" collapsed="false">
      <c r="A188" s="2"/>
      <c r="B188" s="26"/>
      <c r="C188" s="26"/>
      <c r="D188" s="26"/>
      <c r="E188" s="26" t="n">
        <v>4120</v>
      </c>
      <c r="F188" s="28" t="s">
        <v>49</v>
      </c>
      <c r="G188" s="28"/>
      <c r="H188" s="29" t="n">
        <v>74659</v>
      </c>
      <c r="I188" s="29" t="n">
        <v>67959.66</v>
      </c>
      <c r="J188" s="29" t="n">
        <f aca="false">I188/H188*100</f>
        <v>91.0267482821897</v>
      </c>
      <c r="K188" s="29" t="n">
        <v>74659</v>
      </c>
      <c r="L188" s="29" t="n">
        <v>67959.66</v>
      </c>
      <c r="M188" s="29" t="n">
        <f aca="false">L188/K188*100</f>
        <v>91.0267482821897</v>
      </c>
      <c r="N188" s="29" t="n">
        <v>0</v>
      </c>
      <c r="O188" s="31" t="n">
        <v>0</v>
      </c>
      <c r="P188" s="30" t="s">
        <v>17</v>
      </c>
      <c r="Q188" s="3"/>
    </row>
    <row r="189" customFormat="false" ht="15.4" hidden="false" customHeight="true" outlineLevel="0" collapsed="false">
      <c r="A189" s="2"/>
      <c r="B189" s="26"/>
      <c r="C189" s="26"/>
      <c r="D189" s="26"/>
      <c r="E189" s="26" t="n">
        <v>4210</v>
      </c>
      <c r="F189" s="28" t="s">
        <v>23</v>
      </c>
      <c r="G189" s="28"/>
      <c r="H189" s="29" t="n">
        <v>50546</v>
      </c>
      <c r="I189" s="29" t="n">
        <v>43966.05</v>
      </c>
      <c r="J189" s="29" t="n">
        <f aca="false">I189/H189*100</f>
        <v>86.9822537886282</v>
      </c>
      <c r="K189" s="29" t="n">
        <v>0</v>
      </c>
      <c r="L189" s="29" t="n">
        <v>0</v>
      </c>
      <c r="M189" s="29" t="s">
        <v>17</v>
      </c>
      <c r="N189" s="29" t="n">
        <v>50546</v>
      </c>
      <c r="O189" s="29" t="n">
        <v>43966.05</v>
      </c>
      <c r="P189" s="30" t="n">
        <f aca="false">O189/N189*100</f>
        <v>86.9822537886282</v>
      </c>
      <c r="Q189" s="3"/>
    </row>
    <row r="190" customFormat="false" ht="26.25" hidden="false" customHeight="true" outlineLevel="0" collapsed="false">
      <c r="A190" s="2"/>
      <c r="B190" s="26"/>
      <c r="C190" s="26"/>
      <c r="D190" s="26"/>
      <c r="E190" s="26" t="n">
        <v>4240</v>
      </c>
      <c r="F190" s="28" t="s">
        <v>79</v>
      </c>
      <c r="G190" s="28"/>
      <c r="H190" s="29" t="n">
        <v>18360</v>
      </c>
      <c r="I190" s="29" t="n">
        <v>17213.69</v>
      </c>
      <c r="J190" s="29" t="n">
        <f aca="false">I190/H190*100</f>
        <v>93.7564814814815</v>
      </c>
      <c r="K190" s="29" t="n">
        <v>0</v>
      </c>
      <c r="L190" s="29" t="n">
        <v>0</v>
      </c>
      <c r="M190" s="29" t="s">
        <v>17</v>
      </c>
      <c r="N190" s="29" t="n">
        <v>18360</v>
      </c>
      <c r="O190" s="29" t="n">
        <v>17213.69</v>
      </c>
      <c r="P190" s="30" t="n">
        <f aca="false">O190/N190*100</f>
        <v>93.7564814814815</v>
      </c>
      <c r="Q190" s="3"/>
    </row>
    <row r="191" customFormat="false" ht="15.4" hidden="false" customHeight="true" outlineLevel="0" collapsed="false">
      <c r="A191" s="2"/>
      <c r="B191" s="26"/>
      <c r="C191" s="26"/>
      <c r="D191" s="26"/>
      <c r="E191" s="26" t="n">
        <v>4260</v>
      </c>
      <c r="F191" s="28" t="s">
        <v>36</v>
      </c>
      <c r="G191" s="28"/>
      <c r="H191" s="29" t="n">
        <v>165240</v>
      </c>
      <c r="I191" s="29" t="n">
        <v>126746.65</v>
      </c>
      <c r="J191" s="29" t="n">
        <f aca="false">I191/H191*100</f>
        <v>76.7045812152021</v>
      </c>
      <c r="K191" s="29" t="n">
        <v>0</v>
      </c>
      <c r="L191" s="29" t="n">
        <v>0</v>
      </c>
      <c r="M191" s="29" t="s">
        <v>17</v>
      </c>
      <c r="N191" s="29" t="n">
        <v>165240</v>
      </c>
      <c r="O191" s="29" t="n">
        <v>126746.65</v>
      </c>
      <c r="P191" s="30" t="n">
        <f aca="false">O191/N191*100</f>
        <v>76.7045812152021</v>
      </c>
      <c r="Q191" s="3"/>
    </row>
    <row r="192" customFormat="false" ht="15.4" hidden="false" customHeight="true" outlineLevel="0" collapsed="false">
      <c r="A192" s="2"/>
      <c r="B192" s="26"/>
      <c r="C192" s="26"/>
      <c r="D192" s="26"/>
      <c r="E192" s="26" t="n">
        <v>4270</v>
      </c>
      <c r="F192" s="28" t="s">
        <v>30</v>
      </c>
      <c r="G192" s="28"/>
      <c r="H192" s="29" t="n">
        <v>19300</v>
      </c>
      <c r="I192" s="29" t="n">
        <v>19295.16</v>
      </c>
      <c r="J192" s="29" t="n">
        <f aca="false">I192/H192*100</f>
        <v>99.9749222797928</v>
      </c>
      <c r="K192" s="29" t="n">
        <v>0</v>
      </c>
      <c r="L192" s="29" t="n">
        <v>0</v>
      </c>
      <c r="M192" s="29" t="s">
        <v>17</v>
      </c>
      <c r="N192" s="29" t="n">
        <v>19300</v>
      </c>
      <c r="O192" s="29" t="n">
        <v>19295.16</v>
      </c>
      <c r="P192" s="30" t="n">
        <f aca="false">O192/N192*100</f>
        <v>99.9749222797928</v>
      </c>
      <c r="Q192" s="3"/>
    </row>
    <row r="193" customFormat="false" ht="15.4" hidden="false" customHeight="true" outlineLevel="0" collapsed="false">
      <c r="A193" s="2"/>
      <c r="B193" s="26"/>
      <c r="C193" s="26"/>
      <c r="D193" s="26"/>
      <c r="E193" s="26" t="n">
        <v>4280</v>
      </c>
      <c r="F193" s="28" t="s">
        <v>53</v>
      </c>
      <c r="G193" s="28"/>
      <c r="H193" s="29" t="n">
        <v>2875</v>
      </c>
      <c r="I193" s="29" t="n">
        <v>2375</v>
      </c>
      <c r="J193" s="29" t="n">
        <f aca="false">I193/H193*100</f>
        <v>82.6086956521739</v>
      </c>
      <c r="K193" s="29" t="n">
        <v>0</v>
      </c>
      <c r="L193" s="29" t="n">
        <v>0</v>
      </c>
      <c r="M193" s="29" t="s">
        <v>17</v>
      </c>
      <c r="N193" s="29" t="n">
        <v>2875</v>
      </c>
      <c r="O193" s="29" t="n">
        <v>2375</v>
      </c>
      <c r="P193" s="30" t="n">
        <f aca="false">O193/N193*100</f>
        <v>82.6086956521739</v>
      </c>
      <c r="Q193" s="3"/>
    </row>
    <row r="194" customFormat="false" ht="15.4" hidden="false" customHeight="true" outlineLevel="0" collapsed="false">
      <c r="A194" s="2"/>
      <c r="B194" s="26"/>
      <c r="C194" s="26"/>
      <c r="D194" s="26"/>
      <c r="E194" s="26" t="n">
        <v>4300</v>
      </c>
      <c r="F194" s="28" t="s">
        <v>24</v>
      </c>
      <c r="G194" s="28"/>
      <c r="H194" s="29" t="n">
        <v>47398</v>
      </c>
      <c r="I194" s="29" t="n">
        <v>42204.2</v>
      </c>
      <c r="J194" s="29" t="n">
        <f aca="false">I194/H194*100</f>
        <v>89.0421536773704</v>
      </c>
      <c r="K194" s="29" t="n">
        <v>0</v>
      </c>
      <c r="L194" s="29" t="n">
        <v>0</v>
      </c>
      <c r="M194" s="29" t="s">
        <v>17</v>
      </c>
      <c r="N194" s="29" t="n">
        <v>47398</v>
      </c>
      <c r="O194" s="29" t="n">
        <v>42204.2</v>
      </c>
      <c r="P194" s="30" t="n">
        <f aca="false">O194/N194*100</f>
        <v>89.0421536773704</v>
      </c>
      <c r="Q194" s="3"/>
    </row>
    <row r="195" customFormat="false" ht="24" hidden="false" customHeight="true" outlineLevel="0" collapsed="false">
      <c r="A195" s="2"/>
      <c r="B195" s="26"/>
      <c r="C195" s="26"/>
      <c r="D195" s="26"/>
      <c r="E195" s="26" t="n">
        <v>4350</v>
      </c>
      <c r="F195" s="28" t="s">
        <v>54</v>
      </c>
      <c r="G195" s="28"/>
      <c r="H195" s="29" t="n">
        <v>4183</v>
      </c>
      <c r="I195" s="29" t="n">
        <v>3867.07</v>
      </c>
      <c r="J195" s="29" t="n">
        <f aca="false">I195/H195*100</f>
        <v>92.4472866363854</v>
      </c>
      <c r="K195" s="29" t="n">
        <v>0</v>
      </c>
      <c r="L195" s="29" t="n">
        <v>0</v>
      </c>
      <c r="M195" s="29" t="s">
        <v>17</v>
      </c>
      <c r="N195" s="29" t="n">
        <v>4183</v>
      </c>
      <c r="O195" s="29" t="n">
        <v>3867.07</v>
      </c>
      <c r="P195" s="30" t="n">
        <f aca="false">O195/N195*100</f>
        <v>92.4472866363854</v>
      </c>
      <c r="Q195" s="3"/>
    </row>
    <row r="196" customFormat="false" ht="42" hidden="false" customHeight="true" outlineLevel="0" collapsed="false">
      <c r="A196" s="2"/>
      <c r="B196" s="26"/>
      <c r="C196" s="26"/>
      <c r="D196" s="26"/>
      <c r="E196" s="26" t="n">
        <v>4370</v>
      </c>
      <c r="F196" s="28" t="s">
        <v>56</v>
      </c>
      <c r="G196" s="28"/>
      <c r="H196" s="29" t="n">
        <v>3970</v>
      </c>
      <c r="I196" s="29" t="n">
        <v>2679.97</v>
      </c>
      <c r="J196" s="29" t="n">
        <f aca="false">I196/H196*100</f>
        <v>67.5055415617129</v>
      </c>
      <c r="K196" s="29" t="n">
        <v>0</v>
      </c>
      <c r="L196" s="29" t="n">
        <v>0</v>
      </c>
      <c r="M196" s="29" t="s">
        <v>17</v>
      </c>
      <c r="N196" s="29" t="n">
        <v>3970</v>
      </c>
      <c r="O196" s="29" t="n">
        <v>2679.97</v>
      </c>
      <c r="P196" s="30" t="n">
        <f aca="false">O196/N196*100</f>
        <v>67.5055415617129</v>
      </c>
      <c r="Q196" s="3"/>
    </row>
    <row r="197" customFormat="false" ht="19.5" hidden="false" customHeight="true" outlineLevel="0" collapsed="false">
      <c r="A197" s="2"/>
      <c r="B197" s="26"/>
      <c r="C197" s="26"/>
      <c r="D197" s="26"/>
      <c r="E197" s="26" t="n">
        <v>4430</v>
      </c>
      <c r="F197" s="28" t="s">
        <v>25</v>
      </c>
      <c r="G197" s="28"/>
      <c r="H197" s="29" t="n">
        <v>3203</v>
      </c>
      <c r="I197" s="29" t="n">
        <v>2891</v>
      </c>
      <c r="J197" s="29" t="n">
        <f aca="false">I197/H197*100</f>
        <v>90.2591320636903</v>
      </c>
      <c r="K197" s="29" t="n">
        <v>0</v>
      </c>
      <c r="L197" s="29" t="n">
        <v>0</v>
      </c>
      <c r="M197" s="29" t="s">
        <v>17</v>
      </c>
      <c r="N197" s="29" t="n">
        <v>3203</v>
      </c>
      <c r="O197" s="29" t="n">
        <v>2891</v>
      </c>
      <c r="P197" s="30" t="n">
        <f aca="false">O197/N197*100</f>
        <v>90.2591320636903</v>
      </c>
      <c r="Q197" s="3"/>
    </row>
    <row r="198" customFormat="false" ht="27" hidden="false" customHeight="true" outlineLevel="0" collapsed="false">
      <c r="A198" s="2"/>
      <c r="B198" s="26"/>
      <c r="C198" s="26"/>
      <c r="D198" s="26"/>
      <c r="E198" s="26" t="n">
        <v>4440</v>
      </c>
      <c r="F198" s="28" t="s">
        <v>59</v>
      </c>
      <c r="G198" s="28"/>
      <c r="H198" s="29" t="n">
        <v>231220</v>
      </c>
      <c r="I198" s="29" t="n">
        <v>230531.72</v>
      </c>
      <c r="J198" s="29" t="n">
        <f aca="false">I198/H198*100</f>
        <v>99.7023267883401</v>
      </c>
      <c r="K198" s="29" t="n">
        <v>0</v>
      </c>
      <c r="L198" s="29" t="n">
        <v>0</v>
      </c>
      <c r="M198" s="29" t="s">
        <v>17</v>
      </c>
      <c r="N198" s="29" t="n">
        <v>231220</v>
      </c>
      <c r="O198" s="29" t="n">
        <v>230531.72</v>
      </c>
      <c r="P198" s="30" t="n">
        <f aca="false">O198/N198*100</f>
        <v>99.7023267883401</v>
      </c>
      <c r="Q198" s="3"/>
    </row>
    <row r="199" customFormat="false" ht="18" hidden="false" customHeight="true" outlineLevel="0" collapsed="false">
      <c r="A199" s="2"/>
      <c r="B199" s="26"/>
      <c r="C199" s="26"/>
      <c r="D199" s="26"/>
      <c r="E199" s="26" t="n">
        <v>4510</v>
      </c>
      <c r="F199" s="28" t="s">
        <v>38</v>
      </c>
      <c r="G199" s="28"/>
      <c r="H199" s="29" t="n">
        <v>68</v>
      </c>
      <c r="I199" s="29" t="n">
        <v>67.5</v>
      </c>
      <c r="J199" s="29" t="n">
        <f aca="false">I199/H199*100</f>
        <v>99.2647058823529</v>
      </c>
      <c r="K199" s="29" t="n">
        <v>0</v>
      </c>
      <c r="L199" s="29" t="n">
        <v>0</v>
      </c>
      <c r="M199" s="29" t="s">
        <v>17</v>
      </c>
      <c r="N199" s="29" t="n">
        <v>68</v>
      </c>
      <c r="O199" s="29" t="n">
        <v>67.5</v>
      </c>
      <c r="P199" s="30" t="n">
        <f aca="false">O199/N199*100</f>
        <v>99.2647058823529</v>
      </c>
      <c r="Q199" s="3"/>
    </row>
    <row r="200" customFormat="false" ht="30" hidden="false" customHeight="true" outlineLevel="0" collapsed="false">
      <c r="A200" s="2"/>
      <c r="B200" s="26"/>
      <c r="C200" s="26"/>
      <c r="D200" s="26"/>
      <c r="E200" s="26" t="n">
        <v>4700</v>
      </c>
      <c r="F200" s="28" t="s">
        <v>61</v>
      </c>
      <c r="G200" s="28"/>
      <c r="H200" s="29" t="n">
        <v>1640</v>
      </c>
      <c r="I200" s="29" t="n">
        <v>1640</v>
      </c>
      <c r="J200" s="29" t="n">
        <f aca="false">I200/H200*100</f>
        <v>100</v>
      </c>
      <c r="K200" s="29" t="n">
        <v>0</v>
      </c>
      <c r="L200" s="29" t="n">
        <v>0</v>
      </c>
      <c r="M200" s="29" t="s">
        <v>17</v>
      </c>
      <c r="N200" s="29" t="n">
        <v>1640</v>
      </c>
      <c r="O200" s="29" t="n">
        <v>1640</v>
      </c>
      <c r="P200" s="30" t="n">
        <f aca="false">O200/N200*100</f>
        <v>100</v>
      </c>
      <c r="Q200" s="3"/>
    </row>
    <row r="201" customFormat="false" ht="22.5" hidden="false" customHeight="true" outlineLevel="0" collapsed="false">
      <c r="A201" s="2"/>
      <c r="B201" s="21"/>
      <c r="C201" s="21"/>
      <c r="D201" s="21" t="n">
        <v>80106</v>
      </c>
      <c r="E201" s="21"/>
      <c r="F201" s="22" t="s">
        <v>82</v>
      </c>
      <c r="G201" s="22"/>
      <c r="H201" s="23" t="n">
        <v>504923</v>
      </c>
      <c r="I201" s="23" t="n">
        <f aca="false">SUM(I202:I212)</f>
        <v>484388.38</v>
      </c>
      <c r="J201" s="23" t="n">
        <f aca="false">I201/H201*100</f>
        <v>95.9331185151003</v>
      </c>
      <c r="K201" s="23" t="n">
        <v>459455</v>
      </c>
      <c r="L201" s="23" t="n">
        <f aca="false">SUM(L202:L212)</f>
        <v>440018.6</v>
      </c>
      <c r="M201" s="23" t="n">
        <f aca="false">L201/K201*100</f>
        <v>95.7696836469295</v>
      </c>
      <c r="N201" s="23" t="n">
        <v>45468</v>
      </c>
      <c r="O201" s="24" t="n">
        <f aca="false">SUM(O202:O212)</f>
        <v>44369.78</v>
      </c>
      <c r="P201" s="25" t="n">
        <f aca="false">O201/N201*100</f>
        <v>97.584630949239</v>
      </c>
      <c r="Q201" s="3"/>
    </row>
    <row r="202" customFormat="false" ht="19.5" hidden="false" customHeight="true" outlineLevel="0" collapsed="false">
      <c r="A202" s="2"/>
      <c r="B202" s="26"/>
      <c r="C202" s="26"/>
      <c r="D202" s="26"/>
      <c r="E202" s="26" t="n">
        <v>4010</v>
      </c>
      <c r="F202" s="28" t="s">
        <v>21</v>
      </c>
      <c r="G202" s="28"/>
      <c r="H202" s="29" t="n">
        <v>356500</v>
      </c>
      <c r="I202" s="29" t="n">
        <v>344032.52</v>
      </c>
      <c r="J202" s="29" t="n">
        <f aca="false">I202/H202*100</f>
        <v>96.5028106591866</v>
      </c>
      <c r="K202" s="29" t="n">
        <v>356500</v>
      </c>
      <c r="L202" s="29" t="n">
        <v>344032.52</v>
      </c>
      <c r="M202" s="29" t="n">
        <f aca="false">L202/K202*100</f>
        <v>96.5028106591866</v>
      </c>
      <c r="N202" s="29" t="n">
        <v>0</v>
      </c>
      <c r="O202" s="31" t="n">
        <v>0</v>
      </c>
      <c r="P202" s="30" t="s">
        <v>17</v>
      </c>
      <c r="Q202" s="3"/>
    </row>
    <row r="203" customFormat="false" ht="18" hidden="false" customHeight="true" outlineLevel="0" collapsed="false">
      <c r="A203" s="2"/>
      <c r="B203" s="26"/>
      <c r="C203" s="26"/>
      <c r="D203" s="26"/>
      <c r="E203" s="26" t="n">
        <v>4040</v>
      </c>
      <c r="F203" s="28" t="s">
        <v>48</v>
      </c>
      <c r="G203" s="28"/>
      <c r="H203" s="29" t="n">
        <v>23355</v>
      </c>
      <c r="I203" s="29" t="n">
        <v>23352.22</v>
      </c>
      <c r="J203" s="29" t="n">
        <f aca="false">I203/H203*100</f>
        <v>99.9880967672875</v>
      </c>
      <c r="K203" s="29" t="n">
        <v>23355</v>
      </c>
      <c r="L203" s="29" t="n">
        <v>23352.22</v>
      </c>
      <c r="M203" s="29" t="n">
        <f aca="false">L203/K203*100</f>
        <v>99.9880967672875</v>
      </c>
      <c r="N203" s="29" t="n">
        <v>0</v>
      </c>
      <c r="O203" s="31" t="n">
        <v>0</v>
      </c>
      <c r="P203" s="30" t="s">
        <v>17</v>
      </c>
      <c r="Q203" s="3"/>
    </row>
    <row r="204" customFormat="false" ht="21" hidden="false" customHeight="true" outlineLevel="0" collapsed="false">
      <c r="A204" s="2"/>
      <c r="B204" s="26"/>
      <c r="C204" s="26"/>
      <c r="D204" s="26"/>
      <c r="E204" s="26" t="n">
        <v>4110</v>
      </c>
      <c r="F204" s="28" t="s">
        <v>22</v>
      </c>
      <c r="G204" s="28"/>
      <c r="H204" s="29" t="n">
        <v>69580</v>
      </c>
      <c r="I204" s="29" t="n">
        <v>63539.86</v>
      </c>
      <c r="J204" s="29" t="n">
        <f aca="false">I204/H204*100</f>
        <v>91.3191434320207</v>
      </c>
      <c r="K204" s="29" t="n">
        <v>69580</v>
      </c>
      <c r="L204" s="29" t="n">
        <v>63539.86</v>
      </c>
      <c r="M204" s="29" t="n">
        <f aca="false">L204/K204*100</f>
        <v>91.3191434320207</v>
      </c>
      <c r="N204" s="29" t="n">
        <v>0</v>
      </c>
      <c r="O204" s="31" t="n">
        <v>0</v>
      </c>
      <c r="P204" s="30" t="s">
        <v>17</v>
      </c>
      <c r="Q204" s="3"/>
    </row>
    <row r="205" customFormat="false" ht="18.75" hidden="false" customHeight="true" outlineLevel="0" collapsed="false">
      <c r="A205" s="2"/>
      <c r="B205" s="26"/>
      <c r="C205" s="26"/>
      <c r="D205" s="26"/>
      <c r="E205" s="26" t="n">
        <v>4120</v>
      </c>
      <c r="F205" s="28" t="s">
        <v>49</v>
      </c>
      <c r="G205" s="28"/>
      <c r="H205" s="29" t="n">
        <v>10020</v>
      </c>
      <c r="I205" s="29" t="n">
        <v>9094</v>
      </c>
      <c r="J205" s="29" t="n">
        <f aca="false">I205/H205*100</f>
        <v>90.7584830339321</v>
      </c>
      <c r="K205" s="29" t="n">
        <v>10020</v>
      </c>
      <c r="L205" s="29" t="n">
        <v>9094</v>
      </c>
      <c r="M205" s="29" t="n">
        <f aca="false">L205/K205*100</f>
        <v>90.7584830339321</v>
      </c>
      <c r="N205" s="29" t="n">
        <v>0</v>
      </c>
      <c r="O205" s="31" t="n">
        <v>0</v>
      </c>
      <c r="P205" s="30" t="s">
        <v>17</v>
      </c>
      <c r="Q205" s="3"/>
    </row>
    <row r="206" customFormat="false" ht="21" hidden="false" customHeight="true" outlineLevel="0" collapsed="false">
      <c r="A206" s="2"/>
      <c r="B206" s="26"/>
      <c r="C206" s="26"/>
      <c r="D206" s="26"/>
      <c r="E206" s="26" t="n">
        <v>4210</v>
      </c>
      <c r="F206" s="28" t="s">
        <v>23</v>
      </c>
      <c r="G206" s="28"/>
      <c r="H206" s="29" t="n">
        <v>5700</v>
      </c>
      <c r="I206" s="29" t="n">
        <v>5688.84</v>
      </c>
      <c r="J206" s="29" t="n">
        <f aca="false">I206/H206*100</f>
        <v>99.8042105263158</v>
      </c>
      <c r="K206" s="29" t="n">
        <v>0</v>
      </c>
      <c r="L206" s="29" t="n">
        <v>0</v>
      </c>
      <c r="M206" s="29" t="s">
        <v>17</v>
      </c>
      <c r="N206" s="29" t="n">
        <v>5700</v>
      </c>
      <c r="O206" s="29" t="n">
        <v>5688.84</v>
      </c>
      <c r="P206" s="30" t="n">
        <f aca="false">O206/N206*100</f>
        <v>99.8042105263158</v>
      </c>
      <c r="Q206" s="3"/>
    </row>
    <row r="207" customFormat="false" ht="28.5" hidden="false" customHeight="true" outlineLevel="0" collapsed="false">
      <c r="A207" s="2"/>
      <c r="B207" s="26"/>
      <c r="C207" s="26"/>
      <c r="D207" s="26"/>
      <c r="E207" s="26" t="n">
        <v>4240</v>
      </c>
      <c r="F207" s="28" t="s">
        <v>79</v>
      </c>
      <c r="G207" s="28"/>
      <c r="H207" s="29" t="n">
        <v>2200</v>
      </c>
      <c r="I207" s="29" t="n">
        <v>1553.96</v>
      </c>
      <c r="J207" s="29" t="n">
        <f aca="false">I207/H207*100</f>
        <v>70.6345454545455</v>
      </c>
      <c r="K207" s="29" t="n">
        <v>0</v>
      </c>
      <c r="L207" s="29" t="n">
        <v>0</v>
      </c>
      <c r="M207" s="29" t="s">
        <v>17</v>
      </c>
      <c r="N207" s="29" t="n">
        <v>2200</v>
      </c>
      <c r="O207" s="29" t="n">
        <v>1553.96</v>
      </c>
      <c r="P207" s="30" t="n">
        <f aca="false">O207/N207*100</f>
        <v>70.6345454545455</v>
      </c>
      <c r="Q207" s="3"/>
    </row>
    <row r="208" customFormat="false" ht="15.4" hidden="false" customHeight="true" outlineLevel="0" collapsed="false">
      <c r="A208" s="2"/>
      <c r="B208" s="26"/>
      <c r="C208" s="26"/>
      <c r="D208" s="26"/>
      <c r="E208" s="26" t="n">
        <v>4260</v>
      </c>
      <c r="F208" s="28" t="s">
        <v>36</v>
      </c>
      <c r="G208" s="28"/>
      <c r="H208" s="29" t="n">
        <v>9500</v>
      </c>
      <c r="I208" s="29" t="n">
        <v>9500</v>
      </c>
      <c r="J208" s="29" t="n">
        <f aca="false">I208/H208*100</f>
        <v>100</v>
      </c>
      <c r="K208" s="29" t="n">
        <v>0</v>
      </c>
      <c r="L208" s="29" t="n">
        <v>0</v>
      </c>
      <c r="M208" s="29" t="s">
        <v>17</v>
      </c>
      <c r="N208" s="29" t="n">
        <v>9500</v>
      </c>
      <c r="O208" s="29" t="n">
        <v>9500</v>
      </c>
      <c r="P208" s="30" t="n">
        <f aca="false">O208/N208*100</f>
        <v>100</v>
      </c>
      <c r="Q208" s="3"/>
    </row>
    <row r="209" customFormat="false" ht="15.4" hidden="false" customHeight="true" outlineLevel="0" collapsed="false">
      <c r="A209" s="2"/>
      <c r="B209" s="26"/>
      <c r="C209" s="26"/>
      <c r="D209" s="26"/>
      <c r="E209" s="26" t="n">
        <v>4280</v>
      </c>
      <c r="F209" s="28" t="s">
        <v>53</v>
      </c>
      <c r="G209" s="28"/>
      <c r="H209" s="29" t="n">
        <v>235</v>
      </c>
      <c r="I209" s="29" t="n">
        <v>235</v>
      </c>
      <c r="J209" s="29" t="n">
        <f aca="false">I209/H209*100</f>
        <v>100</v>
      </c>
      <c r="K209" s="29" t="n">
        <v>0</v>
      </c>
      <c r="L209" s="29" t="n">
        <v>0</v>
      </c>
      <c r="M209" s="29" t="s">
        <v>17</v>
      </c>
      <c r="N209" s="29" t="n">
        <v>235</v>
      </c>
      <c r="O209" s="29" t="n">
        <v>235</v>
      </c>
      <c r="P209" s="30" t="n">
        <f aca="false">O209/N209*100</f>
        <v>100</v>
      </c>
      <c r="Q209" s="3"/>
    </row>
    <row r="210" customFormat="false" ht="17.1" hidden="false" customHeight="true" outlineLevel="0" collapsed="false">
      <c r="A210" s="2"/>
      <c r="B210" s="26"/>
      <c r="C210" s="26"/>
      <c r="D210" s="26"/>
      <c r="E210" s="26" t="n">
        <v>4300</v>
      </c>
      <c r="F210" s="28" t="s">
        <v>24</v>
      </c>
      <c r="G210" s="28"/>
      <c r="H210" s="29" t="n">
        <v>4850</v>
      </c>
      <c r="I210" s="29" t="n">
        <v>4411.61</v>
      </c>
      <c r="J210" s="29" t="n">
        <f aca="false">I210/H210*100</f>
        <v>90.961030927835</v>
      </c>
      <c r="K210" s="29" t="n">
        <v>0</v>
      </c>
      <c r="L210" s="29" t="n">
        <v>0</v>
      </c>
      <c r="M210" s="29" t="s">
        <v>17</v>
      </c>
      <c r="N210" s="29" t="n">
        <v>4850</v>
      </c>
      <c r="O210" s="29" t="n">
        <v>4411.61</v>
      </c>
      <c r="P210" s="30" t="n">
        <f aca="false">O210/N210*100</f>
        <v>90.961030927835</v>
      </c>
      <c r="Q210" s="3"/>
    </row>
    <row r="211" customFormat="false" ht="41.25" hidden="false" customHeight="true" outlineLevel="0" collapsed="false">
      <c r="A211" s="2"/>
      <c r="B211" s="26"/>
      <c r="C211" s="26"/>
      <c r="D211" s="26"/>
      <c r="E211" s="26" t="n">
        <v>4370</v>
      </c>
      <c r="F211" s="28" t="s">
        <v>56</v>
      </c>
      <c r="G211" s="28"/>
      <c r="H211" s="29" t="n">
        <v>100</v>
      </c>
      <c r="I211" s="29" t="n">
        <v>100</v>
      </c>
      <c r="J211" s="29" t="n">
        <f aca="false">I211/H211*100</f>
        <v>100</v>
      </c>
      <c r="K211" s="29" t="n">
        <v>0</v>
      </c>
      <c r="L211" s="29" t="n">
        <v>0</v>
      </c>
      <c r="M211" s="29" t="s">
        <v>17</v>
      </c>
      <c r="N211" s="29" t="n">
        <v>100</v>
      </c>
      <c r="O211" s="29" t="n">
        <v>100</v>
      </c>
      <c r="P211" s="30" t="n">
        <f aca="false">O211/N211*100</f>
        <v>100</v>
      </c>
      <c r="Q211" s="3"/>
    </row>
    <row r="212" customFormat="false" ht="26.25" hidden="false" customHeight="true" outlineLevel="0" collapsed="false">
      <c r="A212" s="2"/>
      <c r="B212" s="26"/>
      <c r="C212" s="26"/>
      <c r="D212" s="26"/>
      <c r="E212" s="26" t="n">
        <v>4440</v>
      </c>
      <c r="F212" s="28" t="s">
        <v>59</v>
      </c>
      <c r="G212" s="28"/>
      <c r="H212" s="29" t="n">
        <v>22883</v>
      </c>
      <c r="I212" s="29" t="n">
        <v>22880.37</v>
      </c>
      <c r="J212" s="29" t="n">
        <f aca="false">I212/H212*100</f>
        <v>99.9885067517371</v>
      </c>
      <c r="K212" s="29" t="n">
        <v>0</v>
      </c>
      <c r="L212" s="29" t="n">
        <v>0</v>
      </c>
      <c r="M212" s="29" t="s">
        <v>17</v>
      </c>
      <c r="N212" s="29" t="n">
        <v>22883</v>
      </c>
      <c r="O212" s="29" t="n">
        <v>22880.37</v>
      </c>
      <c r="P212" s="30" t="n">
        <f aca="false">O212/N212*100</f>
        <v>99.9885067517371</v>
      </c>
      <c r="Q212" s="3"/>
    </row>
    <row r="213" customFormat="false" ht="18.75" hidden="false" customHeight="true" outlineLevel="0" collapsed="false">
      <c r="A213" s="2"/>
      <c r="B213" s="21"/>
      <c r="C213" s="21"/>
      <c r="D213" s="21" t="n">
        <v>80110</v>
      </c>
      <c r="E213" s="21"/>
      <c r="F213" s="22" t="s">
        <v>83</v>
      </c>
      <c r="G213" s="22"/>
      <c r="H213" s="23" t="n">
        <v>9696976</v>
      </c>
      <c r="I213" s="23" t="n">
        <f aca="false">SUM(I214:I228)</f>
        <v>9383214.5</v>
      </c>
      <c r="J213" s="23" t="n">
        <f aca="false">I213/H213*100</f>
        <v>96.7643366344312</v>
      </c>
      <c r="K213" s="23" t="n">
        <v>8449962</v>
      </c>
      <c r="L213" s="23" t="n">
        <f aca="false">SUM(L214:L228)</f>
        <v>8202937.02</v>
      </c>
      <c r="M213" s="23" t="n">
        <f aca="false">L213/K213*100</f>
        <v>97.0766143090348</v>
      </c>
      <c r="N213" s="23" t="n">
        <v>1247014</v>
      </c>
      <c r="O213" s="24" t="n">
        <f aca="false">SUM(O214:O228)</f>
        <v>1180277.48</v>
      </c>
      <c r="P213" s="25" t="n">
        <f aca="false">O213/N213*100</f>
        <v>94.6482942452932</v>
      </c>
      <c r="Q213" s="3"/>
    </row>
    <row r="214" customFormat="false" ht="18.75" hidden="false" customHeight="true" outlineLevel="0" collapsed="false">
      <c r="A214" s="2"/>
      <c r="B214" s="26"/>
      <c r="C214" s="26"/>
      <c r="D214" s="26"/>
      <c r="E214" s="26" t="n">
        <v>4010</v>
      </c>
      <c r="F214" s="28" t="s">
        <v>21</v>
      </c>
      <c r="G214" s="28"/>
      <c r="H214" s="29" t="n">
        <v>6540395</v>
      </c>
      <c r="I214" s="29" t="n">
        <v>6390119.13</v>
      </c>
      <c r="J214" s="29" t="n">
        <f aca="false">I214/H214*100</f>
        <v>97.702342595516</v>
      </c>
      <c r="K214" s="29" t="n">
        <v>6540395</v>
      </c>
      <c r="L214" s="29" t="n">
        <v>6390119.13</v>
      </c>
      <c r="M214" s="29" t="n">
        <f aca="false">L214/K214*100</f>
        <v>97.702342595516</v>
      </c>
      <c r="N214" s="29" t="n">
        <v>0</v>
      </c>
      <c r="O214" s="31" t="n">
        <v>0</v>
      </c>
      <c r="P214" s="30" t="s">
        <v>17</v>
      </c>
      <c r="Q214" s="3"/>
    </row>
    <row r="215" customFormat="false" ht="18.75" hidden="false" customHeight="true" outlineLevel="0" collapsed="false">
      <c r="A215" s="2"/>
      <c r="B215" s="26"/>
      <c r="C215" s="26"/>
      <c r="D215" s="26"/>
      <c r="E215" s="26" t="n">
        <v>4040</v>
      </c>
      <c r="F215" s="28" t="s">
        <v>48</v>
      </c>
      <c r="G215" s="28"/>
      <c r="H215" s="29" t="n">
        <v>511028</v>
      </c>
      <c r="I215" s="29" t="n">
        <v>511025.95</v>
      </c>
      <c r="J215" s="29" t="n">
        <f aca="false">I215/H215*100</f>
        <v>99.9995988478127</v>
      </c>
      <c r="K215" s="29" t="n">
        <v>511028</v>
      </c>
      <c r="L215" s="29" t="n">
        <v>511025.95</v>
      </c>
      <c r="M215" s="29" t="n">
        <f aca="false">L215/K215*100</f>
        <v>99.9995988478127</v>
      </c>
      <c r="N215" s="29" t="n">
        <v>0</v>
      </c>
      <c r="O215" s="31" t="n">
        <v>0</v>
      </c>
      <c r="P215" s="30" t="s">
        <v>17</v>
      </c>
      <c r="Q215" s="3"/>
    </row>
    <row r="216" customFormat="false" ht="19.5" hidden="false" customHeight="true" outlineLevel="0" collapsed="false">
      <c r="A216" s="2"/>
      <c r="B216" s="26"/>
      <c r="C216" s="26"/>
      <c r="D216" s="26"/>
      <c r="E216" s="26" t="n">
        <v>4110</v>
      </c>
      <c r="F216" s="28" t="s">
        <v>22</v>
      </c>
      <c r="G216" s="28"/>
      <c r="H216" s="29" t="n">
        <v>1248187</v>
      </c>
      <c r="I216" s="29" t="n">
        <v>1165697.15</v>
      </c>
      <c r="J216" s="29" t="n">
        <f aca="false">I216/H216*100</f>
        <v>93.3912266351116</v>
      </c>
      <c r="K216" s="29" t="n">
        <v>1248187</v>
      </c>
      <c r="L216" s="29" t="n">
        <v>1165697.15</v>
      </c>
      <c r="M216" s="29" t="n">
        <f aca="false">L216/K216*100</f>
        <v>93.3912266351116</v>
      </c>
      <c r="N216" s="29" t="n">
        <v>0</v>
      </c>
      <c r="O216" s="31" t="n">
        <v>0</v>
      </c>
      <c r="P216" s="30" t="s">
        <v>17</v>
      </c>
      <c r="Q216" s="3"/>
    </row>
    <row r="217" customFormat="false" ht="19.5" hidden="false" customHeight="true" outlineLevel="0" collapsed="false">
      <c r="A217" s="2"/>
      <c r="B217" s="26"/>
      <c r="C217" s="26"/>
      <c r="D217" s="26"/>
      <c r="E217" s="26" t="n">
        <v>4120</v>
      </c>
      <c r="F217" s="28" t="s">
        <v>49</v>
      </c>
      <c r="G217" s="28"/>
      <c r="H217" s="29" t="n">
        <v>150352</v>
      </c>
      <c r="I217" s="29" t="n">
        <v>136094.79</v>
      </c>
      <c r="J217" s="29" t="n">
        <f aca="false">I217/H217*100</f>
        <v>90.5174457273598</v>
      </c>
      <c r="K217" s="29" t="n">
        <v>150352</v>
      </c>
      <c r="L217" s="29" t="n">
        <v>136094.79</v>
      </c>
      <c r="M217" s="29" t="n">
        <f aca="false">L217/K217*100</f>
        <v>90.5174457273598</v>
      </c>
      <c r="N217" s="29" t="n">
        <v>0</v>
      </c>
      <c r="O217" s="31" t="n">
        <v>0</v>
      </c>
      <c r="P217" s="30" t="s">
        <v>17</v>
      </c>
      <c r="Q217" s="3"/>
    </row>
    <row r="218" customFormat="false" ht="21" hidden="false" customHeight="true" outlineLevel="0" collapsed="false">
      <c r="A218" s="2"/>
      <c r="B218" s="26"/>
      <c r="C218" s="26"/>
      <c r="D218" s="26"/>
      <c r="E218" s="26" t="n">
        <v>4210</v>
      </c>
      <c r="F218" s="28" t="s">
        <v>23</v>
      </c>
      <c r="G218" s="28"/>
      <c r="H218" s="29" t="n">
        <v>106040</v>
      </c>
      <c r="I218" s="29" t="n">
        <v>103526.01</v>
      </c>
      <c r="J218" s="29" t="n">
        <f aca="false">I218/H218*100</f>
        <v>97.6292059600151</v>
      </c>
      <c r="K218" s="29" t="n">
        <v>0</v>
      </c>
      <c r="L218" s="29" t="n">
        <v>0</v>
      </c>
      <c r="M218" s="29" t="s">
        <v>17</v>
      </c>
      <c r="N218" s="29" t="n">
        <v>106040</v>
      </c>
      <c r="O218" s="29" t="n">
        <v>103526.01</v>
      </c>
      <c r="P218" s="30" t="n">
        <f aca="false">O218/N218*100</f>
        <v>97.6292059600151</v>
      </c>
      <c r="Q218" s="3"/>
    </row>
    <row r="219" customFormat="false" ht="27.75" hidden="false" customHeight="true" outlineLevel="0" collapsed="false">
      <c r="A219" s="2"/>
      <c r="B219" s="26"/>
      <c r="C219" s="26"/>
      <c r="D219" s="26"/>
      <c r="E219" s="26" t="n">
        <v>4240</v>
      </c>
      <c r="F219" s="28" t="s">
        <v>79</v>
      </c>
      <c r="G219" s="28"/>
      <c r="H219" s="29" t="n">
        <v>24660</v>
      </c>
      <c r="I219" s="29" t="n">
        <v>24648.7</v>
      </c>
      <c r="J219" s="29" t="n">
        <f aca="false">I219/H219*100</f>
        <v>99.9541768045418</v>
      </c>
      <c r="K219" s="29" t="n">
        <v>0</v>
      </c>
      <c r="L219" s="29" t="n">
        <v>0</v>
      </c>
      <c r="M219" s="29" t="s">
        <v>17</v>
      </c>
      <c r="N219" s="29" t="n">
        <v>24660</v>
      </c>
      <c r="O219" s="29" t="n">
        <v>24648.7</v>
      </c>
      <c r="P219" s="30" t="n">
        <f aca="false">O219/N219*100</f>
        <v>99.9541768045418</v>
      </c>
      <c r="Q219" s="3"/>
    </row>
    <row r="220" customFormat="false" ht="16.5" hidden="false" customHeight="true" outlineLevel="0" collapsed="false">
      <c r="A220" s="2"/>
      <c r="B220" s="26"/>
      <c r="C220" s="26"/>
      <c r="D220" s="26"/>
      <c r="E220" s="26" t="n">
        <v>4260</v>
      </c>
      <c r="F220" s="28" t="s">
        <v>36</v>
      </c>
      <c r="G220" s="28"/>
      <c r="H220" s="29" t="n">
        <v>590635</v>
      </c>
      <c r="I220" s="29" t="n">
        <v>532013.76</v>
      </c>
      <c r="J220" s="29" t="n">
        <f aca="false">I220/H220*100</f>
        <v>90.0748787322119</v>
      </c>
      <c r="K220" s="29" t="n">
        <v>0</v>
      </c>
      <c r="L220" s="29" t="n">
        <v>0</v>
      </c>
      <c r="M220" s="29" t="s">
        <v>17</v>
      </c>
      <c r="N220" s="29" t="n">
        <v>590635</v>
      </c>
      <c r="O220" s="29" t="n">
        <v>532013.76</v>
      </c>
      <c r="P220" s="30" t="n">
        <f aca="false">O220/N220*100</f>
        <v>90.0748787322119</v>
      </c>
      <c r="Q220" s="3"/>
    </row>
    <row r="221" customFormat="false" ht="15.4" hidden="false" customHeight="true" outlineLevel="0" collapsed="false">
      <c r="A221" s="2"/>
      <c r="B221" s="26"/>
      <c r="C221" s="26"/>
      <c r="D221" s="26"/>
      <c r="E221" s="26" t="n">
        <v>4280</v>
      </c>
      <c r="F221" s="28" t="s">
        <v>53</v>
      </c>
      <c r="G221" s="28"/>
      <c r="H221" s="29" t="n">
        <v>2500</v>
      </c>
      <c r="I221" s="29" t="n">
        <v>2500</v>
      </c>
      <c r="J221" s="29" t="n">
        <f aca="false">I221/H221*100</f>
        <v>100</v>
      </c>
      <c r="K221" s="29" t="n">
        <v>0</v>
      </c>
      <c r="L221" s="29" t="n">
        <v>0</v>
      </c>
      <c r="M221" s="29" t="s">
        <v>17</v>
      </c>
      <c r="N221" s="29" t="n">
        <v>2500</v>
      </c>
      <c r="O221" s="29" t="n">
        <v>2500</v>
      </c>
      <c r="P221" s="30" t="n">
        <f aca="false">O221/N221*100</f>
        <v>100</v>
      </c>
      <c r="Q221" s="3"/>
    </row>
    <row r="222" customFormat="false" ht="15.4" hidden="false" customHeight="true" outlineLevel="0" collapsed="false">
      <c r="A222" s="2"/>
      <c r="B222" s="26"/>
      <c r="C222" s="26"/>
      <c r="D222" s="26"/>
      <c r="E222" s="26" t="n">
        <v>4300</v>
      </c>
      <c r="F222" s="28" t="s">
        <v>24</v>
      </c>
      <c r="G222" s="28"/>
      <c r="H222" s="29" t="n">
        <v>115600</v>
      </c>
      <c r="I222" s="29" t="n">
        <v>111436.43</v>
      </c>
      <c r="J222" s="29" t="n">
        <f aca="false">I222/H222*100</f>
        <v>96.3982958477509</v>
      </c>
      <c r="K222" s="29" t="n">
        <v>0</v>
      </c>
      <c r="L222" s="29" t="n">
        <v>0</v>
      </c>
      <c r="M222" s="29" t="s">
        <v>17</v>
      </c>
      <c r="N222" s="29" t="n">
        <v>115600</v>
      </c>
      <c r="O222" s="29" t="n">
        <v>111436.43</v>
      </c>
      <c r="P222" s="30" t="n">
        <f aca="false">O222/N222*100</f>
        <v>96.3982958477509</v>
      </c>
      <c r="Q222" s="3"/>
    </row>
    <row r="223" customFormat="false" ht="25.5" hidden="false" customHeight="true" outlineLevel="0" collapsed="false">
      <c r="A223" s="2"/>
      <c r="B223" s="26"/>
      <c r="C223" s="26"/>
      <c r="D223" s="26"/>
      <c r="E223" s="26" t="n">
        <v>4350</v>
      </c>
      <c r="F223" s="28" t="s">
        <v>54</v>
      </c>
      <c r="G223" s="28"/>
      <c r="H223" s="29" t="n">
        <v>500</v>
      </c>
      <c r="I223" s="29" t="n">
        <v>240</v>
      </c>
      <c r="J223" s="29" t="n">
        <f aca="false">I223/H223*100</f>
        <v>48</v>
      </c>
      <c r="K223" s="29" t="n">
        <v>0</v>
      </c>
      <c r="L223" s="29" t="n">
        <v>0</v>
      </c>
      <c r="M223" s="29" t="s">
        <v>17</v>
      </c>
      <c r="N223" s="29" t="n">
        <v>500</v>
      </c>
      <c r="O223" s="29" t="n">
        <v>240</v>
      </c>
      <c r="P223" s="30" t="n">
        <f aca="false">O223/N223*100</f>
        <v>48</v>
      </c>
      <c r="Q223" s="3"/>
    </row>
    <row r="224" customFormat="false" ht="39" hidden="false" customHeight="true" outlineLevel="0" collapsed="false">
      <c r="A224" s="2"/>
      <c r="B224" s="26"/>
      <c r="C224" s="26"/>
      <c r="D224" s="26"/>
      <c r="E224" s="26" t="n">
        <v>4370</v>
      </c>
      <c r="F224" s="28" t="s">
        <v>56</v>
      </c>
      <c r="G224" s="28"/>
      <c r="H224" s="29" t="n">
        <v>6150</v>
      </c>
      <c r="I224" s="29" t="n">
        <v>5475.7</v>
      </c>
      <c r="J224" s="29" t="n">
        <f aca="false">I224/H224*100</f>
        <v>89.0357723577236</v>
      </c>
      <c r="K224" s="29" t="n">
        <v>0</v>
      </c>
      <c r="L224" s="29" t="n">
        <v>0</v>
      </c>
      <c r="M224" s="29" t="s">
        <v>17</v>
      </c>
      <c r="N224" s="29" t="n">
        <v>6150</v>
      </c>
      <c r="O224" s="29" t="n">
        <v>5475.7</v>
      </c>
      <c r="P224" s="30" t="n">
        <f aca="false">O224/N224*100</f>
        <v>89.0357723577236</v>
      </c>
      <c r="Q224" s="3"/>
    </row>
    <row r="225" customFormat="false" ht="19.5" hidden="false" customHeight="true" outlineLevel="0" collapsed="false">
      <c r="A225" s="2"/>
      <c r="B225" s="26"/>
      <c r="C225" s="26"/>
      <c r="D225" s="26"/>
      <c r="E225" s="26" t="n">
        <v>4410</v>
      </c>
      <c r="F225" s="28" t="s">
        <v>57</v>
      </c>
      <c r="G225" s="28"/>
      <c r="H225" s="29" t="n">
        <v>1500</v>
      </c>
      <c r="I225" s="29" t="n">
        <v>1010</v>
      </c>
      <c r="J225" s="29" t="n">
        <f aca="false">I225/H225*100</f>
        <v>67.3333333333333</v>
      </c>
      <c r="K225" s="29" t="n">
        <v>0</v>
      </c>
      <c r="L225" s="29" t="n">
        <v>0</v>
      </c>
      <c r="M225" s="29" t="s">
        <v>17</v>
      </c>
      <c r="N225" s="29" t="n">
        <v>1500</v>
      </c>
      <c r="O225" s="29" t="n">
        <v>1010</v>
      </c>
      <c r="P225" s="30" t="n">
        <f aca="false">O225/N225*100</f>
        <v>67.3333333333333</v>
      </c>
      <c r="Q225" s="3"/>
    </row>
    <row r="226" customFormat="false" ht="20.25" hidden="false" customHeight="true" outlineLevel="0" collapsed="false">
      <c r="A226" s="2"/>
      <c r="B226" s="26"/>
      <c r="C226" s="26"/>
      <c r="D226" s="26"/>
      <c r="E226" s="26" t="n">
        <v>4430</v>
      </c>
      <c r="F226" s="28" t="s">
        <v>25</v>
      </c>
      <c r="G226" s="28"/>
      <c r="H226" s="29" t="n">
        <v>8018</v>
      </c>
      <c r="I226" s="29" t="n">
        <v>8018</v>
      </c>
      <c r="J226" s="29" t="n">
        <f aca="false">I226/H226*100</f>
        <v>100</v>
      </c>
      <c r="K226" s="29" t="n">
        <v>0</v>
      </c>
      <c r="L226" s="29" t="n">
        <v>0</v>
      </c>
      <c r="M226" s="29" t="s">
        <v>17</v>
      </c>
      <c r="N226" s="29" t="n">
        <v>8018</v>
      </c>
      <c r="O226" s="29" t="n">
        <v>8018</v>
      </c>
      <c r="P226" s="30" t="n">
        <f aca="false">O226/N226*100</f>
        <v>100</v>
      </c>
      <c r="Q226" s="3"/>
    </row>
    <row r="227" customFormat="false" ht="30" hidden="false" customHeight="true" outlineLevel="0" collapsed="false">
      <c r="A227" s="2"/>
      <c r="B227" s="26"/>
      <c r="C227" s="26"/>
      <c r="D227" s="26"/>
      <c r="E227" s="26" t="n">
        <v>4440</v>
      </c>
      <c r="F227" s="28" t="s">
        <v>59</v>
      </c>
      <c r="G227" s="28"/>
      <c r="H227" s="29" t="n">
        <v>390651</v>
      </c>
      <c r="I227" s="29" t="n">
        <v>390648.88</v>
      </c>
      <c r="J227" s="29" t="n">
        <f aca="false">I227/H227*100</f>
        <v>99.999457316121</v>
      </c>
      <c r="K227" s="29" t="n">
        <v>0</v>
      </c>
      <c r="L227" s="29" t="n">
        <v>0</v>
      </c>
      <c r="M227" s="29" t="s">
        <v>17</v>
      </c>
      <c r="N227" s="29" t="n">
        <v>390651</v>
      </c>
      <c r="O227" s="29" t="n">
        <v>390648.88</v>
      </c>
      <c r="P227" s="30" t="n">
        <f aca="false">O227/N227*100</f>
        <v>99.999457316121</v>
      </c>
      <c r="Q227" s="3"/>
    </row>
    <row r="228" customFormat="false" ht="30" hidden="false" customHeight="true" outlineLevel="0" collapsed="false">
      <c r="A228" s="2"/>
      <c r="B228" s="26"/>
      <c r="C228" s="26"/>
      <c r="D228" s="26"/>
      <c r="E228" s="26" t="n">
        <v>4700</v>
      </c>
      <c r="F228" s="28" t="s">
        <v>61</v>
      </c>
      <c r="G228" s="28"/>
      <c r="H228" s="29" t="n">
        <v>760</v>
      </c>
      <c r="I228" s="29" t="n">
        <v>760</v>
      </c>
      <c r="J228" s="29" t="n">
        <f aca="false">I228/H228*100</f>
        <v>100</v>
      </c>
      <c r="K228" s="29" t="n">
        <v>0</v>
      </c>
      <c r="L228" s="29" t="n">
        <v>0</v>
      </c>
      <c r="M228" s="29" t="s">
        <v>17</v>
      </c>
      <c r="N228" s="29" t="n">
        <v>760</v>
      </c>
      <c r="O228" s="29" t="n">
        <v>760</v>
      </c>
      <c r="P228" s="30" t="n">
        <f aca="false">O228/N228*100</f>
        <v>100</v>
      </c>
      <c r="Q228" s="3"/>
    </row>
    <row r="229" customFormat="false" ht="21.75" hidden="false" customHeight="true" outlineLevel="0" collapsed="false">
      <c r="A229" s="2"/>
      <c r="B229" s="21"/>
      <c r="C229" s="21"/>
      <c r="D229" s="21" t="n">
        <v>80113</v>
      </c>
      <c r="E229" s="21"/>
      <c r="F229" s="22" t="s">
        <v>84</v>
      </c>
      <c r="G229" s="22"/>
      <c r="H229" s="23" t="n">
        <v>832579</v>
      </c>
      <c r="I229" s="23" t="n">
        <f aca="false">SUM(I230:I241)</f>
        <v>705353.48</v>
      </c>
      <c r="J229" s="23" t="n">
        <f aca="false">I229/H229*100</f>
        <v>84.7191053341485</v>
      </c>
      <c r="K229" s="23" t="n">
        <v>54439</v>
      </c>
      <c r="L229" s="23" t="n">
        <f aca="false">SUM(L230:L241)</f>
        <v>52190.67</v>
      </c>
      <c r="M229" s="23" t="n">
        <f aca="false">L229/K229*100</f>
        <v>95.8700012858429</v>
      </c>
      <c r="N229" s="23" t="n">
        <v>778140</v>
      </c>
      <c r="O229" s="24" t="n">
        <f aca="false">SUM(O230:O241)</f>
        <v>653162.81</v>
      </c>
      <c r="P229" s="25" t="n">
        <f aca="false">O229/N229*100</f>
        <v>83.9389839874573</v>
      </c>
      <c r="Q229" s="3"/>
    </row>
    <row r="230" customFormat="false" ht="21.75" hidden="false" customHeight="true" outlineLevel="0" collapsed="false">
      <c r="A230" s="2"/>
      <c r="B230" s="26"/>
      <c r="C230" s="26"/>
      <c r="D230" s="26"/>
      <c r="E230" s="26" t="n">
        <v>4010</v>
      </c>
      <c r="F230" s="28" t="s">
        <v>21</v>
      </c>
      <c r="G230" s="28"/>
      <c r="H230" s="29" t="n">
        <v>43800</v>
      </c>
      <c r="I230" s="29" t="n">
        <v>42298.24</v>
      </c>
      <c r="J230" s="29" t="n">
        <f aca="false">I230/H230*100</f>
        <v>96.5713242009132</v>
      </c>
      <c r="K230" s="29" t="n">
        <v>43800</v>
      </c>
      <c r="L230" s="29" t="n">
        <v>42298.24</v>
      </c>
      <c r="M230" s="29" t="n">
        <f aca="false">L230/K230*100</f>
        <v>96.5713242009132</v>
      </c>
      <c r="N230" s="29" t="n">
        <v>0</v>
      </c>
      <c r="O230" s="31" t="n">
        <v>0</v>
      </c>
      <c r="P230" s="30" t="s">
        <v>17</v>
      </c>
      <c r="Q230" s="3"/>
    </row>
    <row r="231" customFormat="false" ht="19.5" hidden="false" customHeight="true" outlineLevel="0" collapsed="false">
      <c r="A231" s="2"/>
      <c r="B231" s="26"/>
      <c r="C231" s="26"/>
      <c r="D231" s="26"/>
      <c r="E231" s="26" t="n">
        <v>4040</v>
      </c>
      <c r="F231" s="28" t="s">
        <v>48</v>
      </c>
      <c r="G231" s="28"/>
      <c r="H231" s="29" t="n">
        <v>2673</v>
      </c>
      <c r="I231" s="29" t="n">
        <v>2672.4</v>
      </c>
      <c r="J231" s="29" t="n">
        <f aca="false">I231/H231*100</f>
        <v>99.9775533108867</v>
      </c>
      <c r="K231" s="29" t="n">
        <v>2673</v>
      </c>
      <c r="L231" s="29" t="n">
        <v>2672.4</v>
      </c>
      <c r="M231" s="29" t="n">
        <f aca="false">L231/K231*100</f>
        <v>99.9775533108867</v>
      </c>
      <c r="N231" s="29" t="n">
        <v>0</v>
      </c>
      <c r="O231" s="31" t="n">
        <v>0</v>
      </c>
      <c r="P231" s="30" t="s">
        <v>17</v>
      </c>
      <c r="Q231" s="3"/>
    </row>
    <row r="232" customFormat="false" ht="17.85" hidden="false" customHeight="true" outlineLevel="0" collapsed="false">
      <c r="A232" s="2"/>
      <c r="B232" s="26"/>
      <c r="C232" s="26"/>
      <c r="D232" s="26"/>
      <c r="E232" s="26" t="n">
        <v>4110</v>
      </c>
      <c r="F232" s="28" t="s">
        <v>22</v>
      </c>
      <c r="G232" s="28"/>
      <c r="H232" s="29" t="n">
        <v>7050</v>
      </c>
      <c r="I232" s="29" t="n">
        <v>6365.98</v>
      </c>
      <c r="J232" s="29" t="n">
        <f aca="false">I232/H232*100</f>
        <v>90.2975886524823</v>
      </c>
      <c r="K232" s="29" t="n">
        <v>7050</v>
      </c>
      <c r="L232" s="29" t="n">
        <v>6365.98</v>
      </c>
      <c r="M232" s="29" t="n">
        <f aca="false">L232/K232*100</f>
        <v>90.2975886524823</v>
      </c>
      <c r="N232" s="29" t="n">
        <v>0</v>
      </c>
      <c r="O232" s="31" t="n">
        <v>0</v>
      </c>
      <c r="P232" s="30" t="s">
        <v>17</v>
      </c>
      <c r="Q232" s="3"/>
    </row>
    <row r="233" customFormat="false" ht="15.4" hidden="false" customHeight="true" outlineLevel="0" collapsed="false">
      <c r="A233" s="2"/>
      <c r="B233" s="26"/>
      <c r="C233" s="26"/>
      <c r="D233" s="26"/>
      <c r="E233" s="26" t="n">
        <v>4120</v>
      </c>
      <c r="F233" s="28" t="s">
        <v>49</v>
      </c>
      <c r="G233" s="28"/>
      <c r="H233" s="29" t="n">
        <v>296</v>
      </c>
      <c r="I233" s="29" t="n">
        <v>295.62</v>
      </c>
      <c r="J233" s="29" t="n">
        <f aca="false">I233/H233*100</f>
        <v>99.8716216216216</v>
      </c>
      <c r="K233" s="29" t="n">
        <v>296</v>
      </c>
      <c r="L233" s="29" t="n">
        <v>295.62</v>
      </c>
      <c r="M233" s="29" t="n">
        <f aca="false">L233/K233*100</f>
        <v>99.8716216216216</v>
      </c>
      <c r="N233" s="29" t="n">
        <v>0</v>
      </c>
      <c r="O233" s="31" t="n">
        <v>0</v>
      </c>
      <c r="P233" s="30" t="s">
        <v>17</v>
      </c>
      <c r="Q233" s="3"/>
    </row>
    <row r="234" customFormat="false" ht="16.5" hidden="false" customHeight="true" outlineLevel="0" collapsed="false">
      <c r="A234" s="2"/>
      <c r="B234" s="26"/>
      <c r="C234" s="26"/>
      <c r="D234" s="26"/>
      <c r="E234" s="26" t="n">
        <v>4210</v>
      </c>
      <c r="F234" s="28" t="s">
        <v>23</v>
      </c>
      <c r="G234" s="28"/>
      <c r="H234" s="29" t="n">
        <v>45000</v>
      </c>
      <c r="I234" s="29" t="n">
        <v>43475.83</v>
      </c>
      <c r="J234" s="29" t="n">
        <f aca="false">I234/H234*100</f>
        <v>96.6129555555556</v>
      </c>
      <c r="K234" s="29" t="n">
        <v>0</v>
      </c>
      <c r="L234" s="29" t="n">
        <v>0</v>
      </c>
      <c r="M234" s="29" t="s">
        <v>17</v>
      </c>
      <c r="N234" s="29" t="n">
        <v>45000</v>
      </c>
      <c r="O234" s="29" t="n">
        <v>43475.83</v>
      </c>
      <c r="P234" s="30" t="n">
        <f aca="false">O234/N234*100</f>
        <v>96.6129555555556</v>
      </c>
      <c r="Q234" s="3"/>
    </row>
    <row r="235" customFormat="false" ht="16.5" hidden="false" customHeight="true" outlineLevel="0" collapsed="false">
      <c r="A235" s="2"/>
      <c r="B235" s="26"/>
      <c r="C235" s="26"/>
      <c r="D235" s="26"/>
      <c r="E235" s="26" t="n">
        <v>4280</v>
      </c>
      <c r="F235" s="28" t="s">
        <v>53</v>
      </c>
      <c r="G235" s="28"/>
      <c r="H235" s="29" t="n">
        <v>200</v>
      </c>
      <c r="I235" s="29" t="n">
        <v>200</v>
      </c>
      <c r="J235" s="29" t="n">
        <f aca="false">I235/H235*100</f>
        <v>100</v>
      </c>
      <c r="K235" s="29" t="n">
        <v>0</v>
      </c>
      <c r="L235" s="29" t="n">
        <v>0</v>
      </c>
      <c r="M235" s="29" t="s">
        <v>17</v>
      </c>
      <c r="N235" s="29" t="n">
        <v>200</v>
      </c>
      <c r="O235" s="29" t="n">
        <v>200</v>
      </c>
      <c r="P235" s="30" t="n">
        <f aca="false">O235/N235*100</f>
        <v>100</v>
      </c>
      <c r="Q235" s="3"/>
    </row>
    <row r="236" customFormat="false" ht="16.5" hidden="false" customHeight="true" outlineLevel="0" collapsed="false">
      <c r="A236" s="2"/>
      <c r="B236" s="26"/>
      <c r="C236" s="26"/>
      <c r="D236" s="26"/>
      <c r="E236" s="26" t="n">
        <v>4300</v>
      </c>
      <c r="F236" s="28" t="s">
        <v>24</v>
      </c>
      <c r="G236" s="28"/>
      <c r="H236" s="29" t="n">
        <v>726800</v>
      </c>
      <c r="I236" s="29" t="n">
        <v>603784.05</v>
      </c>
      <c r="J236" s="29" t="n">
        <f aca="false">I236/H236*100</f>
        <v>83.0743051733627</v>
      </c>
      <c r="K236" s="29" t="n">
        <v>0</v>
      </c>
      <c r="L236" s="29" t="n">
        <v>0</v>
      </c>
      <c r="M236" s="29" t="s">
        <v>17</v>
      </c>
      <c r="N236" s="29" t="n">
        <v>726800</v>
      </c>
      <c r="O236" s="29" t="n">
        <v>603784.05</v>
      </c>
      <c r="P236" s="30" t="n">
        <f aca="false">O236/N236*100</f>
        <v>83.0743051733627</v>
      </c>
      <c r="Q236" s="3"/>
    </row>
    <row r="237" customFormat="false" ht="18.75" hidden="false" customHeight="true" outlineLevel="0" collapsed="false">
      <c r="A237" s="2"/>
      <c r="B237" s="26"/>
      <c r="C237" s="26"/>
      <c r="D237" s="26"/>
      <c r="E237" s="26" t="n">
        <v>4410</v>
      </c>
      <c r="F237" s="28" t="s">
        <v>57</v>
      </c>
      <c r="G237" s="28"/>
      <c r="H237" s="29" t="n">
        <v>100</v>
      </c>
      <c r="I237" s="29" t="n">
        <v>30</v>
      </c>
      <c r="J237" s="29" t="n">
        <f aca="false">I237/H237*100</f>
        <v>30</v>
      </c>
      <c r="K237" s="29" t="n">
        <v>0</v>
      </c>
      <c r="L237" s="29" t="n">
        <v>0</v>
      </c>
      <c r="M237" s="29" t="s">
        <v>17</v>
      </c>
      <c r="N237" s="29" t="n">
        <v>100</v>
      </c>
      <c r="O237" s="29" t="n">
        <v>30</v>
      </c>
      <c r="P237" s="30" t="n">
        <f aca="false">O237/N237*100</f>
        <v>30</v>
      </c>
      <c r="Q237" s="3"/>
    </row>
    <row r="238" customFormat="false" ht="19.5" hidden="false" customHeight="true" outlineLevel="0" collapsed="false">
      <c r="A238" s="2"/>
      <c r="B238" s="26"/>
      <c r="C238" s="26"/>
      <c r="D238" s="26"/>
      <c r="E238" s="26" t="n">
        <v>4430</v>
      </c>
      <c r="F238" s="28" t="s">
        <v>25</v>
      </c>
      <c r="G238" s="28"/>
      <c r="H238" s="29" t="n">
        <v>2800</v>
      </c>
      <c r="I238" s="29" t="n">
        <v>2611</v>
      </c>
      <c r="J238" s="29" t="n">
        <f aca="false">I238/H238*100</f>
        <v>93.25</v>
      </c>
      <c r="K238" s="29" t="n">
        <v>0</v>
      </c>
      <c r="L238" s="29" t="n">
        <v>0</v>
      </c>
      <c r="M238" s="29" t="s">
        <v>17</v>
      </c>
      <c r="N238" s="29" t="n">
        <v>2800</v>
      </c>
      <c r="O238" s="29" t="n">
        <v>2611</v>
      </c>
      <c r="P238" s="30" t="n">
        <f aca="false">O238/N238*100</f>
        <v>93.25</v>
      </c>
      <c r="Q238" s="3"/>
    </row>
    <row r="239" customFormat="false" ht="28.5" hidden="false" customHeight="true" outlineLevel="0" collapsed="false">
      <c r="A239" s="2"/>
      <c r="B239" s="26"/>
      <c r="C239" s="26"/>
      <c r="D239" s="26"/>
      <c r="E239" s="26" t="n">
        <v>4440</v>
      </c>
      <c r="F239" s="28" t="s">
        <v>59</v>
      </c>
      <c r="G239" s="28"/>
      <c r="H239" s="29" t="n">
        <v>1140</v>
      </c>
      <c r="I239" s="29" t="n">
        <v>1093.93</v>
      </c>
      <c r="J239" s="29" t="n">
        <f aca="false">I239/H239*100</f>
        <v>95.9587719298246</v>
      </c>
      <c r="K239" s="29" t="n">
        <v>0</v>
      </c>
      <c r="L239" s="29" t="n">
        <v>0</v>
      </c>
      <c r="M239" s="29" t="s">
        <v>17</v>
      </c>
      <c r="N239" s="29" t="n">
        <v>1140</v>
      </c>
      <c r="O239" s="29" t="n">
        <v>1093.93</v>
      </c>
      <c r="P239" s="30" t="n">
        <f aca="false">O239/N239*100</f>
        <v>95.9587719298246</v>
      </c>
      <c r="Q239" s="3"/>
    </row>
    <row r="240" customFormat="false" ht="30" hidden="false" customHeight="true" outlineLevel="0" collapsed="false">
      <c r="A240" s="2"/>
      <c r="B240" s="26"/>
      <c r="C240" s="26"/>
      <c r="D240" s="26"/>
      <c r="E240" s="26" t="n">
        <v>4500</v>
      </c>
      <c r="F240" s="28" t="s">
        <v>60</v>
      </c>
      <c r="G240" s="28"/>
      <c r="H240" s="29" t="n">
        <v>2100</v>
      </c>
      <c r="I240" s="29" t="n">
        <v>1968</v>
      </c>
      <c r="J240" s="29" t="n">
        <f aca="false">I240/H240*100</f>
        <v>93.7142857142857</v>
      </c>
      <c r="K240" s="29" t="n">
        <v>0</v>
      </c>
      <c r="L240" s="29" t="n">
        <v>0</v>
      </c>
      <c r="M240" s="29" t="s">
        <v>17</v>
      </c>
      <c r="N240" s="29" t="n">
        <v>2100</v>
      </c>
      <c r="O240" s="29" t="n">
        <v>1968</v>
      </c>
      <c r="P240" s="30" t="n">
        <f aca="false">O240/N240*100</f>
        <v>93.7142857142857</v>
      </c>
      <c r="Q240" s="3"/>
    </row>
    <row r="241" customFormat="false" ht="30.75" hidden="false" customHeight="true" outlineLevel="0" collapsed="false">
      <c r="A241" s="2"/>
      <c r="B241" s="26"/>
      <c r="C241" s="26"/>
      <c r="D241" s="26"/>
      <c r="E241" s="26" t="n">
        <v>4780</v>
      </c>
      <c r="F241" s="28" t="s">
        <v>85</v>
      </c>
      <c r="G241" s="28"/>
      <c r="H241" s="29" t="n">
        <v>620</v>
      </c>
      <c r="I241" s="29" t="n">
        <v>558.43</v>
      </c>
      <c r="J241" s="29" t="n">
        <f aca="false">I241/H241*100</f>
        <v>90.0693548387097</v>
      </c>
      <c r="K241" s="29" t="n">
        <v>620</v>
      </c>
      <c r="L241" s="29" t="n">
        <v>558.43</v>
      </c>
      <c r="M241" s="29" t="n">
        <f aca="false">L241/K241*100</f>
        <v>90.0693548387097</v>
      </c>
      <c r="N241" s="29" t="n">
        <v>0</v>
      </c>
      <c r="O241" s="29" t="s">
        <v>17</v>
      </c>
      <c r="P241" s="30" t="s">
        <v>17</v>
      </c>
      <c r="Q241" s="3"/>
    </row>
    <row r="242" customFormat="false" ht="29.25" hidden="false" customHeight="true" outlineLevel="0" collapsed="false">
      <c r="A242" s="2"/>
      <c r="B242" s="21"/>
      <c r="C242" s="21"/>
      <c r="D242" s="21" t="n">
        <v>80114</v>
      </c>
      <c r="E242" s="21"/>
      <c r="F242" s="22" t="s">
        <v>86</v>
      </c>
      <c r="G242" s="22"/>
      <c r="H242" s="23" t="n">
        <v>1011221</v>
      </c>
      <c r="I242" s="23" t="n">
        <f aca="false">SUM(I243:I257)</f>
        <v>943887.98</v>
      </c>
      <c r="J242" s="23" t="n">
        <f aca="false">I242/H242*100</f>
        <v>93.3414139935781</v>
      </c>
      <c r="K242" s="23" t="n">
        <v>876421</v>
      </c>
      <c r="L242" s="23" t="n">
        <f aca="false">SUM(L243:L257)</f>
        <v>833645.82</v>
      </c>
      <c r="M242" s="23" t="n">
        <f aca="false">L242/K242*100</f>
        <v>95.1193342012572</v>
      </c>
      <c r="N242" s="23" t="n">
        <v>134800</v>
      </c>
      <c r="O242" s="24" t="n">
        <f aca="false">SUM(O243:O257)</f>
        <v>110242.16</v>
      </c>
      <c r="P242" s="25" t="n">
        <f aca="false">O242/N242*100</f>
        <v>81.7820178041543</v>
      </c>
      <c r="Q242" s="3"/>
    </row>
    <row r="243" customFormat="false" ht="21.75" hidden="false" customHeight="true" outlineLevel="0" collapsed="false">
      <c r="A243" s="2"/>
      <c r="B243" s="26"/>
      <c r="C243" s="26"/>
      <c r="D243" s="26"/>
      <c r="E243" s="26" t="n">
        <v>4010</v>
      </c>
      <c r="F243" s="28" t="s">
        <v>21</v>
      </c>
      <c r="G243" s="28"/>
      <c r="H243" s="29" t="n">
        <v>669547</v>
      </c>
      <c r="I243" s="29" t="n">
        <v>641057.8</v>
      </c>
      <c r="J243" s="29" t="n">
        <f aca="false">I243/H243*100</f>
        <v>95.7450037114646</v>
      </c>
      <c r="K243" s="29" t="n">
        <v>669547</v>
      </c>
      <c r="L243" s="29" t="n">
        <v>641057.8</v>
      </c>
      <c r="M243" s="29" t="n">
        <f aca="false">L243/K243*100</f>
        <v>95.7450037114646</v>
      </c>
      <c r="N243" s="29" t="n">
        <v>0</v>
      </c>
      <c r="O243" s="31" t="n">
        <v>0</v>
      </c>
      <c r="P243" s="30" t="s">
        <v>17</v>
      </c>
      <c r="Q243" s="3"/>
    </row>
    <row r="244" customFormat="false" ht="19.5" hidden="false" customHeight="true" outlineLevel="0" collapsed="false">
      <c r="A244" s="2"/>
      <c r="B244" s="26"/>
      <c r="C244" s="26"/>
      <c r="D244" s="26"/>
      <c r="E244" s="26" t="n">
        <v>4040</v>
      </c>
      <c r="F244" s="28" t="s">
        <v>48</v>
      </c>
      <c r="G244" s="28"/>
      <c r="H244" s="29" t="n">
        <v>47654</v>
      </c>
      <c r="I244" s="29" t="n">
        <v>47653.02</v>
      </c>
      <c r="J244" s="29" t="n">
        <f aca="false">I244/H244*100</f>
        <v>99.9979435094641</v>
      </c>
      <c r="K244" s="29" t="n">
        <v>47654</v>
      </c>
      <c r="L244" s="29" t="n">
        <v>47653.02</v>
      </c>
      <c r="M244" s="29" t="n">
        <f aca="false">L244/K244*100</f>
        <v>99.9979435094641</v>
      </c>
      <c r="N244" s="29" t="n">
        <v>0</v>
      </c>
      <c r="O244" s="31" t="n">
        <v>0</v>
      </c>
      <c r="P244" s="30" t="s">
        <v>17</v>
      </c>
      <c r="Q244" s="3"/>
    </row>
    <row r="245" customFormat="false" ht="21" hidden="false" customHeight="true" outlineLevel="0" collapsed="false">
      <c r="A245" s="2"/>
      <c r="B245" s="26"/>
      <c r="C245" s="26"/>
      <c r="D245" s="26"/>
      <c r="E245" s="26" t="n">
        <v>4110</v>
      </c>
      <c r="F245" s="28" t="s">
        <v>22</v>
      </c>
      <c r="G245" s="28"/>
      <c r="H245" s="29" t="n">
        <v>131200</v>
      </c>
      <c r="I245" s="29" t="n">
        <v>118270.97</v>
      </c>
      <c r="J245" s="29" t="n">
        <f aca="false">I245/H245*100</f>
        <v>90.145556402439</v>
      </c>
      <c r="K245" s="29" t="n">
        <v>131200</v>
      </c>
      <c r="L245" s="29" t="n">
        <v>118270.97</v>
      </c>
      <c r="M245" s="29" t="n">
        <f aca="false">L245/K245*100</f>
        <v>90.145556402439</v>
      </c>
      <c r="N245" s="29" t="n">
        <v>0</v>
      </c>
      <c r="O245" s="31" t="n">
        <v>0</v>
      </c>
      <c r="P245" s="30" t="s">
        <v>17</v>
      </c>
      <c r="Q245" s="3"/>
    </row>
    <row r="246" customFormat="false" ht="21.75" hidden="false" customHeight="true" outlineLevel="0" collapsed="false">
      <c r="A246" s="2"/>
      <c r="B246" s="26"/>
      <c r="C246" s="26"/>
      <c r="D246" s="26"/>
      <c r="E246" s="26" t="n">
        <v>4120</v>
      </c>
      <c r="F246" s="28" t="s">
        <v>49</v>
      </c>
      <c r="G246" s="28"/>
      <c r="H246" s="29" t="n">
        <v>9700</v>
      </c>
      <c r="I246" s="29" t="n">
        <v>8611.65</v>
      </c>
      <c r="J246" s="29" t="n">
        <f aca="false">I246/H246*100</f>
        <v>88.7798969072165</v>
      </c>
      <c r="K246" s="29" t="n">
        <v>9700</v>
      </c>
      <c r="L246" s="29" t="n">
        <v>8611.65</v>
      </c>
      <c r="M246" s="29" t="n">
        <f aca="false">L246/K246*100</f>
        <v>88.7798969072165</v>
      </c>
      <c r="N246" s="29" t="n">
        <v>0</v>
      </c>
      <c r="O246" s="31" t="n">
        <v>0</v>
      </c>
      <c r="P246" s="30" t="s">
        <v>17</v>
      </c>
      <c r="Q246" s="3"/>
    </row>
    <row r="247" customFormat="false" ht="19.5" hidden="false" customHeight="true" outlineLevel="0" collapsed="false">
      <c r="A247" s="2"/>
      <c r="B247" s="26"/>
      <c r="C247" s="26"/>
      <c r="D247" s="26"/>
      <c r="E247" s="26" t="n">
        <v>4170</v>
      </c>
      <c r="F247" s="28" t="s">
        <v>44</v>
      </c>
      <c r="G247" s="28"/>
      <c r="H247" s="29" t="n">
        <v>18320</v>
      </c>
      <c r="I247" s="29" t="n">
        <v>18052.38</v>
      </c>
      <c r="J247" s="29" t="n">
        <f aca="false">I247/H247*100</f>
        <v>98.539192139738</v>
      </c>
      <c r="K247" s="29" t="n">
        <v>18320</v>
      </c>
      <c r="L247" s="29" t="n">
        <v>18052.38</v>
      </c>
      <c r="M247" s="29" t="n">
        <f aca="false">L247/K247*100</f>
        <v>98.539192139738</v>
      </c>
      <c r="N247" s="29" t="n">
        <v>0</v>
      </c>
      <c r="O247" s="31" t="n">
        <v>0</v>
      </c>
      <c r="P247" s="30" t="s">
        <v>17</v>
      </c>
      <c r="Q247" s="3"/>
    </row>
    <row r="248" customFormat="false" ht="17.25" hidden="false" customHeight="true" outlineLevel="0" collapsed="false">
      <c r="A248" s="2"/>
      <c r="B248" s="26"/>
      <c r="C248" s="26"/>
      <c r="D248" s="26"/>
      <c r="E248" s="26" t="n">
        <v>4210</v>
      </c>
      <c r="F248" s="28" t="s">
        <v>23</v>
      </c>
      <c r="G248" s="28"/>
      <c r="H248" s="29" t="n">
        <v>40300</v>
      </c>
      <c r="I248" s="29" t="n">
        <v>31273.17</v>
      </c>
      <c r="J248" s="29" t="n">
        <f aca="false">I248/H248*100</f>
        <v>77.6009181141439</v>
      </c>
      <c r="K248" s="29" t="n">
        <v>0</v>
      </c>
      <c r="L248" s="29" t="n">
        <v>0</v>
      </c>
      <c r="M248" s="29" t="s">
        <v>17</v>
      </c>
      <c r="N248" s="29" t="n">
        <v>40300</v>
      </c>
      <c r="O248" s="29" t="n">
        <v>31273.17</v>
      </c>
      <c r="P248" s="30" t="n">
        <f aca="false">O248/N248*100</f>
        <v>77.6009181141439</v>
      </c>
      <c r="Q248" s="3"/>
    </row>
    <row r="249" customFormat="false" ht="15.4" hidden="false" customHeight="true" outlineLevel="0" collapsed="false">
      <c r="A249" s="2"/>
      <c r="B249" s="26"/>
      <c r="C249" s="26"/>
      <c r="D249" s="26"/>
      <c r="E249" s="26" t="n">
        <v>4260</v>
      </c>
      <c r="F249" s="28" t="s">
        <v>36</v>
      </c>
      <c r="G249" s="28"/>
      <c r="H249" s="29" t="n">
        <v>20000</v>
      </c>
      <c r="I249" s="29" t="n">
        <v>17294.38</v>
      </c>
      <c r="J249" s="29" t="n">
        <f aca="false">I249/H249*100</f>
        <v>86.4719</v>
      </c>
      <c r="K249" s="29" t="n">
        <v>0</v>
      </c>
      <c r="L249" s="29" t="n">
        <v>0</v>
      </c>
      <c r="M249" s="29" t="s">
        <v>17</v>
      </c>
      <c r="N249" s="29" t="n">
        <v>20000</v>
      </c>
      <c r="O249" s="29" t="n">
        <v>17294.38</v>
      </c>
      <c r="P249" s="30" t="n">
        <f aca="false">O249/N249*100</f>
        <v>86.4719</v>
      </c>
      <c r="Q249" s="3"/>
    </row>
    <row r="250" customFormat="false" ht="19.5" hidden="false" customHeight="true" outlineLevel="0" collapsed="false">
      <c r="A250" s="2"/>
      <c r="B250" s="26"/>
      <c r="C250" s="26"/>
      <c r="D250" s="26"/>
      <c r="E250" s="26" t="n">
        <v>4280</v>
      </c>
      <c r="F250" s="28" t="s">
        <v>53</v>
      </c>
      <c r="G250" s="28"/>
      <c r="H250" s="29" t="n">
        <v>500</v>
      </c>
      <c r="I250" s="29" t="n">
        <v>405</v>
      </c>
      <c r="J250" s="29" t="n">
        <f aca="false">I250/H250*100</f>
        <v>81</v>
      </c>
      <c r="K250" s="29" t="n">
        <v>0</v>
      </c>
      <c r="L250" s="29" t="n">
        <v>0</v>
      </c>
      <c r="M250" s="29" t="s">
        <v>17</v>
      </c>
      <c r="N250" s="29" t="n">
        <v>500</v>
      </c>
      <c r="O250" s="29" t="n">
        <v>405</v>
      </c>
      <c r="P250" s="30" t="n">
        <f aca="false">O250/N250*100</f>
        <v>81</v>
      </c>
      <c r="Q250" s="3"/>
    </row>
    <row r="251" customFormat="false" ht="16.5" hidden="false" customHeight="true" outlineLevel="0" collapsed="false">
      <c r="A251" s="2"/>
      <c r="B251" s="26"/>
      <c r="C251" s="26"/>
      <c r="D251" s="26"/>
      <c r="E251" s="26" t="n">
        <v>4300</v>
      </c>
      <c r="F251" s="28" t="s">
        <v>24</v>
      </c>
      <c r="G251" s="28"/>
      <c r="H251" s="29" t="n">
        <v>34900</v>
      </c>
      <c r="I251" s="29" t="n">
        <v>30948.76</v>
      </c>
      <c r="J251" s="29" t="n">
        <f aca="false">I251/H251*100</f>
        <v>88.6783954154728</v>
      </c>
      <c r="K251" s="29" t="n">
        <v>0</v>
      </c>
      <c r="L251" s="29" t="n">
        <v>0</v>
      </c>
      <c r="M251" s="29" t="s">
        <v>17</v>
      </c>
      <c r="N251" s="29" t="n">
        <v>34900</v>
      </c>
      <c r="O251" s="29" t="n">
        <v>30948.76</v>
      </c>
      <c r="P251" s="30" t="n">
        <f aca="false">O251/N251*100</f>
        <v>88.6783954154728</v>
      </c>
      <c r="Q251" s="3"/>
    </row>
    <row r="252" customFormat="false" ht="44.25" hidden="false" customHeight="true" outlineLevel="0" collapsed="false">
      <c r="A252" s="2"/>
      <c r="B252" s="26"/>
      <c r="C252" s="26"/>
      <c r="D252" s="26"/>
      <c r="E252" s="26" t="n">
        <v>4360</v>
      </c>
      <c r="F252" s="28" t="s">
        <v>55</v>
      </c>
      <c r="G252" s="28"/>
      <c r="H252" s="29" t="n">
        <v>400</v>
      </c>
      <c r="I252" s="29" t="n">
        <v>89.82</v>
      </c>
      <c r="J252" s="29" t="n">
        <f aca="false">I252/H252*100</f>
        <v>22.455</v>
      </c>
      <c r="K252" s="29" t="n">
        <v>0</v>
      </c>
      <c r="L252" s="29" t="n">
        <v>0</v>
      </c>
      <c r="M252" s="29" t="s">
        <v>17</v>
      </c>
      <c r="N252" s="29" t="n">
        <v>400</v>
      </c>
      <c r="O252" s="29" t="n">
        <v>89.82</v>
      </c>
      <c r="P252" s="30" t="n">
        <f aca="false">O252/N252*100</f>
        <v>22.455</v>
      </c>
      <c r="Q252" s="3"/>
    </row>
    <row r="253" customFormat="false" ht="42" hidden="false" customHeight="true" outlineLevel="0" collapsed="false">
      <c r="A253" s="2"/>
      <c r="B253" s="26"/>
      <c r="C253" s="26"/>
      <c r="D253" s="26"/>
      <c r="E253" s="26" t="n">
        <v>4370</v>
      </c>
      <c r="F253" s="28" t="s">
        <v>56</v>
      </c>
      <c r="G253" s="28"/>
      <c r="H253" s="29" t="n">
        <v>10000</v>
      </c>
      <c r="I253" s="29" t="n">
        <v>6082.55</v>
      </c>
      <c r="J253" s="29" t="n">
        <f aca="false">I253/H253*100</f>
        <v>60.8255</v>
      </c>
      <c r="K253" s="29" t="n">
        <v>0</v>
      </c>
      <c r="L253" s="29" t="n">
        <v>0</v>
      </c>
      <c r="M253" s="29" t="s">
        <v>17</v>
      </c>
      <c r="N253" s="29" t="n">
        <v>10000</v>
      </c>
      <c r="O253" s="29" t="n">
        <v>6082.55</v>
      </c>
      <c r="P253" s="30" t="n">
        <f aca="false">O253/N253*100</f>
        <v>60.8255</v>
      </c>
      <c r="Q253" s="3"/>
    </row>
    <row r="254" customFormat="false" ht="22.5" hidden="false" customHeight="true" outlineLevel="0" collapsed="false">
      <c r="A254" s="2"/>
      <c r="B254" s="26"/>
      <c r="C254" s="26"/>
      <c r="D254" s="26"/>
      <c r="E254" s="26" t="n">
        <v>4410</v>
      </c>
      <c r="F254" s="28" t="s">
        <v>57</v>
      </c>
      <c r="G254" s="28"/>
      <c r="H254" s="29" t="n">
        <v>600</v>
      </c>
      <c r="I254" s="29" t="n">
        <v>401.6</v>
      </c>
      <c r="J254" s="29" t="n">
        <f aca="false">I254/H254*100</f>
        <v>66.9333333333333</v>
      </c>
      <c r="K254" s="29" t="n">
        <v>0</v>
      </c>
      <c r="L254" s="29" t="n">
        <v>0</v>
      </c>
      <c r="M254" s="29" t="s">
        <v>17</v>
      </c>
      <c r="N254" s="29" t="n">
        <v>600</v>
      </c>
      <c r="O254" s="29" t="n">
        <v>401.6</v>
      </c>
      <c r="P254" s="30" t="n">
        <f aca="false">O254/N254*100</f>
        <v>66.9333333333333</v>
      </c>
      <c r="Q254" s="3"/>
    </row>
    <row r="255" customFormat="false" ht="19.5" hidden="false" customHeight="true" outlineLevel="0" collapsed="false">
      <c r="A255" s="2"/>
      <c r="B255" s="26"/>
      <c r="C255" s="26"/>
      <c r="D255" s="26"/>
      <c r="E255" s="26" t="n">
        <v>4430</v>
      </c>
      <c r="F255" s="28" t="s">
        <v>25</v>
      </c>
      <c r="G255" s="28"/>
      <c r="H255" s="29" t="n">
        <v>4300</v>
      </c>
      <c r="I255" s="29" t="n">
        <v>2653</v>
      </c>
      <c r="J255" s="29" t="n">
        <f aca="false">I255/H255*100</f>
        <v>61.6976744186047</v>
      </c>
      <c r="K255" s="29" t="n">
        <v>0</v>
      </c>
      <c r="L255" s="29" t="n">
        <v>0</v>
      </c>
      <c r="M255" s="29" t="s">
        <v>17</v>
      </c>
      <c r="N255" s="29" t="n">
        <v>4300</v>
      </c>
      <c r="O255" s="29" t="n">
        <v>2653</v>
      </c>
      <c r="P255" s="30" t="n">
        <f aca="false">O255/N255*100</f>
        <v>61.6976744186047</v>
      </c>
      <c r="Q255" s="3"/>
    </row>
    <row r="256" customFormat="false" ht="29.25" hidden="false" customHeight="true" outlineLevel="0" collapsed="false">
      <c r="A256" s="2"/>
      <c r="B256" s="26"/>
      <c r="C256" s="26"/>
      <c r="D256" s="26"/>
      <c r="E256" s="26" t="n">
        <v>4440</v>
      </c>
      <c r="F256" s="28" t="s">
        <v>59</v>
      </c>
      <c r="G256" s="28"/>
      <c r="H256" s="29" t="n">
        <v>20500</v>
      </c>
      <c r="I256" s="29" t="n">
        <v>17863.88</v>
      </c>
      <c r="J256" s="29" t="n">
        <f aca="false">I256/H256*100</f>
        <v>87.1408780487805</v>
      </c>
      <c r="K256" s="29" t="n">
        <v>0</v>
      </c>
      <c r="L256" s="29" t="n">
        <v>0</v>
      </c>
      <c r="M256" s="29" t="s">
        <v>17</v>
      </c>
      <c r="N256" s="29" t="n">
        <v>20500</v>
      </c>
      <c r="O256" s="29" t="n">
        <v>17863.88</v>
      </c>
      <c r="P256" s="30" t="n">
        <f aca="false">O256/N256*100</f>
        <v>87.1408780487805</v>
      </c>
      <c r="Q256" s="3"/>
    </row>
    <row r="257" customFormat="false" ht="29.25" hidden="false" customHeight="true" outlineLevel="0" collapsed="false">
      <c r="A257" s="2"/>
      <c r="B257" s="26"/>
      <c r="C257" s="26"/>
      <c r="D257" s="26"/>
      <c r="E257" s="26" t="n">
        <v>4700</v>
      </c>
      <c r="F257" s="28" t="s">
        <v>61</v>
      </c>
      <c r="G257" s="28"/>
      <c r="H257" s="29" t="n">
        <v>3300</v>
      </c>
      <c r="I257" s="29" t="n">
        <v>3230</v>
      </c>
      <c r="J257" s="29" t="n">
        <f aca="false">I257/H257*100</f>
        <v>97.8787878787879</v>
      </c>
      <c r="K257" s="29" t="n">
        <v>0</v>
      </c>
      <c r="L257" s="29" t="n">
        <v>0</v>
      </c>
      <c r="M257" s="29" t="s">
        <v>17</v>
      </c>
      <c r="N257" s="29" t="n">
        <v>3300</v>
      </c>
      <c r="O257" s="29" t="n">
        <v>3230</v>
      </c>
      <c r="P257" s="30" t="n">
        <f aca="false">O257/N257*100</f>
        <v>97.8787878787879</v>
      </c>
      <c r="Q257" s="3"/>
    </row>
    <row r="258" customFormat="false" ht="23.25" hidden="false" customHeight="true" outlineLevel="0" collapsed="false">
      <c r="A258" s="2"/>
      <c r="B258" s="21"/>
      <c r="C258" s="21"/>
      <c r="D258" s="21" t="n">
        <v>80146</v>
      </c>
      <c r="E258" s="21"/>
      <c r="F258" s="22" t="s">
        <v>87</v>
      </c>
      <c r="G258" s="22"/>
      <c r="H258" s="23" t="n">
        <v>130429</v>
      </c>
      <c r="I258" s="23" t="n">
        <f aca="false">SUM(I259:I264)</f>
        <v>116436.68</v>
      </c>
      <c r="J258" s="23" t="n">
        <f aca="false">I258/H258*100</f>
        <v>89.2720790621718</v>
      </c>
      <c r="K258" s="23" t="n">
        <v>6000</v>
      </c>
      <c r="L258" s="23" t="n">
        <f aca="false">SUM(L259:L264)</f>
        <v>2700</v>
      </c>
      <c r="M258" s="23" t="n">
        <f aca="false">L258/K258*100</f>
        <v>45</v>
      </c>
      <c r="N258" s="23" t="n">
        <v>124429</v>
      </c>
      <c r="O258" s="24" t="n">
        <f aca="false">SUM(O259:O264)</f>
        <v>113736.68</v>
      </c>
      <c r="P258" s="25" t="n">
        <f aca="false">O258/N258*100</f>
        <v>91.4068906766108</v>
      </c>
      <c r="Q258" s="3"/>
    </row>
    <row r="259" customFormat="false" ht="20.25" hidden="false" customHeight="true" outlineLevel="0" collapsed="false">
      <c r="A259" s="2"/>
      <c r="B259" s="26"/>
      <c r="C259" s="26"/>
      <c r="D259" s="26"/>
      <c r="E259" s="26" t="n">
        <v>4170</v>
      </c>
      <c r="F259" s="28" t="s">
        <v>44</v>
      </c>
      <c r="G259" s="28"/>
      <c r="H259" s="29" t="n">
        <v>6000</v>
      </c>
      <c r="I259" s="29" t="n">
        <v>2700</v>
      </c>
      <c r="J259" s="29" t="n">
        <f aca="false">I259/H259*100</f>
        <v>45</v>
      </c>
      <c r="K259" s="29" t="n">
        <v>6000</v>
      </c>
      <c r="L259" s="29" t="n">
        <v>2700</v>
      </c>
      <c r="M259" s="29" t="n">
        <f aca="false">L259/K259*100</f>
        <v>45</v>
      </c>
      <c r="N259" s="29" t="n">
        <v>0</v>
      </c>
      <c r="O259" s="31" t="n">
        <v>0</v>
      </c>
      <c r="P259" s="30" t="s">
        <v>17</v>
      </c>
      <c r="Q259" s="3"/>
    </row>
    <row r="260" customFormat="false" ht="20.25" hidden="false" customHeight="true" outlineLevel="0" collapsed="false">
      <c r="A260" s="2"/>
      <c r="B260" s="26"/>
      <c r="C260" s="26"/>
      <c r="D260" s="26"/>
      <c r="E260" s="26" t="n">
        <v>4210</v>
      </c>
      <c r="F260" s="28" t="s">
        <v>23</v>
      </c>
      <c r="G260" s="28"/>
      <c r="H260" s="29" t="n">
        <v>16266</v>
      </c>
      <c r="I260" s="29" t="n">
        <v>14849.5</v>
      </c>
      <c r="J260" s="29" t="n">
        <f aca="false">I260/H260*100</f>
        <v>91.2916512971843</v>
      </c>
      <c r="K260" s="29" t="n">
        <v>0</v>
      </c>
      <c r="L260" s="29" t="n">
        <v>0</v>
      </c>
      <c r="M260" s="29" t="s">
        <v>17</v>
      </c>
      <c r="N260" s="29" t="n">
        <v>16266</v>
      </c>
      <c r="O260" s="29" t="n">
        <v>14849.5</v>
      </c>
      <c r="P260" s="30" t="n">
        <f aca="false">O260/N260*100</f>
        <v>91.2916512971843</v>
      </c>
      <c r="Q260" s="3"/>
    </row>
    <row r="261" customFormat="false" ht="30" hidden="false" customHeight="true" outlineLevel="0" collapsed="false">
      <c r="A261" s="2"/>
      <c r="B261" s="26"/>
      <c r="C261" s="26"/>
      <c r="D261" s="26"/>
      <c r="E261" s="26" t="n">
        <v>4240</v>
      </c>
      <c r="F261" s="28" t="s">
        <v>79</v>
      </c>
      <c r="G261" s="28"/>
      <c r="H261" s="29" t="n">
        <v>22122</v>
      </c>
      <c r="I261" s="29" t="n">
        <v>20229.19</v>
      </c>
      <c r="J261" s="29" t="n">
        <f aca="false">I261/H261*100</f>
        <v>91.4437663864027</v>
      </c>
      <c r="K261" s="29" t="n">
        <v>0</v>
      </c>
      <c r="L261" s="29" t="n">
        <v>0</v>
      </c>
      <c r="M261" s="29" t="s">
        <v>17</v>
      </c>
      <c r="N261" s="29" t="n">
        <v>22122</v>
      </c>
      <c r="O261" s="29" t="n">
        <v>20229.19</v>
      </c>
      <c r="P261" s="30" t="n">
        <f aca="false">O261/N261*100</f>
        <v>91.4437663864027</v>
      </c>
      <c r="Q261" s="3"/>
    </row>
    <row r="262" customFormat="false" ht="18.75" hidden="false" customHeight="true" outlineLevel="0" collapsed="false">
      <c r="A262" s="2"/>
      <c r="B262" s="26"/>
      <c r="C262" s="26"/>
      <c r="D262" s="26"/>
      <c r="E262" s="26" t="n">
        <v>4300</v>
      </c>
      <c r="F262" s="28" t="s">
        <v>24</v>
      </c>
      <c r="G262" s="28"/>
      <c r="H262" s="29" t="n">
        <v>3560</v>
      </c>
      <c r="I262" s="29" t="n">
        <v>2721.26</v>
      </c>
      <c r="J262" s="29" t="n">
        <f aca="false">I262/H262*100</f>
        <v>76.4398876404494</v>
      </c>
      <c r="K262" s="29" t="n">
        <v>0</v>
      </c>
      <c r="L262" s="29" t="n">
        <v>0</v>
      </c>
      <c r="M262" s="29" t="s">
        <v>17</v>
      </c>
      <c r="N262" s="29" t="n">
        <v>3560</v>
      </c>
      <c r="O262" s="29" t="n">
        <v>2721.26</v>
      </c>
      <c r="P262" s="30" t="n">
        <f aca="false">O262/N262*100</f>
        <v>76.4398876404494</v>
      </c>
      <c r="Q262" s="3"/>
    </row>
    <row r="263" customFormat="false" ht="18" hidden="false" customHeight="true" outlineLevel="0" collapsed="false">
      <c r="A263" s="2"/>
      <c r="B263" s="26"/>
      <c r="C263" s="26"/>
      <c r="D263" s="26"/>
      <c r="E263" s="26" t="n">
        <v>4410</v>
      </c>
      <c r="F263" s="28" t="s">
        <v>57</v>
      </c>
      <c r="G263" s="28"/>
      <c r="H263" s="29" t="n">
        <v>5382</v>
      </c>
      <c r="I263" s="29" t="n">
        <v>3111.68</v>
      </c>
      <c r="J263" s="29" t="n">
        <f aca="false">I263/H263*100</f>
        <v>57.8164251207729</v>
      </c>
      <c r="K263" s="29" t="n">
        <v>0</v>
      </c>
      <c r="L263" s="29" t="n">
        <v>0</v>
      </c>
      <c r="M263" s="29" t="s">
        <v>17</v>
      </c>
      <c r="N263" s="29" t="n">
        <v>5382</v>
      </c>
      <c r="O263" s="29" t="n">
        <v>3111.68</v>
      </c>
      <c r="P263" s="30" t="n">
        <f aca="false">O263/N263*100</f>
        <v>57.8164251207729</v>
      </c>
      <c r="Q263" s="3"/>
    </row>
    <row r="264" customFormat="false" ht="31.5" hidden="false" customHeight="true" outlineLevel="0" collapsed="false">
      <c r="A264" s="2"/>
      <c r="B264" s="26"/>
      <c r="C264" s="26"/>
      <c r="D264" s="26"/>
      <c r="E264" s="26" t="n">
        <v>4700</v>
      </c>
      <c r="F264" s="28" t="s">
        <v>61</v>
      </c>
      <c r="G264" s="28"/>
      <c r="H264" s="29" t="n">
        <v>77099</v>
      </c>
      <c r="I264" s="29" t="n">
        <v>72825.05</v>
      </c>
      <c r="J264" s="29" t="n">
        <f aca="false">I264/H264*100</f>
        <v>94.4565428864188</v>
      </c>
      <c r="K264" s="29" t="n">
        <v>0</v>
      </c>
      <c r="L264" s="29" t="n">
        <v>0</v>
      </c>
      <c r="M264" s="29" t="s">
        <v>17</v>
      </c>
      <c r="N264" s="29" t="n">
        <v>77099</v>
      </c>
      <c r="O264" s="29" t="n">
        <v>72825.05</v>
      </c>
      <c r="P264" s="30" t="n">
        <f aca="false">O264/N264*100</f>
        <v>94.4565428864188</v>
      </c>
      <c r="Q264" s="3"/>
    </row>
    <row r="265" customFormat="false" ht="20.25" hidden="false" customHeight="true" outlineLevel="0" collapsed="false">
      <c r="A265" s="2"/>
      <c r="B265" s="21"/>
      <c r="C265" s="21"/>
      <c r="D265" s="21" t="n">
        <v>80148</v>
      </c>
      <c r="E265" s="21"/>
      <c r="F265" s="22" t="s">
        <v>88</v>
      </c>
      <c r="G265" s="22"/>
      <c r="H265" s="23" t="n">
        <v>1942684</v>
      </c>
      <c r="I265" s="23" t="n">
        <f aca="false">SUM(I266:I279)</f>
        <v>1864242.97</v>
      </c>
      <c r="J265" s="23" t="n">
        <f aca="false">I265/H265*100</f>
        <v>95.9622342079309</v>
      </c>
      <c r="K265" s="23" t="n">
        <v>973162</v>
      </c>
      <c r="L265" s="23" t="n">
        <f aca="false">SUM(L266:L279)</f>
        <v>937590.47</v>
      </c>
      <c r="M265" s="23" t="n">
        <f aca="false">L265/K265*100</f>
        <v>96.3447473288106</v>
      </c>
      <c r="N265" s="23" t="n">
        <v>969522</v>
      </c>
      <c r="O265" s="24" t="n">
        <f aca="false">SUM(O266:O279)</f>
        <v>926652.5</v>
      </c>
      <c r="P265" s="25" t="n">
        <f aca="false">O265/N265*100</f>
        <v>95.5782849692942</v>
      </c>
      <c r="Q265" s="3"/>
    </row>
    <row r="266" customFormat="false" ht="21" hidden="false" customHeight="true" outlineLevel="0" collapsed="false">
      <c r="A266" s="2"/>
      <c r="B266" s="26"/>
      <c r="C266" s="26"/>
      <c r="D266" s="26"/>
      <c r="E266" s="26" t="n">
        <v>4010</v>
      </c>
      <c r="F266" s="28" t="s">
        <v>21</v>
      </c>
      <c r="G266" s="28"/>
      <c r="H266" s="29" t="n">
        <v>760910</v>
      </c>
      <c r="I266" s="29" t="n">
        <v>739560.2</v>
      </c>
      <c r="J266" s="29" t="n">
        <f aca="false">I266/H266*100</f>
        <v>97.1941753952504</v>
      </c>
      <c r="K266" s="29" t="n">
        <v>760910</v>
      </c>
      <c r="L266" s="29" t="n">
        <v>739560.2</v>
      </c>
      <c r="M266" s="29" t="n">
        <f aca="false">L266/K266*100</f>
        <v>97.1941753952504</v>
      </c>
      <c r="N266" s="29" t="n">
        <v>0</v>
      </c>
      <c r="O266" s="31" t="n">
        <v>0</v>
      </c>
      <c r="P266" s="30" t="s">
        <v>17</v>
      </c>
      <c r="Q266" s="3"/>
    </row>
    <row r="267" customFormat="false" ht="21" hidden="false" customHeight="true" outlineLevel="0" collapsed="false">
      <c r="A267" s="2"/>
      <c r="B267" s="26"/>
      <c r="C267" s="26"/>
      <c r="D267" s="26"/>
      <c r="E267" s="26" t="n">
        <v>4040</v>
      </c>
      <c r="F267" s="28" t="s">
        <v>48</v>
      </c>
      <c r="G267" s="28"/>
      <c r="H267" s="29" t="n">
        <v>56686</v>
      </c>
      <c r="I267" s="29" t="n">
        <v>56659.32</v>
      </c>
      <c r="J267" s="29" t="n">
        <f aca="false">I267/H267*100</f>
        <v>99.9529337049712</v>
      </c>
      <c r="K267" s="29" t="n">
        <v>56686</v>
      </c>
      <c r="L267" s="29" t="n">
        <v>56659.32</v>
      </c>
      <c r="M267" s="29" t="n">
        <f aca="false">L267/K267*100</f>
        <v>99.9529337049712</v>
      </c>
      <c r="N267" s="29" t="n">
        <v>0</v>
      </c>
      <c r="O267" s="31" t="n">
        <v>0</v>
      </c>
      <c r="P267" s="30" t="s">
        <v>17</v>
      </c>
      <c r="Q267" s="3"/>
    </row>
    <row r="268" customFormat="false" ht="21" hidden="false" customHeight="true" outlineLevel="0" collapsed="false">
      <c r="A268" s="2"/>
      <c r="B268" s="26"/>
      <c r="C268" s="26"/>
      <c r="D268" s="26"/>
      <c r="E268" s="26" t="n">
        <v>4110</v>
      </c>
      <c r="F268" s="28" t="s">
        <v>22</v>
      </c>
      <c r="G268" s="28"/>
      <c r="H268" s="29" t="n">
        <v>141800</v>
      </c>
      <c r="I268" s="29" t="n">
        <v>129188.54</v>
      </c>
      <c r="J268" s="29" t="n">
        <f aca="false">I268/H268*100</f>
        <v>91.1061636107193</v>
      </c>
      <c r="K268" s="29" t="n">
        <v>141800</v>
      </c>
      <c r="L268" s="29" t="n">
        <v>129188.54</v>
      </c>
      <c r="M268" s="29" t="n">
        <f aca="false">L268/K268*100</f>
        <v>91.1061636107193</v>
      </c>
      <c r="N268" s="29" t="n">
        <v>0</v>
      </c>
      <c r="O268" s="31" t="n">
        <v>0</v>
      </c>
      <c r="P268" s="30" t="s">
        <v>17</v>
      </c>
      <c r="Q268" s="3"/>
    </row>
    <row r="269" customFormat="false" ht="18.75" hidden="false" customHeight="true" outlineLevel="0" collapsed="false">
      <c r="A269" s="2"/>
      <c r="B269" s="26"/>
      <c r="C269" s="26"/>
      <c r="D269" s="26"/>
      <c r="E269" s="26" t="n">
        <v>4120</v>
      </c>
      <c r="F269" s="28" t="s">
        <v>49</v>
      </c>
      <c r="G269" s="28"/>
      <c r="H269" s="29" t="n">
        <v>13766</v>
      </c>
      <c r="I269" s="29" t="n">
        <v>12182.41</v>
      </c>
      <c r="J269" s="29" t="n">
        <f aca="false">I269/H269*100</f>
        <v>88.4963678628505</v>
      </c>
      <c r="K269" s="29" t="n">
        <v>13766</v>
      </c>
      <c r="L269" s="29" t="n">
        <v>12182.41</v>
      </c>
      <c r="M269" s="29" t="n">
        <f aca="false">L269/K269*100</f>
        <v>88.4963678628505</v>
      </c>
      <c r="N269" s="29" t="n">
        <v>0</v>
      </c>
      <c r="O269" s="31" t="n">
        <v>0</v>
      </c>
      <c r="P269" s="30" t="s">
        <v>17</v>
      </c>
      <c r="Q269" s="3"/>
    </row>
    <row r="270" customFormat="false" ht="20.25" hidden="false" customHeight="true" outlineLevel="0" collapsed="false">
      <c r="A270" s="2"/>
      <c r="B270" s="26"/>
      <c r="C270" s="26"/>
      <c r="D270" s="26"/>
      <c r="E270" s="26" t="n">
        <v>4210</v>
      </c>
      <c r="F270" s="28" t="s">
        <v>23</v>
      </c>
      <c r="G270" s="28"/>
      <c r="H270" s="29" t="n">
        <v>64350</v>
      </c>
      <c r="I270" s="29" t="n">
        <v>62329.07</v>
      </c>
      <c r="J270" s="29" t="n">
        <f aca="false">I270/H270*100</f>
        <v>96.8594716394716</v>
      </c>
      <c r="K270" s="29" t="n">
        <v>0</v>
      </c>
      <c r="L270" s="29" t="n">
        <v>0</v>
      </c>
      <c r="M270" s="29" t="s">
        <v>17</v>
      </c>
      <c r="N270" s="29" t="n">
        <v>64350</v>
      </c>
      <c r="O270" s="29" t="n">
        <v>62329.07</v>
      </c>
      <c r="P270" s="30" t="n">
        <f aca="false">O270/N270*100</f>
        <v>96.8594716394716</v>
      </c>
      <c r="Q270" s="3"/>
    </row>
    <row r="271" customFormat="false" ht="20.25" hidden="false" customHeight="true" outlineLevel="0" collapsed="false">
      <c r="A271" s="2"/>
      <c r="B271" s="26"/>
      <c r="C271" s="26"/>
      <c r="D271" s="26"/>
      <c r="E271" s="26" t="n">
        <v>4220</v>
      </c>
      <c r="F271" s="28" t="s">
        <v>89</v>
      </c>
      <c r="G271" s="28"/>
      <c r="H271" s="29" t="n">
        <v>684664</v>
      </c>
      <c r="I271" s="29" t="n">
        <v>665284.15</v>
      </c>
      <c r="J271" s="29" t="n">
        <f aca="false">I271/H271*100</f>
        <v>97.1694363950785</v>
      </c>
      <c r="K271" s="29" t="n">
        <v>0</v>
      </c>
      <c r="L271" s="29" t="n">
        <v>0</v>
      </c>
      <c r="M271" s="29" t="s">
        <v>17</v>
      </c>
      <c r="N271" s="29" t="n">
        <v>684664</v>
      </c>
      <c r="O271" s="29" t="n">
        <v>665284.15</v>
      </c>
      <c r="P271" s="30" t="n">
        <f aca="false">O271/N271*100</f>
        <v>97.1694363950785</v>
      </c>
      <c r="Q271" s="3"/>
    </row>
    <row r="272" customFormat="false" ht="15.4" hidden="false" customHeight="true" outlineLevel="0" collapsed="false">
      <c r="A272" s="2"/>
      <c r="B272" s="26"/>
      <c r="C272" s="26"/>
      <c r="D272" s="26"/>
      <c r="E272" s="26" t="n">
        <v>4260</v>
      </c>
      <c r="F272" s="28" t="s">
        <v>36</v>
      </c>
      <c r="G272" s="28"/>
      <c r="H272" s="29" t="n">
        <v>130700</v>
      </c>
      <c r="I272" s="29" t="n">
        <v>115691.46</v>
      </c>
      <c r="J272" s="29" t="n">
        <f aca="false">I272/H272*100</f>
        <v>88.5168018362663</v>
      </c>
      <c r="K272" s="29" t="n">
        <v>0</v>
      </c>
      <c r="L272" s="29" t="n">
        <v>0</v>
      </c>
      <c r="M272" s="29" t="s">
        <v>17</v>
      </c>
      <c r="N272" s="29" t="n">
        <v>130700</v>
      </c>
      <c r="O272" s="29" t="n">
        <v>115691.46</v>
      </c>
      <c r="P272" s="30" t="n">
        <f aca="false">O272/N272*100</f>
        <v>88.5168018362663</v>
      </c>
      <c r="Q272" s="3"/>
    </row>
    <row r="273" customFormat="false" ht="15.4" hidden="false" customHeight="true" outlineLevel="0" collapsed="false">
      <c r="A273" s="2"/>
      <c r="B273" s="26"/>
      <c r="C273" s="26"/>
      <c r="D273" s="26"/>
      <c r="E273" s="26" t="n">
        <v>4280</v>
      </c>
      <c r="F273" s="28" t="s">
        <v>53</v>
      </c>
      <c r="G273" s="28"/>
      <c r="H273" s="29" t="n">
        <v>1265</v>
      </c>
      <c r="I273" s="29" t="n">
        <v>1230</v>
      </c>
      <c r="J273" s="29" t="n">
        <f aca="false">I273/H273*100</f>
        <v>97.2332015810277</v>
      </c>
      <c r="K273" s="29" t="n">
        <v>0</v>
      </c>
      <c r="L273" s="29" t="n">
        <v>0</v>
      </c>
      <c r="M273" s="29" t="s">
        <v>17</v>
      </c>
      <c r="N273" s="29" t="n">
        <v>1265</v>
      </c>
      <c r="O273" s="29" t="n">
        <v>1230</v>
      </c>
      <c r="P273" s="30" t="n">
        <f aca="false">O273/N273*100</f>
        <v>97.2332015810277</v>
      </c>
      <c r="Q273" s="3"/>
    </row>
    <row r="274" customFormat="false" ht="15.4" hidden="false" customHeight="true" outlineLevel="0" collapsed="false">
      <c r="A274" s="2"/>
      <c r="B274" s="26"/>
      <c r="C274" s="26"/>
      <c r="D274" s="26"/>
      <c r="E274" s="26" t="n">
        <v>4300</v>
      </c>
      <c r="F274" s="28" t="s">
        <v>24</v>
      </c>
      <c r="G274" s="28"/>
      <c r="H274" s="29" t="n">
        <v>44940</v>
      </c>
      <c r="I274" s="29" t="n">
        <v>40670.54</v>
      </c>
      <c r="J274" s="29" t="n">
        <f aca="false">I274/H274*100</f>
        <v>90.4996439697374</v>
      </c>
      <c r="K274" s="29" t="n">
        <v>0</v>
      </c>
      <c r="L274" s="29" t="n">
        <v>0</v>
      </c>
      <c r="M274" s="29" t="s">
        <v>17</v>
      </c>
      <c r="N274" s="29" t="n">
        <v>44940</v>
      </c>
      <c r="O274" s="29" t="n">
        <v>40670.54</v>
      </c>
      <c r="P274" s="30" t="n">
        <f aca="false">O274/N274*100</f>
        <v>90.4996439697374</v>
      </c>
      <c r="Q274" s="3"/>
    </row>
    <row r="275" customFormat="false" ht="21" hidden="false" customHeight="true" outlineLevel="0" collapsed="false">
      <c r="A275" s="2"/>
      <c r="B275" s="26"/>
      <c r="C275" s="26"/>
      <c r="D275" s="26"/>
      <c r="E275" s="26" t="n">
        <v>4350</v>
      </c>
      <c r="F275" s="28" t="s">
        <v>54</v>
      </c>
      <c r="G275" s="28"/>
      <c r="H275" s="29" t="n">
        <v>900</v>
      </c>
      <c r="I275" s="29" t="n">
        <v>774.27</v>
      </c>
      <c r="J275" s="29" t="n">
        <f aca="false">I275/H275*100</f>
        <v>86.03</v>
      </c>
      <c r="K275" s="29" t="n">
        <v>0</v>
      </c>
      <c r="L275" s="29" t="n">
        <v>0</v>
      </c>
      <c r="M275" s="29" t="s">
        <v>17</v>
      </c>
      <c r="N275" s="29" t="n">
        <v>900</v>
      </c>
      <c r="O275" s="29" t="n">
        <v>774.27</v>
      </c>
      <c r="P275" s="30" t="n">
        <f aca="false">O275/N275*100</f>
        <v>86.03</v>
      </c>
      <c r="Q275" s="3"/>
    </row>
    <row r="276" customFormat="false" ht="45" hidden="false" customHeight="true" outlineLevel="0" collapsed="false">
      <c r="A276" s="2"/>
      <c r="B276" s="26"/>
      <c r="C276" s="26"/>
      <c r="D276" s="26"/>
      <c r="E276" s="26" t="n">
        <v>4370</v>
      </c>
      <c r="F276" s="28" t="s">
        <v>56</v>
      </c>
      <c r="G276" s="28"/>
      <c r="H276" s="29" t="n">
        <v>2800</v>
      </c>
      <c r="I276" s="29" t="n">
        <v>1718.34</v>
      </c>
      <c r="J276" s="29" t="n">
        <f aca="false">I276/H276*100</f>
        <v>61.3692857142857</v>
      </c>
      <c r="K276" s="29" t="n">
        <v>0</v>
      </c>
      <c r="L276" s="29" t="n">
        <v>0</v>
      </c>
      <c r="M276" s="29" t="s">
        <v>17</v>
      </c>
      <c r="N276" s="29" t="n">
        <v>2800</v>
      </c>
      <c r="O276" s="29" t="n">
        <v>1718.34</v>
      </c>
      <c r="P276" s="30" t="n">
        <f aca="false">O276/N276*100</f>
        <v>61.3692857142857</v>
      </c>
      <c r="Q276" s="3"/>
    </row>
    <row r="277" customFormat="false" ht="29.25" hidden="false" customHeight="true" outlineLevel="0" collapsed="false">
      <c r="A277" s="2"/>
      <c r="B277" s="26"/>
      <c r="C277" s="26"/>
      <c r="D277" s="26"/>
      <c r="E277" s="26" t="n">
        <v>4440</v>
      </c>
      <c r="F277" s="28" t="s">
        <v>59</v>
      </c>
      <c r="G277" s="28"/>
      <c r="H277" s="29" t="n">
        <v>38433</v>
      </c>
      <c r="I277" s="29" t="n">
        <v>37904.67</v>
      </c>
      <c r="J277" s="29" t="n">
        <f aca="false">I277/H277*100</f>
        <v>98.6253219889158</v>
      </c>
      <c r="K277" s="29" t="n">
        <v>0</v>
      </c>
      <c r="L277" s="29" t="n">
        <v>0</v>
      </c>
      <c r="M277" s="29" t="s">
        <v>17</v>
      </c>
      <c r="N277" s="29" t="n">
        <v>38433</v>
      </c>
      <c r="O277" s="29" t="n">
        <v>37904.67</v>
      </c>
      <c r="P277" s="30" t="n">
        <f aca="false">O277/N277*100</f>
        <v>98.6253219889158</v>
      </c>
      <c r="Q277" s="3"/>
    </row>
    <row r="278" customFormat="false" ht="20.25" hidden="false" customHeight="true" outlineLevel="0" collapsed="false">
      <c r="A278" s="2"/>
      <c r="B278" s="26"/>
      <c r="C278" s="26"/>
      <c r="D278" s="26"/>
      <c r="E278" s="26" t="n">
        <v>4510</v>
      </c>
      <c r="F278" s="28" t="s">
        <v>38</v>
      </c>
      <c r="G278" s="28"/>
      <c r="H278" s="29" t="n">
        <v>210</v>
      </c>
      <c r="I278" s="29" t="n">
        <v>210</v>
      </c>
      <c r="J278" s="29" t="n">
        <f aca="false">I278/H278*100</f>
        <v>100</v>
      </c>
      <c r="K278" s="29" t="n">
        <v>0</v>
      </c>
      <c r="L278" s="29" t="n">
        <v>0</v>
      </c>
      <c r="M278" s="29" t="s">
        <v>17</v>
      </c>
      <c r="N278" s="29" t="n">
        <v>210</v>
      </c>
      <c r="O278" s="29" t="n">
        <v>210</v>
      </c>
      <c r="P278" s="30" t="n">
        <f aca="false">O278/N278*100</f>
        <v>100</v>
      </c>
      <c r="Q278" s="3"/>
    </row>
    <row r="279" customFormat="false" ht="30.75" hidden="false" customHeight="true" outlineLevel="0" collapsed="false">
      <c r="A279" s="2"/>
      <c r="B279" s="26"/>
      <c r="C279" s="26"/>
      <c r="D279" s="26"/>
      <c r="E279" s="26" t="n">
        <v>4700</v>
      </c>
      <c r="F279" s="28" t="s">
        <v>61</v>
      </c>
      <c r="G279" s="28"/>
      <c r="H279" s="29" t="n">
        <v>1260</v>
      </c>
      <c r="I279" s="29" t="n">
        <v>840</v>
      </c>
      <c r="J279" s="29" t="n">
        <f aca="false">I279/H279*100</f>
        <v>66.6666666666667</v>
      </c>
      <c r="K279" s="29" t="n">
        <v>0</v>
      </c>
      <c r="L279" s="29" t="n">
        <v>0</v>
      </c>
      <c r="M279" s="29" t="s">
        <v>17</v>
      </c>
      <c r="N279" s="29" t="n">
        <v>1260</v>
      </c>
      <c r="O279" s="29" t="n">
        <v>840</v>
      </c>
      <c r="P279" s="30" t="n">
        <f aca="false">O279/N279*100</f>
        <v>66.6666666666667</v>
      </c>
      <c r="Q279" s="3"/>
    </row>
    <row r="280" customFormat="false" ht="17.25" hidden="false" customHeight="true" outlineLevel="0" collapsed="false">
      <c r="A280" s="2"/>
      <c r="B280" s="21"/>
      <c r="C280" s="21"/>
      <c r="D280" s="21" t="n">
        <v>80195</v>
      </c>
      <c r="E280" s="21"/>
      <c r="F280" s="22" t="s">
        <v>20</v>
      </c>
      <c r="G280" s="22"/>
      <c r="H280" s="23" t="n">
        <v>6150</v>
      </c>
      <c r="I280" s="23" t="n">
        <f aca="false">SUM(I281:I282)</f>
        <v>6126.01</v>
      </c>
      <c r="J280" s="23" t="n">
        <f aca="false">I280/H280*100</f>
        <v>99.609918699187</v>
      </c>
      <c r="K280" s="23" t="n">
        <v>0</v>
      </c>
      <c r="L280" s="23" t="n">
        <f aca="false">SUM(L281:L282)</f>
        <v>0</v>
      </c>
      <c r="M280" s="23" t="s">
        <v>17</v>
      </c>
      <c r="N280" s="23" t="n">
        <v>6150</v>
      </c>
      <c r="O280" s="24" t="n">
        <f aca="false">SUM(O281:O282)</f>
        <v>6126.01</v>
      </c>
      <c r="P280" s="25" t="n">
        <f aca="false">O280/N280*100</f>
        <v>99.609918699187</v>
      </c>
      <c r="Q280" s="3"/>
    </row>
    <row r="281" customFormat="false" ht="17.25" hidden="false" customHeight="true" outlineLevel="0" collapsed="false">
      <c r="A281" s="2"/>
      <c r="B281" s="26"/>
      <c r="C281" s="26"/>
      <c r="D281" s="26"/>
      <c r="E281" s="26" t="n">
        <v>4220</v>
      </c>
      <c r="F281" s="28" t="s">
        <v>89</v>
      </c>
      <c r="G281" s="28"/>
      <c r="H281" s="29" t="n">
        <v>3600</v>
      </c>
      <c r="I281" s="29" t="n">
        <v>3590.01</v>
      </c>
      <c r="J281" s="29" t="n">
        <f aca="false">I281/H281*100</f>
        <v>99.7225</v>
      </c>
      <c r="K281" s="29" t="n">
        <v>0</v>
      </c>
      <c r="L281" s="29" t="n">
        <v>0</v>
      </c>
      <c r="M281" s="29" t="s">
        <v>17</v>
      </c>
      <c r="N281" s="29" t="n">
        <v>3600</v>
      </c>
      <c r="O281" s="29" t="n">
        <v>3590.01</v>
      </c>
      <c r="P281" s="30" t="n">
        <f aca="false">O281/N281*100</f>
        <v>99.7225</v>
      </c>
      <c r="Q281" s="3"/>
    </row>
    <row r="282" customFormat="false" ht="18.75" hidden="false" customHeight="true" outlineLevel="0" collapsed="false">
      <c r="A282" s="2"/>
      <c r="B282" s="26"/>
      <c r="C282" s="26"/>
      <c r="D282" s="26"/>
      <c r="E282" s="26" t="n">
        <v>4300</v>
      </c>
      <c r="F282" s="28" t="s">
        <v>24</v>
      </c>
      <c r="G282" s="28"/>
      <c r="H282" s="29" t="n">
        <v>2550</v>
      </c>
      <c r="I282" s="29" t="n">
        <v>2536</v>
      </c>
      <c r="J282" s="29" t="n">
        <f aca="false">I282/H282*100</f>
        <v>99.4509803921569</v>
      </c>
      <c r="K282" s="29" t="n">
        <v>0</v>
      </c>
      <c r="L282" s="29" t="n">
        <v>0</v>
      </c>
      <c r="M282" s="29" t="s">
        <v>17</v>
      </c>
      <c r="N282" s="29" t="n">
        <v>2550</v>
      </c>
      <c r="O282" s="29" t="n">
        <v>2536</v>
      </c>
      <c r="P282" s="30" t="n">
        <f aca="false">O282/N282*100</f>
        <v>99.4509803921569</v>
      </c>
      <c r="Q282" s="3"/>
    </row>
    <row r="283" customFormat="false" ht="18" hidden="false" customHeight="true" outlineLevel="0" collapsed="false">
      <c r="A283" s="2"/>
      <c r="B283" s="21" t="n">
        <v>851</v>
      </c>
      <c r="C283" s="21"/>
      <c r="D283" s="21"/>
      <c r="E283" s="21"/>
      <c r="F283" s="22" t="s">
        <v>90</v>
      </c>
      <c r="G283" s="22"/>
      <c r="H283" s="23" t="n">
        <v>510000</v>
      </c>
      <c r="I283" s="23" t="n">
        <f aca="false">I284+I287</f>
        <v>452835.48</v>
      </c>
      <c r="J283" s="23" t="n">
        <f aca="false">I283/H283*100</f>
        <v>88.7912705882353</v>
      </c>
      <c r="K283" s="23" t="n">
        <v>285605</v>
      </c>
      <c r="L283" s="23" t="n">
        <f aca="false">L284+L287</f>
        <v>276726.65</v>
      </c>
      <c r="M283" s="23" t="n">
        <f aca="false">L283/K283*100</f>
        <v>96.8913884560844</v>
      </c>
      <c r="N283" s="23" t="n">
        <v>224395</v>
      </c>
      <c r="O283" s="24" t="n">
        <f aca="false">O284+O287</f>
        <v>176108.83</v>
      </c>
      <c r="P283" s="25" t="n">
        <f aca="false">O283/N283*100</f>
        <v>78.4816194656744</v>
      </c>
      <c r="Q283" s="3"/>
    </row>
    <row r="284" customFormat="false" ht="18.75" hidden="false" customHeight="true" outlineLevel="0" collapsed="false">
      <c r="A284" s="2"/>
      <c r="B284" s="21"/>
      <c r="C284" s="21"/>
      <c r="D284" s="21" t="n">
        <v>85153</v>
      </c>
      <c r="E284" s="21"/>
      <c r="F284" s="22" t="s">
        <v>91</v>
      </c>
      <c r="G284" s="22"/>
      <c r="H284" s="23" t="n">
        <v>15000</v>
      </c>
      <c r="I284" s="23" t="n">
        <f aca="false">SUM(I285:I286)</f>
        <v>14913.87</v>
      </c>
      <c r="J284" s="23" t="n">
        <f aca="false">I284/H284*100</f>
        <v>99.4258</v>
      </c>
      <c r="K284" s="23" t="n">
        <v>0</v>
      </c>
      <c r="L284" s="23" t="n">
        <f aca="false">SUM(L285:L286)</f>
        <v>0</v>
      </c>
      <c r="M284" s="23" t="s">
        <v>17</v>
      </c>
      <c r="N284" s="23" t="n">
        <v>15000</v>
      </c>
      <c r="O284" s="24" t="n">
        <f aca="false">SUM(O285:O286)</f>
        <v>14913.87</v>
      </c>
      <c r="P284" s="25" t="n">
        <f aca="false">O284/N284*100</f>
        <v>99.4258</v>
      </c>
      <c r="Q284" s="3"/>
    </row>
    <row r="285" customFormat="false" ht="19.5" hidden="false" customHeight="true" outlineLevel="0" collapsed="false">
      <c r="A285" s="2"/>
      <c r="B285" s="26"/>
      <c r="C285" s="26"/>
      <c r="D285" s="26"/>
      <c r="E285" s="26" t="n">
        <v>4210</v>
      </c>
      <c r="F285" s="28" t="s">
        <v>23</v>
      </c>
      <c r="G285" s="28"/>
      <c r="H285" s="29" t="n">
        <v>3000</v>
      </c>
      <c r="I285" s="29" t="n">
        <v>2913.87</v>
      </c>
      <c r="J285" s="29" t="n">
        <f aca="false">I285/H285*100</f>
        <v>97.129</v>
      </c>
      <c r="K285" s="29" t="n">
        <v>0</v>
      </c>
      <c r="L285" s="29" t="n">
        <v>0</v>
      </c>
      <c r="M285" s="29" t="s">
        <v>17</v>
      </c>
      <c r="N285" s="29" t="n">
        <v>3000</v>
      </c>
      <c r="O285" s="29" t="n">
        <v>2913.87</v>
      </c>
      <c r="P285" s="30" t="n">
        <f aca="false">O285/N285*100</f>
        <v>97.129</v>
      </c>
      <c r="Q285" s="3"/>
    </row>
    <row r="286" customFormat="false" ht="19.5" hidden="false" customHeight="true" outlineLevel="0" collapsed="false">
      <c r="A286" s="2"/>
      <c r="B286" s="26"/>
      <c r="C286" s="26"/>
      <c r="D286" s="26"/>
      <c r="E286" s="26" t="n">
        <v>4300</v>
      </c>
      <c r="F286" s="28" t="s">
        <v>24</v>
      </c>
      <c r="G286" s="28"/>
      <c r="H286" s="29" t="n">
        <v>12000</v>
      </c>
      <c r="I286" s="29" t="n">
        <v>12000</v>
      </c>
      <c r="J286" s="29" t="n">
        <f aca="false">I286/H286*100</f>
        <v>100</v>
      </c>
      <c r="K286" s="29" t="n">
        <v>0</v>
      </c>
      <c r="L286" s="29" t="n">
        <v>0</v>
      </c>
      <c r="M286" s="29" t="s">
        <v>17</v>
      </c>
      <c r="N286" s="29" t="n">
        <v>12000</v>
      </c>
      <c r="O286" s="29" t="n">
        <v>12000</v>
      </c>
      <c r="P286" s="30" t="n">
        <f aca="false">O286/N286*100</f>
        <v>100</v>
      </c>
      <c r="Q286" s="3"/>
    </row>
    <row r="287" customFormat="false" ht="22.5" hidden="false" customHeight="true" outlineLevel="0" collapsed="false">
      <c r="A287" s="2"/>
      <c r="B287" s="21"/>
      <c r="C287" s="21"/>
      <c r="D287" s="21" t="n">
        <v>85154</v>
      </c>
      <c r="E287" s="21"/>
      <c r="F287" s="22" t="s">
        <v>92</v>
      </c>
      <c r="G287" s="22"/>
      <c r="H287" s="23" t="n">
        <v>495000</v>
      </c>
      <c r="I287" s="23" t="n">
        <f aca="false">SUM(I288:I304)</f>
        <v>437921.61</v>
      </c>
      <c r="J287" s="23" t="n">
        <f aca="false">I287/H287*100</f>
        <v>88.4690121212121</v>
      </c>
      <c r="K287" s="23" t="n">
        <v>285605</v>
      </c>
      <c r="L287" s="23" t="n">
        <f aca="false">SUM(L288:L304)</f>
        <v>276726.65</v>
      </c>
      <c r="M287" s="23" t="n">
        <f aca="false">L287/K287*100</f>
        <v>96.8913884560844</v>
      </c>
      <c r="N287" s="23" t="n">
        <v>209395</v>
      </c>
      <c r="O287" s="24" t="n">
        <f aca="false">SUM(O288:O304)</f>
        <v>161194.96</v>
      </c>
      <c r="P287" s="25" t="n">
        <f aca="false">O287/N287*100</f>
        <v>76.9812841758399</v>
      </c>
      <c r="Q287" s="3"/>
    </row>
    <row r="288" customFormat="false" ht="24" hidden="false" customHeight="true" outlineLevel="0" collapsed="false">
      <c r="A288" s="2"/>
      <c r="B288" s="26"/>
      <c r="C288" s="26"/>
      <c r="D288" s="26"/>
      <c r="E288" s="26" t="n">
        <v>4010</v>
      </c>
      <c r="F288" s="28" t="s">
        <v>21</v>
      </c>
      <c r="G288" s="28"/>
      <c r="H288" s="29" t="n">
        <v>171340</v>
      </c>
      <c r="I288" s="29" t="n">
        <v>170994.71</v>
      </c>
      <c r="J288" s="29" t="n">
        <f aca="false">I288/H288*100</f>
        <v>99.7984767129684</v>
      </c>
      <c r="K288" s="29" t="n">
        <v>171340</v>
      </c>
      <c r="L288" s="29" t="n">
        <v>170994.71</v>
      </c>
      <c r="M288" s="29" t="n">
        <f aca="false">L288/K288*100</f>
        <v>99.7984767129684</v>
      </c>
      <c r="N288" s="29" t="n">
        <v>0</v>
      </c>
      <c r="O288" s="31" t="n">
        <v>0</v>
      </c>
      <c r="P288" s="30" t="s">
        <v>17</v>
      </c>
      <c r="Q288" s="3"/>
    </row>
    <row r="289" customFormat="false" ht="20.25" hidden="false" customHeight="true" outlineLevel="0" collapsed="false">
      <c r="A289" s="2"/>
      <c r="B289" s="26"/>
      <c r="C289" s="26"/>
      <c r="D289" s="26"/>
      <c r="E289" s="26" t="n">
        <v>4040</v>
      </c>
      <c r="F289" s="28" t="s">
        <v>48</v>
      </c>
      <c r="G289" s="28"/>
      <c r="H289" s="29" t="n">
        <v>13278</v>
      </c>
      <c r="I289" s="29" t="n">
        <v>11669.8</v>
      </c>
      <c r="J289" s="29" t="n">
        <f aca="false">I289/H289*100</f>
        <v>87.8882361801476</v>
      </c>
      <c r="K289" s="29" t="n">
        <v>13278</v>
      </c>
      <c r="L289" s="29" t="n">
        <v>11669.8</v>
      </c>
      <c r="M289" s="29" t="n">
        <f aca="false">L289/K289*100</f>
        <v>87.8882361801476</v>
      </c>
      <c r="N289" s="29" t="n">
        <v>0</v>
      </c>
      <c r="O289" s="31" t="n">
        <v>0</v>
      </c>
      <c r="P289" s="30" t="s">
        <v>17</v>
      </c>
      <c r="Q289" s="3"/>
    </row>
    <row r="290" customFormat="false" ht="21" hidden="false" customHeight="true" outlineLevel="0" collapsed="false">
      <c r="A290" s="2"/>
      <c r="B290" s="26"/>
      <c r="C290" s="26"/>
      <c r="D290" s="26"/>
      <c r="E290" s="26" t="n">
        <v>4110</v>
      </c>
      <c r="F290" s="28" t="s">
        <v>22</v>
      </c>
      <c r="G290" s="28"/>
      <c r="H290" s="29" t="n">
        <v>32377</v>
      </c>
      <c r="I290" s="29" t="n">
        <v>32332.77</v>
      </c>
      <c r="J290" s="29" t="n">
        <f aca="false">I290/H290*100</f>
        <v>99.8633906785681</v>
      </c>
      <c r="K290" s="29" t="n">
        <v>32377</v>
      </c>
      <c r="L290" s="29" t="n">
        <v>32332.77</v>
      </c>
      <c r="M290" s="29" t="n">
        <f aca="false">L290/K290*100</f>
        <v>99.8633906785681</v>
      </c>
      <c r="N290" s="29" t="n">
        <v>0</v>
      </c>
      <c r="O290" s="31" t="n">
        <v>0</v>
      </c>
      <c r="P290" s="30" t="s">
        <v>17</v>
      </c>
      <c r="Q290" s="3"/>
    </row>
    <row r="291" customFormat="false" ht="18" hidden="false" customHeight="true" outlineLevel="0" collapsed="false">
      <c r="A291" s="2"/>
      <c r="B291" s="26"/>
      <c r="C291" s="26"/>
      <c r="D291" s="26"/>
      <c r="E291" s="26" t="n">
        <v>4120</v>
      </c>
      <c r="F291" s="28" t="s">
        <v>49</v>
      </c>
      <c r="G291" s="28"/>
      <c r="H291" s="29" t="n">
        <v>4535</v>
      </c>
      <c r="I291" s="29" t="n">
        <v>4451.37</v>
      </c>
      <c r="J291" s="29" t="n">
        <f aca="false">I291/H291*100</f>
        <v>98.1558985667034</v>
      </c>
      <c r="K291" s="29" t="n">
        <v>4535</v>
      </c>
      <c r="L291" s="29" t="n">
        <v>4451.37</v>
      </c>
      <c r="M291" s="29" t="n">
        <f aca="false">L291/K291*100</f>
        <v>98.1558985667034</v>
      </c>
      <c r="N291" s="29" t="n">
        <v>0</v>
      </c>
      <c r="O291" s="31" t="n">
        <v>0</v>
      </c>
      <c r="P291" s="30" t="s">
        <v>17</v>
      </c>
      <c r="Q291" s="3"/>
    </row>
    <row r="292" customFormat="false" ht="15.4" hidden="false" customHeight="true" outlineLevel="0" collapsed="false">
      <c r="A292" s="2"/>
      <c r="B292" s="26"/>
      <c r="C292" s="26"/>
      <c r="D292" s="26"/>
      <c r="E292" s="26" t="n">
        <v>4170</v>
      </c>
      <c r="F292" s="28" t="s">
        <v>44</v>
      </c>
      <c r="G292" s="28"/>
      <c r="H292" s="29" t="n">
        <v>64075</v>
      </c>
      <c r="I292" s="29" t="n">
        <v>57278</v>
      </c>
      <c r="J292" s="29" t="n">
        <f aca="false">I292/H292*100</f>
        <v>89.3921186110027</v>
      </c>
      <c r="K292" s="29" t="n">
        <v>64075</v>
      </c>
      <c r="L292" s="29" t="n">
        <v>57278</v>
      </c>
      <c r="M292" s="29" t="n">
        <f aca="false">L292/K292*100</f>
        <v>89.3921186110027</v>
      </c>
      <c r="N292" s="29" t="n">
        <v>0</v>
      </c>
      <c r="O292" s="31" t="n">
        <v>0</v>
      </c>
      <c r="P292" s="30" t="s">
        <v>17</v>
      </c>
      <c r="Q292" s="3"/>
    </row>
    <row r="293" customFormat="false" ht="15.4" hidden="false" customHeight="true" outlineLevel="0" collapsed="false">
      <c r="A293" s="2"/>
      <c r="B293" s="26"/>
      <c r="C293" s="26"/>
      <c r="D293" s="26"/>
      <c r="E293" s="26" t="n">
        <v>4210</v>
      </c>
      <c r="F293" s="28" t="s">
        <v>23</v>
      </c>
      <c r="G293" s="28"/>
      <c r="H293" s="29" t="n">
        <v>52645</v>
      </c>
      <c r="I293" s="29" t="n">
        <v>44427.1</v>
      </c>
      <c r="J293" s="29" t="n">
        <f aca="false">I293/H293*100</f>
        <v>84.3899705575078</v>
      </c>
      <c r="K293" s="29" t="n">
        <v>0</v>
      </c>
      <c r="L293" s="29" t="n">
        <v>0</v>
      </c>
      <c r="M293" s="29" t="s">
        <v>17</v>
      </c>
      <c r="N293" s="29" t="n">
        <v>52645</v>
      </c>
      <c r="O293" s="29" t="n">
        <v>44427.1</v>
      </c>
      <c r="P293" s="30" t="n">
        <f aca="false">O293/N293*100</f>
        <v>84.3899705575078</v>
      </c>
      <c r="Q293" s="3"/>
    </row>
    <row r="294" customFormat="false" ht="18.75" hidden="false" customHeight="true" outlineLevel="0" collapsed="false">
      <c r="A294" s="2"/>
      <c r="B294" s="26"/>
      <c r="C294" s="26"/>
      <c r="D294" s="26"/>
      <c r="E294" s="26" t="n">
        <v>4220</v>
      </c>
      <c r="F294" s="28" t="s">
        <v>89</v>
      </c>
      <c r="G294" s="28"/>
      <c r="H294" s="29" t="n">
        <v>27500</v>
      </c>
      <c r="I294" s="29" t="n">
        <v>22741.11</v>
      </c>
      <c r="J294" s="29" t="n">
        <f aca="false">I294/H294*100</f>
        <v>82.6949454545455</v>
      </c>
      <c r="K294" s="29" t="n">
        <v>0</v>
      </c>
      <c r="L294" s="29" t="n">
        <v>0</v>
      </c>
      <c r="M294" s="29" t="s">
        <v>17</v>
      </c>
      <c r="N294" s="29" t="n">
        <v>27500</v>
      </c>
      <c r="O294" s="29" t="n">
        <v>22741.11</v>
      </c>
      <c r="P294" s="30" t="n">
        <f aca="false">O294/N294*100</f>
        <v>82.6949454545455</v>
      </c>
      <c r="Q294" s="3"/>
    </row>
    <row r="295" customFormat="false" ht="15.4" hidden="false" customHeight="true" outlineLevel="0" collapsed="false">
      <c r="A295" s="2"/>
      <c r="B295" s="26"/>
      <c r="C295" s="26"/>
      <c r="D295" s="26"/>
      <c r="E295" s="26" t="n">
        <v>4260</v>
      </c>
      <c r="F295" s="28" t="s">
        <v>36</v>
      </c>
      <c r="G295" s="28"/>
      <c r="H295" s="29" t="n">
        <v>20000</v>
      </c>
      <c r="I295" s="29" t="n">
        <v>14993.34</v>
      </c>
      <c r="J295" s="29" t="n">
        <f aca="false">I295/H295*100</f>
        <v>74.9667</v>
      </c>
      <c r="K295" s="29" t="n">
        <v>0</v>
      </c>
      <c r="L295" s="29" t="n">
        <v>0</v>
      </c>
      <c r="M295" s="29" t="s">
        <v>17</v>
      </c>
      <c r="N295" s="29" t="n">
        <v>20000</v>
      </c>
      <c r="O295" s="29" t="n">
        <v>14993.34</v>
      </c>
      <c r="P295" s="30" t="n">
        <f aca="false">O295/N295*100</f>
        <v>74.9667</v>
      </c>
      <c r="Q295" s="3"/>
    </row>
    <row r="296" customFormat="false" ht="15.4" hidden="false" customHeight="true" outlineLevel="0" collapsed="false">
      <c r="A296" s="2"/>
      <c r="B296" s="26"/>
      <c r="C296" s="26"/>
      <c r="D296" s="26"/>
      <c r="E296" s="26" t="n">
        <v>4270</v>
      </c>
      <c r="F296" s="28" t="s">
        <v>30</v>
      </c>
      <c r="G296" s="28"/>
      <c r="H296" s="29" t="n">
        <v>20000</v>
      </c>
      <c r="I296" s="29" t="n">
        <v>221.4</v>
      </c>
      <c r="J296" s="29" t="n">
        <f aca="false">I296/H296*100</f>
        <v>1.107</v>
      </c>
      <c r="K296" s="29" t="n">
        <v>0</v>
      </c>
      <c r="L296" s="29" t="n">
        <v>0</v>
      </c>
      <c r="M296" s="29" t="s">
        <v>17</v>
      </c>
      <c r="N296" s="29" t="n">
        <v>20000</v>
      </c>
      <c r="O296" s="29" t="n">
        <v>221.4</v>
      </c>
      <c r="P296" s="30" t="n">
        <f aca="false">O296/N296*100</f>
        <v>1.107</v>
      </c>
      <c r="Q296" s="3"/>
    </row>
    <row r="297" customFormat="false" ht="15.4" hidden="false" customHeight="true" outlineLevel="0" collapsed="false">
      <c r="A297" s="2"/>
      <c r="B297" s="26"/>
      <c r="C297" s="26"/>
      <c r="D297" s="26"/>
      <c r="E297" s="26" t="n">
        <v>4280</v>
      </c>
      <c r="F297" s="28" t="s">
        <v>53</v>
      </c>
      <c r="G297" s="28"/>
      <c r="H297" s="29" t="n">
        <v>300</v>
      </c>
      <c r="I297" s="29" t="n">
        <v>144</v>
      </c>
      <c r="J297" s="29" t="n">
        <f aca="false">I297/H297*100</f>
        <v>48</v>
      </c>
      <c r="K297" s="29" t="n">
        <v>0</v>
      </c>
      <c r="L297" s="29" t="n">
        <v>0</v>
      </c>
      <c r="M297" s="29" t="s">
        <v>17</v>
      </c>
      <c r="N297" s="29" t="n">
        <v>300</v>
      </c>
      <c r="O297" s="29" t="n">
        <v>144</v>
      </c>
      <c r="P297" s="30" t="n">
        <f aca="false">O297/N297*100</f>
        <v>48</v>
      </c>
      <c r="Q297" s="3"/>
    </row>
    <row r="298" customFormat="false" ht="15.4" hidden="false" customHeight="true" outlineLevel="0" collapsed="false">
      <c r="A298" s="2"/>
      <c r="B298" s="26"/>
      <c r="C298" s="26"/>
      <c r="D298" s="26"/>
      <c r="E298" s="26" t="n">
        <v>4300</v>
      </c>
      <c r="F298" s="28" t="s">
        <v>24</v>
      </c>
      <c r="G298" s="28"/>
      <c r="H298" s="29" t="n">
        <v>73000</v>
      </c>
      <c r="I298" s="29" t="n">
        <v>64472.16</v>
      </c>
      <c r="J298" s="29" t="n">
        <f aca="false">I298/H298*100</f>
        <v>88.3180273972603</v>
      </c>
      <c r="K298" s="29" t="n">
        <v>0</v>
      </c>
      <c r="L298" s="29" t="n">
        <v>0</v>
      </c>
      <c r="M298" s="29" t="s">
        <v>17</v>
      </c>
      <c r="N298" s="29" t="n">
        <v>73000</v>
      </c>
      <c r="O298" s="29" t="n">
        <v>64472.16</v>
      </c>
      <c r="P298" s="30" t="n">
        <f aca="false">O298/N298*100</f>
        <v>88.3180273972603</v>
      </c>
      <c r="Q298" s="3"/>
    </row>
    <row r="299" customFormat="false" ht="20.25" hidden="false" customHeight="true" outlineLevel="0" collapsed="false">
      <c r="A299" s="2"/>
      <c r="B299" s="26"/>
      <c r="C299" s="26"/>
      <c r="D299" s="26"/>
      <c r="E299" s="26" t="n">
        <v>4350</v>
      </c>
      <c r="F299" s="28" t="s">
        <v>54</v>
      </c>
      <c r="G299" s="28"/>
      <c r="H299" s="29" t="n">
        <v>2200</v>
      </c>
      <c r="I299" s="29" t="n">
        <v>2054.3</v>
      </c>
      <c r="J299" s="29" t="n">
        <f aca="false">I299/H299*100</f>
        <v>93.3772727272727</v>
      </c>
      <c r="K299" s="29" t="n">
        <v>0</v>
      </c>
      <c r="L299" s="29" t="n">
        <v>0</v>
      </c>
      <c r="M299" s="29" t="s">
        <v>17</v>
      </c>
      <c r="N299" s="29" t="n">
        <v>2200</v>
      </c>
      <c r="O299" s="29" t="n">
        <v>2054.3</v>
      </c>
      <c r="P299" s="30" t="n">
        <f aca="false">O299/N299*100</f>
        <v>93.3772727272727</v>
      </c>
      <c r="Q299" s="3"/>
    </row>
    <row r="300" customFormat="false" ht="41.25" hidden="false" customHeight="true" outlineLevel="0" collapsed="false">
      <c r="A300" s="2"/>
      <c r="B300" s="26"/>
      <c r="C300" s="26"/>
      <c r="D300" s="26"/>
      <c r="E300" s="26" t="n">
        <v>4370</v>
      </c>
      <c r="F300" s="28" t="s">
        <v>56</v>
      </c>
      <c r="G300" s="28"/>
      <c r="H300" s="29" t="n">
        <v>3000</v>
      </c>
      <c r="I300" s="29" t="n">
        <v>2718.78</v>
      </c>
      <c r="J300" s="29" t="n">
        <f aca="false">I300/H300*100</f>
        <v>90.626</v>
      </c>
      <c r="K300" s="29" t="n">
        <v>0</v>
      </c>
      <c r="L300" s="29" t="n">
        <v>0</v>
      </c>
      <c r="M300" s="29" t="s">
        <v>17</v>
      </c>
      <c r="N300" s="29" t="n">
        <v>3000</v>
      </c>
      <c r="O300" s="29" t="n">
        <v>2718.78</v>
      </c>
      <c r="P300" s="30" t="n">
        <f aca="false">O300/N300*100</f>
        <v>90.626</v>
      </c>
      <c r="Q300" s="3"/>
    </row>
    <row r="301" customFormat="false" ht="17.25" hidden="false" customHeight="true" outlineLevel="0" collapsed="false">
      <c r="A301" s="2"/>
      <c r="B301" s="26"/>
      <c r="C301" s="26"/>
      <c r="D301" s="26"/>
      <c r="E301" s="26" t="n">
        <v>4410</v>
      </c>
      <c r="F301" s="28" t="s">
        <v>57</v>
      </c>
      <c r="G301" s="28"/>
      <c r="H301" s="29" t="n">
        <v>950</v>
      </c>
      <c r="I301" s="29" t="n">
        <v>727.15</v>
      </c>
      <c r="J301" s="29" t="n">
        <f aca="false">I301/H301*100</f>
        <v>76.5421052631579</v>
      </c>
      <c r="K301" s="29" t="n">
        <v>0</v>
      </c>
      <c r="L301" s="29" t="n">
        <v>0</v>
      </c>
      <c r="M301" s="29" t="s">
        <v>17</v>
      </c>
      <c r="N301" s="29" t="n">
        <v>950</v>
      </c>
      <c r="O301" s="29" t="n">
        <v>727.15</v>
      </c>
      <c r="P301" s="30" t="n">
        <f aca="false">O301/N301*100</f>
        <v>76.5421052631579</v>
      </c>
      <c r="Q301" s="3"/>
    </row>
    <row r="302" customFormat="false" ht="18.75" hidden="false" customHeight="true" outlineLevel="0" collapsed="false">
      <c r="A302" s="2"/>
      <c r="B302" s="26"/>
      <c r="C302" s="26"/>
      <c r="D302" s="26"/>
      <c r="E302" s="26" t="n">
        <v>4430</v>
      </c>
      <c r="F302" s="28" t="s">
        <v>25</v>
      </c>
      <c r="G302" s="28"/>
      <c r="H302" s="29" t="n">
        <v>1000</v>
      </c>
      <c r="I302" s="29" t="n">
        <v>480</v>
      </c>
      <c r="J302" s="29" t="n">
        <f aca="false">I302/H302*100</f>
        <v>48</v>
      </c>
      <c r="K302" s="29" t="n">
        <v>0</v>
      </c>
      <c r="L302" s="29" t="n">
        <v>0</v>
      </c>
      <c r="M302" s="29" t="s">
        <v>17</v>
      </c>
      <c r="N302" s="29" t="n">
        <v>1000</v>
      </c>
      <c r="O302" s="29" t="n">
        <v>480</v>
      </c>
      <c r="P302" s="30" t="n">
        <f aca="false">O302/N302*100</f>
        <v>48</v>
      </c>
      <c r="Q302" s="3"/>
    </row>
    <row r="303" customFormat="false" ht="27" hidden="false" customHeight="true" outlineLevel="0" collapsed="false">
      <c r="A303" s="2"/>
      <c r="B303" s="26"/>
      <c r="C303" s="26"/>
      <c r="D303" s="26"/>
      <c r="E303" s="26" t="n">
        <v>4440</v>
      </c>
      <c r="F303" s="28" t="s">
        <v>59</v>
      </c>
      <c r="G303" s="28"/>
      <c r="H303" s="29" t="n">
        <v>6100</v>
      </c>
      <c r="I303" s="29" t="n">
        <v>6016.62</v>
      </c>
      <c r="J303" s="29" t="n">
        <f aca="false">I303/H303*100</f>
        <v>98.6331147540984</v>
      </c>
      <c r="K303" s="29" t="n">
        <v>0</v>
      </c>
      <c r="L303" s="29" t="n">
        <v>0</v>
      </c>
      <c r="M303" s="29" t="s">
        <v>17</v>
      </c>
      <c r="N303" s="29" t="n">
        <v>6100</v>
      </c>
      <c r="O303" s="29" t="n">
        <v>6016.62</v>
      </c>
      <c r="P303" s="30" t="n">
        <f aca="false">O303/N303*100</f>
        <v>98.6331147540984</v>
      </c>
      <c r="Q303" s="3"/>
    </row>
    <row r="304" customFormat="false" ht="29.25" hidden="false" customHeight="true" outlineLevel="0" collapsed="false">
      <c r="A304" s="2"/>
      <c r="B304" s="26"/>
      <c r="C304" s="26"/>
      <c r="D304" s="26"/>
      <c r="E304" s="26" t="n">
        <v>4700</v>
      </c>
      <c r="F304" s="28" t="s">
        <v>61</v>
      </c>
      <c r="G304" s="28"/>
      <c r="H304" s="29" t="n">
        <v>2700</v>
      </c>
      <c r="I304" s="29" t="n">
        <v>2199</v>
      </c>
      <c r="J304" s="29" t="n">
        <f aca="false">I304/H304*100</f>
        <v>81.4444444444444</v>
      </c>
      <c r="K304" s="29" t="n">
        <v>0</v>
      </c>
      <c r="L304" s="29" t="n">
        <v>0</v>
      </c>
      <c r="M304" s="29" t="s">
        <v>17</v>
      </c>
      <c r="N304" s="29" t="n">
        <v>2700</v>
      </c>
      <c r="O304" s="29" t="n">
        <v>2199</v>
      </c>
      <c r="P304" s="30" t="n">
        <f aca="false">O304/N304*100</f>
        <v>81.4444444444444</v>
      </c>
      <c r="Q304" s="3"/>
    </row>
    <row r="305" customFormat="false" ht="18" hidden="false" customHeight="true" outlineLevel="0" collapsed="false">
      <c r="A305" s="2"/>
      <c r="B305" s="21" t="n">
        <v>852</v>
      </c>
      <c r="C305" s="21"/>
      <c r="D305" s="21"/>
      <c r="E305" s="21"/>
      <c r="F305" s="22" t="s">
        <v>93</v>
      </c>
      <c r="G305" s="22"/>
      <c r="H305" s="23" t="n">
        <v>4222198</v>
      </c>
      <c r="I305" s="23" t="n">
        <f aca="false">I306+I308+I312+I322+I341+I344+I346+I365+I372</f>
        <v>3995558.89</v>
      </c>
      <c r="J305" s="23" t="n">
        <f aca="false">I305/H305*100</f>
        <v>94.6322008110468</v>
      </c>
      <c r="K305" s="23" t="n">
        <v>3217998</v>
      </c>
      <c r="L305" s="23" t="n">
        <f aca="false">L306+L308+L312+L322+L341+L344+L346+L365+L372</f>
        <v>3084945.53</v>
      </c>
      <c r="M305" s="23" t="n">
        <f aca="false">L305/K305*100</f>
        <v>95.8653650499472</v>
      </c>
      <c r="N305" s="23" t="n">
        <v>1004200</v>
      </c>
      <c r="O305" s="24" t="n">
        <f aca="false">O306+O308+O312+O322+O341+O344+O346+O365+O372</f>
        <v>910613.36</v>
      </c>
      <c r="P305" s="25" t="n">
        <f aca="false">O305/N305*100</f>
        <v>90.6804779924318</v>
      </c>
      <c r="Q305" s="3"/>
    </row>
    <row r="306" customFormat="false" ht="22.5" hidden="false" customHeight="true" outlineLevel="0" collapsed="false">
      <c r="A306" s="2"/>
      <c r="B306" s="21"/>
      <c r="C306" s="21"/>
      <c r="D306" s="21" t="n">
        <v>85204</v>
      </c>
      <c r="E306" s="21"/>
      <c r="F306" s="22" t="s">
        <v>94</v>
      </c>
      <c r="G306" s="22"/>
      <c r="H306" s="23" t="n">
        <v>158300</v>
      </c>
      <c r="I306" s="23" t="n">
        <f aca="false">I307</f>
        <v>158278.52</v>
      </c>
      <c r="J306" s="23" t="n">
        <f aca="false">I306/H306*100</f>
        <v>99.9864308275426</v>
      </c>
      <c r="K306" s="23" t="n">
        <v>0</v>
      </c>
      <c r="L306" s="23" t="n">
        <f aca="false">L307</f>
        <v>0</v>
      </c>
      <c r="M306" s="23" t="s">
        <v>17</v>
      </c>
      <c r="N306" s="23" t="n">
        <v>158300</v>
      </c>
      <c r="O306" s="24" t="n">
        <f aca="false">O307</f>
        <v>158278.52</v>
      </c>
      <c r="P306" s="25" t="n">
        <f aca="false">O306/N306*100</f>
        <v>99.9864308275426</v>
      </c>
      <c r="Q306" s="3"/>
    </row>
    <row r="307" customFormat="false" ht="18.75" hidden="false" customHeight="true" outlineLevel="0" collapsed="false">
      <c r="A307" s="2"/>
      <c r="B307" s="26"/>
      <c r="C307" s="26"/>
      <c r="D307" s="26"/>
      <c r="E307" s="26" t="n">
        <v>4430</v>
      </c>
      <c r="F307" s="28" t="s">
        <v>25</v>
      </c>
      <c r="G307" s="28"/>
      <c r="H307" s="29" t="n">
        <v>158300</v>
      </c>
      <c r="I307" s="29" t="n">
        <v>158278.52</v>
      </c>
      <c r="J307" s="29" t="n">
        <f aca="false">I307/H307*100</f>
        <v>99.9864308275426</v>
      </c>
      <c r="K307" s="29" t="n">
        <v>0</v>
      </c>
      <c r="L307" s="29" t="n">
        <v>0</v>
      </c>
      <c r="M307" s="29" t="s">
        <v>17</v>
      </c>
      <c r="N307" s="29" t="n">
        <v>158300</v>
      </c>
      <c r="O307" s="29" t="n">
        <v>158278.52</v>
      </c>
      <c r="P307" s="30" t="n">
        <f aca="false">O307/N307*100</f>
        <v>99.9864308275426</v>
      </c>
      <c r="Q307" s="3"/>
    </row>
    <row r="308" customFormat="false" ht="27.75" hidden="false" customHeight="true" outlineLevel="0" collapsed="false">
      <c r="A308" s="2"/>
      <c r="B308" s="21"/>
      <c r="C308" s="21"/>
      <c r="D308" s="21" t="n">
        <v>85205</v>
      </c>
      <c r="E308" s="21"/>
      <c r="F308" s="22" t="s">
        <v>95</v>
      </c>
      <c r="G308" s="22"/>
      <c r="H308" s="23" t="n">
        <v>36320</v>
      </c>
      <c r="I308" s="23" t="n">
        <f aca="false">SUM(I309:I311)</f>
        <v>34974.1</v>
      </c>
      <c r="J308" s="23" t="n">
        <f aca="false">I308/H308*100</f>
        <v>96.2943281938326</v>
      </c>
      <c r="K308" s="23" t="n">
        <v>18520</v>
      </c>
      <c r="L308" s="23" t="n">
        <f aca="false">SUM(L309:L311)</f>
        <v>17620</v>
      </c>
      <c r="M308" s="23" t="n">
        <f aca="false">L308/K308*100</f>
        <v>95.1403887688985</v>
      </c>
      <c r="N308" s="23" t="n">
        <v>17800</v>
      </c>
      <c r="O308" s="24" t="n">
        <f aca="false">SUM(O309:O311)</f>
        <v>17354.1</v>
      </c>
      <c r="P308" s="25" t="n">
        <f aca="false">O308/N308*100</f>
        <v>97.4949438202247</v>
      </c>
      <c r="Q308" s="3"/>
    </row>
    <row r="309" customFormat="false" ht="18.75" hidden="false" customHeight="true" outlineLevel="0" collapsed="false">
      <c r="A309" s="2"/>
      <c r="B309" s="26"/>
      <c r="C309" s="26"/>
      <c r="D309" s="26"/>
      <c r="E309" s="26" t="n">
        <v>4170</v>
      </c>
      <c r="F309" s="28" t="s">
        <v>44</v>
      </c>
      <c r="G309" s="28"/>
      <c r="H309" s="29" t="n">
        <v>18520</v>
      </c>
      <c r="I309" s="29" t="n">
        <v>17620</v>
      </c>
      <c r="J309" s="29" t="n">
        <f aca="false">I309/H309*100</f>
        <v>95.1403887688985</v>
      </c>
      <c r="K309" s="29" t="n">
        <v>18520</v>
      </c>
      <c r="L309" s="29" t="n">
        <v>17620</v>
      </c>
      <c r="M309" s="29" t="n">
        <f aca="false">L309/K309*100</f>
        <v>95.1403887688985</v>
      </c>
      <c r="N309" s="29" t="n">
        <v>0</v>
      </c>
      <c r="O309" s="31" t="n">
        <v>0</v>
      </c>
      <c r="P309" s="30" t="s">
        <v>17</v>
      </c>
      <c r="Q309" s="3"/>
    </row>
    <row r="310" customFormat="false" ht="15.4" hidden="false" customHeight="true" outlineLevel="0" collapsed="false">
      <c r="A310" s="2"/>
      <c r="B310" s="26"/>
      <c r="C310" s="26"/>
      <c r="D310" s="26"/>
      <c r="E310" s="26" t="n">
        <v>4210</v>
      </c>
      <c r="F310" s="28" t="s">
        <v>23</v>
      </c>
      <c r="G310" s="28"/>
      <c r="H310" s="29" t="n">
        <v>6000</v>
      </c>
      <c r="I310" s="29" t="n">
        <v>5809.1</v>
      </c>
      <c r="J310" s="29" t="n">
        <f aca="false">I310/H310*100</f>
        <v>96.8183333333333</v>
      </c>
      <c r="K310" s="29" t="n">
        <v>0</v>
      </c>
      <c r="L310" s="29" t="n">
        <v>0</v>
      </c>
      <c r="M310" s="29" t="s">
        <v>17</v>
      </c>
      <c r="N310" s="29" t="n">
        <v>6000</v>
      </c>
      <c r="O310" s="29" t="n">
        <v>5809.1</v>
      </c>
      <c r="P310" s="30" t="n">
        <f aca="false">O310/N310*100</f>
        <v>96.8183333333333</v>
      </c>
      <c r="Q310" s="3"/>
    </row>
    <row r="311" customFormat="false" ht="15.4" hidden="false" customHeight="true" outlineLevel="0" collapsed="false">
      <c r="A311" s="2"/>
      <c r="B311" s="26"/>
      <c r="C311" s="26"/>
      <c r="D311" s="26"/>
      <c r="E311" s="26" t="n">
        <v>4300</v>
      </c>
      <c r="F311" s="28" t="s">
        <v>24</v>
      </c>
      <c r="G311" s="28"/>
      <c r="H311" s="29" t="n">
        <v>11800</v>
      </c>
      <c r="I311" s="29" t="n">
        <v>11545</v>
      </c>
      <c r="J311" s="29" t="n">
        <f aca="false">I311/H311*100</f>
        <v>97.8389830508475</v>
      </c>
      <c r="K311" s="29" t="n">
        <v>0</v>
      </c>
      <c r="L311" s="29" t="n">
        <v>0</v>
      </c>
      <c r="M311" s="29" t="s">
        <v>17</v>
      </c>
      <c r="N311" s="29" t="n">
        <v>11800</v>
      </c>
      <c r="O311" s="29" t="n">
        <v>11545</v>
      </c>
      <c r="P311" s="30" t="n">
        <f aca="false">O311/N311*100</f>
        <v>97.8389830508475</v>
      </c>
      <c r="Q311" s="3"/>
    </row>
    <row r="312" customFormat="false" ht="18.75" hidden="false" customHeight="true" outlineLevel="0" collapsed="false">
      <c r="A312" s="2"/>
      <c r="B312" s="21"/>
      <c r="C312" s="21"/>
      <c r="D312" s="21" t="n">
        <v>85206</v>
      </c>
      <c r="E312" s="21"/>
      <c r="F312" s="22" t="s">
        <v>96</v>
      </c>
      <c r="G312" s="22"/>
      <c r="H312" s="23" t="n">
        <v>73150</v>
      </c>
      <c r="I312" s="23" t="n">
        <f aca="false">SUM(I313:I321)</f>
        <v>43707.5</v>
      </c>
      <c r="J312" s="23" t="n">
        <f aca="false">I312/H312*100</f>
        <v>59.7505126452495</v>
      </c>
      <c r="K312" s="23" t="n">
        <v>68956</v>
      </c>
      <c r="L312" s="23" t="n">
        <f aca="false">SUM(L313:L321)</f>
        <v>42593.57</v>
      </c>
      <c r="M312" s="23" t="n">
        <f aca="false">L312/K312*100</f>
        <v>61.7692006496897</v>
      </c>
      <c r="N312" s="23" t="n">
        <v>4194</v>
      </c>
      <c r="O312" s="24" t="n">
        <f aca="false">SUM(O313:O321)</f>
        <v>1113.93</v>
      </c>
      <c r="P312" s="25" t="n">
        <f aca="false">O312/N312*100</f>
        <v>26.5600858369099</v>
      </c>
      <c r="Q312" s="3"/>
    </row>
    <row r="313" customFormat="false" ht="21.75" hidden="false" customHeight="true" outlineLevel="0" collapsed="false">
      <c r="A313" s="2"/>
      <c r="B313" s="26"/>
      <c r="C313" s="26"/>
      <c r="D313" s="26"/>
      <c r="E313" s="26" t="n">
        <v>4010</v>
      </c>
      <c r="F313" s="28" t="s">
        <v>21</v>
      </c>
      <c r="G313" s="28"/>
      <c r="H313" s="29" t="n">
        <v>51168</v>
      </c>
      <c r="I313" s="29" t="n">
        <v>27065</v>
      </c>
      <c r="J313" s="29" t="n">
        <f aca="false">I313/H313*100</f>
        <v>52.8943871169481</v>
      </c>
      <c r="K313" s="29" t="n">
        <v>51168</v>
      </c>
      <c r="L313" s="29" t="n">
        <v>27065</v>
      </c>
      <c r="M313" s="29" t="n">
        <f aca="false">L313/K313*100</f>
        <v>52.8943871169481</v>
      </c>
      <c r="N313" s="29" t="n">
        <v>0</v>
      </c>
      <c r="O313" s="31" t="n">
        <v>0</v>
      </c>
      <c r="P313" s="30" t="s">
        <v>17</v>
      </c>
      <c r="Q313" s="3"/>
    </row>
    <row r="314" customFormat="false" ht="18.75" hidden="false" customHeight="true" outlineLevel="0" collapsed="false">
      <c r="A314" s="2"/>
      <c r="B314" s="26"/>
      <c r="C314" s="26"/>
      <c r="D314" s="26"/>
      <c r="E314" s="26" t="n">
        <v>4040</v>
      </c>
      <c r="F314" s="28" t="s">
        <v>48</v>
      </c>
      <c r="G314" s="28"/>
      <c r="H314" s="29" t="n">
        <v>1710</v>
      </c>
      <c r="I314" s="29" t="n">
        <v>1587.7</v>
      </c>
      <c r="J314" s="29" t="n">
        <f aca="false">I314/H314*100</f>
        <v>92.8479532163743</v>
      </c>
      <c r="K314" s="29" t="n">
        <v>1710</v>
      </c>
      <c r="L314" s="29" t="n">
        <v>1587.7</v>
      </c>
      <c r="M314" s="29" t="n">
        <f aca="false">L314/K314*100</f>
        <v>92.8479532163743</v>
      </c>
      <c r="N314" s="29" t="n">
        <v>0</v>
      </c>
      <c r="O314" s="31" t="n">
        <v>0</v>
      </c>
      <c r="P314" s="30" t="s">
        <v>17</v>
      </c>
      <c r="Q314" s="3"/>
    </row>
    <row r="315" customFormat="false" ht="18" hidden="false" customHeight="true" outlineLevel="0" collapsed="false">
      <c r="A315" s="2"/>
      <c r="B315" s="26"/>
      <c r="C315" s="26"/>
      <c r="D315" s="26"/>
      <c r="E315" s="26" t="n">
        <v>4110</v>
      </c>
      <c r="F315" s="28" t="s">
        <v>22</v>
      </c>
      <c r="G315" s="28"/>
      <c r="H315" s="29" t="n">
        <v>7375</v>
      </c>
      <c r="I315" s="29" t="n">
        <v>6182.84</v>
      </c>
      <c r="J315" s="29" t="n">
        <f aca="false">I315/H315*100</f>
        <v>83.8351186440678</v>
      </c>
      <c r="K315" s="29" t="n">
        <v>7375</v>
      </c>
      <c r="L315" s="29" t="n">
        <v>6182.84</v>
      </c>
      <c r="M315" s="29" t="n">
        <f aca="false">L315/K315*100</f>
        <v>83.8351186440678</v>
      </c>
      <c r="N315" s="29" t="n">
        <v>0</v>
      </c>
      <c r="O315" s="31" t="n">
        <v>0</v>
      </c>
      <c r="P315" s="30" t="s">
        <v>17</v>
      </c>
      <c r="Q315" s="3"/>
    </row>
    <row r="316" customFormat="false" ht="18.75" hidden="false" customHeight="true" outlineLevel="0" collapsed="false">
      <c r="A316" s="2"/>
      <c r="B316" s="26"/>
      <c r="C316" s="26"/>
      <c r="D316" s="26"/>
      <c r="E316" s="26" t="n">
        <v>4120</v>
      </c>
      <c r="F316" s="28" t="s">
        <v>49</v>
      </c>
      <c r="G316" s="28"/>
      <c r="H316" s="29" t="n">
        <v>1295</v>
      </c>
      <c r="I316" s="29" t="n">
        <v>702.03</v>
      </c>
      <c r="J316" s="29" t="n">
        <f aca="false">I316/H316*100</f>
        <v>54.2108108108108</v>
      </c>
      <c r="K316" s="29" t="n">
        <v>1295</v>
      </c>
      <c r="L316" s="29" t="n">
        <v>702.03</v>
      </c>
      <c r="M316" s="29" t="n">
        <f aca="false">L316/K316*100</f>
        <v>54.2108108108108</v>
      </c>
      <c r="N316" s="29" t="n">
        <v>0</v>
      </c>
      <c r="O316" s="31" t="n">
        <v>0</v>
      </c>
      <c r="P316" s="30" t="s">
        <v>17</v>
      </c>
      <c r="Q316" s="3"/>
    </row>
    <row r="317" customFormat="false" ht="17.25" hidden="false" customHeight="true" outlineLevel="0" collapsed="false">
      <c r="A317" s="2"/>
      <c r="B317" s="26"/>
      <c r="C317" s="26"/>
      <c r="D317" s="26"/>
      <c r="E317" s="26" t="n">
        <v>4170</v>
      </c>
      <c r="F317" s="28" t="s">
        <v>44</v>
      </c>
      <c r="G317" s="28"/>
      <c r="H317" s="29" t="n">
        <v>7408</v>
      </c>
      <c r="I317" s="29" t="n">
        <v>7056</v>
      </c>
      <c r="J317" s="29" t="n">
        <f aca="false">I317/H317*100</f>
        <v>95.2483801295896</v>
      </c>
      <c r="K317" s="29" t="n">
        <v>7408</v>
      </c>
      <c r="L317" s="29" t="n">
        <v>7056</v>
      </c>
      <c r="M317" s="29" t="n">
        <f aca="false">L317/K317*100</f>
        <v>95.2483801295896</v>
      </c>
      <c r="N317" s="29" t="n">
        <v>0</v>
      </c>
      <c r="O317" s="31" t="n">
        <v>0</v>
      </c>
      <c r="P317" s="30" t="s">
        <v>17</v>
      </c>
      <c r="Q317" s="3"/>
    </row>
    <row r="318" customFormat="false" ht="19.5" hidden="false" customHeight="true" outlineLevel="0" collapsed="false">
      <c r="A318" s="2"/>
      <c r="B318" s="26"/>
      <c r="C318" s="26"/>
      <c r="D318" s="26"/>
      <c r="E318" s="26" t="n">
        <v>4210</v>
      </c>
      <c r="F318" s="28" t="s">
        <v>23</v>
      </c>
      <c r="G318" s="28"/>
      <c r="H318" s="29" t="n">
        <v>540</v>
      </c>
      <c r="I318" s="29" t="n">
        <v>0</v>
      </c>
      <c r="J318" s="29" t="n">
        <f aca="false">I318/H318*100</f>
        <v>0</v>
      </c>
      <c r="K318" s="29" t="n">
        <v>0</v>
      </c>
      <c r="L318" s="29" t="n">
        <v>0</v>
      </c>
      <c r="M318" s="29" t="s">
        <v>17</v>
      </c>
      <c r="N318" s="29" t="n">
        <v>540</v>
      </c>
      <c r="O318" s="29" t="n">
        <v>0</v>
      </c>
      <c r="P318" s="30" t="n">
        <f aca="false">O318/N318*100</f>
        <v>0</v>
      </c>
      <c r="Q318" s="3"/>
    </row>
    <row r="319" customFormat="false" ht="20.25" hidden="false" customHeight="true" outlineLevel="0" collapsed="false">
      <c r="A319" s="2"/>
      <c r="B319" s="26"/>
      <c r="C319" s="26"/>
      <c r="D319" s="26"/>
      <c r="E319" s="26" t="n">
        <v>4280</v>
      </c>
      <c r="F319" s="28" t="s">
        <v>53</v>
      </c>
      <c r="G319" s="28"/>
      <c r="H319" s="29" t="n">
        <v>60</v>
      </c>
      <c r="I319" s="29" t="n">
        <v>0</v>
      </c>
      <c r="J319" s="29" t="n">
        <f aca="false">I319/H319*100</f>
        <v>0</v>
      </c>
      <c r="K319" s="29" t="n">
        <v>0</v>
      </c>
      <c r="L319" s="29" t="n">
        <v>0</v>
      </c>
      <c r="M319" s="29" t="s">
        <v>17</v>
      </c>
      <c r="N319" s="29" t="n">
        <v>60</v>
      </c>
      <c r="O319" s="29" t="n">
        <v>0</v>
      </c>
      <c r="P319" s="30" t="n">
        <f aca="false">O319/N319*100</f>
        <v>0</v>
      </c>
      <c r="Q319" s="3"/>
    </row>
    <row r="320" customFormat="false" ht="18" hidden="false" customHeight="true" outlineLevel="0" collapsed="false">
      <c r="A320" s="2"/>
      <c r="B320" s="26"/>
      <c r="C320" s="26"/>
      <c r="D320" s="26"/>
      <c r="E320" s="26" t="n">
        <v>4410</v>
      </c>
      <c r="F320" s="28" t="s">
        <v>57</v>
      </c>
      <c r="G320" s="28"/>
      <c r="H320" s="29" t="n">
        <v>2500</v>
      </c>
      <c r="I320" s="29" t="n">
        <v>20</v>
      </c>
      <c r="J320" s="29" t="n">
        <f aca="false">I320/H320*100</f>
        <v>0.8</v>
      </c>
      <c r="K320" s="29" t="n">
        <v>0</v>
      </c>
      <c r="L320" s="29" t="n">
        <v>0</v>
      </c>
      <c r="M320" s="29" t="s">
        <v>17</v>
      </c>
      <c r="N320" s="29" t="n">
        <v>2500</v>
      </c>
      <c r="O320" s="29" t="n">
        <v>20</v>
      </c>
      <c r="P320" s="30" t="n">
        <f aca="false">O320/N320*100</f>
        <v>0.8</v>
      </c>
      <c r="Q320" s="3"/>
    </row>
    <row r="321" customFormat="false" ht="31.5" hidden="false" customHeight="true" outlineLevel="0" collapsed="false">
      <c r="A321" s="2"/>
      <c r="B321" s="26"/>
      <c r="C321" s="26"/>
      <c r="D321" s="26"/>
      <c r="E321" s="26" t="n">
        <v>4440</v>
      </c>
      <c r="F321" s="28" t="s">
        <v>59</v>
      </c>
      <c r="G321" s="28"/>
      <c r="H321" s="29" t="n">
        <v>1094</v>
      </c>
      <c r="I321" s="29" t="n">
        <v>1093.93</v>
      </c>
      <c r="J321" s="29" t="n">
        <f aca="false">I321/H321*100</f>
        <v>99.9936014625229</v>
      </c>
      <c r="K321" s="29" t="n">
        <v>0</v>
      </c>
      <c r="L321" s="29" t="n">
        <v>0</v>
      </c>
      <c r="M321" s="29" t="s">
        <v>17</v>
      </c>
      <c r="N321" s="29" t="n">
        <v>1094</v>
      </c>
      <c r="O321" s="29" t="n">
        <v>1093.93</v>
      </c>
      <c r="P321" s="30" t="n">
        <f aca="false">O321/N321*100</f>
        <v>99.9936014625229</v>
      </c>
      <c r="Q321" s="3"/>
    </row>
    <row r="322" customFormat="false" ht="54.75" hidden="false" customHeight="true" outlineLevel="0" collapsed="false">
      <c r="A322" s="2"/>
      <c r="B322" s="21"/>
      <c r="C322" s="21"/>
      <c r="D322" s="21" t="n">
        <v>85212</v>
      </c>
      <c r="E322" s="21"/>
      <c r="F322" s="22" t="s">
        <v>97</v>
      </c>
      <c r="G322" s="22"/>
      <c r="H322" s="23" t="n">
        <v>432047</v>
      </c>
      <c r="I322" s="23" t="n">
        <f aca="false">SUM(I323:I340)</f>
        <v>344181.66</v>
      </c>
      <c r="J322" s="23" t="n">
        <f aca="false">I322/H322*100</f>
        <v>79.6630135147334</v>
      </c>
      <c r="K322" s="23" t="n">
        <v>219422</v>
      </c>
      <c r="L322" s="23" t="n">
        <f aca="false">SUM(L323:L340)</f>
        <v>186811.93</v>
      </c>
      <c r="M322" s="23" t="n">
        <f aca="false">L322/K322*100</f>
        <v>85.1381948938575</v>
      </c>
      <c r="N322" s="23" t="n">
        <v>212625</v>
      </c>
      <c r="O322" s="24" t="n">
        <f aca="false">SUM(O323:O340)</f>
        <v>157369.73</v>
      </c>
      <c r="P322" s="25" t="n">
        <f aca="false">O322/N322*100</f>
        <v>74.0128065843621</v>
      </c>
      <c r="Q322" s="3"/>
    </row>
    <row r="323" customFormat="false" ht="75.75" hidden="false" customHeight="true" outlineLevel="0" collapsed="false">
      <c r="A323" s="2"/>
      <c r="B323" s="26"/>
      <c r="C323" s="26"/>
      <c r="D323" s="26"/>
      <c r="E323" s="26" t="n">
        <v>2910</v>
      </c>
      <c r="F323" s="28" t="s">
        <v>98</v>
      </c>
      <c r="G323" s="28"/>
      <c r="H323" s="29" t="n">
        <v>54000</v>
      </c>
      <c r="I323" s="29" t="n">
        <v>50735.53</v>
      </c>
      <c r="J323" s="29" t="n">
        <f aca="false">I323/H323*100</f>
        <v>93.9546851851852</v>
      </c>
      <c r="K323" s="29" t="n">
        <v>0</v>
      </c>
      <c r="L323" s="29" t="n">
        <v>0</v>
      </c>
      <c r="M323" s="29" t="s">
        <v>17</v>
      </c>
      <c r="N323" s="29" t="n">
        <v>54000</v>
      </c>
      <c r="O323" s="29" t="n">
        <v>50735.53</v>
      </c>
      <c r="P323" s="30" t="n">
        <f aca="false">O323/N323*100</f>
        <v>93.9546851851852</v>
      </c>
      <c r="Q323" s="3"/>
    </row>
    <row r="324" customFormat="false" ht="24.75" hidden="false" customHeight="true" outlineLevel="0" collapsed="false">
      <c r="A324" s="2"/>
      <c r="B324" s="26"/>
      <c r="C324" s="26"/>
      <c r="D324" s="26"/>
      <c r="E324" s="26" t="n">
        <v>4010</v>
      </c>
      <c r="F324" s="28" t="s">
        <v>21</v>
      </c>
      <c r="G324" s="28"/>
      <c r="H324" s="29" t="n">
        <v>155765</v>
      </c>
      <c r="I324" s="29" t="n">
        <v>135102.52</v>
      </c>
      <c r="J324" s="29" t="n">
        <f aca="false">I324/H324*100</f>
        <v>86.7348377363336</v>
      </c>
      <c r="K324" s="29" t="n">
        <v>155765</v>
      </c>
      <c r="L324" s="29" t="n">
        <v>135102.52</v>
      </c>
      <c r="M324" s="29" t="n">
        <f aca="false">L324/K324*100</f>
        <v>86.7348377363336</v>
      </c>
      <c r="N324" s="29" t="n">
        <v>0</v>
      </c>
      <c r="O324" s="31" t="n">
        <v>0</v>
      </c>
      <c r="P324" s="30" t="s">
        <v>17</v>
      </c>
      <c r="Q324" s="3"/>
    </row>
    <row r="325" customFormat="false" ht="15.4" hidden="false" customHeight="true" outlineLevel="0" collapsed="false">
      <c r="A325" s="2"/>
      <c r="B325" s="26"/>
      <c r="C325" s="26"/>
      <c r="D325" s="26"/>
      <c r="E325" s="26" t="n">
        <v>4040</v>
      </c>
      <c r="F325" s="28" t="s">
        <v>48</v>
      </c>
      <c r="G325" s="28"/>
      <c r="H325" s="29" t="n">
        <v>11698</v>
      </c>
      <c r="I325" s="29" t="n">
        <v>10419.1</v>
      </c>
      <c r="J325" s="29" t="n">
        <f aca="false">I325/H325*100</f>
        <v>89.0673619422123</v>
      </c>
      <c r="K325" s="29" t="n">
        <v>11698</v>
      </c>
      <c r="L325" s="29" t="n">
        <v>10419.1</v>
      </c>
      <c r="M325" s="29" t="n">
        <f aca="false">L325/K325*100</f>
        <v>89.0673619422123</v>
      </c>
      <c r="N325" s="29" t="n">
        <v>0</v>
      </c>
      <c r="O325" s="31" t="n">
        <v>0</v>
      </c>
      <c r="P325" s="30" t="s">
        <v>17</v>
      </c>
      <c r="Q325" s="3"/>
    </row>
    <row r="326" customFormat="false" ht="18.75" hidden="false" customHeight="true" outlineLevel="0" collapsed="false">
      <c r="A326" s="2"/>
      <c r="B326" s="26"/>
      <c r="C326" s="26"/>
      <c r="D326" s="26"/>
      <c r="E326" s="26" t="n">
        <v>4110</v>
      </c>
      <c r="F326" s="28" t="s">
        <v>22</v>
      </c>
      <c r="G326" s="28"/>
      <c r="H326" s="29" t="n">
        <v>28656</v>
      </c>
      <c r="I326" s="29" t="n">
        <v>27003.51</v>
      </c>
      <c r="J326" s="29" t="n">
        <f aca="false">I326/H326*100</f>
        <v>94.2333542713568</v>
      </c>
      <c r="K326" s="29" t="n">
        <v>28656</v>
      </c>
      <c r="L326" s="29" t="n">
        <v>27003.51</v>
      </c>
      <c r="M326" s="29" t="n">
        <f aca="false">L326/K326*100</f>
        <v>94.2333542713568</v>
      </c>
      <c r="N326" s="29" t="n">
        <v>0</v>
      </c>
      <c r="O326" s="31" t="n">
        <v>0</v>
      </c>
      <c r="P326" s="30" t="s">
        <v>17</v>
      </c>
      <c r="Q326" s="3"/>
    </row>
    <row r="327" customFormat="false" ht="18" hidden="false" customHeight="true" outlineLevel="0" collapsed="false">
      <c r="A327" s="2"/>
      <c r="B327" s="26"/>
      <c r="C327" s="26"/>
      <c r="D327" s="26"/>
      <c r="E327" s="26" t="n">
        <v>4120</v>
      </c>
      <c r="F327" s="28" t="s">
        <v>49</v>
      </c>
      <c r="G327" s="28"/>
      <c r="H327" s="29" t="n">
        <v>4103</v>
      </c>
      <c r="I327" s="29" t="n">
        <v>3016.8</v>
      </c>
      <c r="J327" s="29" t="n">
        <f aca="false">I327/H327*100</f>
        <v>73.5266877894224</v>
      </c>
      <c r="K327" s="29" t="n">
        <v>4103</v>
      </c>
      <c r="L327" s="29" t="n">
        <v>3016.8</v>
      </c>
      <c r="M327" s="29" t="n">
        <f aca="false">L327/K327*100</f>
        <v>73.5266877894224</v>
      </c>
      <c r="N327" s="29" t="n">
        <v>0</v>
      </c>
      <c r="O327" s="31" t="n">
        <v>0</v>
      </c>
      <c r="P327" s="30" t="s">
        <v>17</v>
      </c>
      <c r="Q327" s="3"/>
    </row>
    <row r="328" customFormat="false" ht="18" hidden="false" customHeight="true" outlineLevel="0" collapsed="false">
      <c r="A328" s="2"/>
      <c r="B328" s="26"/>
      <c r="C328" s="26"/>
      <c r="D328" s="26"/>
      <c r="E328" s="26" t="n">
        <v>4170</v>
      </c>
      <c r="F328" s="28" t="s">
        <v>44</v>
      </c>
      <c r="G328" s="28"/>
      <c r="H328" s="29" t="n">
        <v>19200</v>
      </c>
      <c r="I328" s="29" t="n">
        <v>11270</v>
      </c>
      <c r="J328" s="29" t="n">
        <f aca="false">I328/H328*100</f>
        <v>58.6979166666667</v>
      </c>
      <c r="K328" s="29" t="n">
        <v>19200</v>
      </c>
      <c r="L328" s="29" t="n">
        <v>11270</v>
      </c>
      <c r="M328" s="29" t="n">
        <f aca="false">L328/K328*100</f>
        <v>58.6979166666667</v>
      </c>
      <c r="N328" s="29" t="n">
        <v>0</v>
      </c>
      <c r="O328" s="31" t="n">
        <v>0</v>
      </c>
      <c r="P328" s="30" t="s">
        <v>17</v>
      </c>
      <c r="Q328" s="3"/>
    </row>
    <row r="329" customFormat="false" ht="20.25" hidden="false" customHeight="true" outlineLevel="0" collapsed="false">
      <c r="A329" s="2"/>
      <c r="B329" s="26"/>
      <c r="C329" s="26"/>
      <c r="D329" s="26"/>
      <c r="E329" s="26" t="n">
        <v>4210</v>
      </c>
      <c r="F329" s="28" t="s">
        <v>23</v>
      </c>
      <c r="G329" s="28"/>
      <c r="H329" s="29" t="n">
        <v>18250</v>
      </c>
      <c r="I329" s="29" t="n">
        <v>11032.11</v>
      </c>
      <c r="J329" s="29" t="n">
        <f aca="false">I329/H329*100</f>
        <v>60.4499178082192</v>
      </c>
      <c r="K329" s="29" t="n">
        <v>0</v>
      </c>
      <c r="L329" s="29" t="n">
        <v>0</v>
      </c>
      <c r="M329" s="29" t="s">
        <v>17</v>
      </c>
      <c r="N329" s="29" t="n">
        <v>18250</v>
      </c>
      <c r="O329" s="29" t="n">
        <v>11032.11</v>
      </c>
      <c r="P329" s="30" t="n">
        <f aca="false">O329/N329*100</f>
        <v>60.4499178082192</v>
      </c>
      <c r="Q329" s="3"/>
    </row>
    <row r="330" customFormat="false" ht="19.5" hidden="false" customHeight="true" outlineLevel="0" collapsed="false">
      <c r="A330" s="2"/>
      <c r="B330" s="26"/>
      <c r="C330" s="26"/>
      <c r="D330" s="26"/>
      <c r="E330" s="26" t="n">
        <v>4260</v>
      </c>
      <c r="F330" s="28" t="s">
        <v>36</v>
      </c>
      <c r="G330" s="28"/>
      <c r="H330" s="29" t="n">
        <v>12000</v>
      </c>
      <c r="I330" s="29" t="n">
        <v>5648.92</v>
      </c>
      <c r="J330" s="29" t="n">
        <f aca="false">I330/H330*100</f>
        <v>47.0743333333333</v>
      </c>
      <c r="K330" s="29" t="n">
        <v>0</v>
      </c>
      <c r="L330" s="29" t="n">
        <v>0</v>
      </c>
      <c r="M330" s="29" t="s">
        <v>17</v>
      </c>
      <c r="N330" s="29" t="n">
        <v>12000</v>
      </c>
      <c r="O330" s="29" t="n">
        <v>5648.92</v>
      </c>
      <c r="P330" s="30" t="n">
        <f aca="false">O330/N330*100</f>
        <v>47.0743333333333</v>
      </c>
      <c r="Q330" s="3"/>
    </row>
    <row r="331" customFormat="false" ht="20.25" hidden="false" customHeight="true" outlineLevel="0" collapsed="false">
      <c r="A331" s="2"/>
      <c r="B331" s="26"/>
      <c r="C331" s="26"/>
      <c r="D331" s="26"/>
      <c r="E331" s="26" t="n">
        <v>4270</v>
      </c>
      <c r="F331" s="28" t="s">
        <v>30</v>
      </c>
      <c r="G331" s="28"/>
      <c r="H331" s="29" t="n">
        <v>3000</v>
      </c>
      <c r="I331" s="29" t="n">
        <v>393.6</v>
      </c>
      <c r="J331" s="29" t="n">
        <f aca="false">I331/H331*100</f>
        <v>13.12</v>
      </c>
      <c r="K331" s="29" t="n">
        <v>0</v>
      </c>
      <c r="L331" s="29" t="n">
        <v>0</v>
      </c>
      <c r="M331" s="29" t="s">
        <v>17</v>
      </c>
      <c r="N331" s="29" t="n">
        <v>3000</v>
      </c>
      <c r="O331" s="29" t="n">
        <v>393.6</v>
      </c>
      <c r="P331" s="30" t="n">
        <f aca="false">O331/N331*100</f>
        <v>13.12</v>
      </c>
      <c r="Q331" s="3"/>
    </row>
    <row r="332" customFormat="false" ht="20.25" hidden="false" customHeight="true" outlineLevel="0" collapsed="false">
      <c r="A332" s="2"/>
      <c r="B332" s="26"/>
      <c r="C332" s="26"/>
      <c r="D332" s="26"/>
      <c r="E332" s="26" t="n">
        <v>4280</v>
      </c>
      <c r="F332" s="28" t="s">
        <v>53</v>
      </c>
      <c r="G332" s="28"/>
      <c r="H332" s="29" t="n">
        <v>360</v>
      </c>
      <c r="I332" s="29" t="n">
        <v>142</v>
      </c>
      <c r="J332" s="29" t="n">
        <f aca="false">I332/H332*100</f>
        <v>39.4444444444444</v>
      </c>
      <c r="K332" s="29" t="n">
        <v>0</v>
      </c>
      <c r="L332" s="29" t="n">
        <v>0</v>
      </c>
      <c r="M332" s="29" t="s">
        <v>17</v>
      </c>
      <c r="N332" s="29" t="n">
        <v>360</v>
      </c>
      <c r="O332" s="29" t="n">
        <v>142</v>
      </c>
      <c r="P332" s="30" t="n">
        <f aca="false">O332/N332*100</f>
        <v>39.4444444444444</v>
      </c>
      <c r="Q332" s="3"/>
    </row>
    <row r="333" customFormat="false" ht="20.25" hidden="false" customHeight="true" outlineLevel="0" collapsed="false">
      <c r="A333" s="2"/>
      <c r="B333" s="26"/>
      <c r="C333" s="26"/>
      <c r="D333" s="26"/>
      <c r="E333" s="26" t="n">
        <v>4300</v>
      </c>
      <c r="F333" s="28" t="s">
        <v>24</v>
      </c>
      <c r="G333" s="28"/>
      <c r="H333" s="29" t="n">
        <v>83500</v>
      </c>
      <c r="I333" s="29" t="n">
        <v>55337.85</v>
      </c>
      <c r="J333" s="29" t="n">
        <f aca="false">I333/H333*100</f>
        <v>66.272874251497</v>
      </c>
      <c r="K333" s="29" t="n">
        <v>0</v>
      </c>
      <c r="L333" s="29" t="n">
        <v>0</v>
      </c>
      <c r="M333" s="29" t="s">
        <v>17</v>
      </c>
      <c r="N333" s="29" t="n">
        <v>83500</v>
      </c>
      <c r="O333" s="29" t="n">
        <v>55337.85</v>
      </c>
      <c r="P333" s="30" t="n">
        <f aca="false">O333/N333*100</f>
        <v>66.272874251497</v>
      </c>
      <c r="Q333" s="3"/>
    </row>
    <row r="334" customFormat="false" ht="21" hidden="false" customHeight="true" outlineLevel="0" collapsed="false">
      <c r="A334" s="2"/>
      <c r="B334" s="26"/>
      <c r="C334" s="26"/>
      <c r="D334" s="26"/>
      <c r="E334" s="26" t="n">
        <v>4350</v>
      </c>
      <c r="F334" s="28" t="s">
        <v>54</v>
      </c>
      <c r="G334" s="28"/>
      <c r="H334" s="29" t="n">
        <v>1476</v>
      </c>
      <c r="I334" s="29" t="n">
        <v>1409.58</v>
      </c>
      <c r="J334" s="29" t="n">
        <f aca="false">I334/H334*100</f>
        <v>95.5</v>
      </c>
      <c r="K334" s="29" t="n">
        <v>0</v>
      </c>
      <c r="L334" s="29" t="n">
        <v>0</v>
      </c>
      <c r="M334" s="29" t="s">
        <v>17</v>
      </c>
      <c r="N334" s="29" t="n">
        <v>1476</v>
      </c>
      <c r="O334" s="29" t="n">
        <v>1409.58</v>
      </c>
      <c r="P334" s="30" t="n">
        <f aca="false">O334/N334*100</f>
        <v>95.5</v>
      </c>
      <c r="Q334" s="3"/>
    </row>
    <row r="335" customFormat="false" ht="43.5" hidden="false" customHeight="true" outlineLevel="0" collapsed="false">
      <c r="A335" s="2"/>
      <c r="B335" s="26"/>
      <c r="C335" s="26"/>
      <c r="D335" s="26"/>
      <c r="E335" s="26" t="n">
        <v>4370</v>
      </c>
      <c r="F335" s="28" t="s">
        <v>56</v>
      </c>
      <c r="G335" s="28"/>
      <c r="H335" s="29" t="n">
        <v>3000</v>
      </c>
      <c r="I335" s="29" t="n">
        <v>2549.48</v>
      </c>
      <c r="J335" s="29" t="n">
        <f aca="false">I335/H335*100</f>
        <v>84.9826666666667</v>
      </c>
      <c r="K335" s="29" t="n">
        <v>0</v>
      </c>
      <c r="L335" s="29" t="n">
        <v>0</v>
      </c>
      <c r="M335" s="29" t="s">
        <v>17</v>
      </c>
      <c r="N335" s="29" t="n">
        <v>3000</v>
      </c>
      <c r="O335" s="29" t="n">
        <v>2549.48</v>
      </c>
      <c r="P335" s="30" t="n">
        <f aca="false">O335/N335*100</f>
        <v>84.9826666666667</v>
      </c>
      <c r="Q335" s="3"/>
    </row>
    <row r="336" customFormat="false" ht="18" hidden="false" customHeight="true" outlineLevel="0" collapsed="false">
      <c r="A336" s="2"/>
      <c r="B336" s="26"/>
      <c r="C336" s="26"/>
      <c r="D336" s="26"/>
      <c r="E336" s="26" t="n">
        <v>4410</v>
      </c>
      <c r="F336" s="28" t="s">
        <v>57</v>
      </c>
      <c r="G336" s="28"/>
      <c r="H336" s="29" t="n">
        <v>500</v>
      </c>
      <c r="I336" s="29" t="n">
        <v>100</v>
      </c>
      <c r="J336" s="29" t="n">
        <f aca="false">I336/H336*100</f>
        <v>20</v>
      </c>
      <c r="K336" s="29" t="n">
        <v>0</v>
      </c>
      <c r="L336" s="29" t="n">
        <v>0</v>
      </c>
      <c r="M336" s="29" t="s">
        <v>17</v>
      </c>
      <c r="N336" s="29" t="n">
        <v>500</v>
      </c>
      <c r="O336" s="29" t="n">
        <v>100</v>
      </c>
      <c r="P336" s="30" t="n">
        <f aca="false">O336/N336*100</f>
        <v>20</v>
      </c>
      <c r="Q336" s="3"/>
    </row>
    <row r="337" customFormat="false" ht="17.25" hidden="false" customHeight="true" outlineLevel="0" collapsed="false">
      <c r="A337" s="2"/>
      <c r="B337" s="26"/>
      <c r="C337" s="26"/>
      <c r="D337" s="26"/>
      <c r="E337" s="26" t="n">
        <v>4430</v>
      </c>
      <c r="F337" s="28" t="s">
        <v>25</v>
      </c>
      <c r="G337" s="28"/>
      <c r="H337" s="29" t="n">
        <v>10000</v>
      </c>
      <c r="I337" s="29" t="n">
        <v>8156.13</v>
      </c>
      <c r="J337" s="29" t="n">
        <f aca="false">I337/H337*100</f>
        <v>81.5613</v>
      </c>
      <c r="K337" s="29" t="n">
        <v>0</v>
      </c>
      <c r="L337" s="29" t="n">
        <v>0</v>
      </c>
      <c r="M337" s="29" t="s">
        <v>17</v>
      </c>
      <c r="N337" s="29" t="n">
        <v>10000</v>
      </c>
      <c r="O337" s="29" t="n">
        <v>8156.13</v>
      </c>
      <c r="P337" s="30" t="n">
        <f aca="false">O337/N337*100</f>
        <v>81.5613</v>
      </c>
      <c r="Q337" s="3"/>
    </row>
    <row r="338" customFormat="false" ht="30.75" hidden="false" customHeight="true" outlineLevel="0" collapsed="false">
      <c r="A338" s="2"/>
      <c r="B338" s="26"/>
      <c r="C338" s="26"/>
      <c r="D338" s="26"/>
      <c r="E338" s="26" t="n">
        <v>4440</v>
      </c>
      <c r="F338" s="28" t="s">
        <v>59</v>
      </c>
      <c r="G338" s="28"/>
      <c r="H338" s="29" t="n">
        <v>8000</v>
      </c>
      <c r="I338" s="29" t="n">
        <v>6563.58</v>
      </c>
      <c r="J338" s="29" t="n">
        <f aca="false">I338/H338*100</f>
        <v>82.04475</v>
      </c>
      <c r="K338" s="29" t="n">
        <v>0</v>
      </c>
      <c r="L338" s="29" t="n">
        <v>0</v>
      </c>
      <c r="M338" s="29" t="s">
        <v>17</v>
      </c>
      <c r="N338" s="29" t="n">
        <v>8000</v>
      </c>
      <c r="O338" s="29" t="n">
        <v>6563.58</v>
      </c>
      <c r="P338" s="30" t="n">
        <f aca="false">O338/N338*100</f>
        <v>82.04475</v>
      </c>
      <c r="Q338" s="3"/>
    </row>
    <row r="339" customFormat="false" ht="19.5" hidden="false" customHeight="true" outlineLevel="0" collapsed="false">
      <c r="A339" s="2"/>
      <c r="B339" s="26"/>
      <c r="C339" s="26"/>
      <c r="D339" s="26"/>
      <c r="E339" s="26" t="n">
        <v>4580</v>
      </c>
      <c r="F339" s="28" t="s">
        <v>99</v>
      </c>
      <c r="G339" s="28"/>
      <c r="H339" s="29" t="n">
        <v>17339</v>
      </c>
      <c r="I339" s="29" t="n">
        <v>15000.95</v>
      </c>
      <c r="J339" s="29" t="n">
        <f aca="false">I339/H339*100</f>
        <v>86.515658342465</v>
      </c>
      <c r="K339" s="29" t="n">
        <v>0</v>
      </c>
      <c r="L339" s="29" t="n">
        <v>0</v>
      </c>
      <c r="M339" s="29" t="s">
        <v>17</v>
      </c>
      <c r="N339" s="29" t="n">
        <v>17339</v>
      </c>
      <c r="O339" s="29" t="n">
        <v>15000.95</v>
      </c>
      <c r="P339" s="30" t="n">
        <f aca="false">O339/N339*100</f>
        <v>86.515658342465</v>
      </c>
      <c r="Q339" s="3"/>
    </row>
    <row r="340" customFormat="false" ht="30.75" hidden="false" customHeight="true" outlineLevel="0" collapsed="false">
      <c r="A340" s="2"/>
      <c r="B340" s="26"/>
      <c r="C340" s="26"/>
      <c r="D340" s="26"/>
      <c r="E340" s="26" t="n">
        <v>4700</v>
      </c>
      <c r="F340" s="28" t="s">
        <v>61</v>
      </c>
      <c r="G340" s="28"/>
      <c r="H340" s="29" t="n">
        <v>1200</v>
      </c>
      <c r="I340" s="29" t="n">
        <v>300</v>
      </c>
      <c r="J340" s="29" t="n">
        <f aca="false">I340/H340*100</f>
        <v>25</v>
      </c>
      <c r="K340" s="29" t="n">
        <v>0</v>
      </c>
      <c r="L340" s="29" t="n">
        <v>0</v>
      </c>
      <c r="M340" s="29" t="s">
        <v>17</v>
      </c>
      <c r="N340" s="29" t="n">
        <v>1200</v>
      </c>
      <c r="O340" s="29" t="n">
        <v>300</v>
      </c>
      <c r="P340" s="30" t="n">
        <f aca="false">O340/N340*100</f>
        <v>25</v>
      </c>
      <c r="Q340" s="3"/>
    </row>
    <row r="341" customFormat="false" ht="80.25" hidden="false" customHeight="true" outlineLevel="0" collapsed="false">
      <c r="A341" s="2"/>
      <c r="B341" s="21"/>
      <c r="C341" s="21"/>
      <c r="D341" s="21" t="n">
        <v>85213</v>
      </c>
      <c r="E341" s="21"/>
      <c r="F341" s="22" t="s">
        <v>100</v>
      </c>
      <c r="G341" s="22"/>
      <c r="H341" s="23" t="n">
        <v>244393</v>
      </c>
      <c r="I341" s="23" t="n">
        <f aca="false">SUM(I342:I343)</f>
        <v>220233.6</v>
      </c>
      <c r="J341" s="23" t="n">
        <f aca="false">I341/H341*100</f>
        <v>90.1145286485292</v>
      </c>
      <c r="K341" s="23" t="n">
        <v>0</v>
      </c>
      <c r="L341" s="23" t="n">
        <f aca="false">SUM(L342:L343)</f>
        <v>0</v>
      </c>
      <c r="M341" s="23" t="s">
        <v>17</v>
      </c>
      <c r="N341" s="23" t="n">
        <v>244393</v>
      </c>
      <c r="O341" s="24" t="n">
        <f aca="false">SUM(O342:O343)</f>
        <v>220233.6</v>
      </c>
      <c r="P341" s="25" t="n">
        <f aca="false">O341/N341*100</f>
        <v>90.1145286485292</v>
      </c>
      <c r="Q341" s="3"/>
    </row>
    <row r="342" customFormat="false" ht="81" hidden="false" customHeight="true" outlineLevel="0" collapsed="false">
      <c r="A342" s="2"/>
      <c r="B342" s="26"/>
      <c r="C342" s="26"/>
      <c r="D342" s="26"/>
      <c r="E342" s="26" t="n">
        <v>2910</v>
      </c>
      <c r="F342" s="28" t="s">
        <v>98</v>
      </c>
      <c r="G342" s="28"/>
      <c r="H342" s="29" t="n">
        <v>2198</v>
      </c>
      <c r="I342" s="29" t="n">
        <v>935.48</v>
      </c>
      <c r="J342" s="29" t="n">
        <f aca="false">I342/H342*100</f>
        <v>42.5605095541401</v>
      </c>
      <c r="K342" s="29" t="n">
        <v>0</v>
      </c>
      <c r="L342" s="29" t="n">
        <v>0</v>
      </c>
      <c r="M342" s="29" t="s">
        <v>17</v>
      </c>
      <c r="N342" s="29" t="n">
        <v>2198</v>
      </c>
      <c r="O342" s="31" t="n">
        <v>935.48</v>
      </c>
      <c r="P342" s="30" t="n">
        <f aca="false">O342/N342*100</f>
        <v>42.5605095541401</v>
      </c>
      <c r="Q342" s="3"/>
    </row>
    <row r="343" customFormat="false" ht="24.75" hidden="false" customHeight="true" outlineLevel="0" collapsed="false">
      <c r="A343" s="2"/>
      <c r="B343" s="26"/>
      <c r="C343" s="26"/>
      <c r="D343" s="26"/>
      <c r="E343" s="26" t="n">
        <v>4130</v>
      </c>
      <c r="F343" s="28" t="s">
        <v>101</v>
      </c>
      <c r="G343" s="28"/>
      <c r="H343" s="29" t="n">
        <v>242195</v>
      </c>
      <c r="I343" s="29" t="n">
        <v>219298.12</v>
      </c>
      <c r="J343" s="29" t="n">
        <f aca="false">I343/H343*100</f>
        <v>90.5460971531204</v>
      </c>
      <c r="K343" s="29" t="n">
        <v>0</v>
      </c>
      <c r="L343" s="29" t="n">
        <v>0</v>
      </c>
      <c r="M343" s="29" t="s">
        <v>17</v>
      </c>
      <c r="N343" s="29" t="n">
        <v>242195</v>
      </c>
      <c r="O343" s="31" t="n">
        <v>219298.12</v>
      </c>
      <c r="P343" s="30" t="n">
        <f aca="false">O343/N343*100</f>
        <v>90.5460971531204</v>
      </c>
      <c r="Q343" s="3"/>
    </row>
    <row r="344" customFormat="false" ht="18.75" hidden="false" customHeight="true" outlineLevel="0" collapsed="false">
      <c r="A344" s="2"/>
      <c r="B344" s="21"/>
      <c r="C344" s="21"/>
      <c r="D344" s="21" t="n">
        <v>85216</v>
      </c>
      <c r="E344" s="21"/>
      <c r="F344" s="22" t="s">
        <v>102</v>
      </c>
      <c r="G344" s="22"/>
      <c r="H344" s="23" t="n">
        <v>15500</v>
      </c>
      <c r="I344" s="23" t="n">
        <f aca="false">I345</f>
        <v>14210.44</v>
      </c>
      <c r="J344" s="23" t="n">
        <f aca="false">I344/H344*100</f>
        <v>91.6802580645161</v>
      </c>
      <c r="K344" s="23" t="n">
        <v>0</v>
      </c>
      <c r="L344" s="23" t="n">
        <f aca="false">L345</f>
        <v>0</v>
      </c>
      <c r="M344" s="23" t="s">
        <v>17</v>
      </c>
      <c r="N344" s="23" t="n">
        <v>15500</v>
      </c>
      <c r="O344" s="24" t="n">
        <f aca="false">O345</f>
        <v>14210.44</v>
      </c>
      <c r="P344" s="25" t="n">
        <f aca="false">O344/N344*100</f>
        <v>91.6802580645161</v>
      </c>
      <c r="Q344" s="3"/>
    </row>
    <row r="345" customFormat="false" ht="78.75" hidden="false" customHeight="true" outlineLevel="0" collapsed="false">
      <c r="A345" s="2"/>
      <c r="B345" s="26"/>
      <c r="C345" s="26"/>
      <c r="D345" s="26"/>
      <c r="E345" s="26" t="n">
        <v>2910</v>
      </c>
      <c r="F345" s="28" t="s">
        <v>98</v>
      </c>
      <c r="G345" s="28"/>
      <c r="H345" s="29" t="n">
        <v>15500</v>
      </c>
      <c r="I345" s="29" t="n">
        <v>14210.44</v>
      </c>
      <c r="J345" s="29" t="n">
        <f aca="false">I345/H345*100</f>
        <v>91.6802580645161</v>
      </c>
      <c r="K345" s="29" t="n">
        <v>0</v>
      </c>
      <c r="L345" s="29" t="n">
        <v>0</v>
      </c>
      <c r="M345" s="29" t="s">
        <v>17</v>
      </c>
      <c r="N345" s="29" t="n">
        <v>15500</v>
      </c>
      <c r="O345" s="31" t="n">
        <v>14210.44</v>
      </c>
      <c r="P345" s="30" t="n">
        <f aca="false">O345/N345*100</f>
        <v>91.6802580645161</v>
      </c>
      <c r="Q345" s="3"/>
    </row>
    <row r="346" customFormat="false" ht="19.5" hidden="false" customHeight="true" outlineLevel="0" collapsed="false">
      <c r="A346" s="2"/>
      <c r="B346" s="21"/>
      <c r="C346" s="21"/>
      <c r="D346" s="21" t="n">
        <v>85219</v>
      </c>
      <c r="E346" s="21"/>
      <c r="F346" s="22" t="s">
        <v>103</v>
      </c>
      <c r="G346" s="22"/>
      <c r="H346" s="23" t="n">
        <v>2901138</v>
      </c>
      <c r="I346" s="23" t="n">
        <f aca="false">SUM(I347:I364)</f>
        <v>2842894</v>
      </c>
      <c r="J346" s="23" t="n">
        <f aca="false">I346/H346*100</f>
        <v>97.9923740270198</v>
      </c>
      <c r="K346" s="23" t="n">
        <v>2651712</v>
      </c>
      <c r="L346" s="23" t="n">
        <f aca="false">SUM(L347:L364)</f>
        <v>2600629.18</v>
      </c>
      <c r="M346" s="23" t="n">
        <f aca="false">L346/K346*100</f>
        <v>98.0735909480366</v>
      </c>
      <c r="N346" s="23" t="n">
        <v>249426</v>
      </c>
      <c r="O346" s="24" t="n">
        <f aca="false">SUM(O347:O364)</f>
        <v>242264.82</v>
      </c>
      <c r="P346" s="25" t="n">
        <f aca="false">O346/N346*100</f>
        <v>97.1289360371413</v>
      </c>
      <c r="Q346" s="3"/>
    </row>
    <row r="347" customFormat="false" ht="24" hidden="false" customHeight="true" outlineLevel="0" collapsed="false">
      <c r="A347" s="2"/>
      <c r="B347" s="26"/>
      <c r="C347" s="26"/>
      <c r="D347" s="26"/>
      <c r="E347" s="26" t="n">
        <v>4010</v>
      </c>
      <c r="F347" s="28" t="s">
        <v>21</v>
      </c>
      <c r="G347" s="28"/>
      <c r="H347" s="29" t="n">
        <v>2092767</v>
      </c>
      <c r="I347" s="29" t="n">
        <v>2047117.1</v>
      </c>
      <c r="J347" s="29" t="n">
        <f aca="false">I347/H347*100</f>
        <v>97.8186821562075</v>
      </c>
      <c r="K347" s="29" t="n">
        <v>2092767</v>
      </c>
      <c r="L347" s="29" t="n">
        <v>2047117.1</v>
      </c>
      <c r="M347" s="29" t="n">
        <f aca="false">L347/K347*100</f>
        <v>97.8186821562075</v>
      </c>
      <c r="N347" s="29" t="n">
        <v>0</v>
      </c>
      <c r="O347" s="31" t="n">
        <v>0</v>
      </c>
      <c r="P347" s="30" t="s">
        <v>17</v>
      </c>
      <c r="Q347" s="3"/>
    </row>
    <row r="348" customFormat="false" ht="16.5" hidden="false" customHeight="true" outlineLevel="0" collapsed="false">
      <c r="A348" s="2"/>
      <c r="B348" s="26"/>
      <c r="C348" s="26"/>
      <c r="D348" s="26"/>
      <c r="E348" s="26" t="n">
        <v>4040</v>
      </c>
      <c r="F348" s="28" t="s">
        <v>48</v>
      </c>
      <c r="G348" s="28"/>
      <c r="H348" s="29" t="n">
        <v>146608</v>
      </c>
      <c r="I348" s="29" t="n">
        <v>146607.11</v>
      </c>
      <c r="J348" s="29" t="n">
        <f aca="false">I348/H348*100</f>
        <v>99.9993929389938</v>
      </c>
      <c r="K348" s="29" t="n">
        <v>146608</v>
      </c>
      <c r="L348" s="29" t="n">
        <v>146607.11</v>
      </c>
      <c r="M348" s="29" t="n">
        <f aca="false">L348/K348*100</f>
        <v>99.9993929389938</v>
      </c>
      <c r="N348" s="29" t="n">
        <v>0</v>
      </c>
      <c r="O348" s="31" t="n">
        <v>0</v>
      </c>
      <c r="P348" s="30" t="s">
        <v>17</v>
      </c>
      <c r="Q348" s="3"/>
    </row>
    <row r="349" customFormat="false" ht="19.5" hidden="false" customHeight="true" outlineLevel="0" collapsed="false">
      <c r="A349" s="2"/>
      <c r="B349" s="26"/>
      <c r="C349" s="26"/>
      <c r="D349" s="26"/>
      <c r="E349" s="26" t="n">
        <v>4110</v>
      </c>
      <c r="F349" s="28" t="s">
        <v>22</v>
      </c>
      <c r="G349" s="28"/>
      <c r="H349" s="29" t="n">
        <v>362311</v>
      </c>
      <c r="I349" s="29" t="n">
        <v>357581.43</v>
      </c>
      <c r="J349" s="29" t="n">
        <f aca="false">I349/H349*100</f>
        <v>98.6946104313697</v>
      </c>
      <c r="K349" s="29" t="n">
        <v>362311</v>
      </c>
      <c r="L349" s="29" t="n">
        <v>357581.43</v>
      </c>
      <c r="M349" s="29" t="n">
        <f aca="false">L349/K349*100</f>
        <v>98.6946104313697</v>
      </c>
      <c r="N349" s="29" t="n">
        <v>0</v>
      </c>
      <c r="O349" s="31" t="n">
        <v>0</v>
      </c>
      <c r="P349" s="30" t="s">
        <v>17</v>
      </c>
      <c r="Q349" s="3"/>
    </row>
    <row r="350" customFormat="false" ht="17.25" hidden="false" customHeight="true" outlineLevel="0" collapsed="false">
      <c r="A350" s="2"/>
      <c r="B350" s="26"/>
      <c r="C350" s="26"/>
      <c r="D350" s="26"/>
      <c r="E350" s="26" t="n">
        <v>4120</v>
      </c>
      <c r="F350" s="28" t="s">
        <v>49</v>
      </c>
      <c r="G350" s="28"/>
      <c r="H350" s="29" t="n">
        <v>44526</v>
      </c>
      <c r="I350" s="29" t="n">
        <v>43823.54</v>
      </c>
      <c r="J350" s="29" t="n">
        <f aca="false">I350/H350*100</f>
        <v>98.4223599694561</v>
      </c>
      <c r="K350" s="29" t="n">
        <v>44526</v>
      </c>
      <c r="L350" s="29" t="n">
        <v>43823.54</v>
      </c>
      <c r="M350" s="29" t="n">
        <f aca="false">L350/K350*100</f>
        <v>98.4223599694561</v>
      </c>
      <c r="N350" s="29" t="n">
        <v>0</v>
      </c>
      <c r="O350" s="31" t="n">
        <v>0</v>
      </c>
      <c r="P350" s="30" t="s">
        <v>17</v>
      </c>
      <c r="Q350" s="3"/>
    </row>
    <row r="351" customFormat="false" ht="18" hidden="false" customHeight="true" outlineLevel="0" collapsed="false">
      <c r="A351" s="2"/>
      <c r="B351" s="26"/>
      <c r="C351" s="26"/>
      <c r="D351" s="26"/>
      <c r="E351" s="26" t="n">
        <v>4170</v>
      </c>
      <c r="F351" s="28" t="s">
        <v>44</v>
      </c>
      <c r="G351" s="28"/>
      <c r="H351" s="29" t="n">
        <v>5500</v>
      </c>
      <c r="I351" s="29" t="n">
        <v>5500</v>
      </c>
      <c r="J351" s="29" t="n">
        <f aca="false">I351/H351*100</f>
        <v>100</v>
      </c>
      <c r="K351" s="29" t="n">
        <v>5500</v>
      </c>
      <c r="L351" s="29" t="n">
        <v>5500</v>
      </c>
      <c r="M351" s="29" t="n">
        <f aca="false">L351/K351*100</f>
        <v>100</v>
      </c>
      <c r="N351" s="29" t="n">
        <v>0</v>
      </c>
      <c r="O351" s="31" t="n">
        <v>0</v>
      </c>
      <c r="P351" s="30" t="s">
        <v>17</v>
      </c>
      <c r="Q351" s="3"/>
    </row>
    <row r="352" customFormat="false" ht="18.75" hidden="false" customHeight="true" outlineLevel="0" collapsed="false">
      <c r="A352" s="2"/>
      <c r="B352" s="26"/>
      <c r="C352" s="26"/>
      <c r="D352" s="26"/>
      <c r="E352" s="26" t="n">
        <v>4210</v>
      </c>
      <c r="F352" s="28" t="s">
        <v>23</v>
      </c>
      <c r="G352" s="28"/>
      <c r="H352" s="29" t="n">
        <v>42204</v>
      </c>
      <c r="I352" s="29" t="n">
        <v>41361.45</v>
      </c>
      <c r="J352" s="29" t="n">
        <f aca="false">I352/H352*100</f>
        <v>98.0036252487916</v>
      </c>
      <c r="K352" s="29" t="n">
        <v>0</v>
      </c>
      <c r="L352" s="29" t="n">
        <v>0</v>
      </c>
      <c r="M352" s="29" t="s">
        <v>17</v>
      </c>
      <c r="N352" s="29" t="n">
        <v>42204</v>
      </c>
      <c r="O352" s="29" t="n">
        <v>41361.45</v>
      </c>
      <c r="P352" s="30" t="n">
        <f aca="false">O352/N352*100</f>
        <v>98.0036252487916</v>
      </c>
      <c r="Q352" s="3"/>
    </row>
    <row r="353" customFormat="false" ht="19.5" hidden="false" customHeight="true" outlineLevel="0" collapsed="false">
      <c r="A353" s="2"/>
      <c r="B353" s="26"/>
      <c r="C353" s="26"/>
      <c r="D353" s="26"/>
      <c r="E353" s="26" t="n">
        <v>4260</v>
      </c>
      <c r="F353" s="28" t="s">
        <v>36</v>
      </c>
      <c r="G353" s="28"/>
      <c r="H353" s="29" t="n">
        <v>60000</v>
      </c>
      <c r="I353" s="29" t="n">
        <v>57259.93</v>
      </c>
      <c r="J353" s="29" t="n">
        <f aca="false">I353/H353*100</f>
        <v>95.4332166666667</v>
      </c>
      <c r="K353" s="29" t="n">
        <v>0</v>
      </c>
      <c r="L353" s="29" t="n">
        <v>0</v>
      </c>
      <c r="M353" s="29" t="s">
        <v>17</v>
      </c>
      <c r="N353" s="29" t="n">
        <v>60000</v>
      </c>
      <c r="O353" s="29" t="n">
        <v>57259.93</v>
      </c>
      <c r="P353" s="30" t="n">
        <f aca="false">O353/N353*100</f>
        <v>95.4332166666667</v>
      </c>
      <c r="Q353" s="3"/>
    </row>
    <row r="354" customFormat="false" ht="18" hidden="false" customHeight="true" outlineLevel="0" collapsed="false">
      <c r="A354" s="2"/>
      <c r="B354" s="26"/>
      <c r="C354" s="26"/>
      <c r="D354" s="26"/>
      <c r="E354" s="26" t="n">
        <v>4270</v>
      </c>
      <c r="F354" s="28" t="s">
        <v>30</v>
      </c>
      <c r="G354" s="28"/>
      <c r="H354" s="29" t="n">
        <v>3500</v>
      </c>
      <c r="I354" s="29" t="n">
        <v>2294.85</v>
      </c>
      <c r="J354" s="29" t="n">
        <f aca="false">I354/H354*100</f>
        <v>65.5671428571429</v>
      </c>
      <c r="K354" s="29" t="n">
        <v>0</v>
      </c>
      <c r="L354" s="29" t="n">
        <v>0</v>
      </c>
      <c r="M354" s="29" t="s">
        <v>17</v>
      </c>
      <c r="N354" s="29" t="n">
        <v>3500</v>
      </c>
      <c r="O354" s="29" t="n">
        <v>2294.85</v>
      </c>
      <c r="P354" s="30" t="n">
        <f aca="false">O354/N354*100</f>
        <v>65.5671428571429</v>
      </c>
      <c r="Q354" s="3"/>
    </row>
    <row r="355" customFormat="false" ht="18" hidden="false" customHeight="true" outlineLevel="0" collapsed="false">
      <c r="A355" s="2"/>
      <c r="B355" s="26"/>
      <c r="C355" s="26"/>
      <c r="D355" s="26"/>
      <c r="E355" s="26" t="n">
        <v>4280</v>
      </c>
      <c r="F355" s="28" t="s">
        <v>53</v>
      </c>
      <c r="G355" s="28"/>
      <c r="H355" s="29" t="n">
        <v>2700</v>
      </c>
      <c r="I355" s="29" t="n">
        <v>2579</v>
      </c>
      <c r="J355" s="29" t="n">
        <f aca="false">I355/H355*100</f>
        <v>95.5185185185185</v>
      </c>
      <c r="K355" s="29" t="n">
        <v>0</v>
      </c>
      <c r="L355" s="29" t="n">
        <v>0</v>
      </c>
      <c r="M355" s="29" t="s">
        <v>17</v>
      </c>
      <c r="N355" s="29" t="n">
        <v>2700</v>
      </c>
      <c r="O355" s="29" t="n">
        <v>2579</v>
      </c>
      <c r="P355" s="30" t="n">
        <f aca="false">O355/N355*100</f>
        <v>95.5185185185185</v>
      </c>
      <c r="Q355" s="3"/>
    </row>
    <row r="356" customFormat="false" ht="20.25" hidden="false" customHeight="true" outlineLevel="0" collapsed="false">
      <c r="A356" s="2"/>
      <c r="B356" s="26"/>
      <c r="C356" s="26"/>
      <c r="D356" s="26"/>
      <c r="E356" s="26" t="n">
        <v>4300</v>
      </c>
      <c r="F356" s="28" t="s">
        <v>24</v>
      </c>
      <c r="G356" s="28"/>
      <c r="H356" s="29" t="n">
        <v>47512</v>
      </c>
      <c r="I356" s="29" t="n">
        <v>46714.24</v>
      </c>
      <c r="J356" s="29" t="n">
        <f aca="false">I356/H356*100</f>
        <v>98.3209294494023</v>
      </c>
      <c r="K356" s="29" t="n">
        <v>0</v>
      </c>
      <c r="L356" s="29" t="n">
        <v>0</v>
      </c>
      <c r="M356" s="29" t="s">
        <v>17</v>
      </c>
      <c r="N356" s="29" t="n">
        <v>47512</v>
      </c>
      <c r="O356" s="29" t="n">
        <v>46714.24</v>
      </c>
      <c r="P356" s="30" t="n">
        <f aca="false">O356/N356*100</f>
        <v>98.3209294494023</v>
      </c>
      <c r="Q356" s="3"/>
    </row>
    <row r="357" customFormat="false" ht="42" hidden="false" customHeight="true" outlineLevel="0" collapsed="false">
      <c r="A357" s="2"/>
      <c r="B357" s="26"/>
      <c r="C357" s="26"/>
      <c r="D357" s="26"/>
      <c r="E357" s="26" t="n">
        <v>4360</v>
      </c>
      <c r="F357" s="28" t="s">
        <v>55</v>
      </c>
      <c r="G357" s="28"/>
      <c r="H357" s="29" t="n">
        <v>2905</v>
      </c>
      <c r="I357" s="29" t="n">
        <v>2903.39</v>
      </c>
      <c r="J357" s="29" t="n">
        <f aca="false">I357/H357*100</f>
        <v>99.944578313253</v>
      </c>
      <c r="K357" s="29" t="n">
        <v>0</v>
      </c>
      <c r="L357" s="29" t="n">
        <v>0</v>
      </c>
      <c r="M357" s="29" t="s">
        <v>17</v>
      </c>
      <c r="N357" s="29" t="n">
        <v>2905</v>
      </c>
      <c r="O357" s="29" t="n">
        <v>2903.39</v>
      </c>
      <c r="P357" s="30" t="n">
        <f aca="false">O357/N357*100</f>
        <v>99.944578313253</v>
      </c>
      <c r="Q357" s="3"/>
    </row>
    <row r="358" customFormat="false" ht="41.25" hidden="false" customHeight="true" outlineLevel="0" collapsed="false">
      <c r="A358" s="2"/>
      <c r="B358" s="26"/>
      <c r="C358" s="26"/>
      <c r="D358" s="26"/>
      <c r="E358" s="26" t="n">
        <v>4370</v>
      </c>
      <c r="F358" s="28" t="s">
        <v>56</v>
      </c>
      <c r="G358" s="28"/>
      <c r="H358" s="29" t="n">
        <v>1900</v>
      </c>
      <c r="I358" s="29" t="n">
        <v>1397.34</v>
      </c>
      <c r="J358" s="29" t="n">
        <f aca="false">I358/H358*100</f>
        <v>73.5442105263158</v>
      </c>
      <c r="K358" s="29" t="n">
        <v>0</v>
      </c>
      <c r="L358" s="29" t="n">
        <v>0</v>
      </c>
      <c r="M358" s="29" t="s">
        <v>17</v>
      </c>
      <c r="N358" s="29" t="n">
        <v>1900</v>
      </c>
      <c r="O358" s="29" t="n">
        <v>1397.34</v>
      </c>
      <c r="P358" s="30" t="n">
        <f aca="false">O358/N358*100</f>
        <v>73.5442105263158</v>
      </c>
      <c r="Q358" s="3"/>
    </row>
    <row r="359" customFormat="false" ht="34.5" hidden="false" customHeight="true" outlineLevel="0" collapsed="false">
      <c r="A359" s="2"/>
      <c r="B359" s="26"/>
      <c r="C359" s="26"/>
      <c r="D359" s="26"/>
      <c r="E359" s="26" t="n">
        <v>4400</v>
      </c>
      <c r="F359" s="28" t="s">
        <v>104</v>
      </c>
      <c r="G359" s="28"/>
      <c r="H359" s="29" t="n">
        <v>105</v>
      </c>
      <c r="I359" s="29" t="n">
        <v>105</v>
      </c>
      <c r="J359" s="29" t="n">
        <f aca="false">I359/H359*100</f>
        <v>100</v>
      </c>
      <c r="K359" s="29" t="n">
        <v>0</v>
      </c>
      <c r="L359" s="29" t="n">
        <v>0</v>
      </c>
      <c r="M359" s="29" t="s">
        <v>17</v>
      </c>
      <c r="N359" s="29" t="n">
        <v>105</v>
      </c>
      <c r="O359" s="29" t="n">
        <v>105</v>
      </c>
      <c r="P359" s="30" t="n">
        <f aca="false">O359/N359*100</f>
        <v>100</v>
      </c>
      <c r="Q359" s="3"/>
    </row>
    <row r="360" customFormat="false" ht="22.5" hidden="false" customHeight="true" outlineLevel="0" collapsed="false">
      <c r="A360" s="2"/>
      <c r="B360" s="26"/>
      <c r="C360" s="26"/>
      <c r="D360" s="26"/>
      <c r="E360" s="26" t="n">
        <v>4410</v>
      </c>
      <c r="F360" s="28" t="s">
        <v>57</v>
      </c>
      <c r="G360" s="28"/>
      <c r="H360" s="29" t="n">
        <v>4200</v>
      </c>
      <c r="I360" s="29" t="n">
        <v>3732.83</v>
      </c>
      <c r="J360" s="29" t="n">
        <f aca="false">I360/H360*100</f>
        <v>88.8769047619048</v>
      </c>
      <c r="K360" s="29" t="n">
        <v>0</v>
      </c>
      <c r="L360" s="29" t="n">
        <v>0</v>
      </c>
      <c r="M360" s="29" t="s">
        <v>17</v>
      </c>
      <c r="N360" s="29" t="n">
        <v>4200</v>
      </c>
      <c r="O360" s="29" t="n">
        <v>3732.83</v>
      </c>
      <c r="P360" s="30" t="n">
        <f aca="false">O360/N360*100</f>
        <v>88.8769047619048</v>
      </c>
      <c r="Q360" s="3"/>
    </row>
    <row r="361" customFormat="false" ht="21" hidden="false" customHeight="true" outlineLevel="0" collapsed="false">
      <c r="A361" s="2"/>
      <c r="B361" s="26"/>
      <c r="C361" s="26"/>
      <c r="D361" s="26"/>
      <c r="E361" s="26" t="n">
        <v>4430</v>
      </c>
      <c r="F361" s="28" t="s">
        <v>25</v>
      </c>
      <c r="G361" s="28"/>
      <c r="H361" s="29" t="n">
        <v>2200</v>
      </c>
      <c r="I361" s="29" t="n">
        <v>2153</v>
      </c>
      <c r="J361" s="29" t="n">
        <f aca="false">I361/H361*100</f>
        <v>97.8636363636364</v>
      </c>
      <c r="K361" s="29" t="n">
        <v>0</v>
      </c>
      <c r="L361" s="29" t="n">
        <v>0</v>
      </c>
      <c r="M361" s="29" t="s">
        <v>17</v>
      </c>
      <c r="N361" s="29" t="n">
        <v>2200</v>
      </c>
      <c r="O361" s="29" t="n">
        <v>2153</v>
      </c>
      <c r="P361" s="30" t="n">
        <f aca="false">O361/N361*100</f>
        <v>97.8636363636364</v>
      </c>
      <c r="Q361" s="3"/>
    </row>
    <row r="362" customFormat="false" ht="27.75" hidden="false" customHeight="true" outlineLevel="0" collapsed="false">
      <c r="A362" s="2"/>
      <c r="B362" s="26"/>
      <c r="C362" s="26"/>
      <c r="D362" s="26"/>
      <c r="E362" s="26" t="n">
        <v>4440</v>
      </c>
      <c r="F362" s="28" t="s">
        <v>59</v>
      </c>
      <c r="G362" s="28"/>
      <c r="H362" s="29" t="n">
        <v>79000</v>
      </c>
      <c r="I362" s="29" t="n">
        <v>78580.59</v>
      </c>
      <c r="J362" s="29" t="n">
        <f aca="false">I362/H362*100</f>
        <v>99.4691012658228</v>
      </c>
      <c r="K362" s="29" t="n">
        <v>0</v>
      </c>
      <c r="L362" s="29" t="n">
        <v>0</v>
      </c>
      <c r="M362" s="29" t="s">
        <v>17</v>
      </c>
      <c r="N362" s="29" t="n">
        <v>79000</v>
      </c>
      <c r="O362" s="29" t="n">
        <v>78580.59</v>
      </c>
      <c r="P362" s="30" t="n">
        <f aca="false">O362/N362*100</f>
        <v>99.4691012658228</v>
      </c>
      <c r="Q362" s="3"/>
    </row>
    <row r="363" customFormat="false" ht="27.75" hidden="false" customHeight="true" outlineLevel="0" collapsed="false">
      <c r="A363" s="2"/>
      <c r="B363" s="26"/>
      <c r="C363" s="26"/>
      <c r="D363" s="26"/>
      <c r="E363" s="26" t="n">
        <v>4610</v>
      </c>
      <c r="F363" s="28" t="s">
        <v>41</v>
      </c>
      <c r="G363" s="28"/>
      <c r="H363" s="29" t="n">
        <v>250</v>
      </c>
      <c r="I363" s="29" t="n">
        <v>233.2</v>
      </c>
      <c r="J363" s="29" t="n">
        <f aca="false">I363/H363*100</f>
        <v>93.28</v>
      </c>
      <c r="K363" s="29" t="n">
        <v>0</v>
      </c>
      <c r="L363" s="29" t="n">
        <v>0</v>
      </c>
      <c r="M363" s="29" t="s">
        <v>17</v>
      </c>
      <c r="N363" s="29" t="n">
        <v>250</v>
      </c>
      <c r="O363" s="29" t="n">
        <v>233.2</v>
      </c>
      <c r="P363" s="30" t="n">
        <f aca="false">O363/N363*100</f>
        <v>93.28</v>
      </c>
      <c r="Q363" s="3"/>
    </row>
    <row r="364" customFormat="false" ht="29.25" hidden="false" customHeight="true" outlineLevel="0" collapsed="false">
      <c r="A364" s="2"/>
      <c r="B364" s="26"/>
      <c r="C364" s="26"/>
      <c r="D364" s="26"/>
      <c r="E364" s="26" t="n">
        <v>4700</v>
      </c>
      <c r="F364" s="28" t="s">
        <v>61</v>
      </c>
      <c r="G364" s="28"/>
      <c r="H364" s="29" t="n">
        <v>2950</v>
      </c>
      <c r="I364" s="29" t="n">
        <v>2950</v>
      </c>
      <c r="J364" s="29" t="n">
        <f aca="false">I364/H364*100</f>
        <v>100</v>
      </c>
      <c r="K364" s="29" t="n">
        <v>0</v>
      </c>
      <c r="L364" s="29" t="n">
        <v>0</v>
      </c>
      <c r="M364" s="29" t="s">
        <v>17</v>
      </c>
      <c r="N364" s="29" t="n">
        <v>2950</v>
      </c>
      <c r="O364" s="29" t="n">
        <v>2950</v>
      </c>
      <c r="P364" s="30" t="n">
        <f aca="false">O364/N364*100</f>
        <v>100</v>
      </c>
      <c r="Q364" s="3"/>
    </row>
    <row r="365" customFormat="false" ht="32.25" hidden="false" customHeight="true" outlineLevel="0" collapsed="false">
      <c r="A365" s="2"/>
      <c r="B365" s="21"/>
      <c r="C365" s="21"/>
      <c r="D365" s="21" t="n">
        <v>85228</v>
      </c>
      <c r="E365" s="21"/>
      <c r="F365" s="22" t="s">
        <v>105</v>
      </c>
      <c r="G365" s="22"/>
      <c r="H365" s="23" t="n">
        <v>66961</v>
      </c>
      <c r="I365" s="23" t="n">
        <f aca="false">SUM(I366:I371)</f>
        <v>48394.28</v>
      </c>
      <c r="J365" s="23" t="n">
        <f aca="false">I365/H365*100</f>
        <v>72.2723376293664</v>
      </c>
      <c r="K365" s="23" t="n">
        <v>66861</v>
      </c>
      <c r="L365" s="23" t="n">
        <f aca="false">SUM(L366:L371)</f>
        <v>48394.28</v>
      </c>
      <c r="M365" s="23" t="n">
        <f aca="false">L365/K365*100</f>
        <v>72.3804310435082</v>
      </c>
      <c r="N365" s="23" t="n">
        <v>100</v>
      </c>
      <c r="O365" s="24" t="n">
        <f aca="false">SUM(O366:O371)</f>
        <v>0</v>
      </c>
      <c r="P365" s="25" t="n">
        <f aca="false">O365/N365*100</f>
        <v>0</v>
      </c>
      <c r="Q365" s="3"/>
    </row>
    <row r="366" customFormat="false" ht="21.75" hidden="false" customHeight="true" outlineLevel="0" collapsed="false">
      <c r="A366" s="2"/>
      <c r="B366" s="26"/>
      <c r="C366" s="26"/>
      <c r="D366" s="26"/>
      <c r="E366" s="26" t="n">
        <v>4010</v>
      </c>
      <c r="F366" s="28" t="s">
        <v>21</v>
      </c>
      <c r="G366" s="28"/>
      <c r="H366" s="29" t="n">
        <v>22383</v>
      </c>
      <c r="I366" s="29" t="n">
        <v>8339.04</v>
      </c>
      <c r="J366" s="29" t="n">
        <f aca="false">I366/H366*100</f>
        <v>37.2561318858062</v>
      </c>
      <c r="K366" s="29" t="n">
        <v>22383</v>
      </c>
      <c r="L366" s="29" t="n">
        <v>8339.04</v>
      </c>
      <c r="M366" s="29" t="n">
        <f aca="false">L366/K366*100</f>
        <v>37.2561318858062</v>
      </c>
      <c r="N366" s="29" t="n">
        <v>0</v>
      </c>
      <c r="O366" s="31" t="n">
        <v>0</v>
      </c>
      <c r="P366" s="30" t="s">
        <v>17</v>
      </c>
      <c r="Q366" s="3"/>
    </row>
    <row r="367" customFormat="false" ht="18.75" hidden="false" customHeight="true" outlineLevel="0" collapsed="false">
      <c r="A367" s="2"/>
      <c r="B367" s="26"/>
      <c r="C367" s="26"/>
      <c r="D367" s="26"/>
      <c r="E367" s="26" t="n">
        <v>4040</v>
      </c>
      <c r="F367" s="28" t="s">
        <v>48</v>
      </c>
      <c r="G367" s="28"/>
      <c r="H367" s="29" t="n">
        <v>776</v>
      </c>
      <c r="I367" s="29" t="n">
        <v>776.3</v>
      </c>
      <c r="J367" s="29" t="n">
        <f aca="false">I367/H367*100</f>
        <v>100.038659793814</v>
      </c>
      <c r="K367" s="29" t="n">
        <v>776</v>
      </c>
      <c r="L367" s="29" t="n">
        <v>776.3</v>
      </c>
      <c r="M367" s="29" t="n">
        <f aca="false">L367/K367*100</f>
        <v>100.038659793814</v>
      </c>
      <c r="N367" s="29" t="n">
        <v>0</v>
      </c>
      <c r="O367" s="31" t="n">
        <v>0</v>
      </c>
      <c r="P367" s="30" t="s">
        <v>17</v>
      </c>
      <c r="Q367" s="3"/>
    </row>
    <row r="368" customFormat="false" ht="17.25" hidden="false" customHeight="true" outlineLevel="0" collapsed="false">
      <c r="A368" s="2"/>
      <c r="B368" s="26"/>
      <c r="C368" s="26"/>
      <c r="D368" s="26"/>
      <c r="E368" s="26" t="n">
        <v>4110</v>
      </c>
      <c r="F368" s="28" t="s">
        <v>22</v>
      </c>
      <c r="G368" s="28"/>
      <c r="H368" s="29" t="n">
        <v>3165</v>
      </c>
      <c r="I368" s="29" t="n">
        <v>524.92</v>
      </c>
      <c r="J368" s="29" t="n">
        <f aca="false">I368/H368*100</f>
        <v>16.5851500789889</v>
      </c>
      <c r="K368" s="29" t="n">
        <v>3165</v>
      </c>
      <c r="L368" s="29" t="n">
        <v>524.92</v>
      </c>
      <c r="M368" s="29" t="n">
        <f aca="false">L368/K368*100</f>
        <v>16.5851500789889</v>
      </c>
      <c r="N368" s="29" t="n">
        <v>0</v>
      </c>
      <c r="O368" s="31" t="n">
        <v>0</v>
      </c>
      <c r="P368" s="30" t="s">
        <v>17</v>
      </c>
      <c r="Q368" s="3"/>
    </row>
    <row r="369" customFormat="false" ht="16.5" hidden="false" customHeight="true" outlineLevel="0" collapsed="false">
      <c r="A369" s="2"/>
      <c r="B369" s="26"/>
      <c r="C369" s="26"/>
      <c r="D369" s="26"/>
      <c r="E369" s="26" t="n">
        <v>4120</v>
      </c>
      <c r="F369" s="28" t="s">
        <v>49</v>
      </c>
      <c r="G369" s="28"/>
      <c r="H369" s="29" t="n">
        <v>19</v>
      </c>
      <c r="I369" s="29" t="n">
        <v>19.02</v>
      </c>
      <c r="J369" s="29" t="n">
        <f aca="false">I369/H369*100</f>
        <v>100.105263157895</v>
      </c>
      <c r="K369" s="29" t="n">
        <v>19</v>
      </c>
      <c r="L369" s="29" t="n">
        <v>19.02</v>
      </c>
      <c r="M369" s="29" t="n">
        <f aca="false">L369/K369*100</f>
        <v>100.105263157895</v>
      </c>
      <c r="N369" s="29" t="n">
        <v>0</v>
      </c>
      <c r="O369" s="31" t="n">
        <v>0</v>
      </c>
      <c r="P369" s="30" t="s">
        <v>17</v>
      </c>
      <c r="Q369" s="3"/>
    </row>
    <row r="370" customFormat="false" ht="18" hidden="false" customHeight="true" outlineLevel="0" collapsed="false">
      <c r="A370" s="2"/>
      <c r="B370" s="26"/>
      <c r="C370" s="26"/>
      <c r="D370" s="26"/>
      <c r="E370" s="26" t="n">
        <v>4170</v>
      </c>
      <c r="F370" s="28" t="s">
        <v>44</v>
      </c>
      <c r="G370" s="28"/>
      <c r="H370" s="29" t="n">
        <v>40518</v>
      </c>
      <c r="I370" s="29" t="n">
        <v>38735</v>
      </c>
      <c r="J370" s="29" t="n">
        <f aca="false">I370/H370*100</f>
        <v>95.5994866479096</v>
      </c>
      <c r="K370" s="29" t="n">
        <v>40518</v>
      </c>
      <c r="L370" s="29" t="n">
        <v>38735</v>
      </c>
      <c r="M370" s="29" t="n">
        <f aca="false">L370/K370*100</f>
        <v>95.5994866479096</v>
      </c>
      <c r="N370" s="29" t="n">
        <v>0</v>
      </c>
      <c r="O370" s="31" t="n">
        <v>0</v>
      </c>
      <c r="P370" s="30" t="s">
        <v>17</v>
      </c>
      <c r="Q370" s="3"/>
    </row>
    <row r="371" customFormat="false" ht="18" hidden="false" customHeight="true" outlineLevel="0" collapsed="false">
      <c r="A371" s="2"/>
      <c r="B371" s="26"/>
      <c r="C371" s="26"/>
      <c r="D371" s="26"/>
      <c r="E371" s="26" t="n">
        <v>4280</v>
      </c>
      <c r="F371" s="28" t="s">
        <v>53</v>
      </c>
      <c r="G371" s="28"/>
      <c r="H371" s="29" t="n">
        <v>100</v>
      </c>
      <c r="I371" s="29" t="n">
        <v>0</v>
      </c>
      <c r="J371" s="29" t="n">
        <f aca="false">I371/H371*100</f>
        <v>0</v>
      </c>
      <c r="K371" s="29" t="n">
        <v>0</v>
      </c>
      <c r="L371" s="29" t="n">
        <v>0</v>
      </c>
      <c r="M371" s="29" t="s">
        <v>17</v>
      </c>
      <c r="N371" s="29" t="n">
        <v>100</v>
      </c>
      <c r="O371" s="31" t="n">
        <v>0</v>
      </c>
      <c r="P371" s="30" t="n">
        <f aca="false">O371/N371*100</f>
        <v>0</v>
      </c>
      <c r="Q371" s="3"/>
    </row>
    <row r="372" customFormat="false" ht="24" hidden="false" customHeight="true" outlineLevel="0" collapsed="false">
      <c r="A372" s="2"/>
      <c r="B372" s="21"/>
      <c r="C372" s="21"/>
      <c r="D372" s="21" t="n">
        <v>85295</v>
      </c>
      <c r="E372" s="21"/>
      <c r="F372" s="22" t="s">
        <v>20</v>
      </c>
      <c r="G372" s="22"/>
      <c r="H372" s="23" t="n">
        <v>294389</v>
      </c>
      <c r="I372" s="23" t="n">
        <f aca="false">SUM(I373:I386)</f>
        <v>288684.79</v>
      </c>
      <c r="J372" s="23" t="n">
        <f aca="false">I372/H372*100</f>
        <v>98.0623562701052</v>
      </c>
      <c r="K372" s="23" t="n">
        <v>192527</v>
      </c>
      <c r="L372" s="23" t="n">
        <f aca="false">SUM(L373:L386)</f>
        <v>188896.57</v>
      </c>
      <c r="M372" s="23" t="n">
        <f aca="false">L372/K372*100</f>
        <v>98.1143268216925</v>
      </c>
      <c r="N372" s="23" t="n">
        <v>101862</v>
      </c>
      <c r="O372" s="24" t="n">
        <f aca="false">SUM(O373:O386)</f>
        <v>99788.22</v>
      </c>
      <c r="P372" s="25" t="n">
        <f aca="false">O372/N372*100</f>
        <v>97.9641279377982</v>
      </c>
      <c r="Q372" s="3"/>
    </row>
    <row r="373" customFormat="false" ht="77.25" hidden="false" customHeight="true" outlineLevel="0" collapsed="false">
      <c r="A373" s="2"/>
      <c r="B373" s="26"/>
      <c r="C373" s="26"/>
      <c r="D373" s="26"/>
      <c r="E373" s="26" t="n">
        <v>2910</v>
      </c>
      <c r="F373" s="28" t="s">
        <v>98</v>
      </c>
      <c r="G373" s="28"/>
      <c r="H373" s="29" t="n">
        <v>800</v>
      </c>
      <c r="I373" s="29" t="n">
        <v>795.74</v>
      </c>
      <c r="J373" s="29" t="n">
        <f aca="false">I373/H373*100</f>
        <v>99.4675</v>
      </c>
      <c r="K373" s="29" t="n">
        <v>0</v>
      </c>
      <c r="L373" s="29" t="n">
        <v>0</v>
      </c>
      <c r="M373" s="29" t="s">
        <v>17</v>
      </c>
      <c r="N373" s="29" t="n">
        <v>800</v>
      </c>
      <c r="O373" s="29" t="n">
        <v>795.74</v>
      </c>
      <c r="P373" s="30" t="n">
        <f aca="false">O373/N373*100</f>
        <v>99.4675</v>
      </c>
      <c r="Q373" s="3"/>
    </row>
    <row r="374" customFormat="false" ht="22.5" hidden="false" customHeight="true" outlineLevel="0" collapsed="false">
      <c r="A374" s="2"/>
      <c r="B374" s="26"/>
      <c r="C374" s="26"/>
      <c r="D374" s="26"/>
      <c r="E374" s="26" t="n">
        <v>4010</v>
      </c>
      <c r="F374" s="28" t="s">
        <v>21</v>
      </c>
      <c r="G374" s="28"/>
      <c r="H374" s="29" t="n">
        <v>137827</v>
      </c>
      <c r="I374" s="29" t="n">
        <v>137460.01</v>
      </c>
      <c r="J374" s="29" t="n">
        <f aca="false">I374/H374*100</f>
        <v>99.7337314169212</v>
      </c>
      <c r="K374" s="29" t="n">
        <v>137827</v>
      </c>
      <c r="L374" s="29" t="n">
        <v>137460.01</v>
      </c>
      <c r="M374" s="29" t="n">
        <f aca="false">L374/K374*100</f>
        <v>99.7337314169212</v>
      </c>
      <c r="N374" s="29" t="n">
        <v>0</v>
      </c>
      <c r="O374" s="31" t="n">
        <v>0</v>
      </c>
      <c r="P374" s="30" t="s">
        <v>17</v>
      </c>
      <c r="Q374" s="3"/>
    </row>
    <row r="375" customFormat="false" ht="19.5" hidden="false" customHeight="true" outlineLevel="0" collapsed="false">
      <c r="A375" s="2"/>
      <c r="B375" s="26"/>
      <c r="C375" s="26"/>
      <c r="D375" s="26"/>
      <c r="E375" s="26" t="n">
        <v>4040</v>
      </c>
      <c r="F375" s="28" t="s">
        <v>48</v>
      </c>
      <c r="G375" s="28"/>
      <c r="H375" s="29" t="n">
        <v>10875</v>
      </c>
      <c r="I375" s="29" t="n">
        <v>10874.3</v>
      </c>
      <c r="J375" s="29" t="n">
        <f aca="false">I375/H375*100</f>
        <v>99.9935632183908</v>
      </c>
      <c r="K375" s="29" t="n">
        <v>10875</v>
      </c>
      <c r="L375" s="29" t="n">
        <v>10874.3</v>
      </c>
      <c r="M375" s="29" t="n">
        <f aca="false">L375/K375*100</f>
        <v>99.9935632183908</v>
      </c>
      <c r="N375" s="29" t="n">
        <v>0</v>
      </c>
      <c r="O375" s="31" t="n">
        <v>0</v>
      </c>
      <c r="P375" s="30" t="s">
        <v>17</v>
      </c>
      <c r="Q375" s="3"/>
    </row>
    <row r="376" customFormat="false" ht="21.75" hidden="false" customHeight="true" outlineLevel="0" collapsed="false">
      <c r="A376" s="2"/>
      <c r="B376" s="26"/>
      <c r="C376" s="26"/>
      <c r="D376" s="26"/>
      <c r="E376" s="26" t="n">
        <v>4110</v>
      </c>
      <c r="F376" s="28" t="s">
        <v>22</v>
      </c>
      <c r="G376" s="28"/>
      <c r="H376" s="29" t="n">
        <v>29425</v>
      </c>
      <c r="I376" s="29" t="n">
        <v>29424.27</v>
      </c>
      <c r="J376" s="29" t="n">
        <f aca="false">I376/H376*100</f>
        <v>99.9975191163976</v>
      </c>
      <c r="K376" s="29" t="n">
        <v>29425</v>
      </c>
      <c r="L376" s="29" t="n">
        <v>29424.27</v>
      </c>
      <c r="M376" s="29" t="n">
        <f aca="false">L376/K376*100</f>
        <v>99.9975191163976</v>
      </c>
      <c r="N376" s="29" t="n">
        <v>0</v>
      </c>
      <c r="O376" s="31" t="n">
        <v>0</v>
      </c>
      <c r="P376" s="30" t="s">
        <v>17</v>
      </c>
      <c r="Q376" s="3"/>
    </row>
    <row r="377" customFormat="false" ht="18.75" hidden="false" customHeight="true" outlineLevel="0" collapsed="false">
      <c r="A377" s="2"/>
      <c r="B377" s="26"/>
      <c r="C377" s="26"/>
      <c r="D377" s="26"/>
      <c r="E377" s="26" t="n">
        <v>4120</v>
      </c>
      <c r="F377" s="28" t="s">
        <v>49</v>
      </c>
      <c r="G377" s="28"/>
      <c r="H377" s="29" t="n">
        <v>2800</v>
      </c>
      <c r="I377" s="29" t="n">
        <v>2787.99</v>
      </c>
      <c r="J377" s="29" t="n">
        <f aca="false">I377/H377*100</f>
        <v>99.5710714285714</v>
      </c>
      <c r="K377" s="29" t="n">
        <v>2800</v>
      </c>
      <c r="L377" s="29" t="n">
        <v>2787.99</v>
      </c>
      <c r="M377" s="29" t="n">
        <f aca="false">L377/K377*100</f>
        <v>99.5710714285714</v>
      </c>
      <c r="N377" s="29" t="n">
        <v>0</v>
      </c>
      <c r="O377" s="31" t="n">
        <v>0</v>
      </c>
      <c r="P377" s="30" t="s">
        <v>17</v>
      </c>
      <c r="Q377" s="3"/>
    </row>
    <row r="378" customFormat="false" ht="20.25" hidden="false" customHeight="true" outlineLevel="0" collapsed="false">
      <c r="A378" s="2"/>
      <c r="B378" s="26"/>
      <c r="C378" s="26"/>
      <c r="D378" s="26"/>
      <c r="E378" s="26" t="n">
        <v>4170</v>
      </c>
      <c r="F378" s="28" t="s">
        <v>44</v>
      </c>
      <c r="G378" s="28"/>
      <c r="H378" s="29" t="n">
        <v>11600</v>
      </c>
      <c r="I378" s="29" t="n">
        <v>8350</v>
      </c>
      <c r="J378" s="29" t="n">
        <f aca="false">I378/H378*100</f>
        <v>71.9827586206897</v>
      </c>
      <c r="K378" s="29" t="n">
        <v>11600</v>
      </c>
      <c r="L378" s="29" t="n">
        <v>8350</v>
      </c>
      <c r="M378" s="29" t="n">
        <f aca="false">L378/K378*100</f>
        <v>71.9827586206897</v>
      </c>
      <c r="N378" s="29" t="n">
        <v>0</v>
      </c>
      <c r="O378" s="31" t="n">
        <v>0</v>
      </c>
      <c r="P378" s="30" t="s">
        <v>17</v>
      </c>
      <c r="Q378" s="3"/>
    </row>
    <row r="379" customFormat="false" ht="21" hidden="false" customHeight="true" outlineLevel="0" collapsed="false">
      <c r="A379" s="2"/>
      <c r="B379" s="26"/>
      <c r="C379" s="26"/>
      <c r="D379" s="26"/>
      <c r="E379" s="26" t="n">
        <v>4210</v>
      </c>
      <c r="F379" s="28" t="s">
        <v>23</v>
      </c>
      <c r="G379" s="28"/>
      <c r="H379" s="29" t="n">
        <v>17910</v>
      </c>
      <c r="I379" s="29" t="n">
        <v>17255.37</v>
      </c>
      <c r="J379" s="29" t="n">
        <f aca="false">I379/H379*100</f>
        <v>96.3448911222781</v>
      </c>
      <c r="K379" s="29" t="n">
        <v>0</v>
      </c>
      <c r="L379" s="29" t="n">
        <v>0</v>
      </c>
      <c r="M379" s="29" t="s">
        <v>17</v>
      </c>
      <c r="N379" s="29" t="n">
        <v>17910</v>
      </c>
      <c r="O379" s="29" t="n">
        <v>17255.37</v>
      </c>
      <c r="P379" s="30" t="n">
        <f aca="false">O379/N379*100</f>
        <v>96.3448911222781</v>
      </c>
      <c r="Q379" s="3"/>
    </row>
    <row r="380" customFormat="false" ht="21" hidden="false" customHeight="true" outlineLevel="0" collapsed="false">
      <c r="A380" s="2"/>
      <c r="B380" s="26"/>
      <c r="C380" s="26"/>
      <c r="D380" s="26"/>
      <c r="E380" s="26" t="n">
        <v>4220</v>
      </c>
      <c r="F380" s="28" t="s">
        <v>89</v>
      </c>
      <c r="G380" s="28"/>
      <c r="H380" s="29" t="n">
        <v>48100</v>
      </c>
      <c r="I380" s="29" t="n">
        <v>48080.51</v>
      </c>
      <c r="J380" s="29" t="n">
        <f aca="false">I380/H380*100</f>
        <v>99.9594802494803</v>
      </c>
      <c r="K380" s="29" t="n">
        <v>0</v>
      </c>
      <c r="L380" s="29" t="n">
        <v>0</v>
      </c>
      <c r="M380" s="29" t="s">
        <v>17</v>
      </c>
      <c r="N380" s="29" t="n">
        <v>48100</v>
      </c>
      <c r="O380" s="29" t="n">
        <v>48080.51</v>
      </c>
      <c r="P380" s="30" t="n">
        <f aca="false">O380/N380*100</f>
        <v>99.9594802494803</v>
      </c>
      <c r="Q380" s="3"/>
    </row>
    <row r="381" customFormat="false" ht="18.75" hidden="false" customHeight="true" outlineLevel="0" collapsed="false">
      <c r="A381" s="2"/>
      <c r="B381" s="26"/>
      <c r="C381" s="26"/>
      <c r="D381" s="26"/>
      <c r="E381" s="26" t="n">
        <v>4260</v>
      </c>
      <c r="F381" s="28" t="s">
        <v>36</v>
      </c>
      <c r="G381" s="28"/>
      <c r="H381" s="29" t="n">
        <v>7500</v>
      </c>
      <c r="I381" s="29" t="n">
        <v>7496.76</v>
      </c>
      <c r="J381" s="29" t="n">
        <f aca="false">I381/H381*100</f>
        <v>99.9568</v>
      </c>
      <c r="K381" s="29" t="n">
        <v>0</v>
      </c>
      <c r="L381" s="29" t="n">
        <v>0</v>
      </c>
      <c r="M381" s="29" t="s">
        <v>17</v>
      </c>
      <c r="N381" s="29" t="n">
        <v>7500</v>
      </c>
      <c r="O381" s="29" t="n">
        <v>7496.76</v>
      </c>
      <c r="P381" s="30" t="n">
        <f aca="false">O381/N381*100</f>
        <v>99.9568</v>
      </c>
      <c r="Q381" s="3"/>
    </row>
    <row r="382" customFormat="false" ht="20.25" hidden="false" customHeight="true" outlineLevel="0" collapsed="false">
      <c r="A382" s="2"/>
      <c r="B382" s="26"/>
      <c r="C382" s="26"/>
      <c r="D382" s="26"/>
      <c r="E382" s="26" t="n">
        <v>4270</v>
      </c>
      <c r="F382" s="28" t="s">
        <v>30</v>
      </c>
      <c r="G382" s="28"/>
      <c r="H382" s="29" t="n">
        <v>2600</v>
      </c>
      <c r="I382" s="29" t="n">
        <v>2528.88</v>
      </c>
      <c r="J382" s="29" t="n">
        <f aca="false">I382/H382*100</f>
        <v>97.2646153846154</v>
      </c>
      <c r="K382" s="29" t="n">
        <v>0</v>
      </c>
      <c r="L382" s="29" t="n">
        <v>0</v>
      </c>
      <c r="M382" s="29" t="s">
        <v>17</v>
      </c>
      <c r="N382" s="29" t="n">
        <v>2600</v>
      </c>
      <c r="O382" s="29" t="n">
        <v>2528.88</v>
      </c>
      <c r="P382" s="30" t="n">
        <f aca="false">O382/N382*100</f>
        <v>97.2646153846154</v>
      </c>
      <c r="Q382" s="3"/>
    </row>
    <row r="383" customFormat="false" ht="19.5" hidden="false" customHeight="true" outlineLevel="0" collapsed="false">
      <c r="A383" s="2"/>
      <c r="B383" s="26"/>
      <c r="C383" s="26"/>
      <c r="D383" s="26"/>
      <c r="E383" s="26" t="n">
        <v>4280</v>
      </c>
      <c r="F383" s="28" t="s">
        <v>53</v>
      </c>
      <c r="G383" s="28"/>
      <c r="H383" s="29" t="n">
        <v>300</v>
      </c>
      <c r="I383" s="29" t="n">
        <v>160.5</v>
      </c>
      <c r="J383" s="29" t="n">
        <f aca="false">I383/H383*100</f>
        <v>53.5</v>
      </c>
      <c r="K383" s="29" t="n">
        <v>0</v>
      </c>
      <c r="L383" s="29" t="n">
        <v>0</v>
      </c>
      <c r="M383" s="29" t="s">
        <v>17</v>
      </c>
      <c r="N383" s="29" t="n">
        <v>300</v>
      </c>
      <c r="O383" s="29" t="n">
        <v>160.5</v>
      </c>
      <c r="P383" s="30" t="n">
        <f aca="false">O383/N383*100</f>
        <v>53.5</v>
      </c>
      <c r="Q383" s="3"/>
    </row>
    <row r="384" customFormat="false" ht="18" hidden="false" customHeight="true" outlineLevel="0" collapsed="false">
      <c r="A384" s="2"/>
      <c r="B384" s="26"/>
      <c r="C384" s="26"/>
      <c r="D384" s="26"/>
      <c r="E384" s="26" t="n">
        <v>4300</v>
      </c>
      <c r="F384" s="28" t="s">
        <v>24</v>
      </c>
      <c r="G384" s="28"/>
      <c r="H384" s="29" t="n">
        <v>18252</v>
      </c>
      <c r="I384" s="29" t="n">
        <v>17256.66</v>
      </c>
      <c r="J384" s="29" t="n">
        <f aca="false">I384/H384*100</f>
        <v>94.5466798159106</v>
      </c>
      <c r="K384" s="29" t="n">
        <v>0</v>
      </c>
      <c r="L384" s="29" t="n">
        <v>0</v>
      </c>
      <c r="M384" s="29" t="s">
        <v>17</v>
      </c>
      <c r="N384" s="29" t="n">
        <v>18252</v>
      </c>
      <c r="O384" s="29" t="n">
        <v>17256.66</v>
      </c>
      <c r="P384" s="30" t="n">
        <f aca="false">O384/N384*100</f>
        <v>94.5466798159106</v>
      </c>
      <c r="Q384" s="3"/>
    </row>
    <row r="385" customFormat="false" ht="42" hidden="false" customHeight="true" outlineLevel="0" collapsed="false">
      <c r="A385" s="2"/>
      <c r="B385" s="26"/>
      <c r="C385" s="26"/>
      <c r="D385" s="26"/>
      <c r="E385" s="26" t="n">
        <v>4370</v>
      </c>
      <c r="F385" s="28" t="s">
        <v>56</v>
      </c>
      <c r="G385" s="28"/>
      <c r="H385" s="29" t="n">
        <v>900</v>
      </c>
      <c r="I385" s="29" t="n">
        <v>744.15</v>
      </c>
      <c r="J385" s="29" t="n">
        <f aca="false">I385/H385*100</f>
        <v>82.6833333333333</v>
      </c>
      <c r="K385" s="29" t="n">
        <v>0</v>
      </c>
      <c r="L385" s="29" t="n">
        <v>0</v>
      </c>
      <c r="M385" s="29" t="s">
        <v>17</v>
      </c>
      <c r="N385" s="29" t="n">
        <v>900</v>
      </c>
      <c r="O385" s="29" t="n">
        <v>744.15</v>
      </c>
      <c r="P385" s="30" t="n">
        <f aca="false">O385/N385*100</f>
        <v>82.6833333333333</v>
      </c>
      <c r="Q385" s="3"/>
    </row>
    <row r="386" customFormat="false" ht="29.25" hidden="false" customHeight="true" outlineLevel="0" collapsed="false">
      <c r="A386" s="2"/>
      <c r="B386" s="26"/>
      <c r="C386" s="26"/>
      <c r="D386" s="26"/>
      <c r="E386" s="26" t="n">
        <v>4440</v>
      </c>
      <c r="F386" s="28" t="s">
        <v>59</v>
      </c>
      <c r="G386" s="28"/>
      <c r="H386" s="29" t="n">
        <v>5500</v>
      </c>
      <c r="I386" s="29" t="n">
        <v>5469.65</v>
      </c>
      <c r="J386" s="29" t="n">
        <f aca="false">I386/H386*100</f>
        <v>99.4481818181818</v>
      </c>
      <c r="K386" s="29" t="n">
        <v>0</v>
      </c>
      <c r="L386" s="29" t="n">
        <v>0</v>
      </c>
      <c r="M386" s="29" t="s">
        <v>17</v>
      </c>
      <c r="N386" s="29" t="n">
        <v>5500</v>
      </c>
      <c r="O386" s="29" t="n">
        <v>5469.65</v>
      </c>
      <c r="P386" s="30" t="n">
        <f aca="false">O386/N386*100</f>
        <v>99.4481818181818</v>
      </c>
      <c r="Q386" s="3"/>
    </row>
    <row r="387" customFormat="false" ht="31.5" hidden="false" customHeight="true" outlineLevel="0" collapsed="false">
      <c r="A387" s="2"/>
      <c r="B387" s="21" t="n">
        <v>853</v>
      </c>
      <c r="C387" s="21"/>
      <c r="D387" s="21"/>
      <c r="E387" s="21"/>
      <c r="F387" s="22" t="s">
        <v>106</v>
      </c>
      <c r="G387" s="22"/>
      <c r="H387" s="23" t="n">
        <v>40</v>
      </c>
      <c r="I387" s="23" t="n">
        <f aca="false">I388</f>
        <v>40</v>
      </c>
      <c r="J387" s="23" t="n">
        <f aca="false">I387/H387*100</f>
        <v>100</v>
      </c>
      <c r="K387" s="23" t="n">
        <v>0</v>
      </c>
      <c r="L387" s="23" t="n">
        <f aca="false">L388</f>
        <v>0</v>
      </c>
      <c r="M387" s="23" t="s">
        <v>17</v>
      </c>
      <c r="N387" s="23" t="n">
        <v>40</v>
      </c>
      <c r="O387" s="24" t="n">
        <f aca="false">O388</f>
        <v>40</v>
      </c>
      <c r="P387" s="25" t="n">
        <f aca="false">O387/N387*100</f>
        <v>100</v>
      </c>
      <c r="Q387" s="3"/>
    </row>
    <row r="388" customFormat="false" ht="17.25" hidden="false" customHeight="true" outlineLevel="0" collapsed="false">
      <c r="A388" s="2"/>
      <c r="B388" s="21"/>
      <c r="C388" s="21"/>
      <c r="D388" s="21" t="n">
        <v>85395</v>
      </c>
      <c r="E388" s="21"/>
      <c r="F388" s="22" t="s">
        <v>20</v>
      </c>
      <c r="G388" s="22"/>
      <c r="H388" s="23" t="n">
        <v>40</v>
      </c>
      <c r="I388" s="23" t="n">
        <f aca="false">I389</f>
        <v>40</v>
      </c>
      <c r="J388" s="23" t="n">
        <f aca="false">I388/H388*100</f>
        <v>100</v>
      </c>
      <c r="K388" s="23" t="n">
        <v>0</v>
      </c>
      <c r="L388" s="23" t="n">
        <f aca="false">L389</f>
        <v>0</v>
      </c>
      <c r="M388" s="23" t="s">
        <v>17</v>
      </c>
      <c r="N388" s="23" t="n">
        <v>40</v>
      </c>
      <c r="O388" s="24" t="n">
        <f aca="false">O389</f>
        <v>40</v>
      </c>
      <c r="P388" s="25" t="n">
        <f aca="false">O388/N388*100</f>
        <v>100</v>
      </c>
      <c r="Q388" s="3"/>
    </row>
    <row r="389" customFormat="false" ht="18.75" hidden="false" customHeight="true" outlineLevel="0" collapsed="false">
      <c r="A389" s="2"/>
      <c r="B389" s="26"/>
      <c r="C389" s="26"/>
      <c r="D389" s="26"/>
      <c r="E389" s="26" t="n">
        <v>4300</v>
      </c>
      <c r="F389" s="28" t="s">
        <v>24</v>
      </c>
      <c r="G389" s="28"/>
      <c r="H389" s="29" t="n">
        <v>40</v>
      </c>
      <c r="I389" s="29" t="n">
        <v>40</v>
      </c>
      <c r="J389" s="29" t="n">
        <f aca="false">I389/H389*100</f>
        <v>100</v>
      </c>
      <c r="K389" s="29" t="n">
        <v>0</v>
      </c>
      <c r="L389" s="29" t="n">
        <v>0</v>
      </c>
      <c r="M389" s="29" t="s">
        <v>17</v>
      </c>
      <c r="N389" s="29" t="n">
        <v>40</v>
      </c>
      <c r="O389" s="31" t="n">
        <v>40</v>
      </c>
      <c r="P389" s="30" t="n">
        <f aca="false">O389/N389*100</f>
        <v>100</v>
      </c>
      <c r="Q389" s="3"/>
    </row>
    <row r="390" customFormat="false" ht="24" hidden="false" customHeight="true" outlineLevel="0" collapsed="false">
      <c r="A390" s="2"/>
      <c r="B390" s="21" t="n">
        <v>854</v>
      </c>
      <c r="C390" s="21"/>
      <c r="D390" s="21"/>
      <c r="E390" s="21"/>
      <c r="F390" s="22" t="s">
        <v>107</v>
      </c>
      <c r="G390" s="22"/>
      <c r="H390" s="23" t="n">
        <v>948569</v>
      </c>
      <c r="I390" s="23" t="n">
        <f aca="false">I391+I405+I408+I410</f>
        <v>854501.84</v>
      </c>
      <c r="J390" s="23" t="n">
        <f aca="false">I390/H390*100</f>
        <v>90.0832559360468</v>
      </c>
      <c r="K390" s="23" t="n">
        <v>672935</v>
      </c>
      <c r="L390" s="23" t="n">
        <f aca="false">L391+L405+L408+L410</f>
        <v>626404.55</v>
      </c>
      <c r="M390" s="23" t="n">
        <f aca="false">L390/K390*100</f>
        <v>93.0854465884521</v>
      </c>
      <c r="N390" s="23" t="n">
        <v>275634</v>
      </c>
      <c r="O390" s="24" t="n">
        <f aca="false">O391+O405+O408+O410</f>
        <v>228097.29</v>
      </c>
      <c r="P390" s="25" t="n">
        <f aca="false">O390/N390*100</f>
        <v>82.75368423344</v>
      </c>
      <c r="Q390" s="3"/>
    </row>
    <row r="391" customFormat="false" ht="20.25" hidden="false" customHeight="true" outlineLevel="0" collapsed="false">
      <c r="A391" s="2"/>
      <c r="B391" s="21"/>
      <c r="C391" s="21"/>
      <c r="D391" s="21" t="n">
        <v>85401</v>
      </c>
      <c r="E391" s="21"/>
      <c r="F391" s="22" t="s">
        <v>108</v>
      </c>
      <c r="G391" s="22"/>
      <c r="H391" s="23" t="n">
        <v>776285</v>
      </c>
      <c r="I391" s="23" t="n">
        <f aca="false">SUM(I392:I404)</f>
        <v>724575.62</v>
      </c>
      <c r="J391" s="23" t="n">
        <f aca="false">I391/H391*100</f>
        <v>93.3388665245367</v>
      </c>
      <c r="K391" s="23" t="n">
        <v>672935</v>
      </c>
      <c r="L391" s="23" t="n">
        <f aca="false">SUM(L392:L404)</f>
        <v>626404.55</v>
      </c>
      <c r="M391" s="23" t="n">
        <f aca="false">L391/K391*100</f>
        <v>93.0854465884521</v>
      </c>
      <c r="N391" s="23" t="n">
        <v>103350</v>
      </c>
      <c r="O391" s="24" t="n">
        <f aca="false">SUM(O392:O404)</f>
        <v>98171.07</v>
      </c>
      <c r="P391" s="25" t="n">
        <f aca="false">O391/N391*100</f>
        <v>94.9889404934688</v>
      </c>
      <c r="Q391" s="3"/>
    </row>
    <row r="392" customFormat="false" ht="20.25" hidden="false" customHeight="true" outlineLevel="0" collapsed="false">
      <c r="A392" s="2"/>
      <c r="B392" s="26"/>
      <c r="C392" s="26"/>
      <c r="D392" s="26"/>
      <c r="E392" s="26" t="n">
        <v>4010</v>
      </c>
      <c r="F392" s="28" t="s">
        <v>21</v>
      </c>
      <c r="G392" s="28"/>
      <c r="H392" s="29" t="n">
        <v>522320</v>
      </c>
      <c r="I392" s="29" t="n">
        <v>490153.22</v>
      </c>
      <c r="J392" s="29" t="n">
        <f aca="false">I392/H392*100</f>
        <v>93.8415568999847</v>
      </c>
      <c r="K392" s="29" t="n">
        <v>522320</v>
      </c>
      <c r="L392" s="29" t="n">
        <v>490153.22</v>
      </c>
      <c r="M392" s="29" t="n">
        <f aca="false">L392/K392*100</f>
        <v>93.8415568999847</v>
      </c>
      <c r="N392" s="29" t="n">
        <v>0</v>
      </c>
      <c r="O392" s="31" t="n">
        <v>0</v>
      </c>
      <c r="P392" s="30" t="s">
        <v>17</v>
      </c>
      <c r="Q392" s="3"/>
    </row>
    <row r="393" customFormat="false" ht="19.5" hidden="false" customHeight="true" outlineLevel="0" collapsed="false">
      <c r="A393" s="2"/>
      <c r="B393" s="26"/>
      <c r="C393" s="26"/>
      <c r="D393" s="26"/>
      <c r="E393" s="26" t="n">
        <v>4040</v>
      </c>
      <c r="F393" s="28" t="s">
        <v>48</v>
      </c>
      <c r="G393" s="28"/>
      <c r="H393" s="29" t="n">
        <v>36146</v>
      </c>
      <c r="I393" s="29" t="n">
        <v>34874.07</v>
      </c>
      <c r="J393" s="29" t="n">
        <f aca="false">I393/H393*100</f>
        <v>96.4811320754717</v>
      </c>
      <c r="K393" s="29" t="n">
        <v>36146</v>
      </c>
      <c r="L393" s="29" t="n">
        <v>34874.07</v>
      </c>
      <c r="M393" s="29" t="n">
        <f aca="false">L393/K393*100</f>
        <v>96.4811320754717</v>
      </c>
      <c r="N393" s="29" t="n">
        <v>0</v>
      </c>
      <c r="O393" s="31" t="n">
        <v>0</v>
      </c>
      <c r="P393" s="30" t="s">
        <v>17</v>
      </c>
      <c r="Q393" s="3"/>
    </row>
    <row r="394" customFormat="false" ht="15.4" hidden="false" customHeight="true" outlineLevel="0" collapsed="false">
      <c r="A394" s="2"/>
      <c r="B394" s="26"/>
      <c r="C394" s="26"/>
      <c r="D394" s="26"/>
      <c r="E394" s="26" t="n">
        <v>4110</v>
      </c>
      <c r="F394" s="28" t="s">
        <v>22</v>
      </c>
      <c r="G394" s="28"/>
      <c r="H394" s="29" t="n">
        <v>101220</v>
      </c>
      <c r="I394" s="29" t="n">
        <v>90379.3</v>
      </c>
      <c r="J394" s="29" t="n">
        <f aca="false">I394/H394*100</f>
        <v>89.2899624580123</v>
      </c>
      <c r="K394" s="29" t="n">
        <v>101220</v>
      </c>
      <c r="L394" s="29" t="n">
        <v>90379.3</v>
      </c>
      <c r="M394" s="29" t="n">
        <f aca="false">L394/K394*100</f>
        <v>89.2899624580123</v>
      </c>
      <c r="N394" s="29" t="n">
        <v>0</v>
      </c>
      <c r="O394" s="31" t="n">
        <v>0</v>
      </c>
      <c r="P394" s="30" t="s">
        <v>17</v>
      </c>
      <c r="Q394" s="3"/>
    </row>
    <row r="395" customFormat="false" ht="15.4" hidden="false" customHeight="true" outlineLevel="0" collapsed="false">
      <c r="A395" s="2"/>
      <c r="B395" s="26"/>
      <c r="C395" s="26"/>
      <c r="D395" s="26"/>
      <c r="E395" s="26" t="n">
        <v>4120</v>
      </c>
      <c r="F395" s="28" t="s">
        <v>49</v>
      </c>
      <c r="G395" s="28"/>
      <c r="H395" s="29" t="n">
        <v>13249</v>
      </c>
      <c r="I395" s="29" t="n">
        <v>10997.96</v>
      </c>
      <c r="J395" s="29" t="n">
        <f aca="false">I395/H395*100</f>
        <v>83.0097365838931</v>
      </c>
      <c r="K395" s="29" t="n">
        <v>13249</v>
      </c>
      <c r="L395" s="29" t="n">
        <v>10997.96</v>
      </c>
      <c r="M395" s="29" t="n">
        <f aca="false">L395/K395*100</f>
        <v>83.0097365838931</v>
      </c>
      <c r="N395" s="29" t="n">
        <v>0</v>
      </c>
      <c r="O395" s="31" t="n">
        <v>0</v>
      </c>
      <c r="P395" s="30" t="s">
        <v>17</v>
      </c>
      <c r="Q395" s="3"/>
    </row>
    <row r="396" customFormat="false" ht="19.5" hidden="false" customHeight="true" outlineLevel="0" collapsed="false">
      <c r="A396" s="2"/>
      <c r="B396" s="26"/>
      <c r="C396" s="26"/>
      <c r="D396" s="26"/>
      <c r="E396" s="26" t="n">
        <v>4210</v>
      </c>
      <c r="F396" s="28" t="s">
        <v>23</v>
      </c>
      <c r="G396" s="28"/>
      <c r="H396" s="29" t="n">
        <v>19764</v>
      </c>
      <c r="I396" s="29" t="n">
        <v>19520.49</v>
      </c>
      <c r="J396" s="29" t="n">
        <f aca="false">I396/H396*100</f>
        <v>98.7679113539769</v>
      </c>
      <c r="K396" s="29" t="n">
        <v>0</v>
      </c>
      <c r="L396" s="29" t="n">
        <v>0</v>
      </c>
      <c r="M396" s="29" t="s">
        <v>17</v>
      </c>
      <c r="N396" s="29" t="n">
        <v>19764</v>
      </c>
      <c r="O396" s="29" t="n">
        <v>19520.49</v>
      </c>
      <c r="P396" s="30" t="n">
        <f aca="false">O396/N396*100</f>
        <v>98.7679113539769</v>
      </c>
      <c r="Q396" s="3"/>
    </row>
    <row r="397" customFormat="false" ht="30.75" hidden="false" customHeight="true" outlineLevel="0" collapsed="false">
      <c r="A397" s="2"/>
      <c r="B397" s="26"/>
      <c r="C397" s="26"/>
      <c r="D397" s="26"/>
      <c r="E397" s="26" t="n">
        <v>4240</v>
      </c>
      <c r="F397" s="28" t="s">
        <v>79</v>
      </c>
      <c r="G397" s="28"/>
      <c r="H397" s="29" t="n">
        <v>10650</v>
      </c>
      <c r="I397" s="29" t="n">
        <v>8994.44</v>
      </c>
      <c r="J397" s="29" t="n">
        <f aca="false">I397/H397*100</f>
        <v>84.4548356807512</v>
      </c>
      <c r="K397" s="29" t="n">
        <v>0</v>
      </c>
      <c r="L397" s="29" t="n">
        <v>0</v>
      </c>
      <c r="M397" s="29" t="s">
        <v>17</v>
      </c>
      <c r="N397" s="29" t="n">
        <v>10650</v>
      </c>
      <c r="O397" s="29" t="n">
        <v>8994.44</v>
      </c>
      <c r="P397" s="30" t="n">
        <f aca="false">O397/N397*100</f>
        <v>84.4548356807512</v>
      </c>
      <c r="Q397" s="3"/>
    </row>
    <row r="398" customFormat="false" ht="18" hidden="false" customHeight="true" outlineLevel="0" collapsed="false">
      <c r="A398" s="2"/>
      <c r="B398" s="26"/>
      <c r="C398" s="26"/>
      <c r="D398" s="26"/>
      <c r="E398" s="26" t="n">
        <v>4260</v>
      </c>
      <c r="F398" s="28" t="s">
        <v>36</v>
      </c>
      <c r="G398" s="28"/>
      <c r="H398" s="29" t="n">
        <v>30380</v>
      </c>
      <c r="I398" s="29" t="n">
        <v>30380</v>
      </c>
      <c r="J398" s="29" t="n">
        <f aca="false">I398/H398*100</f>
        <v>100</v>
      </c>
      <c r="K398" s="29" t="n">
        <v>0</v>
      </c>
      <c r="L398" s="29" t="n">
        <v>0</v>
      </c>
      <c r="M398" s="29" t="s">
        <v>17</v>
      </c>
      <c r="N398" s="29" t="n">
        <v>30380</v>
      </c>
      <c r="O398" s="29" t="n">
        <v>30380</v>
      </c>
      <c r="P398" s="30" t="n">
        <f aca="false">O398/N398*100</f>
        <v>100</v>
      </c>
      <c r="Q398" s="3"/>
    </row>
    <row r="399" customFormat="false" ht="19.5" hidden="false" customHeight="true" outlineLevel="0" collapsed="false">
      <c r="A399" s="2"/>
      <c r="B399" s="26"/>
      <c r="C399" s="26"/>
      <c r="D399" s="26"/>
      <c r="E399" s="26" t="n">
        <v>4280</v>
      </c>
      <c r="F399" s="28" t="s">
        <v>53</v>
      </c>
      <c r="G399" s="28"/>
      <c r="H399" s="29" t="n">
        <v>315</v>
      </c>
      <c r="I399" s="29" t="n">
        <v>315</v>
      </c>
      <c r="J399" s="29" t="n">
        <f aca="false">I399/H399*100</f>
        <v>100</v>
      </c>
      <c r="K399" s="29" t="n">
        <v>0</v>
      </c>
      <c r="L399" s="29" t="n">
        <v>0</v>
      </c>
      <c r="M399" s="29" t="s">
        <v>17</v>
      </c>
      <c r="N399" s="29" t="n">
        <v>315</v>
      </c>
      <c r="O399" s="29" t="n">
        <v>315</v>
      </c>
      <c r="P399" s="30" t="n">
        <f aca="false">O399/N399*100</f>
        <v>100</v>
      </c>
      <c r="Q399" s="3"/>
    </row>
    <row r="400" customFormat="false" ht="19.5" hidden="false" customHeight="true" outlineLevel="0" collapsed="false">
      <c r="A400" s="2"/>
      <c r="B400" s="26"/>
      <c r="C400" s="26"/>
      <c r="D400" s="26"/>
      <c r="E400" s="26" t="n">
        <v>4300</v>
      </c>
      <c r="F400" s="28" t="s">
        <v>24</v>
      </c>
      <c r="G400" s="28"/>
      <c r="H400" s="29" t="n">
        <v>5157</v>
      </c>
      <c r="I400" s="29" t="n">
        <v>5113.2</v>
      </c>
      <c r="J400" s="29" t="n">
        <f aca="false">I400/H400*100</f>
        <v>99.1506689936009</v>
      </c>
      <c r="K400" s="29" t="n">
        <v>0</v>
      </c>
      <c r="L400" s="29" t="n">
        <v>0</v>
      </c>
      <c r="M400" s="29" t="s">
        <v>17</v>
      </c>
      <c r="N400" s="29" t="n">
        <v>5157</v>
      </c>
      <c r="O400" s="29" t="n">
        <v>5113.2</v>
      </c>
      <c r="P400" s="30" t="n">
        <f aca="false">O400/N400*100</f>
        <v>99.1506689936009</v>
      </c>
      <c r="Q400" s="3"/>
    </row>
    <row r="401" customFormat="false" ht="18.75" hidden="false" customHeight="true" outlineLevel="0" collapsed="false">
      <c r="A401" s="2"/>
      <c r="B401" s="26"/>
      <c r="C401" s="26"/>
      <c r="D401" s="26"/>
      <c r="E401" s="26" t="n">
        <v>4350</v>
      </c>
      <c r="F401" s="28" t="s">
        <v>54</v>
      </c>
      <c r="G401" s="28"/>
      <c r="H401" s="29" t="n">
        <v>200</v>
      </c>
      <c r="I401" s="29" t="n">
        <v>200</v>
      </c>
      <c r="J401" s="29" t="n">
        <f aca="false">I401/H401*100</f>
        <v>100</v>
      </c>
      <c r="K401" s="29" t="n">
        <v>0</v>
      </c>
      <c r="L401" s="29" t="n">
        <v>0</v>
      </c>
      <c r="M401" s="29" t="s">
        <v>17</v>
      </c>
      <c r="N401" s="29" t="n">
        <v>200</v>
      </c>
      <c r="O401" s="29" t="n">
        <v>200</v>
      </c>
      <c r="P401" s="30" t="n">
        <f aca="false">O401/N401*100</f>
        <v>100</v>
      </c>
      <c r="Q401" s="3"/>
    </row>
    <row r="402" customFormat="false" ht="26.45" hidden="false" customHeight="true" outlineLevel="0" collapsed="false">
      <c r="A402" s="2"/>
      <c r="B402" s="26"/>
      <c r="C402" s="26"/>
      <c r="D402" s="26"/>
      <c r="E402" s="26" t="n">
        <v>4370</v>
      </c>
      <c r="F402" s="28" t="s">
        <v>56</v>
      </c>
      <c r="G402" s="28"/>
      <c r="H402" s="29" t="n">
        <v>817</v>
      </c>
      <c r="I402" s="29" t="n">
        <v>817</v>
      </c>
      <c r="J402" s="29" t="n">
        <f aca="false">I402/H402*100</f>
        <v>100</v>
      </c>
      <c r="K402" s="29" t="n">
        <v>0</v>
      </c>
      <c r="L402" s="29" t="n">
        <v>0</v>
      </c>
      <c r="M402" s="29" t="s">
        <v>17</v>
      </c>
      <c r="N402" s="29" t="n">
        <v>817</v>
      </c>
      <c r="O402" s="29" t="n">
        <v>817</v>
      </c>
      <c r="P402" s="30" t="n">
        <f aca="false">O402/N402*100</f>
        <v>100</v>
      </c>
      <c r="Q402" s="3"/>
    </row>
    <row r="403" customFormat="false" ht="28.5" hidden="false" customHeight="true" outlineLevel="0" collapsed="false">
      <c r="A403" s="2"/>
      <c r="B403" s="26"/>
      <c r="C403" s="26"/>
      <c r="D403" s="26"/>
      <c r="E403" s="26" t="n">
        <v>4440</v>
      </c>
      <c r="F403" s="28" t="s">
        <v>59</v>
      </c>
      <c r="G403" s="28"/>
      <c r="H403" s="29" t="n">
        <v>36017</v>
      </c>
      <c r="I403" s="29" t="n">
        <v>32830.94</v>
      </c>
      <c r="J403" s="29" t="n">
        <f aca="false">I403/H403*100</f>
        <v>91.1540106061027</v>
      </c>
      <c r="K403" s="29" t="n">
        <v>0</v>
      </c>
      <c r="L403" s="29" t="n">
        <v>0</v>
      </c>
      <c r="M403" s="29" t="s">
        <v>17</v>
      </c>
      <c r="N403" s="29" t="n">
        <v>36017</v>
      </c>
      <c r="O403" s="29" t="n">
        <v>32830.94</v>
      </c>
      <c r="P403" s="30" t="n">
        <f aca="false">O403/N403*100</f>
        <v>91.1540106061027</v>
      </c>
      <c r="Q403" s="3"/>
    </row>
    <row r="404" customFormat="false" ht="28.5" hidden="false" customHeight="true" outlineLevel="0" collapsed="false">
      <c r="A404" s="2"/>
      <c r="B404" s="26"/>
      <c r="C404" s="26"/>
      <c r="D404" s="26"/>
      <c r="E404" s="26" t="n">
        <v>4700</v>
      </c>
      <c r="F404" s="28" t="s">
        <v>61</v>
      </c>
      <c r="G404" s="28"/>
      <c r="H404" s="29" t="n">
        <v>50</v>
      </c>
      <c r="I404" s="29" t="n">
        <v>0</v>
      </c>
      <c r="J404" s="29" t="n">
        <f aca="false">I404/H404*100</f>
        <v>0</v>
      </c>
      <c r="K404" s="29" t="n">
        <v>0</v>
      </c>
      <c r="L404" s="29" t="n">
        <v>0</v>
      </c>
      <c r="M404" s="29" t="s">
        <v>17</v>
      </c>
      <c r="N404" s="29" t="n">
        <v>50</v>
      </c>
      <c r="O404" s="29" t="n">
        <v>0</v>
      </c>
      <c r="P404" s="30" t="n">
        <f aca="false">O404/N404*100</f>
        <v>0</v>
      </c>
      <c r="Q404" s="3"/>
    </row>
    <row r="405" customFormat="false" ht="42" hidden="false" customHeight="true" outlineLevel="0" collapsed="false">
      <c r="A405" s="2"/>
      <c r="B405" s="21"/>
      <c r="C405" s="21"/>
      <c r="D405" s="21" t="n">
        <v>85412</v>
      </c>
      <c r="E405" s="21"/>
      <c r="F405" s="22" t="s">
        <v>109</v>
      </c>
      <c r="G405" s="22"/>
      <c r="H405" s="23" t="n">
        <v>2000</v>
      </c>
      <c r="I405" s="23" t="n">
        <f aca="false">SUM(I406:I407)</f>
        <v>0</v>
      </c>
      <c r="J405" s="23" t="n">
        <f aca="false">I405/H405*100</f>
        <v>0</v>
      </c>
      <c r="K405" s="23" t="n">
        <v>0</v>
      </c>
      <c r="L405" s="23" t="n">
        <f aca="false">SUM(L406:L407)</f>
        <v>0</v>
      </c>
      <c r="M405" s="23" t="s">
        <v>17</v>
      </c>
      <c r="N405" s="23" t="n">
        <v>2000</v>
      </c>
      <c r="O405" s="24" t="n">
        <f aca="false">SUM(O406:O407)</f>
        <v>0</v>
      </c>
      <c r="P405" s="25" t="n">
        <f aca="false">O405/N405*100</f>
        <v>0</v>
      </c>
      <c r="Q405" s="3"/>
    </row>
    <row r="406" customFormat="false" ht="18.75" hidden="false" customHeight="true" outlineLevel="0" collapsed="false">
      <c r="A406" s="2"/>
      <c r="B406" s="26"/>
      <c r="C406" s="26"/>
      <c r="D406" s="26"/>
      <c r="E406" s="26" t="n">
        <v>4210</v>
      </c>
      <c r="F406" s="28" t="s">
        <v>23</v>
      </c>
      <c r="G406" s="28"/>
      <c r="H406" s="29" t="n">
        <v>1000</v>
      </c>
      <c r="I406" s="29" t="n">
        <v>0</v>
      </c>
      <c r="J406" s="29" t="n">
        <f aca="false">I406/H406*100</f>
        <v>0</v>
      </c>
      <c r="K406" s="29" t="n">
        <v>0</v>
      </c>
      <c r="L406" s="29" t="n">
        <v>0</v>
      </c>
      <c r="M406" s="29" t="s">
        <v>17</v>
      </c>
      <c r="N406" s="29" t="n">
        <v>1000</v>
      </c>
      <c r="O406" s="31" t="n">
        <v>0</v>
      </c>
      <c r="P406" s="30" t="n">
        <f aca="false">O406/N406*100</f>
        <v>0</v>
      </c>
      <c r="Q406" s="3"/>
    </row>
    <row r="407" customFormat="false" ht="21.75" hidden="false" customHeight="true" outlineLevel="0" collapsed="false">
      <c r="A407" s="2"/>
      <c r="B407" s="26"/>
      <c r="C407" s="26"/>
      <c r="D407" s="26"/>
      <c r="E407" s="26" t="n">
        <v>4300</v>
      </c>
      <c r="F407" s="28" t="s">
        <v>24</v>
      </c>
      <c r="G407" s="28"/>
      <c r="H407" s="29" t="n">
        <v>1000</v>
      </c>
      <c r="I407" s="29" t="n">
        <v>0</v>
      </c>
      <c r="J407" s="29" t="n">
        <f aca="false">I407/H407*100</f>
        <v>0</v>
      </c>
      <c r="K407" s="29" t="n">
        <v>0</v>
      </c>
      <c r="L407" s="29" t="n">
        <v>0</v>
      </c>
      <c r="M407" s="29" t="s">
        <v>17</v>
      </c>
      <c r="N407" s="29" t="n">
        <v>1000</v>
      </c>
      <c r="O407" s="31" t="n">
        <v>0</v>
      </c>
      <c r="P407" s="30" t="n">
        <f aca="false">O407/N407*100</f>
        <v>0</v>
      </c>
      <c r="Q407" s="3"/>
    </row>
    <row r="408" customFormat="false" ht="21.75" hidden="false" customHeight="true" outlineLevel="0" collapsed="false">
      <c r="A408" s="2"/>
      <c r="B408" s="21"/>
      <c r="C408" s="21"/>
      <c r="D408" s="21" t="n">
        <v>85415</v>
      </c>
      <c r="E408" s="21"/>
      <c r="F408" s="22" t="s">
        <v>110</v>
      </c>
      <c r="G408" s="22"/>
      <c r="H408" s="23" t="n">
        <v>169284</v>
      </c>
      <c r="I408" s="23" t="n">
        <f aca="false">I409</f>
        <v>128926.22</v>
      </c>
      <c r="J408" s="23" t="n">
        <f aca="false">I408/H408*100</f>
        <v>76.1597197608752</v>
      </c>
      <c r="K408" s="23" t="n">
        <v>0</v>
      </c>
      <c r="L408" s="23" t="n">
        <f aca="false">L409</f>
        <v>0</v>
      </c>
      <c r="M408" s="23" t="s">
        <v>17</v>
      </c>
      <c r="N408" s="23" t="n">
        <v>169284</v>
      </c>
      <c r="O408" s="24" t="n">
        <f aca="false">O409</f>
        <v>128926.22</v>
      </c>
      <c r="P408" s="25" t="n">
        <f aca="false">O408/N408*100</f>
        <v>76.1597197608752</v>
      </c>
      <c r="Q408" s="3"/>
    </row>
    <row r="409" customFormat="false" ht="20.25" hidden="false" customHeight="true" outlineLevel="0" collapsed="false">
      <c r="A409" s="2"/>
      <c r="B409" s="26"/>
      <c r="C409" s="26"/>
      <c r="D409" s="26"/>
      <c r="E409" s="26" t="n">
        <v>4210</v>
      </c>
      <c r="F409" s="28" t="s">
        <v>23</v>
      </c>
      <c r="G409" s="28"/>
      <c r="H409" s="29" t="n">
        <v>169284</v>
      </c>
      <c r="I409" s="29" t="n">
        <v>128926.22</v>
      </c>
      <c r="J409" s="29" t="n">
        <f aca="false">I409/H409*100</f>
        <v>76.1597197608752</v>
      </c>
      <c r="K409" s="29" t="n">
        <v>0</v>
      </c>
      <c r="L409" s="29" t="n">
        <v>0</v>
      </c>
      <c r="M409" s="29" t="s">
        <v>17</v>
      </c>
      <c r="N409" s="29" t="n">
        <v>169284</v>
      </c>
      <c r="O409" s="29" t="n">
        <v>128926.22</v>
      </c>
      <c r="P409" s="30" t="n">
        <f aca="false">O409/N409*100</f>
        <v>76.1597197608752</v>
      </c>
      <c r="Q409" s="3"/>
    </row>
    <row r="410" customFormat="false" ht="21.75" hidden="false" customHeight="true" outlineLevel="0" collapsed="false">
      <c r="A410" s="2"/>
      <c r="B410" s="21"/>
      <c r="C410" s="21"/>
      <c r="D410" s="21" t="n">
        <v>85446</v>
      </c>
      <c r="E410" s="21"/>
      <c r="F410" s="22" t="s">
        <v>87</v>
      </c>
      <c r="G410" s="22"/>
      <c r="H410" s="23" t="n">
        <v>1000</v>
      </c>
      <c r="I410" s="23" t="n">
        <f aca="false">I411</f>
        <v>1000</v>
      </c>
      <c r="J410" s="23" t="n">
        <f aca="false">I410/H410*100</f>
        <v>100</v>
      </c>
      <c r="K410" s="23" t="n">
        <v>0</v>
      </c>
      <c r="L410" s="23" t="n">
        <f aca="false">L411</f>
        <v>0</v>
      </c>
      <c r="M410" s="23" t="s">
        <v>17</v>
      </c>
      <c r="N410" s="23" t="n">
        <v>1000</v>
      </c>
      <c r="O410" s="24" t="n">
        <f aca="false">O411</f>
        <v>1000</v>
      </c>
      <c r="P410" s="25" t="n">
        <f aca="false">O410/N410*100</f>
        <v>100</v>
      </c>
      <c r="Q410" s="3"/>
    </row>
    <row r="411" customFormat="false" ht="34.5" hidden="false" customHeight="true" outlineLevel="0" collapsed="false">
      <c r="A411" s="2"/>
      <c r="B411" s="26"/>
      <c r="C411" s="26"/>
      <c r="D411" s="26"/>
      <c r="E411" s="26" t="n">
        <v>4700</v>
      </c>
      <c r="F411" s="28" t="s">
        <v>61</v>
      </c>
      <c r="G411" s="28"/>
      <c r="H411" s="29" t="n">
        <v>1000</v>
      </c>
      <c r="I411" s="29" t="n">
        <v>1000</v>
      </c>
      <c r="J411" s="29" t="n">
        <f aca="false">I411/H411*100</f>
        <v>100</v>
      </c>
      <c r="K411" s="29" t="n">
        <v>0</v>
      </c>
      <c r="L411" s="29" t="n">
        <v>0</v>
      </c>
      <c r="M411" s="29" t="s">
        <v>17</v>
      </c>
      <c r="N411" s="29" t="n">
        <v>1000</v>
      </c>
      <c r="O411" s="31" t="n">
        <v>1000</v>
      </c>
      <c r="P411" s="30" t="n">
        <f aca="false">O411/N411*100</f>
        <v>100</v>
      </c>
      <c r="Q411" s="3"/>
    </row>
    <row r="412" customFormat="false" ht="27.75" hidden="false" customHeight="true" outlineLevel="0" collapsed="false">
      <c r="A412" s="2"/>
      <c r="B412" s="21" t="n">
        <v>900</v>
      </c>
      <c r="C412" s="21"/>
      <c r="D412" s="21"/>
      <c r="E412" s="21"/>
      <c r="F412" s="22" t="s">
        <v>111</v>
      </c>
      <c r="G412" s="22"/>
      <c r="H412" s="23" t="n">
        <v>6373324</v>
      </c>
      <c r="I412" s="23" t="n">
        <f aca="false">I413+I417+I419+I422+I427+I431+I436</f>
        <v>5304388.42</v>
      </c>
      <c r="J412" s="23" t="n">
        <f aca="false">I412/H412*100</f>
        <v>83.2279736602125</v>
      </c>
      <c r="K412" s="23" t="n">
        <v>2100</v>
      </c>
      <c r="L412" s="23" t="n">
        <f aca="false">L413+L417+L419+L422+L427+L431+L436</f>
        <v>0</v>
      </c>
      <c r="M412" s="23" t="n">
        <f aca="false">L412/K412*100</f>
        <v>0</v>
      </c>
      <c r="N412" s="23" t="n">
        <v>6371224</v>
      </c>
      <c r="O412" s="24" t="n">
        <f aca="false">O413+O417+O419+O422+O427+O431+O436</f>
        <v>5304388.42</v>
      </c>
      <c r="P412" s="25" t="n">
        <f aca="false">O412/N412*100</f>
        <v>83.2554061825483</v>
      </c>
      <c r="Q412" s="3"/>
    </row>
    <row r="413" customFormat="false" ht="19.5" hidden="false" customHeight="true" outlineLevel="0" collapsed="false">
      <c r="A413" s="2"/>
      <c r="B413" s="21"/>
      <c r="C413" s="21"/>
      <c r="D413" s="21" t="n">
        <v>90001</v>
      </c>
      <c r="E413" s="21"/>
      <c r="F413" s="22" t="s">
        <v>112</v>
      </c>
      <c r="G413" s="22"/>
      <c r="H413" s="23" t="n">
        <v>908284</v>
      </c>
      <c r="I413" s="23" t="n">
        <f aca="false">SUM(I414:I416)</f>
        <v>742223.52</v>
      </c>
      <c r="J413" s="23" t="n">
        <f aca="false">I413/H413*100</f>
        <v>81.7171193151041</v>
      </c>
      <c r="K413" s="23" t="n">
        <v>2100</v>
      </c>
      <c r="L413" s="23" t="n">
        <f aca="false">SUM(L414:L416)</f>
        <v>0</v>
      </c>
      <c r="M413" s="23" t="n">
        <f aca="false">L413/K413*100</f>
        <v>0</v>
      </c>
      <c r="N413" s="23" t="n">
        <v>906184</v>
      </c>
      <c r="O413" s="24" t="n">
        <f aca="false">SUM(O414:O416)</f>
        <v>742223.52</v>
      </c>
      <c r="P413" s="25" t="n">
        <f aca="false">O413/N413*100</f>
        <v>81.9064913968907</v>
      </c>
      <c r="Q413" s="3"/>
    </row>
    <row r="414" customFormat="false" ht="20.25" hidden="false" customHeight="true" outlineLevel="0" collapsed="false">
      <c r="A414" s="2"/>
      <c r="B414" s="26"/>
      <c r="C414" s="26"/>
      <c r="D414" s="26"/>
      <c r="E414" s="26" t="n">
        <v>4170</v>
      </c>
      <c r="F414" s="28" t="s">
        <v>44</v>
      </c>
      <c r="G414" s="28"/>
      <c r="H414" s="29" t="n">
        <v>2100</v>
      </c>
      <c r="I414" s="29" t="n">
        <v>0</v>
      </c>
      <c r="J414" s="29" t="n">
        <f aca="false">I414/H414*100</f>
        <v>0</v>
      </c>
      <c r="K414" s="29" t="n">
        <v>2100</v>
      </c>
      <c r="L414" s="29" t="n">
        <v>0</v>
      </c>
      <c r="M414" s="29" t="n">
        <f aca="false">L414/K414*100</f>
        <v>0</v>
      </c>
      <c r="N414" s="29" t="n">
        <v>0</v>
      </c>
      <c r="O414" s="31" t="n">
        <v>0</v>
      </c>
      <c r="P414" s="30" t="s">
        <v>17</v>
      </c>
      <c r="Q414" s="3"/>
    </row>
    <row r="415" customFormat="false" ht="19.5" hidden="false" customHeight="true" outlineLevel="0" collapsed="false">
      <c r="A415" s="2"/>
      <c r="B415" s="26"/>
      <c r="C415" s="26"/>
      <c r="D415" s="26"/>
      <c r="E415" s="26" t="n">
        <v>4270</v>
      </c>
      <c r="F415" s="28" t="s">
        <v>30</v>
      </c>
      <c r="G415" s="28"/>
      <c r="H415" s="29" t="n">
        <v>10000</v>
      </c>
      <c r="I415" s="29" t="n">
        <v>0</v>
      </c>
      <c r="J415" s="29" t="n">
        <f aca="false">I415/H415*100</f>
        <v>0</v>
      </c>
      <c r="K415" s="29" t="n">
        <v>0</v>
      </c>
      <c r="L415" s="29" t="n">
        <v>0</v>
      </c>
      <c r="M415" s="29" t="s">
        <v>17</v>
      </c>
      <c r="N415" s="29" t="n">
        <v>10000</v>
      </c>
      <c r="O415" s="31" t="n">
        <v>0</v>
      </c>
      <c r="P415" s="30" t="n">
        <f aca="false">O415/N415*100</f>
        <v>0</v>
      </c>
      <c r="Q415" s="3"/>
    </row>
    <row r="416" customFormat="false" ht="17.25" hidden="false" customHeight="true" outlineLevel="0" collapsed="false">
      <c r="A416" s="2"/>
      <c r="B416" s="26"/>
      <c r="C416" s="26"/>
      <c r="D416" s="26"/>
      <c r="E416" s="26" t="n">
        <v>4300</v>
      </c>
      <c r="F416" s="28" t="s">
        <v>24</v>
      </c>
      <c r="G416" s="28"/>
      <c r="H416" s="29" t="n">
        <v>896184</v>
      </c>
      <c r="I416" s="29" t="n">
        <v>742223.52</v>
      </c>
      <c r="J416" s="29" t="n">
        <f aca="false">I416/H416*100</f>
        <v>82.8204386599181</v>
      </c>
      <c r="K416" s="29" t="n">
        <v>0</v>
      </c>
      <c r="L416" s="29" t="n">
        <v>0</v>
      </c>
      <c r="M416" s="29" t="s">
        <v>17</v>
      </c>
      <c r="N416" s="29" t="n">
        <v>896184</v>
      </c>
      <c r="O416" s="29" t="n">
        <v>742223.52</v>
      </c>
      <c r="P416" s="30" t="n">
        <f aca="false">O416/N416*100</f>
        <v>82.8204386599181</v>
      </c>
      <c r="Q416" s="3"/>
    </row>
    <row r="417" customFormat="false" ht="18.75" hidden="false" customHeight="true" outlineLevel="0" collapsed="false">
      <c r="A417" s="2"/>
      <c r="B417" s="21"/>
      <c r="C417" s="21"/>
      <c r="D417" s="21" t="n">
        <v>90002</v>
      </c>
      <c r="E417" s="21"/>
      <c r="F417" s="22" t="s">
        <v>113</v>
      </c>
      <c r="G417" s="22"/>
      <c r="H417" s="23" t="n">
        <v>3251900</v>
      </c>
      <c r="I417" s="23" t="n">
        <f aca="false">I418</f>
        <v>2737222.16</v>
      </c>
      <c r="J417" s="23" t="n">
        <f aca="false">I417/H417*100</f>
        <v>84.1730114702174</v>
      </c>
      <c r="K417" s="23" t="n">
        <v>0</v>
      </c>
      <c r="L417" s="23" t="n">
        <f aca="false">L418</f>
        <v>0</v>
      </c>
      <c r="M417" s="23" t="s">
        <v>17</v>
      </c>
      <c r="N417" s="23" t="n">
        <v>3251900</v>
      </c>
      <c r="O417" s="24" t="n">
        <f aca="false">O418</f>
        <v>2737222.16</v>
      </c>
      <c r="P417" s="25" t="n">
        <f aca="false">O417/N417*100</f>
        <v>84.1730114702174</v>
      </c>
      <c r="Q417" s="3"/>
    </row>
    <row r="418" customFormat="false" ht="19.5" hidden="false" customHeight="true" outlineLevel="0" collapsed="false">
      <c r="A418" s="2"/>
      <c r="B418" s="26"/>
      <c r="C418" s="26"/>
      <c r="D418" s="26"/>
      <c r="E418" s="26" t="n">
        <v>4300</v>
      </c>
      <c r="F418" s="28" t="s">
        <v>24</v>
      </c>
      <c r="G418" s="28"/>
      <c r="H418" s="29" t="n">
        <v>3251900</v>
      </c>
      <c r="I418" s="29" t="n">
        <v>2737222.16</v>
      </c>
      <c r="J418" s="29" t="n">
        <f aca="false">I418/H418*100</f>
        <v>84.1730114702174</v>
      </c>
      <c r="K418" s="29" t="n">
        <v>0</v>
      </c>
      <c r="L418" s="29" t="n">
        <v>0</v>
      </c>
      <c r="M418" s="29" t="s">
        <v>17</v>
      </c>
      <c r="N418" s="29" t="n">
        <v>3251900</v>
      </c>
      <c r="O418" s="29" t="n">
        <v>2737222.16</v>
      </c>
      <c r="P418" s="30" t="n">
        <f aca="false">O418/N418*100</f>
        <v>84.1730114702174</v>
      </c>
      <c r="Q418" s="3"/>
    </row>
    <row r="419" customFormat="false" ht="21.75" hidden="false" customHeight="true" outlineLevel="0" collapsed="false">
      <c r="A419" s="2"/>
      <c r="B419" s="21"/>
      <c r="C419" s="21"/>
      <c r="D419" s="21" t="n">
        <v>90003</v>
      </c>
      <c r="E419" s="21"/>
      <c r="F419" s="22" t="s">
        <v>114</v>
      </c>
      <c r="G419" s="22"/>
      <c r="H419" s="23" t="n">
        <v>385000</v>
      </c>
      <c r="I419" s="23" t="n">
        <f aca="false">SUM(I420:I421)</f>
        <v>347287.94</v>
      </c>
      <c r="J419" s="23" t="n">
        <f aca="false">I419/H419*100</f>
        <v>90.2046597402597</v>
      </c>
      <c r="K419" s="23" t="n">
        <v>0</v>
      </c>
      <c r="L419" s="23" t="n">
        <f aca="false">SUM(L420:L421)</f>
        <v>0</v>
      </c>
      <c r="M419" s="23" t="s">
        <v>17</v>
      </c>
      <c r="N419" s="23" t="n">
        <v>385000</v>
      </c>
      <c r="O419" s="24" t="n">
        <f aca="false">SUM(O420:O421)</f>
        <v>347287.94</v>
      </c>
      <c r="P419" s="25" t="n">
        <f aca="false">O419/N419*100</f>
        <v>90.2046597402597</v>
      </c>
      <c r="Q419" s="3"/>
    </row>
    <row r="420" customFormat="false" ht="20.25" hidden="false" customHeight="true" outlineLevel="0" collapsed="false">
      <c r="A420" s="2"/>
      <c r="B420" s="26"/>
      <c r="C420" s="26"/>
      <c r="D420" s="26"/>
      <c r="E420" s="26" t="n">
        <v>4210</v>
      </c>
      <c r="F420" s="28" t="s">
        <v>23</v>
      </c>
      <c r="G420" s="28"/>
      <c r="H420" s="29" t="n">
        <v>15000</v>
      </c>
      <c r="I420" s="29" t="n">
        <v>3693.03</v>
      </c>
      <c r="J420" s="29" t="n">
        <f aca="false">I420/H420*100</f>
        <v>24.6202</v>
      </c>
      <c r="K420" s="29" t="n">
        <v>0</v>
      </c>
      <c r="L420" s="29" t="n">
        <v>0</v>
      </c>
      <c r="M420" s="29" t="s">
        <v>17</v>
      </c>
      <c r="N420" s="29" t="n">
        <v>15000</v>
      </c>
      <c r="O420" s="29" t="n">
        <v>3693.03</v>
      </c>
      <c r="P420" s="30" t="n">
        <f aca="false">O420/N420*100</f>
        <v>24.6202</v>
      </c>
      <c r="Q420" s="3"/>
    </row>
    <row r="421" customFormat="false" ht="19.5" hidden="false" customHeight="true" outlineLevel="0" collapsed="false">
      <c r="A421" s="2"/>
      <c r="B421" s="26"/>
      <c r="C421" s="26"/>
      <c r="D421" s="26"/>
      <c r="E421" s="26" t="n">
        <v>4300</v>
      </c>
      <c r="F421" s="28" t="s">
        <v>24</v>
      </c>
      <c r="G421" s="28"/>
      <c r="H421" s="29" t="n">
        <v>370000</v>
      </c>
      <c r="I421" s="29" t="n">
        <v>343594.91</v>
      </c>
      <c r="J421" s="29" t="n">
        <f aca="false">I421/H421*100</f>
        <v>92.8634891891892</v>
      </c>
      <c r="K421" s="29" t="n">
        <v>0</v>
      </c>
      <c r="L421" s="29" t="n">
        <v>0</v>
      </c>
      <c r="M421" s="29" t="s">
        <v>17</v>
      </c>
      <c r="N421" s="29" t="n">
        <v>370000</v>
      </c>
      <c r="O421" s="29" t="n">
        <v>343594.91</v>
      </c>
      <c r="P421" s="30" t="n">
        <f aca="false">O421/N421*100</f>
        <v>92.8634891891892</v>
      </c>
      <c r="Q421" s="3"/>
    </row>
    <row r="422" customFormat="false" ht="23.25" hidden="false" customHeight="true" outlineLevel="0" collapsed="false">
      <c r="A422" s="2"/>
      <c r="B422" s="21"/>
      <c r="C422" s="21"/>
      <c r="D422" s="21" t="n">
        <v>90004</v>
      </c>
      <c r="E422" s="21"/>
      <c r="F422" s="22" t="s">
        <v>115</v>
      </c>
      <c r="G422" s="22"/>
      <c r="H422" s="23" t="n">
        <v>313627</v>
      </c>
      <c r="I422" s="23" t="n">
        <f aca="false">SUM(I423:I426)</f>
        <v>228427.02</v>
      </c>
      <c r="J422" s="23" t="n">
        <f aca="false">I422/H422*100</f>
        <v>72.8339779419502</v>
      </c>
      <c r="K422" s="23" t="n">
        <v>0</v>
      </c>
      <c r="L422" s="23" t="n">
        <f aca="false">SUM(L423:L426)</f>
        <v>0</v>
      </c>
      <c r="M422" s="23" t="s">
        <v>17</v>
      </c>
      <c r="N422" s="23" t="n">
        <v>313627</v>
      </c>
      <c r="O422" s="24" t="n">
        <f aca="false">SUM(O423:O426)</f>
        <v>228427.02</v>
      </c>
      <c r="P422" s="25" t="n">
        <f aca="false">O422/N422*100</f>
        <v>72.8339779419502</v>
      </c>
      <c r="Q422" s="3"/>
    </row>
    <row r="423" customFormat="false" ht="16.5" hidden="false" customHeight="true" outlineLevel="0" collapsed="false">
      <c r="A423" s="2"/>
      <c r="B423" s="26"/>
      <c r="C423" s="26"/>
      <c r="D423" s="26"/>
      <c r="E423" s="26" t="n">
        <v>4210</v>
      </c>
      <c r="F423" s="28" t="s">
        <v>23</v>
      </c>
      <c r="G423" s="28"/>
      <c r="H423" s="29" t="n">
        <v>34950</v>
      </c>
      <c r="I423" s="29" t="n">
        <v>26084.3</v>
      </c>
      <c r="J423" s="29" t="n">
        <f aca="false">I423/H423*100</f>
        <v>74.6331902718169</v>
      </c>
      <c r="K423" s="29" t="n">
        <v>0</v>
      </c>
      <c r="L423" s="29" t="n">
        <v>0</v>
      </c>
      <c r="M423" s="29" t="s">
        <v>17</v>
      </c>
      <c r="N423" s="29" t="n">
        <v>34950</v>
      </c>
      <c r="O423" s="29" t="n">
        <v>26084.3</v>
      </c>
      <c r="P423" s="30" t="n">
        <f aca="false">O423/N423*100</f>
        <v>74.6331902718169</v>
      </c>
      <c r="Q423" s="3"/>
    </row>
    <row r="424" customFormat="false" ht="15.75" hidden="false" customHeight="true" outlineLevel="0" collapsed="false">
      <c r="A424" s="2"/>
      <c r="B424" s="26"/>
      <c r="C424" s="26"/>
      <c r="D424" s="26"/>
      <c r="E424" s="26" t="n">
        <v>4260</v>
      </c>
      <c r="F424" s="28" t="s">
        <v>36</v>
      </c>
      <c r="G424" s="28"/>
      <c r="H424" s="29" t="n">
        <v>5500</v>
      </c>
      <c r="I424" s="29" t="n">
        <v>1528.93</v>
      </c>
      <c r="J424" s="29" t="n">
        <f aca="false">I424/H424*100</f>
        <v>27.7987272727273</v>
      </c>
      <c r="K424" s="29" t="n">
        <v>0</v>
      </c>
      <c r="L424" s="29" t="n">
        <v>0</v>
      </c>
      <c r="M424" s="29" t="s">
        <v>17</v>
      </c>
      <c r="N424" s="29" t="n">
        <v>5500</v>
      </c>
      <c r="O424" s="29" t="n">
        <v>1528.93</v>
      </c>
      <c r="P424" s="30" t="n">
        <f aca="false">O424/N424*100</f>
        <v>27.7987272727273</v>
      </c>
      <c r="Q424" s="3"/>
    </row>
    <row r="425" customFormat="false" ht="16.5" hidden="false" customHeight="true" outlineLevel="0" collapsed="false">
      <c r="A425" s="2"/>
      <c r="B425" s="26"/>
      <c r="C425" s="26"/>
      <c r="D425" s="26"/>
      <c r="E425" s="26" t="n">
        <v>4270</v>
      </c>
      <c r="F425" s="28" t="s">
        <v>30</v>
      </c>
      <c r="G425" s="28"/>
      <c r="H425" s="29" t="n">
        <v>7000</v>
      </c>
      <c r="I425" s="29" t="n">
        <v>4031</v>
      </c>
      <c r="J425" s="29" t="n">
        <f aca="false">I425/H425*100</f>
        <v>57.5857142857143</v>
      </c>
      <c r="K425" s="29" t="n">
        <v>0</v>
      </c>
      <c r="L425" s="29" t="n">
        <v>0</v>
      </c>
      <c r="M425" s="29" t="s">
        <v>17</v>
      </c>
      <c r="N425" s="29" t="n">
        <v>7000</v>
      </c>
      <c r="O425" s="29" t="n">
        <v>4031</v>
      </c>
      <c r="P425" s="30" t="n">
        <f aca="false">O425/N425*100</f>
        <v>57.5857142857143</v>
      </c>
      <c r="Q425" s="3"/>
    </row>
    <row r="426" customFormat="false" ht="21" hidden="false" customHeight="true" outlineLevel="0" collapsed="false">
      <c r="A426" s="2"/>
      <c r="B426" s="26"/>
      <c r="C426" s="26"/>
      <c r="D426" s="26"/>
      <c r="E426" s="26" t="n">
        <v>4300</v>
      </c>
      <c r="F426" s="28" t="s">
        <v>24</v>
      </c>
      <c r="G426" s="28"/>
      <c r="H426" s="29" t="n">
        <v>266177</v>
      </c>
      <c r="I426" s="29" t="n">
        <v>196782.79</v>
      </c>
      <c r="J426" s="29" t="n">
        <f aca="false">I426/H426*100</f>
        <v>73.9292989251513</v>
      </c>
      <c r="K426" s="29" t="n">
        <v>0</v>
      </c>
      <c r="L426" s="29" t="n">
        <v>0</v>
      </c>
      <c r="M426" s="29" t="s">
        <v>17</v>
      </c>
      <c r="N426" s="29" t="n">
        <v>266177</v>
      </c>
      <c r="O426" s="29" t="n">
        <v>196782.79</v>
      </c>
      <c r="P426" s="30" t="n">
        <f aca="false">O426/N426*100</f>
        <v>73.9292989251513</v>
      </c>
      <c r="Q426" s="3"/>
    </row>
    <row r="427" customFormat="false" ht="20.25" hidden="false" customHeight="true" outlineLevel="0" collapsed="false">
      <c r="A427" s="2"/>
      <c r="B427" s="21"/>
      <c r="C427" s="21"/>
      <c r="D427" s="21" t="n">
        <v>90015</v>
      </c>
      <c r="E427" s="21"/>
      <c r="F427" s="22" t="s">
        <v>116</v>
      </c>
      <c r="G427" s="22"/>
      <c r="H427" s="23" t="n">
        <v>1269100</v>
      </c>
      <c r="I427" s="23" t="n">
        <f aca="false">SUM(I428:I430)</f>
        <v>1024347.16</v>
      </c>
      <c r="J427" s="23" t="n">
        <f aca="false">I427/H427*100</f>
        <v>80.7144559136396</v>
      </c>
      <c r="K427" s="23" t="n">
        <v>0</v>
      </c>
      <c r="L427" s="23" t="n">
        <f aca="false">SUM(L428:L430)</f>
        <v>0</v>
      </c>
      <c r="M427" s="23" t="s">
        <v>17</v>
      </c>
      <c r="N427" s="23" t="n">
        <v>1269100</v>
      </c>
      <c r="O427" s="24" t="n">
        <f aca="false">SUM(O428:O430)</f>
        <v>1024347.16</v>
      </c>
      <c r="P427" s="25" t="n">
        <f aca="false">O427/N427*100</f>
        <v>80.7144559136396</v>
      </c>
      <c r="Q427" s="3"/>
    </row>
    <row r="428" customFormat="false" ht="18" hidden="false" customHeight="true" outlineLevel="0" collapsed="false">
      <c r="A428" s="2"/>
      <c r="B428" s="26"/>
      <c r="C428" s="26"/>
      <c r="D428" s="26"/>
      <c r="E428" s="26" t="n">
        <v>4260</v>
      </c>
      <c r="F428" s="28" t="s">
        <v>36</v>
      </c>
      <c r="G428" s="28"/>
      <c r="H428" s="29" t="n">
        <v>630000</v>
      </c>
      <c r="I428" s="29" t="n">
        <v>545917.74</v>
      </c>
      <c r="J428" s="29" t="n">
        <f aca="false">I428/H428*100</f>
        <v>86.6536095238095</v>
      </c>
      <c r="K428" s="29" t="n">
        <v>0</v>
      </c>
      <c r="L428" s="29" t="n">
        <v>0</v>
      </c>
      <c r="M428" s="29" t="s">
        <v>17</v>
      </c>
      <c r="N428" s="29" t="n">
        <v>630000</v>
      </c>
      <c r="O428" s="29" t="n">
        <v>545917.74</v>
      </c>
      <c r="P428" s="30" t="n">
        <f aca="false">O428/N428*100</f>
        <v>86.6536095238095</v>
      </c>
      <c r="Q428" s="3"/>
    </row>
    <row r="429" customFormat="false" ht="19.5" hidden="false" customHeight="true" outlineLevel="0" collapsed="false">
      <c r="A429" s="2"/>
      <c r="B429" s="26"/>
      <c r="C429" s="26"/>
      <c r="D429" s="26"/>
      <c r="E429" s="26" t="n">
        <v>4270</v>
      </c>
      <c r="F429" s="28" t="s">
        <v>30</v>
      </c>
      <c r="G429" s="28"/>
      <c r="H429" s="29" t="n">
        <v>105000</v>
      </c>
      <c r="I429" s="29" t="n">
        <v>40034.27</v>
      </c>
      <c r="J429" s="29" t="n">
        <f aca="false">I429/H429*100</f>
        <v>38.1278761904762</v>
      </c>
      <c r="K429" s="29" t="n">
        <v>0</v>
      </c>
      <c r="L429" s="29" t="n">
        <v>0</v>
      </c>
      <c r="M429" s="29" t="s">
        <v>17</v>
      </c>
      <c r="N429" s="29" t="n">
        <v>105000</v>
      </c>
      <c r="O429" s="29" t="n">
        <v>40034.27</v>
      </c>
      <c r="P429" s="30" t="n">
        <f aca="false">O429/N429*100</f>
        <v>38.1278761904762</v>
      </c>
      <c r="Q429" s="3"/>
    </row>
    <row r="430" customFormat="false" ht="19.5" hidden="false" customHeight="true" outlineLevel="0" collapsed="false">
      <c r="A430" s="2"/>
      <c r="B430" s="26"/>
      <c r="C430" s="26"/>
      <c r="D430" s="26"/>
      <c r="E430" s="26" t="n">
        <v>4300</v>
      </c>
      <c r="F430" s="28" t="s">
        <v>24</v>
      </c>
      <c r="G430" s="28"/>
      <c r="H430" s="29" t="n">
        <v>534100</v>
      </c>
      <c r="I430" s="29" t="n">
        <v>438395.15</v>
      </c>
      <c r="J430" s="29" t="n">
        <f aca="false">I430/H430*100</f>
        <v>82.0810990451226</v>
      </c>
      <c r="K430" s="29" t="n">
        <v>0</v>
      </c>
      <c r="L430" s="29" t="n">
        <v>0</v>
      </c>
      <c r="M430" s="29" t="s">
        <v>17</v>
      </c>
      <c r="N430" s="29" t="n">
        <v>534100</v>
      </c>
      <c r="O430" s="29" t="n">
        <v>438395.15</v>
      </c>
      <c r="P430" s="30" t="n">
        <f aca="false">O430/N430*100</f>
        <v>82.0810990451226</v>
      </c>
      <c r="Q430" s="3"/>
    </row>
    <row r="431" customFormat="false" ht="41.25" hidden="false" customHeight="true" outlineLevel="0" collapsed="false">
      <c r="A431" s="2"/>
      <c r="B431" s="21"/>
      <c r="C431" s="21"/>
      <c r="D431" s="21" t="n">
        <v>90019</v>
      </c>
      <c r="E431" s="21"/>
      <c r="F431" s="22" t="s">
        <v>117</v>
      </c>
      <c r="G431" s="22"/>
      <c r="H431" s="23" t="n">
        <v>228000</v>
      </c>
      <c r="I431" s="23" t="n">
        <f aca="false">SUM(I432:I435)</f>
        <v>214283.32</v>
      </c>
      <c r="J431" s="23" t="n">
        <f aca="false">I431/H431*100</f>
        <v>93.9839122807018</v>
      </c>
      <c r="K431" s="23" t="n">
        <v>0</v>
      </c>
      <c r="L431" s="23" t="n">
        <f aca="false">SUM(L432:L435)</f>
        <v>0</v>
      </c>
      <c r="M431" s="23" t="s">
        <v>17</v>
      </c>
      <c r="N431" s="23" t="n">
        <v>228000</v>
      </c>
      <c r="O431" s="24" t="n">
        <f aca="false">SUM(O432:O435)</f>
        <v>214283.32</v>
      </c>
      <c r="P431" s="25" t="n">
        <f aca="false">O431/N431*100</f>
        <v>93.9839122807018</v>
      </c>
      <c r="Q431" s="3"/>
    </row>
    <row r="432" customFormat="false" ht="54" hidden="false" customHeight="true" outlineLevel="0" collapsed="false">
      <c r="A432" s="2"/>
      <c r="B432" s="26"/>
      <c r="C432" s="26"/>
      <c r="D432" s="26"/>
      <c r="E432" s="26" t="n">
        <v>2900</v>
      </c>
      <c r="F432" s="28" t="s">
        <v>63</v>
      </c>
      <c r="G432" s="28"/>
      <c r="H432" s="29" t="n">
        <v>120000</v>
      </c>
      <c r="I432" s="29" t="n">
        <v>108206.45</v>
      </c>
      <c r="J432" s="29" t="n">
        <f aca="false">I432/H432*100</f>
        <v>90.1720416666667</v>
      </c>
      <c r="K432" s="29" t="n">
        <v>0</v>
      </c>
      <c r="L432" s="29" t="n">
        <v>0</v>
      </c>
      <c r="M432" s="29" t="s">
        <v>17</v>
      </c>
      <c r="N432" s="29" t="n">
        <v>120000</v>
      </c>
      <c r="O432" s="29" t="n">
        <v>108206.45</v>
      </c>
      <c r="P432" s="30" t="n">
        <f aca="false">O432/N432*100</f>
        <v>90.1720416666667</v>
      </c>
      <c r="Q432" s="3"/>
    </row>
    <row r="433" customFormat="false" ht="18.75" hidden="false" customHeight="true" outlineLevel="0" collapsed="false">
      <c r="A433" s="2"/>
      <c r="B433" s="26"/>
      <c r="C433" s="26"/>
      <c r="D433" s="26"/>
      <c r="E433" s="26" t="n">
        <v>4210</v>
      </c>
      <c r="F433" s="28" t="s">
        <v>23</v>
      </c>
      <c r="G433" s="28"/>
      <c r="H433" s="29" t="n">
        <v>2000</v>
      </c>
      <c r="I433" s="29" t="n">
        <v>1011.41</v>
      </c>
      <c r="J433" s="29" t="n">
        <f aca="false">I433/H433*100</f>
        <v>50.5705</v>
      </c>
      <c r="K433" s="29" t="n">
        <v>0</v>
      </c>
      <c r="L433" s="29" t="n">
        <v>0</v>
      </c>
      <c r="M433" s="29" t="s">
        <v>17</v>
      </c>
      <c r="N433" s="29" t="n">
        <v>2000</v>
      </c>
      <c r="O433" s="29" t="n">
        <v>1011.41</v>
      </c>
      <c r="P433" s="30" t="n">
        <f aca="false">O433/N433*100</f>
        <v>50.5705</v>
      </c>
      <c r="Q433" s="3"/>
    </row>
    <row r="434" customFormat="false" ht="19.5" hidden="false" customHeight="true" outlineLevel="0" collapsed="false">
      <c r="A434" s="2"/>
      <c r="B434" s="26"/>
      <c r="C434" s="26"/>
      <c r="D434" s="26"/>
      <c r="E434" s="26" t="n">
        <v>4300</v>
      </c>
      <c r="F434" s="28" t="s">
        <v>24</v>
      </c>
      <c r="G434" s="28"/>
      <c r="H434" s="29" t="n">
        <v>105000</v>
      </c>
      <c r="I434" s="29" t="n">
        <v>104527.56</v>
      </c>
      <c r="J434" s="29" t="n">
        <f aca="false">I434/H434*100</f>
        <v>99.5500571428571</v>
      </c>
      <c r="K434" s="29" t="n">
        <v>0</v>
      </c>
      <c r="L434" s="29" t="n">
        <v>0</v>
      </c>
      <c r="M434" s="29" t="s">
        <v>17</v>
      </c>
      <c r="N434" s="29" t="n">
        <v>105000</v>
      </c>
      <c r="O434" s="29" t="n">
        <v>104527.56</v>
      </c>
      <c r="P434" s="30" t="n">
        <f aca="false">O434/N434*100</f>
        <v>99.5500571428571</v>
      </c>
      <c r="Q434" s="3"/>
    </row>
    <row r="435" customFormat="false" ht="18.75" hidden="false" customHeight="true" outlineLevel="0" collapsed="false">
      <c r="A435" s="2"/>
      <c r="B435" s="26"/>
      <c r="C435" s="26"/>
      <c r="D435" s="26"/>
      <c r="E435" s="26" t="n">
        <v>4430</v>
      </c>
      <c r="F435" s="28" t="s">
        <v>25</v>
      </c>
      <c r="G435" s="28"/>
      <c r="H435" s="29" t="n">
        <v>1000</v>
      </c>
      <c r="I435" s="29" t="n">
        <v>537.9</v>
      </c>
      <c r="J435" s="29" t="n">
        <f aca="false">I435/H435*100</f>
        <v>53.79</v>
      </c>
      <c r="K435" s="29" t="n">
        <v>0</v>
      </c>
      <c r="L435" s="29" t="n">
        <v>0</v>
      </c>
      <c r="M435" s="29" t="s">
        <v>17</v>
      </c>
      <c r="N435" s="29" t="n">
        <v>1000</v>
      </c>
      <c r="O435" s="29" t="n">
        <v>537.9</v>
      </c>
      <c r="P435" s="30" t="n">
        <f aca="false">O435/N435*100</f>
        <v>53.79</v>
      </c>
      <c r="Q435" s="3"/>
    </row>
    <row r="436" customFormat="false" ht="19.5" hidden="false" customHeight="true" outlineLevel="0" collapsed="false">
      <c r="A436" s="2"/>
      <c r="B436" s="21"/>
      <c r="C436" s="21"/>
      <c r="D436" s="21" t="n">
        <v>90095</v>
      </c>
      <c r="E436" s="21"/>
      <c r="F436" s="22" t="s">
        <v>20</v>
      </c>
      <c r="G436" s="22"/>
      <c r="H436" s="23" t="n">
        <v>17413</v>
      </c>
      <c r="I436" s="23" t="n">
        <f aca="false">SUM(I437:I438)</f>
        <v>10597.3</v>
      </c>
      <c r="J436" s="23" t="n">
        <f aca="false">I436/H436*100</f>
        <v>60.8585539539425</v>
      </c>
      <c r="K436" s="23" t="n">
        <v>0</v>
      </c>
      <c r="L436" s="23" t="n">
        <f aca="false">SUM(L437:L438)</f>
        <v>0</v>
      </c>
      <c r="M436" s="23" t="s">
        <v>17</v>
      </c>
      <c r="N436" s="23" t="n">
        <v>17413</v>
      </c>
      <c r="O436" s="24" t="n">
        <f aca="false">SUM(O437:O438)</f>
        <v>10597.3</v>
      </c>
      <c r="P436" s="25" t="n">
        <f aca="false">O436/N436*100</f>
        <v>60.8585539539425</v>
      </c>
      <c r="Q436" s="3"/>
    </row>
    <row r="437" customFormat="false" ht="20.25" hidden="false" customHeight="true" outlineLevel="0" collapsed="false">
      <c r="A437" s="2"/>
      <c r="B437" s="26"/>
      <c r="C437" s="26"/>
      <c r="D437" s="26"/>
      <c r="E437" s="26" t="n">
        <v>4210</v>
      </c>
      <c r="F437" s="28" t="s">
        <v>23</v>
      </c>
      <c r="G437" s="28"/>
      <c r="H437" s="29" t="n">
        <v>200</v>
      </c>
      <c r="I437" s="29" t="n">
        <v>56.6</v>
      </c>
      <c r="J437" s="29" t="n">
        <f aca="false">I437/H437*100</f>
        <v>28.3</v>
      </c>
      <c r="K437" s="29" t="n">
        <v>0</v>
      </c>
      <c r="L437" s="29" t="n">
        <v>0</v>
      </c>
      <c r="M437" s="29" t="s">
        <v>17</v>
      </c>
      <c r="N437" s="29" t="n">
        <v>200</v>
      </c>
      <c r="O437" s="29" t="n">
        <v>56.6</v>
      </c>
      <c r="P437" s="30" t="n">
        <f aca="false">O437/N437*100</f>
        <v>28.3</v>
      </c>
      <c r="Q437" s="3"/>
    </row>
    <row r="438" customFormat="false" ht="19.5" hidden="false" customHeight="true" outlineLevel="0" collapsed="false">
      <c r="A438" s="2"/>
      <c r="B438" s="26"/>
      <c r="C438" s="26"/>
      <c r="D438" s="26"/>
      <c r="E438" s="26" t="n">
        <v>4300</v>
      </c>
      <c r="F438" s="28" t="s">
        <v>24</v>
      </c>
      <c r="G438" s="28"/>
      <c r="H438" s="29" t="n">
        <v>17213</v>
      </c>
      <c r="I438" s="29" t="n">
        <v>10540.7</v>
      </c>
      <c r="J438" s="29" t="n">
        <f aca="false">I438/H438*100</f>
        <v>61.2368558647534</v>
      </c>
      <c r="K438" s="29" t="n">
        <v>0</v>
      </c>
      <c r="L438" s="29" t="n">
        <v>0</v>
      </c>
      <c r="M438" s="29" t="s">
        <v>17</v>
      </c>
      <c r="N438" s="29" t="n">
        <v>17213</v>
      </c>
      <c r="O438" s="29" t="n">
        <v>10540.7</v>
      </c>
      <c r="P438" s="30" t="n">
        <f aca="false">O438/N438*100</f>
        <v>61.2368558647534</v>
      </c>
      <c r="Q438" s="3"/>
    </row>
    <row r="439" customFormat="false" ht="23.25" hidden="false" customHeight="true" outlineLevel="0" collapsed="false">
      <c r="A439" s="2"/>
      <c r="B439" s="21" t="n">
        <v>921</v>
      </c>
      <c r="C439" s="21"/>
      <c r="D439" s="21"/>
      <c r="E439" s="21"/>
      <c r="F439" s="22" t="s">
        <v>118</v>
      </c>
      <c r="G439" s="22"/>
      <c r="H439" s="23" t="n">
        <v>205654</v>
      </c>
      <c r="I439" s="23" t="n">
        <f aca="false">I440+I445+I447</f>
        <v>144096.03</v>
      </c>
      <c r="J439" s="23" t="n">
        <f aca="false">I439/H439*100</f>
        <v>70.0672148365702</v>
      </c>
      <c r="K439" s="23" t="n">
        <v>3000</v>
      </c>
      <c r="L439" s="23" t="n">
        <f aca="false">L440+L445+L447</f>
        <v>0</v>
      </c>
      <c r="M439" s="23" t="n">
        <f aca="false">L439/K439*100</f>
        <v>0</v>
      </c>
      <c r="N439" s="23" t="n">
        <v>202654</v>
      </c>
      <c r="O439" s="24" t="n">
        <f aca="false">O440+O445+O447</f>
        <v>144096.03</v>
      </c>
      <c r="P439" s="25" t="n">
        <f aca="false">O439/N439*100</f>
        <v>71.1044588313085</v>
      </c>
      <c r="Q439" s="3"/>
    </row>
    <row r="440" customFormat="false" ht="22.5" hidden="false" customHeight="true" outlineLevel="0" collapsed="false">
      <c r="A440" s="2"/>
      <c r="B440" s="21"/>
      <c r="C440" s="21"/>
      <c r="D440" s="21" t="n">
        <v>92109</v>
      </c>
      <c r="E440" s="21"/>
      <c r="F440" s="22" t="s">
        <v>119</v>
      </c>
      <c r="G440" s="22"/>
      <c r="H440" s="23" t="n">
        <v>107718</v>
      </c>
      <c r="I440" s="23" t="n">
        <f aca="false">SUM(I441:I444)</f>
        <v>85075.19</v>
      </c>
      <c r="J440" s="23" t="n">
        <f aca="false">I440/H440*100</f>
        <v>78.9795484505839</v>
      </c>
      <c r="K440" s="23" t="n">
        <v>0</v>
      </c>
      <c r="L440" s="23" t="n">
        <f aca="false">SUM(L441:L444)</f>
        <v>0</v>
      </c>
      <c r="M440" s="23" t="s">
        <v>17</v>
      </c>
      <c r="N440" s="23" t="n">
        <v>107718</v>
      </c>
      <c r="O440" s="24" t="n">
        <f aca="false">SUM(O441:O444)</f>
        <v>85075.19</v>
      </c>
      <c r="P440" s="25" t="n">
        <f aca="false">O440/N440*100</f>
        <v>78.9795484505839</v>
      </c>
      <c r="Q440" s="3"/>
    </row>
    <row r="441" customFormat="false" ht="18.75" hidden="false" customHeight="true" outlineLevel="0" collapsed="false">
      <c r="A441" s="2"/>
      <c r="B441" s="26"/>
      <c r="C441" s="26"/>
      <c r="D441" s="26"/>
      <c r="E441" s="26" t="n">
        <v>4210</v>
      </c>
      <c r="F441" s="28" t="s">
        <v>23</v>
      </c>
      <c r="G441" s="28"/>
      <c r="H441" s="29" t="n">
        <v>34792</v>
      </c>
      <c r="I441" s="29" t="n">
        <v>25738.08</v>
      </c>
      <c r="J441" s="29" t="n">
        <f aca="false">I441/H441*100</f>
        <v>73.9770062083238</v>
      </c>
      <c r="K441" s="29" t="n">
        <v>0</v>
      </c>
      <c r="L441" s="29" t="n">
        <v>0</v>
      </c>
      <c r="M441" s="29" t="s">
        <v>17</v>
      </c>
      <c r="N441" s="29" t="n">
        <v>34792</v>
      </c>
      <c r="O441" s="29" t="n">
        <v>25738.08</v>
      </c>
      <c r="P441" s="30" t="n">
        <f aca="false">O441/N441*100</f>
        <v>73.9770062083238</v>
      </c>
      <c r="Q441" s="3"/>
    </row>
    <row r="442" customFormat="false" ht="18" hidden="false" customHeight="true" outlineLevel="0" collapsed="false">
      <c r="A442" s="2"/>
      <c r="B442" s="26"/>
      <c r="C442" s="26"/>
      <c r="D442" s="26"/>
      <c r="E442" s="26" t="n">
        <v>4260</v>
      </c>
      <c r="F442" s="28" t="s">
        <v>36</v>
      </c>
      <c r="G442" s="28"/>
      <c r="H442" s="29" t="n">
        <v>3500</v>
      </c>
      <c r="I442" s="29" t="n">
        <v>2122.62</v>
      </c>
      <c r="J442" s="29" t="n">
        <f aca="false">I442/H442*100</f>
        <v>60.6462857142857</v>
      </c>
      <c r="K442" s="29" t="n">
        <v>0</v>
      </c>
      <c r="L442" s="29" t="n">
        <v>0</v>
      </c>
      <c r="M442" s="29" t="s">
        <v>17</v>
      </c>
      <c r="N442" s="29" t="n">
        <v>3500</v>
      </c>
      <c r="O442" s="29" t="n">
        <v>2122.62</v>
      </c>
      <c r="P442" s="30" t="n">
        <f aca="false">O442/N442*100</f>
        <v>60.6462857142857</v>
      </c>
      <c r="Q442" s="3"/>
    </row>
    <row r="443" customFormat="false" ht="18" hidden="false" customHeight="true" outlineLevel="0" collapsed="false">
      <c r="A443" s="2"/>
      <c r="B443" s="26"/>
      <c r="C443" s="26"/>
      <c r="D443" s="26"/>
      <c r="E443" s="26" t="n">
        <v>4270</v>
      </c>
      <c r="F443" s="28" t="s">
        <v>30</v>
      </c>
      <c r="G443" s="28"/>
      <c r="H443" s="29" t="n">
        <v>14154</v>
      </c>
      <c r="I443" s="29" t="n">
        <v>12632.1</v>
      </c>
      <c r="J443" s="29" t="n">
        <f aca="false">I443/H443*100</f>
        <v>89.2475625264943</v>
      </c>
      <c r="K443" s="29" t="n">
        <v>0</v>
      </c>
      <c r="L443" s="29" t="n">
        <v>0</v>
      </c>
      <c r="M443" s="29" t="s">
        <v>17</v>
      </c>
      <c r="N443" s="29" t="n">
        <v>14154</v>
      </c>
      <c r="O443" s="29" t="n">
        <v>12632.1</v>
      </c>
      <c r="P443" s="30" t="n">
        <f aca="false">O443/N443*100</f>
        <v>89.2475625264943</v>
      </c>
      <c r="Q443" s="3"/>
    </row>
    <row r="444" customFormat="false" ht="24" hidden="false" customHeight="true" outlineLevel="0" collapsed="false">
      <c r="A444" s="2"/>
      <c r="B444" s="26"/>
      <c r="C444" s="26"/>
      <c r="D444" s="26"/>
      <c r="E444" s="26" t="n">
        <v>4300</v>
      </c>
      <c r="F444" s="28" t="s">
        <v>24</v>
      </c>
      <c r="G444" s="28"/>
      <c r="H444" s="29" t="n">
        <v>55272</v>
      </c>
      <c r="I444" s="29" t="n">
        <v>44582.39</v>
      </c>
      <c r="J444" s="29" t="n">
        <f aca="false">I444/H444*100</f>
        <v>80.6599905919815</v>
      </c>
      <c r="K444" s="29" t="n">
        <v>0</v>
      </c>
      <c r="L444" s="29" t="n">
        <v>0</v>
      </c>
      <c r="M444" s="29" t="s">
        <v>17</v>
      </c>
      <c r="N444" s="29" t="n">
        <v>55272</v>
      </c>
      <c r="O444" s="29" t="n">
        <v>44582.39</v>
      </c>
      <c r="P444" s="30" t="n">
        <f aca="false">O444/N444*100</f>
        <v>80.6599905919815</v>
      </c>
      <c r="Q444" s="3"/>
    </row>
    <row r="445" customFormat="false" ht="20.25" hidden="false" customHeight="true" outlineLevel="0" collapsed="false">
      <c r="A445" s="2"/>
      <c r="B445" s="21"/>
      <c r="C445" s="21"/>
      <c r="D445" s="21" t="n">
        <v>92120</v>
      </c>
      <c r="E445" s="21"/>
      <c r="F445" s="22" t="s">
        <v>120</v>
      </c>
      <c r="G445" s="22"/>
      <c r="H445" s="23" t="n">
        <v>35100</v>
      </c>
      <c r="I445" s="23" t="n">
        <f aca="false">I446</f>
        <v>1230</v>
      </c>
      <c r="J445" s="23" t="n">
        <f aca="false">I445/H445*100</f>
        <v>3.5042735042735</v>
      </c>
      <c r="K445" s="23" t="n">
        <v>0</v>
      </c>
      <c r="L445" s="23" t="n">
        <f aca="false">L446</f>
        <v>0</v>
      </c>
      <c r="M445" s="23" t="s">
        <v>17</v>
      </c>
      <c r="N445" s="23" t="n">
        <v>35100</v>
      </c>
      <c r="O445" s="24" t="n">
        <f aca="false">O446</f>
        <v>1230</v>
      </c>
      <c r="P445" s="25" t="n">
        <f aca="false">O445/N445*100</f>
        <v>3.5042735042735</v>
      </c>
      <c r="Q445" s="3"/>
    </row>
    <row r="446" customFormat="false" ht="18.75" hidden="false" customHeight="true" outlineLevel="0" collapsed="false">
      <c r="A446" s="2"/>
      <c r="B446" s="26"/>
      <c r="C446" s="26"/>
      <c r="D446" s="26"/>
      <c r="E446" s="26" t="n">
        <v>4300</v>
      </c>
      <c r="F446" s="28" t="s">
        <v>24</v>
      </c>
      <c r="G446" s="28"/>
      <c r="H446" s="29" t="n">
        <v>35100</v>
      </c>
      <c r="I446" s="29" t="n">
        <v>1230</v>
      </c>
      <c r="J446" s="29" t="n">
        <f aca="false">I446/H446*100</f>
        <v>3.5042735042735</v>
      </c>
      <c r="K446" s="29" t="n">
        <v>0</v>
      </c>
      <c r="L446" s="29" t="n">
        <v>0</v>
      </c>
      <c r="M446" s="29" t="s">
        <v>17</v>
      </c>
      <c r="N446" s="29" t="n">
        <v>35100</v>
      </c>
      <c r="O446" s="31" t="n">
        <v>1230</v>
      </c>
      <c r="P446" s="30" t="n">
        <f aca="false">O446/N446*100</f>
        <v>3.5042735042735</v>
      </c>
      <c r="Q446" s="3"/>
    </row>
    <row r="447" customFormat="false" ht="18" hidden="false" customHeight="true" outlineLevel="0" collapsed="false">
      <c r="A447" s="2"/>
      <c r="B447" s="21"/>
      <c r="C447" s="21"/>
      <c r="D447" s="21" t="n">
        <v>92195</v>
      </c>
      <c r="E447" s="21"/>
      <c r="F447" s="22" t="s">
        <v>20</v>
      </c>
      <c r="G447" s="22"/>
      <c r="H447" s="23" t="n">
        <v>62836</v>
      </c>
      <c r="I447" s="23" t="n">
        <f aca="false">SUM(I448:I450)</f>
        <v>57790.84</v>
      </c>
      <c r="J447" s="23" t="n">
        <f aca="false">I447/H447*100</f>
        <v>91.9709083964606</v>
      </c>
      <c r="K447" s="23" t="n">
        <v>3000</v>
      </c>
      <c r="L447" s="23" t="n">
        <f aca="false">SUM(L448:L450)</f>
        <v>0</v>
      </c>
      <c r="M447" s="23" t="n">
        <f aca="false">L447/K447*100</f>
        <v>0</v>
      </c>
      <c r="N447" s="23" t="n">
        <v>59836</v>
      </c>
      <c r="O447" s="24" t="n">
        <f aca="false">SUM(O448:O450)</f>
        <v>57790.84</v>
      </c>
      <c r="P447" s="25" t="n">
        <f aca="false">O447/N447*100</f>
        <v>96.5820576241727</v>
      </c>
      <c r="Q447" s="3"/>
    </row>
    <row r="448" customFormat="false" ht="21" hidden="false" customHeight="true" outlineLevel="0" collapsed="false">
      <c r="A448" s="2"/>
      <c r="B448" s="26"/>
      <c r="C448" s="26"/>
      <c r="D448" s="26"/>
      <c r="E448" s="26" t="n">
        <v>4170</v>
      </c>
      <c r="F448" s="28" t="s">
        <v>44</v>
      </c>
      <c r="G448" s="28"/>
      <c r="H448" s="29" t="n">
        <v>3000</v>
      </c>
      <c r="I448" s="29" t="n">
        <v>0</v>
      </c>
      <c r="J448" s="29" t="n">
        <f aca="false">I448/H448*100</f>
        <v>0</v>
      </c>
      <c r="K448" s="29" t="n">
        <v>3000</v>
      </c>
      <c r="L448" s="29" t="n">
        <v>0</v>
      </c>
      <c r="M448" s="29" t="n">
        <f aca="false">L448/K448*100</f>
        <v>0</v>
      </c>
      <c r="N448" s="29" t="n">
        <v>0</v>
      </c>
      <c r="O448" s="31" t="n">
        <v>0</v>
      </c>
      <c r="P448" s="30" t="s">
        <v>17</v>
      </c>
      <c r="Q448" s="3"/>
    </row>
    <row r="449" customFormat="false" ht="19.5" hidden="false" customHeight="true" outlineLevel="0" collapsed="false">
      <c r="A449" s="2"/>
      <c r="B449" s="26"/>
      <c r="C449" s="26"/>
      <c r="D449" s="26"/>
      <c r="E449" s="26" t="n">
        <v>4210</v>
      </c>
      <c r="F449" s="28" t="s">
        <v>23</v>
      </c>
      <c r="G449" s="28"/>
      <c r="H449" s="29" t="n">
        <v>24336</v>
      </c>
      <c r="I449" s="29" t="n">
        <v>23049.84</v>
      </c>
      <c r="J449" s="29" t="n">
        <f aca="false">I449/H449*100</f>
        <v>94.7149901380671</v>
      </c>
      <c r="K449" s="29" t="n">
        <v>0</v>
      </c>
      <c r="L449" s="29" t="n">
        <v>0</v>
      </c>
      <c r="M449" s="29" t="s">
        <v>17</v>
      </c>
      <c r="N449" s="29" t="n">
        <v>24336</v>
      </c>
      <c r="O449" s="29" t="n">
        <v>23049.84</v>
      </c>
      <c r="P449" s="30" t="n">
        <f aca="false">O449/N449*100</f>
        <v>94.7149901380671</v>
      </c>
      <c r="Q449" s="3"/>
    </row>
    <row r="450" customFormat="false" ht="19.5" hidden="false" customHeight="true" outlineLevel="0" collapsed="false">
      <c r="A450" s="2"/>
      <c r="B450" s="26"/>
      <c r="C450" s="26"/>
      <c r="D450" s="26"/>
      <c r="E450" s="26" t="n">
        <v>4300</v>
      </c>
      <c r="F450" s="28" t="s">
        <v>24</v>
      </c>
      <c r="G450" s="28"/>
      <c r="H450" s="29" t="n">
        <v>35500</v>
      </c>
      <c r="I450" s="29" t="n">
        <v>34741</v>
      </c>
      <c r="J450" s="29" t="n">
        <f aca="false">I450/H450*100</f>
        <v>97.8619718309859</v>
      </c>
      <c r="K450" s="29" t="n">
        <v>0</v>
      </c>
      <c r="L450" s="29" t="n">
        <v>0</v>
      </c>
      <c r="M450" s="29" t="s">
        <v>17</v>
      </c>
      <c r="N450" s="29" t="n">
        <v>35500</v>
      </c>
      <c r="O450" s="29" t="n">
        <v>34741</v>
      </c>
      <c r="P450" s="30" t="n">
        <f aca="false">O450/N450*100</f>
        <v>97.8619718309859</v>
      </c>
      <c r="Q450" s="3"/>
    </row>
    <row r="451" customFormat="false" ht="21" hidden="false" customHeight="true" outlineLevel="0" collapsed="false">
      <c r="A451" s="2"/>
      <c r="B451" s="21" t="n">
        <v>926</v>
      </c>
      <c r="C451" s="21"/>
      <c r="D451" s="21"/>
      <c r="E451" s="21"/>
      <c r="F451" s="22" t="s">
        <v>121</v>
      </c>
      <c r="G451" s="22"/>
      <c r="H451" s="23" t="n">
        <v>56905</v>
      </c>
      <c r="I451" s="23" t="n">
        <f aca="false">I452+I455</f>
        <v>51031.36</v>
      </c>
      <c r="J451" s="23" t="n">
        <f aca="false">I451/H451*100</f>
        <v>89.6781653633248</v>
      </c>
      <c r="K451" s="23" t="n">
        <v>8000</v>
      </c>
      <c r="L451" s="23" t="n">
        <f aca="false">-L452+L455</f>
        <v>7170.16</v>
      </c>
      <c r="M451" s="23" t="n">
        <f aca="false">L451/K451*100</f>
        <v>89.627</v>
      </c>
      <c r="N451" s="23" t="n">
        <v>48905</v>
      </c>
      <c r="O451" s="24" t="n">
        <f aca="false">O452+O455</f>
        <v>43861.2</v>
      </c>
      <c r="P451" s="25" t="n">
        <f aca="false">O451/N451*100</f>
        <v>89.6865351191085</v>
      </c>
      <c r="Q451" s="3"/>
    </row>
    <row r="452" customFormat="false" ht="18" hidden="false" customHeight="true" outlineLevel="0" collapsed="false">
      <c r="A452" s="2"/>
      <c r="B452" s="21"/>
      <c r="C452" s="21"/>
      <c r="D452" s="21" t="n">
        <v>92601</v>
      </c>
      <c r="E452" s="21"/>
      <c r="F452" s="22" t="s">
        <v>122</v>
      </c>
      <c r="G452" s="22"/>
      <c r="H452" s="23" t="n">
        <v>23905</v>
      </c>
      <c r="I452" s="23" t="n">
        <f aca="false">SUM(I453:I454)</f>
        <v>23591</v>
      </c>
      <c r="J452" s="23" t="n">
        <f aca="false">I452/H452*100</f>
        <v>98.6864672662623</v>
      </c>
      <c r="K452" s="23" t="n">
        <v>0</v>
      </c>
      <c r="L452" s="23" t="n">
        <f aca="false">SUM(L453:L454)</f>
        <v>0</v>
      </c>
      <c r="M452" s="23" t="s">
        <v>17</v>
      </c>
      <c r="N452" s="23" t="n">
        <v>23905</v>
      </c>
      <c r="O452" s="24" t="n">
        <f aca="false">SUM(O453:O454)</f>
        <v>23591</v>
      </c>
      <c r="P452" s="25" t="n">
        <f aca="false">O452/N452*100</f>
        <v>98.6864672662623</v>
      </c>
      <c r="Q452" s="3"/>
    </row>
    <row r="453" customFormat="false" ht="16.5" hidden="false" customHeight="true" outlineLevel="0" collapsed="false">
      <c r="A453" s="2"/>
      <c r="B453" s="26"/>
      <c r="C453" s="26"/>
      <c r="D453" s="26"/>
      <c r="E453" s="26" t="n">
        <v>4210</v>
      </c>
      <c r="F453" s="28" t="s">
        <v>23</v>
      </c>
      <c r="G453" s="28"/>
      <c r="H453" s="29" t="n">
        <v>9905</v>
      </c>
      <c r="I453" s="29" t="n">
        <v>9891</v>
      </c>
      <c r="J453" s="29" t="n">
        <f aca="false">I453/H453*100</f>
        <v>99.8586572438163</v>
      </c>
      <c r="K453" s="29" t="n">
        <v>0</v>
      </c>
      <c r="L453" s="29" t="n">
        <v>0</v>
      </c>
      <c r="M453" s="29" t="s">
        <v>17</v>
      </c>
      <c r="N453" s="29" t="n">
        <v>9905</v>
      </c>
      <c r="O453" s="29" t="n">
        <v>9891</v>
      </c>
      <c r="P453" s="30" t="n">
        <f aca="false">O453/N453*100</f>
        <v>99.8586572438163</v>
      </c>
      <c r="Q453" s="3"/>
    </row>
    <row r="454" customFormat="false" ht="18" hidden="false" customHeight="true" outlineLevel="0" collapsed="false">
      <c r="A454" s="2"/>
      <c r="B454" s="26"/>
      <c r="C454" s="26"/>
      <c r="D454" s="26"/>
      <c r="E454" s="26" t="n">
        <v>4300</v>
      </c>
      <c r="F454" s="28" t="s">
        <v>24</v>
      </c>
      <c r="G454" s="28"/>
      <c r="H454" s="29" t="n">
        <v>14000</v>
      </c>
      <c r="I454" s="29" t="n">
        <v>13700</v>
      </c>
      <c r="J454" s="29" t="n">
        <f aca="false">I454/H454*100</f>
        <v>97.8571428571429</v>
      </c>
      <c r="K454" s="29" t="n">
        <v>0</v>
      </c>
      <c r="L454" s="29" t="n">
        <v>0</v>
      </c>
      <c r="M454" s="29" t="s">
        <v>17</v>
      </c>
      <c r="N454" s="29" t="n">
        <v>14000</v>
      </c>
      <c r="O454" s="29" t="n">
        <v>13700</v>
      </c>
      <c r="P454" s="30" t="n">
        <f aca="false">O454/N454*100</f>
        <v>97.8571428571429</v>
      </c>
      <c r="Q454" s="3"/>
    </row>
    <row r="455" customFormat="false" ht="19.5" hidden="false" customHeight="true" outlineLevel="0" collapsed="false">
      <c r="A455" s="2"/>
      <c r="B455" s="21"/>
      <c r="C455" s="21"/>
      <c r="D455" s="21" t="n">
        <v>92695</v>
      </c>
      <c r="E455" s="21"/>
      <c r="F455" s="22" t="s">
        <v>20</v>
      </c>
      <c r="G455" s="22"/>
      <c r="H455" s="23" t="n">
        <v>33000</v>
      </c>
      <c r="I455" s="23" t="n">
        <f aca="false">SUM(I456:I460)</f>
        <v>27440.36</v>
      </c>
      <c r="J455" s="23" t="n">
        <f aca="false">I455/H455*100</f>
        <v>83.1526060606061</v>
      </c>
      <c r="K455" s="23" t="n">
        <v>8000</v>
      </c>
      <c r="L455" s="23" t="n">
        <f aca="false">SUM(L456:L460)</f>
        <v>7170.16</v>
      </c>
      <c r="M455" s="23" t="n">
        <f aca="false">L455/K455*100</f>
        <v>89.627</v>
      </c>
      <c r="N455" s="23" t="n">
        <v>25000</v>
      </c>
      <c r="O455" s="24" t="n">
        <f aca="false">SUM(O456:O460)</f>
        <v>20270.2</v>
      </c>
      <c r="P455" s="25" t="n">
        <f aca="false">O455/N455*100</f>
        <v>81.0808</v>
      </c>
      <c r="Q455" s="3"/>
    </row>
    <row r="456" customFormat="false" ht="20.25" hidden="false" customHeight="true" outlineLevel="0" collapsed="false">
      <c r="A456" s="2"/>
      <c r="B456" s="26"/>
      <c r="C456" s="26"/>
      <c r="D456" s="26"/>
      <c r="E456" s="26" t="n">
        <v>4110</v>
      </c>
      <c r="F456" s="28" t="s">
        <v>22</v>
      </c>
      <c r="G456" s="28"/>
      <c r="H456" s="29" t="n">
        <v>6945</v>
      </c>
      <c r="I456" s="29" t="n">
        <v>6944.76</v>
      </c>
      <c r="J456" s="29" t="n">
        <f aca="false">I456/H456*100</f>
        <v>99.9965442764579</v>
      </c>
      <c r="K456" s="29" t="n">
        <v>6945</v>
      </c>
      <c r="L456" s="29" t="n">
        <v>6944.76</v>
      </c>
      <c r="M456" s="29" t="n">
        <f aca="false">L456/K456*100</f>
        <v>99.9965442764579</v>
      </c>
      <c r="N456" s="29" t="n">
        <v>0</v>
      </c>
      <c r="O456" s="31" t="n">
        <v>0</v>
      </c>
      <c r="P456" s="30" t="s">
        <v>17</v>
      </c>
      <c r="Q456" s="3"/>
    </row>
    <row r="457" customFormat="false" ht="20.25" hidden="false" customHeight="true" outlineLevel="0" collapsed="false">
      <c r="A457" s="2"/>
      <c r="B457" s="26"/>
      <c r="C457" s="26"/>
      <c r="D457" s="26"/>
      <c r="E457" s="26" t="n">
        <v>4120</v>
      </c>
      <c r="F457" s="28" t="s">
        <v>49</v>
      </c>
      <c r="G457" s="28"/>
      <c r="H457" s="29" t="n">
        <v>500</v>
      </c>
      <c r="I457" s="29" t="n">
        <v>225.4</v>
      </c>
      <c r="J457" s="29" t="n">
        <f aca="false">I457/H457*100</f>
        <v>45.08</v>
      </c>
      <c r="K457" s="29" t="n">
        <v>500</v>
      </c>
      <c r="L457" s="29" t="n">
        <v>225.4</v>
      </c>
      <c r="M457" s="29" t="n">
        <f aca="false">L457/K457*100</f>
        <v>45.08</v>
      </c>
      <c r="N457" s="29" t="n">
        <v>0</v>
      </c>
      <c r="O457" s="31" t="n">
        <v>0</v>
      </c>
      <c r="P457" s="30" t="s">
        <v>17</v>
      </c>
      <c r="Q457" s="3"/>
    </row>
    <row r="458" customFormat="false" ht="21" hidden="false" customHeight="true" outlineLevel="0" collapsed="false">
      <c r="A458" s="2"/>
      <c r="B458" s="26"/>
      <c r="C458" s="26"/>
      <c r="D458" s="26"/>
      <c r="E458" s="26" t="n">
        <v>4170</v>
      </c>
      <c r="F458" s="28" t="s">
        <v>44</v>
      </c>
      <c r="G458" s="28"/>
      <c r="H458" s="29" t="n">
        <v>555</v>
      </c>
      <c r="I458" s="29" t="n">
        <v>0</v>
      </c>
      <c r="J458" s="29" t="n">
        <f aca="false">I458/H458*100</f>
        <v>0</v>
      </c>
      <c r="K458" s="29" t="n">
        <v>555</v>
      </c>
      <c r="L458" s="29" t="n">
        <v>0</v>
      </c>
      <c r="M458" s="29" t="n">
        <f aca="false">L458/K458*100</f>
        <v>0</v>
      </c>
      <c r="N458" s="29" t="n">
        <v>0</v>
      </c>
      <c r="O458" s="31" t="n">
        <v>0</v>
      </c>
      <c r="P458" s="30" t="s">
        <v>17</v>
      </c>
      <c r="Q458" s="3"/>
    </row>
    <row r="459" customFormat="false" ht="18.75" hidden="false" customHeight="true" outlineLevel="0" collapsed="false">
      <c r="A459" s="2"/>
      <c r="B459" s="26"/>
      <c r="C459" s="26"/>
      <c r="D459" s="26"/>
      <c r="E459" s="26" t="n">
        <v>4210</v>
      </c>
      <c r="F459" s="28" t="s">
        <v>23</v>
      </c>
      <c r="G459" s="28"/>
      <c r="H459" s="29" t="n">
        <v>19000</v>
      </c>
      <c r="I459" s="29" t="n">
        <v>14811.2</v>
      </c>
      <c r="J459" s="29" t="n">
        <f aca="false">I459/H459*100</f>
        <v>77.9536842105263</v>
      </c>
      <c r="K459" s="29" t="n">
        <v>0</v>
      </c>
      <c r="L459" s="29" t="n">
        <v>0</v>
      </c>
      <c r="M459" s="29" t="s">
        <v>17</v>
      </c>
      <c r="N459" s="29" t="n">
        <v>19000</v>
      </c>
      <c r="O459" s="29" t="n">
        <v>14811.2</v>
      </c>
      <c r="P459" s="30" t="n">
        <f aca="false">O459/N459*100</f>
        <v>77.9536842105263</v>
      </c>
      <c r="Q459" s="3"/>
    </row>
    <row r="460" customFormat="false" ht="22.5" hidden="false" customHeight="true" outlineLevel="0" collapsed="false">
      <c r="A460" s="2"/>
      <c r="B460" s="26"/>
      <c r="C460" s="26"/>
      <c r="D460" s="26"/>
      <c r="E460" s="26" t="n">
        <v>4300</v>
      </c>
      <c r="F460" s="28" t="s">
        <v>24</v>
      </c>
      <c r="G460" s="28"/>
      <c r="H460" s="29" t="n">
        <v>6000</v>
      </c>
      <c r="I460" s="29" t="n">
        <v>5459</v>
      </c>
      <c r="J460" s="29" t="n">
        <f aca="false">I460/H460*100</f>
        <v>90.9833333333333</v>
      </c>
      <c r="K460" s="29" t="n">
        <v>0</v>
      </c>
      <c r="L460" s="29" t="n">
        <v>0</v>
      </c>
      <c r="M460" s="29" t="s">
        <v>17</v>
      </c>
      <c r="N460" s="29" t="n">
        <v>6000</v>
      </c>
      <c r="O460" s="29" t="n">
        <v>5459</v>
      </c>
      <c r="P460" s="30" t="n">
        <f aca="false">O460/N460*100</f>
        <v>90.9833333333333</v>
      </c>
      <c r="Q460" s="3"/>
    </row>
    <row r="461" customFormat="false" ht="23.25" hidden="false" customHeight="true" outlineLevel="0" collapsed="false">
      <c r="A461" s="2"/>
      <c r="B461" s="32" t="s">
        <v>123</v>
      </c>
      <c r="C461" s="32"/>
      <c r="D461" s="32"/>
      <c r="E461" s="32"/>
      <c r="F461" s="32"/>
      <c r="G461" s="32"/>
      <c r="H461" s="33" t="n">
        <v>61878081.56</v>
      </c>
      <c r="I461" s="33" t="n">
        <f aca="false">I15+I24+I29+I37+I40+I53+I63+I111+I117+I150+I153+I283+I305+I387+I390+I412+I439+I451</f>
        <v>57026060.94</v>
      </c>
      <c r="J461" s="33" t="n">
        <f aca="false">I461/H461*100</f>
        <v>92.1587410312725</v>
      </c>
      <c r="K461" s="33" t="n">
        <v>40140949.47</v>
      </c>
      <c r="L461" s="33" t="n">
        <f aca="false">L15+L24+L29+L37+L40+L53+L63+L111+L117+L150+L153+L283+L305+L387+L390+L412+L439+L451</f>
        <v>38675201.78</v>
      </c>
      <c r="M461" s="33" t="n">
        <f aca="false">L461/K461*100</f>
        <v>96.3484977078197</v>
      </c>
      <c r="N461" s="33" t="n">
        <v>21737132.09</v>
      </c>
      <c r="O461" s="34" t="n">
        <f aca="false">O15+O24+O29+O37+O40+O53+O63+O111+O117+O150+O153+O283+O305+O387+O390+O412+O439+O451</f>
        <v>18350859.16</v>
      </c>
      <c r="P461" s="35" t="n">
        <f aca="false">O461/N461*100</f>
        <v>84.4217125056813</v>
      </c>
      <c r="Q461" s="3"/>
    </row>
    <row r="462" customFormat="false" ht="15.4" hidden="false" customHeight="true" outlineLevel="0" collapsed="false">
      <c r="Q462" s="3"/>
    </row>
  </sheetData>
  <mergeCells count="918">
    <mergeCell ref="A1:P1"/>
    <mergeCell ref="N2:P2"/>
    <mergeCell ref="B4:G4"/>
    <mergeCell ref="B6:P6"/>
    <mergeCell ref="A7:B7"/>
    <mergeCell ref="C7:F7"/>
    <mergeCell ref="H7:P7"/>
    <mergeCell ref="B8:C13"/>
    <mergeCell ref="D8:D13"/>
    <mergeCell ref="E8:E13"/>
    <mergeCell ref="F8:G13"/>
    <mergeCell ref="H8:H13"/>
    <mergeCell ref="I8:I13"/>
    <mergeCell ref="J8:J13"/>
    <mergeCell ref="K8:P9"/>
    <mergeCell ref="K10:K13"/>
    <mergeCell ref="L10:L13"/>
    <mergeCell ref="M10:M13"/>
    <mergeCell ref="N10:N13"/>
    <mergeCell ref="O10:O13"/>
    <mergeCell ref="P10:P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B89:C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4:C94"/>
    <mergeCell ref="F94:G94"/>
    <mergeCell ref="B95:C95"/>
    <mergeCell ref="F95:G95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C102"/>
    <mergeCell ref="F102:G102"/>
    <mergeCell ref="B103:C103"/>
    <mergeCell ref="F103:G103"/>
    <mergeCell ref="B104:C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B115:C115"/>
    <mergeCell ref="F115:G115"/>
    <mergeCell ref="B116:C116"/>
    <mergeCell ref="F116:G116"/>
    <mergeCell ref="B117:C117"/>
    <mergeCell ref="F117:G117"/>
    <mergeCell ref="B118:C118"/>
    <mergeCell ref="F118:G118"/>
    <mergeCell ref="B119:C119"/>
    <mergeCell ref="F119:G119"/>
    <mergeCell ref="B120:C120"/>
    <mergeCell ref="F120:G120"/>
    <mergeCell ref="B121:C121"/>
    <mergeCell ref="F121:G121"/>
    <mergeCell ref="B122:C122"/>
    <mergeCell ref="F122:G122"/>
    <mergeCell ref="B123:C123"/>
    <mergeCell ref="F123:G123"/>
    <mergeCell ref="B124:C124"/>
    <mergeCell ref="F124:G124"/>
    <mergeCell ref="B125:C125"/>
    <mergeCell ref="F125:G125"/>
    <mergeCell ref="B126:C126"/>
    <mergeCell ref="F126:G126"/>
    <mergeCell ref="B127:C127"/>
    <mergeCell ref="F127:G127"/>
    <mergeCell ref="B128:C128"/>
    <mergeCell ref="F128:G128"/>
    <mergeCell ref="B129:C129"/>
    <mergeCell ref="F129:G129"/>
    <mergeCell ref="B130:C130"/>
    <mergeCell ref="F130:G130"/>
    <mergeCell ref="B131:C131"/>
    <mergeCell ref="F131:G131"/>
    <mergeCell ref="B132:C132"/>
    <mergeCell ref="F132:G132"/>
    <mergeCell ref="B133:C133"/>
    <mergeCell ref="F133:G133"/>
    <mergeCell ref="B134:C134"/>
    <mergeCell ref="F134:G134"/>
    <mergeCell ref="B135:C135"/>
    <mergeCell ref="F135:G135"/>
    <mergeCell ref="B136:C136"/>
    <mergeCell ref="F136:G136"/>
    <mergeCell ref="B137:C137"/>
    <mergeCell ref="F137:G137"/>
    <mergeCell ref="B138:C138"/>
    <mergeCell ref="F138:G138"/>
    <mergeCell ref="B139:C139"/>
    <mergeCell ref="F139:G139"/>
    <mergeCell ref="B140:C140"/>
    <mergeCell ref="F140:G140"/>
    <mergeCell ref="B141:C141"/>
    <mergeCell ref="F141:G141"/>
    <mergeCell ref="B142:C142"/>
    <mergeCell ref="F142:G142"/>
    <mergeCell ref="B143:C143"/>
    <mergeCell ref="F143:G143"/>
    <mergeCell ref="B144:C144"/>
    <mergeCell ref="F144:G144"/>
    <mergeCell ref="B145:C145"/>
    <mergeCell ref="F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B152:C152"/>
    <mergeCell ref="F152:G152"/>
    <mergeCell ref="B153:C153"/>
    <mergeCell ref="F153:G153"/>
    <mergeCell ref="B154:C154"/>
    <mergeCell ref="F154:G154"/>
    <mergeCell ref="B155:C155"/>
    <mergeCell ref="F155:G155"/>
    <mergeCell ref="B156:C156"/>
    <mergeCell ref="F156:G156"/>
    <mergeCell ref="B157:C157"/>
    <mergeCell ref="F157:G157"/>
    <mergeCell ref="B158:C158"/>
    <mergeCell ref="F158:G158"/>
    <mergeCell ref="B159:C159"/>
    <mergeCell ref="F159:G159"/>
    <mergeCell ref="B160:C160"/>
    <mergeCell ref="F160:G160"/>
    <mergeCell ref="B161:C161"/>
    <mergeCell ref="F161:G161"/>
    <mergeCell ref="B162:C162"/>
    <mergeCell ref="F162:G162"/>
    <mergeCell ref="B163:C163"/>
    <mergeCell ref="F163:G163"/>
    <mergeCell ref="B164:C164"/>
    <mergeCell ref="F164:G164"/>
    <mergeCell ref="B165:C165"/>
    <mergeCell ref="F165:G165"/>
    <mergeCell ref="B166:C166"/>
    <mergeCell ref="F166:G166"/>
    <mergeCell ref="B167:C167"/>
    <mergeCell ref="F167:G167"/>
    <mergeCell ref="B168:C168"/>
    <mergeCell ref="F168:G168"/>
    <mergeCell ref="B169:C169"/>
    <mergeCell ref="F169:G169"/>
    <mergeCell ref="B170:C170"/>
    <mergeCell ref="F170:G170"/>
    <mergeCell ref="B171:C171"/>
    <mergeCell ref="F171:G171"/>
    <mergeCell ref="B172:C172"/>
    <mergeCell ref="F172:G172"/>
    <mergeCell ref="B173:C173"/>
    <mergeCell ref="F173:G173"/>
    <mergeCell ref="B174:C174"/>
    <mergeCell ref="F174:G174"/>
    <mergeCell ref="B175:C175"/>
    <mergeCell ref="F175:G175"/>
    <mergeCell ref="B176:C176"/>
    <mergeCell ref="F176:G176"/>
    <mergeCell ref="B177:C177"/>
    <mergeCell ref="F177:G177"/>
    <mergeCell ref="B178:C178"/>
    <mergeCell ref="F178:G178"/>
    <mergeCell ref="B179:C179"/>
    <mergeCell ref="F179:G179"/>
    <mergeCell ref="B180:C180"/>
    <mergeCell ref="F180:G180"/>
    <mergeCell ref="B181:C181"/>
    <mergeCell ref="F181:G181"/>
    <mergeCell ref="B182:C182"/>
    <mergeCell ref="F182:G182"/>
    <mergeCell ref="B183:C183"/>
    <mergeCell ref="F183:G183"/>
    <mergeCell ref="B184:C184"/>
    <mergeCell ref="F184:G184"/>
    <mergeCell ref="B185:C185"/>
    <mergeCell ref="F185:G185"/>
    <mergeCell ref="B186:C186"/>
    <mergeCell ref="F186:G186"/>
    <mergeCell ref="B187:C187"/>
    <mergeCell ref="F187:G187"/>
    <mergeCell ref="B188:C188"/>
    <mergeCell ref="F188:G188"/>
    <mergeCell ref="B189:C189"/>
    <mergeCell ref="F189:G189"/>
    <mergeCell ref="B190:C190"/>
    <mergeCell ref="F190:G190"/>
    <mergeCell ref="B191:C191"/>
    <mergeCell ref="F191:G191"/>
    <mergeCell ref="B192:C192"/>
    <mergeCell ref="F192:G192"/>
    <mergeCell ref="B193:C193"/>
    <mergeCell ref="F193:G193"/>
    <mergeCell ref="B194:C194"/>
    <mergeCell ref="F194:G194"/>
    <mergeCell ref="B195:C195"/>
    <mergeCell ref="F195:G195"/>
    <mergeCell ref="B196:C196"/>
    <mergeCell ref="F196:G196"/>
    <mergeCell ref="B197:C197"/>
    <mergeCell ref="F197:G197"/>
    <mergeCell ref="B198:C198"/>
    <mergeCell ref="F198:G198"/>
    <mergeCell ref="B199:C199"/>
    <mergeCell ref="F199:G199"/>
    <mergeCell ref="B200:C200"/>
    <mergeCell ref="F200:G200"/>
    <mergeCell ref="B201:C201"/>
    <mergeCell ref="F201:G201"/>
    <mergeCell ref="B202:C202"/>
    <mergeCell ref="F202:G202"/>
    <mergeCell ref="B203:C203"/>
    <mergeCell ref="F203:G203"/>
    <mergeCell ref="B204:C204"/>
    <mergeCell ref="F204:G204"/>
    <mergeCell ref="B205:C205"/>
    <mergeCell ref="F205:G205"/>
    <mergeCell ref="B206:C206"/>
    <mergeCell ref="F206:G206"/>
    <mergeCell ref="B207:C207"/>
    <mergeCell ref="F207:G207"/>
    <mergeCell ref="B208:C208"/>
    <mergeCell ref="F208:G208"/>
    <mergeCell ref="B209:C209"/>
    <mergeCell ref="F209:G209"/>
    <mergeCell ref="B210:C210"/>
    <mergeCell ref="F210:G210"/>
    <mergeCell ref="B211:C211"/>
    <mergeCell ref="F211:G211"/>
    <mergeCell ref="B212:C212"/>
    <mergeCell ref="F212:G212"/>
    <mergeCell ref="B213:C213"/>
    <mergeCell ref="F213:G213"/>
    <mergeCell ref="B214:C214"/>
    <mergeCell ref="F214:G214"/>
    <mergeCell ref="B215:C215"/>
    <mergeCell ref="F215:G215"/>
    <mergeCell ref="B216:C216"/>
    <mergeCell ref="F216:G216"/>
    <mergeCell ref="B217:C217"/>
    <mergeCell ref="F217:G217"/>
    <mergeCell ref="B218:C218"/>
    <mergeCell ref="F218:G218"/>
    <mergeCell ref="B219:C219"/>
    <mergeCell ref="F219:G219"/>
    <mergeCell ref="B220:C220"/>
    <mergeCell ref="F220:G220"/>
    <mergeCell ref="B221:C221"/>
    <mergeCell ref="F221:G221"/>
    <mergeCell ref="B222:C222"/>
    <mergeCell ref="F222:G222"/>
    <mergeCell ref="B223:C223"/>
    <mergeCell ref="F223:G223"/>
    <mergeCell ref="B224:C224"/>
    <mergeCell ref="F224:G224"/>
    <mergeCell ref="B225:C225"/>
    <mergeCell ref="F225:G225"/>
    <mergeCell ref="B226:C226"/>
    <mergeCell ref="F226:G226"/>
    <mergeCell ref="B227:C227"/>
    <mergeCell ref="F227:G227"/>
    <mergeCell ref="B228:C228"/>
    <mergeCell ref="F228:G228"/>
    <mergeCell ref="B229:C229"/>
    <mergeCell ref="F229:G229"/>
    <mergeCell ref="B230:C230"/>
    <mergeCell ref="F230:G230"/>
    <mergeCell ref="B231:C231"/>
    <mergeCell ref="F231:G231"/>
    <mergeCell ref="B232:C232"/>
    <mergeCell ref="F232:G232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B240:C240"/>
    <mergeCell ref="F240:G240"/>
    <mergeCell ref="B241:C241"/>
    <mergeCell ref="F241:G241"/>
    <mergeCell ref="B242:C242"/>
    <mergeCell ref="F242:G242"/>
    <mergeCell ref="B243:C243"/>
    <mergeCell ref="F243:G243"/>
    <mergeCell ref="B244:C244"/>
    <mergeCell ref="F244:G244"/>
    <mergeCell ref="B245:C245"/>
    <mergeCell ref="F245:G245"/>
    <mergeCell ref="B246:C246"/>
    <mergeCell ref="F246:G246"/>
    <mergeCell ref="B247:C247"/>
    <mergeCell ref="F247:G247"/>
    <mergeCell ref="B248:C248"/>
    <mergeCell ref="F248:G248"/>
    <mergeCell ref="B249:C249"/>
    <mergeCell ref="F249:G249"/>
    <mergeCell ref="B250:C250"/>
    <mergeCell ref="F250:G250"/>
    <mergeCell ref="B251:C251"/>
    <mergeCell ref="F251:G251"/>
    <mergeCell ref="B252:C252"/>
    <mergeCell ref="F252:G252"/>
    <mergeCell ref="B253:C253"/>
    <mergeCell ref="F253:G253"/>
    <mergeCell ref="B254:C254"/>
    <mergeCell ref="F254:G254"/>
    <mergeCell ref="B255:C255"/>
    <mergeCell ref="F255:G255"/>
    <mergeCell ref="B256:C256"/>
    <mergeCell ref="F256:G256"/>
    <mergeCell ref="B257:C257"/>
    <mergeCell ref="F257:G257"/>
    <mergeCell ref="B258:C258"/>
    <mergeCell ref="F258:G258"/>
    <mergeCell ref="B259:C259"/>
    <mergeCell ref="F259:G259"/>
    <mergeCell ref="B260:C260"/>
    <mergeCell ref="F260:G260"/>
    <mergeCell ref="B261:C261"/>
    <mergeCell ref="F261:G261"/>
    <mergeCell ref="B262:C262"/>
    <mergeCell ref="F262:G262"/>
    <mergeCell ref="B263:C263"/>
    <mergeCell ref="F263:G263"/>
    <mergeCell ref="B264:C264"/>
    <mergeCell ref="F264:G264"/>
    <mergeCell ref="B265:C265"/>
    <mergeCell ref="F265:G265"/>
    <mergeCell ref="B266:C266"/>
    <mergeCell ref="F266:G266"/>
    <mergeCell ref="B267:C267"/>
    <mergeCell ref="F267:G267"/>
    <mergeCell ref="B268:C268"/>
    <mergeCell ref="F268:G268"/>
    <mergeCell ref="B269:C269"/>
    <mergeCell ref="F269:G269"/>
    <mergeCell ref="B270:C270"/>
    <mergeCell ref="F270:G270"/>
    <mergeCell ref="B271:C271"/>
    <mergeCell ref="F271:G271"/>
    <mergeCell ref="B272:C272"/>
    <mergeCell ref="F272:G272"/>
    <mergeCell ref="B273:C273"/>
    <mergeCell ref="F273:G273"/>
    <mergeCell ref="B274:C274"/>
    <mergeCell ref="F274:G274"/>
    <mergeCell ref="B275:C275"/>
    <mergeCell ref="F275:G275"/>
    <mergeCell ref="B276:C276"/>
    <mergeCell ref="F276:G276"/>
    <mergeCell ref="B277:C277"/>
    <mergeCell ref="F277:G277"/>
    <mergeCell ref="B278:C278"/>
    <mergeCell ref="F278:G278"/>
    <mergeCell ref="B279:C279"/>
    <mergeCell ref="F279:G279"/>
    <mergeCell ref="B280:C280"/>
    <mergeCell ref="F280:G280"/>
    <mergeCell ref="B281:C281"/>
    <mergeCell ref="F281:G281"/>
    <mergeCell ref="B282:C282"/>
    <mergeCell ref="F282:G282"/>
    <mergeCell ref="B283:C283"/>
    <mergeCell ref="F283:G283"/>
    <mergeCell ref="B284:C284"/>
    <mergeCell ref="F284:G284"/>
    <mergeCell ref="B285:C285"/>
    <mergeCell ref="F285:G285"/>
    <mergeCell ref="B286:C286"/>
    <mergeCell ref="F286:G286"/>
    <mergeCell ref="B287:C287"/>
    <mergeCell ref="F287:G287"/>
    <mergeCell ref="B288:C288"/>
    <mergeCell ref="F288:G288"/>
    <mergeCell ref="B289:C289"/>
    <mergeCell ref="F289:G289"/>
    <mergeCell ref="B290:C290"/>
    <mergeCell ref="F290:G290"/>
    <mergeCell ref="B291:C291"/>
    <mergeCell ref="F291:G291"/>
    <mergeCell ref="B292:C292"/>
    <mergeCell ref="F292:G292"/>
    <mergeCell ref="B293:C293"/>
    <mergeCell ref="F293:G293"/>
    <mergeCell ref="B294:C294"/>
    <mergeCell ref="F294:G294"/>
    <mergeCell ref="B295:C295"/>
    <mergeCell ref="F295:G295"/>
    <mergeCell ref="B296:C296"/>
    <mergeCell ref="F296:G296"/>
    <mergeCell ref="B297:C297"/>
    <mergeCell ref="F297:G297"/>
    <mergeCell ref="B298:C298"/>
    <mergeCell ref="F298:G298"/>
    <mergeCell ref="B299:C299"/>
    <mergeCell ref="F299:G299"/>
    <mergeCell ref="B300:C300"/>
    <mergeCell ref="F300:G300"/>
    <mergeCell ref="B301:C301"/>
    <mergeCell ref="F301:G301"/>
    <mergeCell ref="B302:C302"/>
    <mergeCell ref="F302:G302"/>
    <mergeCell ref="B303:C303"/>
    <mergeCell ref="F303:G303"/>
    <mergeCell ref="B304:C304"/>
    <mergeCell ref="F304:G304"/>
    <mergeCell ref="B305:C305"/>
    <mergeCell ref="F305:G305"/>
    <mergeCell ref="B306:C306"/>
    <mergeCell ref="F306:G306"/>
    <mergeCell ref="B307:C307"/>
    <mergeCell ref="F307:G307"/>
    <mergeCell ref="B308:C308"/>
    <mergeCell ref="F308:G308"/>
    <mergeCell ref="B309:C309"/>
    <mergeCell ref="F309:G309"/>
    <mergeCell ref="B310:C310"/>
    <mergeCell ref="F310:G310"/>
    <mergeCell ref="B311:C311"/>
    <mergeCell ref="F311:G311"/>
    <mergeCell ref="B312:C312"/>
    <mergeCell ref="F312:G312"/>
    <mergeCell ref="B313:C313"/>
    <mergeCell ref="F313:G313"/>
    <mergeCell ref="B314:C314"/>
    <mergeCell ref="F314:G314"/>
    <mergeCell ref="B315:C315"/>
    <mergeCell ref="F315:G315"/>
    <mergeCell ref="B316:C316"/>
    <mergeCell ref="F316:G316"/>
    <mergeCell ref="B317:C317"/>
    <mergeCell ref="F317:G317"/>
    <mergeCell ref="B318:C318"/>
    <mergeCell ref="F318:G318"/>
    <mergeCell ref="B319:C319"/>
    <mergeCell ref="F319:G319"/>
    <mergeCell ref="B320:C320"/>
    <mergeCell ref="F320:G320"/>
    <mergeCell ref="B321:C321"/>
    <mergeCell ref="F321:G321"/>
    <mergeCell ref="B322:C322"/>
    <mergeCell ref="F322:G322"/>
    <mergeCell ref="B323:C323"/>
    <mergeCell ref="F323:G323"/>
    <mergeCell ref="B324:C324"/>
    <mergeCell ref="F324:G324"/>
    <mergeCell ref="B325:C325"/>
    <mergeCell ref="F325:G325"/>
    <mergeCell ref="B326:C326"/>
    <mergeCell ref="F326:G326"/>
    <mergeCell ref="B327:C327"/>
    <mergeCell ref="F327:G327"/>
    <mergeCell ref="B328:C328"/>
    <mergeCell ref="F328:G328"/>
    <mergeCell ref="B329:C329"/>
    <mergeCell ref="F329:G329"/>
    <mergeCell ref="B330:C330"/>
    <mergeCell ref="F330:G330"/>
    <mergeCell ref="B331:C331"/>
    <mergeCell ref="F331:G331"/>
    <mergeCell ref="B332:C332"/>
    <mergeCell ref="F332:G332"/>
    <mergeCell ref="B333:C333"/>
    <mergeCell ref="F333:G333"/>
    <mergeCell ref="B334:C334"/>
    <mergeCell ref="F334:G334"/>
    <mergeCell ref="B335:C335"/>
    <mergeCell ref="F335:G335"/>
    <mergeCell ref="B336:C336"/>
    <mergeCell ref="F336:G336"/>
    <mergeCell ref="B337:C337"/>
    <mergeCell ref="F337:G337"/>
    <mergeCell ref="B338:C338"/>
    <mergeCell ref="F338:G338"/>
    <mergeCell ref="B339:C339"/>
    <mergeCell ref="F339:G339"/>
    <mergeCell ref="B340:C340"/>
    <mergeCell ref="F340:G340"/>
    <mergeCell ref="B341:C341"/>
    <mergeCell ref="F341:G341"/>
    <mergeCell ref="B342:C342"/>
    <mergeCell ref="F342:G342"/>
    <mergeCell ref="B343:C343"/>
    <mergeCell ref="F343:G343"/>
    <mergeCell ref="B344:C344"/>
    <mergeCell ref="F344:G344"/>
    <mergeCell ref="B345:C345"/>
    <mergeCell ref="F345:G345"/>
    <mergeCell ref="B346:C346"/>
    <mergeCell ref="F346:G346"/>
    <mergeCell ref="B347:C347"/>
    <mergeCell ref="F347:G347"/>
    <mergeCell ref="B348:C348"/>
    <mergeCell ref="F348:G348"/>
    <mergeCell ref="B349:C349"/>
    <mergeCell ref="F349:G349"/>
    <mergeCell ref="B350:C350"/>
    <mergeCell ref="F350:G350"/>
    <mergeCell ref="B351:C351"/>
    <mergeCell ref="F351:G351"/>
    <mergeCell ref="B352:C352"/>
    <mergeCell ref="F352:G352"/>
    <mergeCell ref="B353:C353"/>
    <mergeCell ref="F353:G353"/>
    <mergeCell ref="B354:C354"/>
    <mergeCell ref="F354:G354"/>
    <mergeCell ref="B355:C355"/>
    <mergeCell ref="F355:G355"/>
    <mergeCell ref="B356:C356"/>
    <mergeCell ref="F356:G356"/>
    <mergeCell ref="B357:C357"/>
    <mergeCell ref="F357:G357"/>
    <mergeCell ref="B358:C358"/>
    <mergeCell ref="F358:G358"/>
    <mergeCell ref="B359:C359"/>
    <mergeCell ref="F359:G359"/>
    <mergeCell ref="B360:C360"/>
    <mergeCell ref="F360:G360"/>
    <mergeCell ref="B361:C361"/>
    <mergeCell ref="F361:G361"/>
    <mergeCell ref="B362:C362"/>
    <mergeCell ref="F362:G362"/>
    <mergeCell ref="B363:C363"/>
    <mergeCell ref="F363:G363"/>
    <mergeCell ref="B364:C364"/>
    <mergeCell ref="F364:G364"/>
    <mergeCell ref="B365:C365"/>
    <mergeCell ref="F365:G365"/>
    <mergeCell ref="B366:C366"/>
    <mergeCell ref="F366:G366"/>
    <mergeCell ref="B367:C367"/>
    <mergeCell ref="F367:G367"/>
    <mergeCell ref="B368:C368"/>
    <mergeCell ref="F368:G368"/>
    <mergeCell ref="B369:C369"/>
    <mergeCell ref="F369:G369"/>
    <mergeCell ref="B370:C370"/>
    <mergeCell ref="F370:G370"/>
    <mergeCell ref="B371:C371"/>
    <mergeCell ref="F371:G371"/>
    <mergeCell ref="B372:C372"/>
    <mergeCell ref="F372:G372"/>
    <mergeCell ref="B373:C373"/>
    <mergeCell ref="F373:G373"/>
    <mergeCell ref="B374:C374"/>
    <mergeCell ref="F374:G374"/>
    <mergeCell ref="B375:C375"/>
    <mergeCell ref="F375:G375"/>
    <mergeCell ref="B376:C376"/>
    <mergeCell ref="F376:G376"/>
    <mergeCell ref="B377:C377"/>
    <mergeCell ref="F377:G377"/>
    <mergeCell ref="B378:C378"/>
    <mergeCell ref="F378:G378"/>
    <mergeCell ref="B379:C379"/>
    <mergeCell ref="F379:G379"/>
    <mergeCell ref="B380:C380"/>
    <mergeCell ref="F380:G380"/>
    <mergeCell ref="B381:C381"/>
    <mergeCell ref="F381:G381"/>
    <mergeCell ref="B382:C382"/>
    <mergeCell ref="F382:G382"/>
    <mergeCell ref="B383:C383"/>
    <mergeCell ref="F383:G383"/>
    <mergeCell ref="B384:C384"/>
    <mergeCell ref="F384:G384"/>
    <mergeCell ref="B385:C385"/>
    <mergeCell ref="F385:G385"/>
    <mergeCell ref="B386:C386"/>
    <mergeCell ref="F386:G386"/>
    <mergeCell ref="B387:C387"/>
    <mergeCell ref="F387:G387"/>
    <mergeCell ref="B388:C388"/>
    <mergeCell ref="F388:G388"/>
    <mergeCell ref="B389:C389"/>
    <mergeCell ref="F389:G389"/>
    <mergeCell ref="B390:C390"/>
    <mergeCell ref="F390:G390"/>
    <mergeCell ref="B391:C391"/>
    <mergeCell ref="F391:G391"/>
    <mergeCell ref="B392:C392"/>
    <mergeCell ref="F392:G392"/>
    <mergeCell ref="B393:C393"/>
    <mergeCell ref="F393:G393"/>
    <mergeCell ref="B394:C394"/>
    <mergeCell ref="F394:G394"/>
    <mergeCell ref="B395:C395"/>
    <mergeCell ref="F395:G395"/>
    <mergeCell ref="B396:C396"/>
    <mergeCell ref="F396:G396"/>
    <mergeCell ref="B397:C397"/>
    <mergeCell ref="F397:G397"/>
    <mergeCell ref="B398:C398"/>
    <mergeCell ref="F398:G398"/>
    <mergeCell ref="B399:C399"/>
    <mergeCell ref="F399:G399"/>
    <mergeCell ref="B400:C400"/>
    <mergeCell ref="F400:G400"/>
    <mergeCell ref="B401:C401"/>
    <mergeCell ref="F401:G401"/>
    <mergeCell ref="B402:C402"/>
    <mergeCell ref="F402:G402"/>
    <mergeCell ref="B403:C403"/>
    <mergeCell ref="F403:G403"/>
    <mergeCell ref="B404:C404"/>
    <mergeCell ref="F404:G404"/>
    <mergeCell ref="B405:C405"/>
    <mergeCell ref="F405:G405"/>
    <mergeCell ref="B406:C406"/>
    <mergeCell ref="F406:G406"/>
    <mergeCell ref="B407:C407"/>
    <mergeCell ref="F407:G407"/>
    <mergeCell ref="B408:C408"/>
    <mergeCell ref="F408:G408"/>
    <mergeCell ref="B409:C409"/>
    <mergeCell ref="F409:G409"/>
    <mergeCell ref="B410:C410"/>
    <mergeCell ref="F410:G410"/>
    <mergeCell ref="B411:C411"/>
    <mergeCell ref="F411:G411"/>
    <mergeCell ref="B412:C412"/>
    <mergeCell ref="F412:G412"/>
    <mergeCell ref="B413:C413"/>
    <mergeCell ref="F413:G413"/>
    <mergeCell ref="B414:C414"/>
    <mergeCell ref="F414:G414"/>
    <mergeCell ref="B415:C415"/>
    <mergeCell ref="F415:G415"/>
    <mergeCell ref="B416:C416"/>
    <mergeCell ref="F416:G416"/>
    <mergeCell ref="B417:C417"/>
    <mergeCell ref="F417:G417"/>
    <mergeCell ref="B418:C418"/>
    <mergeCell ref="F418:G418"/>
    <mergeCell ref="B419:C419"/>
    <mergeCell ref="F419:G419"/>
    <mergeCell ref="B420:C420"/>
    <mergeCell ref="F420:G420"/>
    <mergeCell ref="B421:C421"/>
    <mergeCell ref="F421:G421"/>
    <mergeCell ref="B422:C422"/>
    <mergeCell ref="F422:G422"/>
    <mergeCell ref="B423:C423"/>
    <mergeCell ref="F423:G423"/>
    <mergeCell ref="B424:C424"/>
    <mergeCell ref="F424:G424"/>
    <mergeCell ref="B425:C425"/>
    <mergeCell ref="F425:G425"/>
    <mergeCell ref="B426:C426"/>
    <mergeCell ref="F426:G426"/>
    <mergeCell ref="B427:C427"/>
    <mergeCell ref="F427:G427"/>
    <mergeCell ref="B428:C428"/>
    <mergeCell ref="F428:G428"/>
    <mergeCell ref="B429:C429"/>
    <mergeCell ref="F429:G429"/>
    <mergeCell ref="B430:C430"/>
    <mergeCell ref="F430:G430"/>
    <mergeCell ref="B431:C431"/>
    <mergeCell ref="F431:G431"/>
    <mergeCell ref="B432:C432"/>
    <mergeCell ref="F432:G432"/>
    <mergeCell ref="B433:C433"/>
    <mergeCell ref="F433:G433"/>
    <mergeCell ref="B434:C434"/>
    <mergeCell ref="F434:G434"/>
    <mergeCell ref="B435:C435"/>
    <mergeCell ref="F435:G435"/>
    <mergeCell ref="B436:C436"/>
    <mergeCell ref="F436:G436"/>
    <mergeCell ref="B437:C437"/>
    <mergeCell ref="F437:G437"/>
    <mergeCell ref="B438:C438"/>
    <mergeCell ref="F438:G438"/>
    <mergeCell ref="B439:C439"/>
    <mergeCell ref="F439:G439"/>
    <mergeCell ref="B440:C440"/>
    <mergeCell ref="F440:G440"/>
    <mergeCell ref="B441:C441"/>
    <mergeCell ref="F441:G441"/>
    <mergeCell ref="B442:C442"/>
    <mergeCell ref="F442:G442"/>
    <mergeCell ref="B443:C443"/>
    <mergeCell ref="F443:G443"/>
    <mergeCell ref="B444:C444"/>
    <mergeCell ref="F444:G444"/>
    <mergeCell ref="B445:C445"/>
    <mergeCell ref="F445:G445"/>
    <mergeCell ref="B446:C446"/>
    <mergeCell ref="F446:G446"/>
    <mergeCell ref="B447:C447"/>
    <mergeCell ref="F447:G447"/>
    <mergeCell ref="B448:C448"/>
    <mergeCell ref="F448:G448"/>
    <mergeCell ref="B449:C449"/>
    <mergeCell ref="F449:G449"/>
    <mergeCell ref="B450:C450"/>
    <mergeCell ref="F450:G450"/>
    <mergeCell ref="B451:C451"/>
    <mergeCell ref="F451:G451"/>
    <mergeCell ref="B452:C452"/>
    <mergeCell ref="F452:G452"/>
    <mergeCell ref="B453:C453"/>
    <mergeCell ref="F453:G453"/>
    <mergeCell ref="B454:C454"/>
    <mergeCell ref="F454:G454"/>
    <mergeCell ref="B455:C455"/>
    <mergeCell ref="F455:G455"/>
    <mergeCell ref="B456:C456"/>
    <mergeCell ref="F456:G456"/>
    <mergeCell ref="B457:C457"/>
    <mergeCell ref="F457:G457"/>
    <mergeCell ref="B458:C458"/>
    <mergeCell ref="F458:G458"/>
    <mergeCell ref="B459:C459"/>
    <mergeCell ref="F459:G459"/>
    <mergeCell ref="B460:C460"/>
    <mergeCell ref="F460:G460"/>
    <mergeCell ref="B461:G461"/>
    <mergeCell ref="A462:N462"/>
    <mergeCell ref="O462:P46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t</cp:lastModifiedBy>
  <cp:lastPrinted>2014-03-27T07:57:05Z</cp:lastPrinted>
  <dcterms:modified xsi:type="dcterms:W3CDTF">2014-03-27T07:59:53Z</dcterms:modified>
  <cp:revision>0</cp:revision>
  <dc:subject/>
  <dc:title/>
</cp:coreProperties>
</file>