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IX/298/2013</t>
  </si>
  <si>
    <t xml:space="preserve">Rady Miejskiej w Końskich</t>
  </si>
  <si>
    <t xml:space="preserve">z dnia 10 czerwc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600 000  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Rozbudowa wysypiska odpadów komunalnych w Końskich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703005</v>
      </c>
      <c r="F22" s="24" t="n">
        <v>500000</v>
      </c>
      <c r="G22" s="24" t="n">
        <v>5000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778446</v>
      </c>
      <c r="F23" s="24" t="n">
        <v>1700000</v>
      </c>
      <c r="G23" s="24" t="n">
        <v>105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507754</v>
      </c>
      <c r="F24" s="24" t="n">
        <v>4700000</v>
      </c>
      <c r="G24" s="24" t="n">
        <v>220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544791</v>
      </c>
      <c r="F25" s="24" t="n">
        <v>477000</v>
      </c>
      <c r="G25" s="24" t="n">
        <v>477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533996</v>
      </c>
      <c r="F26" s="28" t="n">
        <f aca="false">SUM(F22:F25)</f>
        <v>7377000</v>
      </c>
      <c r="G26" s="28" t="n">
        <f aca="false">SUM(G22:G25)</f>
        <v>4227000</v>
      </c>
      <c r="H26" s="28"/>
      <c r="I26" s="28"/>
      <c r="J26" s="29" t="n">
        <v>650000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104290</v>
      </c>
      <c r="F27" s="24" t="n">
        <v>100000</v>
      </c>
      <c r="G27" s="24" t="n">
        <v>10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104290</v>
      </c>
      <c r="F28" s="28" t="n">
        <f aca="false">SUM(F27)</f>
        <v>100000</v>
      </c>
      <c r="G28" s="28" t="n">
        <f aca="false">SUM(G27)</f>
        <v>10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2663767</v>
      </c>
      <c r="F30" s="24" t="n">
        <v>100000</v>
      </c>
      <c r="G30" s="24" t="n">
        <v>1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6573767</v>
      </c>
      <c r="F31" s="28" t="n">
        <f aca="false">SUM(F29:F30)</f>
        <v>1100000</v>
      </c>
      <c r="G31" s="28" t="n">
        <f aca="false">SUM(G29:G30)</f>
        <v>11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85000</v>
      </c>
      <c r="G32" s="24" t="n">
        <v>850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85000</v>
      </c>
      <c r="G33" s="28" t="n">
        <f aca="false">SUM(G32:G32)</f>
        <v>850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5975543</v>
      </c>
      <c r="F38" s="24" t="n">
        <v>25000</v>
      </c>
      <c r="G38" s="24" t="n">
        <v>25000</v>
      </c>
      <c r="H38" s="28"/>
      <c r="I38" s="24"/>
      <c r="J38" s="19" t="s">
        <v>27</v>
      </c>
      <c r="K38" s="27"/>
      <c r="L38" s="14" t="s">
        <v>28</v>
      </c>
    </row>
    <row r="39" customFormat="false" ht="60" hidden="false" customHeight="true" outlineLevel="0" collapsed="false">
      <c r="A39" s="14" t="s">
        <v>62</v>
      </c>
      <c r="B39" s="32" t="n">
        <v>900</v>
      </c>
      <c r="C39" s="14" t="n">
        <v>90002</v>
      </c>
      <c r="D39" s="19" t="s">
        <v>63</v>
      </c>
      <c r="E39" s="24" t="n">
        <v>2472000</v>
      </c>
      <c r="F39" s="24" t="n">
        <v>782000</v>
      </c>
      <c r="G39" s="24" t="n">
        <v>782000</v>
      </c>
      <c r="H39" s="28"/>
      <c r="I39" s="28"/>
      <c r="J39" s="19" t="s">
        <v>27</v>
      </c>
      <c r="K39" s="29"/>
      <c r="L39" s="14" t="s">
        <v>28</v>
      </c>
    </row>
    <row r="40" customFormat="false" ht="58.5" hidden="false" customHeight="true" outlineLevel="0" collapsed="false">
      <c r="A40" s="14" t="s">
        <v>64</v>
      </c>
      <c r="B40" s="30" t="n">
        <v>900</v>
      </c>
      <c r="C40" s="30" t="n">
        <v>90004</v>
      </c>
      <c r="D40" s="16" t="s">
        <v>65</v>
      </c>
      <c r="E40" s="24" t="n">
        <v>285000</v>
      </c>
      <c r="F40" s="24" t="n">
        <v>30000</v>
      </c>
      <c r="G40" s="24" t="n">
        <v>30000</v>
      </c>
      <c r="H40" s="24"/>
      <c r="I40" s="28"/>
      <c r="J40" s="19" t="s">
        <v>27</v>
      </c>
      <c r="K40" s="29"/>
      <c r="L40" s="14" t="s">
        <v>28</v>
      </c>
    </row>
    <row r="41" customFormat="false" ht="61.5" hidden="false" customHeight="true" outlineLevel="0" collapsed="false">
      <c r="A41" s="14" t="s">
        <v>66</v>
      </c>
      <c r="B41" s="23" t="n">
        <v>900</v>
      </c>
      <c r="C41" s="23" t="n">
        <v>90004</v>
      </c>
      <c r="D41" s="19" t="s">
        <v>67</v>
      </c>
      <c r="E41" s="24" t="n">
        <v>298820</v>
      </c>
      <c r="F41" s="24" t="n">
        <v>200000</v>
      </c>
      <c r="G41" s="24" t="n">
        <v>200000</v>
      </c>
      <c r="H41" s="24"/>
      <c r="I41" s="24"/>
      <c r="J41" s="19" t="s">
        <v>27</v>
      </c>
      <c r="K41" s="27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5</v>
      </c>
      <c r="D42" s="19" t="s">
        <v>69</v>
      </c>
      <c r="E42" s="24" t="n">
        <v>7042592</v>
      </c>
      <c r="F42" s="24" t="n">
        <v>1500000</v>
      </c>
      <c r="G42" s="24" t="n">
        <v>1500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6073955</v>
      </c>
      <c r="F43" s="28" t="n">
        <f aca="false">SUM(F38:F42)</f>
        <v>2537000</v>
      </c>
      <c r="G43" s="28" t="n">
        <f aca="false">SUM(G38:G42)</f>
        <v>2537000</v>
      </c>
      <c r="H43" s="28"/>
      <c r="I43" s="28"/>
      <c r="J43" s="19"/>
      <c r="K43" s="29" t="n">
        <f aca="false">SUM(K40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340000</v>
      </c>
      <c r="F44" s="24" t="n">
        <v>900000</v>
      </c>
      <c r="G44" s="24" t="n">
        <v>90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340000</v>
      </c>
      <c r="F45" s="28" t="n">
        <f aca="false">SUM(F44)</f>
        <v>900000</v>
      </c>
      <c r="G45" s="28" t="n">
        <f aca="false">SUM(G44)</f>
        <v>90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5681058</v>
      </c>
      <c r="F46" s="35" t="n">
        <f aca="false">F21+F26+F28+F31+F33+F35+F37+F43+F45</f>
        <v>15049000</v>
      </c>
      <c r="G46" s="35" t="n">
        <f aca="false">G21+G26+G28+G31+G33+G35+G37+G43+G45</f>
        <v>11899000</v>
      </c>
      <c r="H46" s="35"/>
      <c r="I46" s="36"/>
      <c r="J46" s="35" t="n">
        <f aca="false">J26</f>
        <v>650000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6-10T14:19:45Z</cp:lastPrinted>
  <dcterms:modified xsi:type="dcterms:W3CDTF">2013-06-10T14:19:47Z</dcterms:modified>
  <cp:revision>0</cp:revision>
  <dc:subject/>
  <dc:title/>
</cp:coreProperties>
</file>