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Załącznik Nr 3</t>
  </si>
  <si>
    <t xml:space="preserve">do uchwały Nr XVIII/201/2012</t>
  </si>
  <si>
    <t xml:space="preserve">Rady Miejskiej w Końskich</t>
  </si>
  <si>
    <t xml:space="preserve">z dnia 14 sierpni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Uzbrojenie terenów pod zabudowę mieszkaniową</t>
  </si>
  <si>
    <t xml:space="preserve">14.</t>
  </si>
  <si>
    <t xml:space="preserve">Przystosowanie budynków na potrzeby mieszkań komunalnych</t>
  </si>
  <si>
    <t xml:space="preserve">15.</t>
  </si>
  <si>
    <t xml:space="preserve">Budowa kompleksu administracyjnego</t>
  </si>
  <si>
    <t xml:space="preserve">Razem dział 700</t>
  </si>
  <si>
    <t xml:space="preserve">16.</t>
  </si>
  <si>
    <t xml:space="preserve">E-świętokrzyskie budowa miejskich sieci światłowodowych</t>
  </si>
  <si>
    <t xml:space="preserve">17.</t>
  </si>
  <si>
    <t xml:space="preserve">e-świętokrzyskie Budowa Systemu Informacji Przestrzennej  Województwa Świętokrzyskiego</t>
  </si>
  <si>
    <t xml:space="preserve">Razem dział 720</t>
  </si>
  <si>
    <t xml:space="preserve">18.</t>
  </si>
  <si>
    <t xml:space="preserve">Termomodernizacja Przedszkola Samorządowego Nr 3 w Końskich</t>
  </si>
  <si>
    <t xml:space="preserve">19.</t>
  </si>
  <si>
    <t xml:space="preserve">Budowa Przedszkola w Pomykowie</t>
  </si>
  <si>
    <t xml:space="preserve">Razem dział 801</t>
  </si>
  <si>
    <t xml:space="preserve">20.</t>
  </si>
  <si>
    <t xml:space="preserve">eIntergracja drogą przeciwdziałania wykluczeniu cyfrowemu w Województwie Świętokrzyskim</t>
  </si>
  <si>
    <t xml:space="preserve">Razem dział 853</t>
  </si>
  <si>
    <t xml:space="preserve">21.</t>
  </si>
  <si>
    <t xml:space="preserve">Uporządkowanie gospodarki wodno-ściekowej na terenie gminy Końskie</t>
  </si>
  <si>
    <t xml:space="preserve">22.</t>
  </si>
  <si>
    <t xml:space="preserve">Przebudowa placu zabaw w Końskich (Ogódek Jordanowski)</t>
  </si>
  <si>
    <t xml:space="preserve">23.</t>
  </si>
  <si>
    <t xml:space="preserve">Budowa placu zabaw w miejscowości Bedlno</t>
  </si>
  <si>
    <t xml:space="preserve">24.</t>
  </si>
  <si>
    <t xml:space="preserve">Budowa placu zabaw w miejscowości Młynek Nieśwński</t>
  </si>
  <si>
    <t xml:space="preserve">25.</t>
  </si>
  <si>
    <t xml:space="preserve">Budowa placu zabaw w miejscowości Wincentów</t>
  </si>
  <si>
    <t xml:space="preserve">26.</t>
  </si>
  <si>
    <t xml:space="preserve">Przebudowa placu zabaw w miejscowości Bedlenko</t>
  </si>
  <si>
    <t xml:space="preserve">27.</t>
  </si>
  <si>
    <t xml:space="preserve">Budowa placu zabaw wraz z zagospodarowaniem terenu w miejscowości Drutarnia</t>
  </si>
  <si>
    <t xml:space="preserve">28.</t>
  </si>
  <si>
    <t xml:space="preserve">Oznakowanie 35 km "Piekielnego Szlaku" wraz z zaprojektowaniem i budową towarzyszącej małej infrastruktury turystycznej</t>
  </si>
  <si>
    <t xml:space="preserve">29.</t>
  </si>
  <si>
    <t xml:space="preserve">Modernizacja oświetlenia ulicznego</t>
  </si>
  <si>
    <t xml:space="preserve">30.</t>
  </si>
  <si>
    <t xml:space="preserve">Rozbudowa wysypiska odpadów komunalnych w Końskich</t>
  </si>
  <si>
    <t xml:space="preserve">Razem dział 900</t>
  </si>
  <si>
    <t xml:space="preserve">31.</t>
  </si>
  <si>
    <t xml:space="preserve">Przebudowa budynków pałacowych</t>
  </si>
  <si>
    <t xml:space="preserve">Razem dział 921</t>
  </si>
  <si>
    <t xml:space="preserve">32.</t>
  </si>
  <si>
    <t xml:space="preserve">Budowa stadionu lekkoatletycznego w gminie Końskie</t>
  </si>
  <si>
    <t xml:space="preserve">A. 1 200 000      
B.
C.
D. </t>
  </si>
  <si>
    <t xml:space="preserve">33.</t>
  </si>
  <si>
    <t xml:space="preserve">Budowa boiska trawiastego wraz z zakupem i montażem wyposażenia oraz zagospodarowanie terenu w miejscowości Gatniki</t>
  </si>
  <si>
    <t xml:space="preserve">34.</t>
  </si>
  <si>
    <t xml:space="preserve">Budowa boiska trawiastego wraz z zakupem i montażem wyposażenia w miejscowości Sworzyce</t>
  </si>
  <si>
    <t xml:space="preserve">35.</t>
  </si>
  <si>
    <t xml:space="preserve">Budowa boiska o nawierzchni trawiastej w miejscowości Stary Sokołów</t>
  </si>
  <si>
    <t xml:space="preserve">36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7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0.85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6634604</v>
      </c>
      <c r="F20" s="16" t="n">
        <v>4800000</v>
      </c>
      <c r="G20" s="16" t="n">
        <v>2349744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6634604</v>
      </c>
      <c r="F21" s="20" t="n">
        <f aca="false">SUM(F20:F20)</f>
        <v>4800000</v>
      </c>
      <c r="G21" s="20" t="n">
        <f aca="false">SUM(G20:G20)</f>
        <v>2349744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4281451</v>
      </c>
      <c r="F22" s="23" t="n">
        <v>800000</v>
      </c>
      <c r="G22" s="23" t="n">
        <v>800000</v>
      </c>
      <c r="H22" s="23" t="n">
        <v>500000</v>
      </c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7809921</v>
      </c>
      <c r="F23" s="23" t="n">
        <v>26800000</v>
      </c>
      <c r="G23" s="23" t="n">
        <v>12914864</v>
      </c>
      <c r="H23" s="23" t="n">
        <v>11700000</v>
      </c>
      <c r="I23" s="23"/>
      <c r="J23" s="18" t="s">
        <v>30</v>
      </c>
      <c r="K23" s="25" t="n">
        <v>13885136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573129</v>
      </c>
      <c r="F25" s="23" t="n">
        <v>1060000</v>
      </c>
      <c r="G25" s="23" t="n">
        <v>106000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895325</v>
      </c>
      <c r="F26" s="23" t="n">
        <v>758096</v>
      </c>
      <c r="G26" s="23" t="n">
        <v>514000</v>
      </c>
      <c r="H26" s="23" t="n">
        <v>30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185000</v>
      </c>
      <c r="F27" s="23" t="n">
        <v>185000</v>
      </c>
      <c r="G27" s="23" t="n">
        <v>185000</v>
      </c>
      <c r="H27" s="23" t="n">
        <v>15000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27835</v>
      </c>
      <c r="F29" s="23" t="n">
        <v>710000</v>
      </c>
      <c r="G29" s="23" t="n">
        <v>710000</v>
      </c>
      <c r="H29" s="23" t="n">
        <v>7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4067791</v>
      </c>
      <c r="F31" s="23" t="n">
        <v>200000</v>
      </c>
      <c r="G31" s="23" t="n">
        <v>200000</v>
      </c>
      <c r="H31" s="23" t="n">
        <v>20000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7900002</v>
      </c>
      <c r="F32" s="27" t="n">
        <f aca="false">SUM(F22:F31)</f>
        <v>37743096</v>
      </c>
      <c r="G32" s="27" t="n">
        <f aca="false">SUM(G22:G31)</f>
        <v>19867002</v>
      </c>
      <c r="H32" s="27" t="n">
        <f aca="false">SUM(H22:H31)</f>
        <v>16850000</v>
      </c>
      <c r="I32" s="27"/>
      <c r="J32" s="28" t="n">
        <v>611634</v>
      </c>
      <c r="K32" s="28" t="n">
        <f aca="false">SUM(K22:K30)</f>
        <v>17631998</v>
      </c>
      <c r="L32" s="19"/>
    </row>
    <row r="33" customFormat="false" ht="58.5" hidden="false" customHeight="true" outlineLevel="0" collapsed="false">
      <c r="A33" s="14" t="s">
        <v>51</v>
      </c>
      <c r="B33" s="14" t="n">
        <v>700</v>
      </c>
      <c r="C33" s="14" t="n">
        <v>70005</v>
      </c>
      <c r="D33" s="15" t="s">
        <v>52</v>
      </c>
      <c r="E33" s="23" t="n">
        <v>13910000</v>
      </c>
      <c r="F33" s="23" t="n">
        <v>5000000</v>
      </c>
      <c r="G33" s="23" t="n">
        <v>5000000</v>
      </c>
      <c r="H33" s="23" t="n">
        <v>5000000</v>
      </c>
      <c r="I33" s="27"/>
      <c r="J33" s="18" t="s">
        <v>30</v>
      </c>
      <c r="K33" s="28"/>
      <c r="L33" s="14" t="s">
        <v>26</v>
      </c>
    </row>
    <row r="34" customFormat="false" ht="63" hidden="false" customHeight="true" outlineLevel="0" collapsed="false">
      <c r="A34" s="14" t="s">
        <v>53</v>
      </c>
      <c r="B34" s="22" t="n">
        <v>700</v>
      </c>
      <c r="C34" s="22" t="n">
        <v>70095</v>
      </c>
      <c r="D34" s="18" t="s">
        <v>54</v>
      </c>
      <c r="E34" s="23" t="n">
        <v>5618004</v>
      </c>
      <c r="F34" s="23" t="n">
        <v>50000</v>
      </c>
      <c r="G34" s="23" t="n">
        <v>50000</v>
      </c>
      <c r="H34" s="23" t="n">
        <v>50000</v>
      </c>
      <c r="I34" s="23"/>
      <c r="J34" s="18" t="s">
        <v>30</v>
      </c>
      <c r="K34" s="26"/>
      <c r="L34" s="14" t="s">
        <v>26</v>
      </c>
    </row>
    <row r="35" customFormat="false" ht="66" hidden="false" customHeight="true" outlineLevel="0" collapsed="false">
      <c r="A35" s="14" t="s">
        <v>55</v>
      </c>
      <c r="B35" s="22" t="n">
        <v>700</v>
      </c>
      <c r="C35" s="22" t="n">
        <v>70095</v>
      </c>
      <c r="D35" s="18" t="s">
        <v>56</v>
      </c>
      <c r="E35" s="23" t="n">
        <v>2863767</v>
      </c>
      <c r="F35" s="23" t="n">
        <v>100000</v>
      </c>
      <c r="G35" s="23" t="n">
        <v>100000</v>
      </c>
      <c r="H35" s="23"/>
      <c r="I35" s="23"/>
      <c r="J35" s="18" t="s">
        <v>30</v>
      </c>
      <c r="K35" s="26"/>
      <c r="L35" s="14" t="s">
        <v>26</v>
      </c>
    </row>
    <row r="36" customFormat="false" ht="63.75" hidden="false" customHeight="true" outlineLevel="0" collapsed="false">
      <c r="A36" s="14" t="s">
        <v>57</v>
      </c>
      <c r="B36" s="22" t="n">
        <v>700</v>
      </c>
      <c r="C36" s="22" t="n">
        <v>70095</v>
      </c>
      <c r="D36" s="18" t="s">
        <v>58</v>
      </c>
      <c r="E36" s="23" t="n">
        <v>6950000</v>
      </c>
      <c r="F36" s="23" t="n">
        <v>50000</v>
      </c>
      <c r="G36" s="23" t="n">
        <v>50000</v>
      </c>
      <c r="H36" s="23"/>
      <c r="I36" s="23"/>
      <c r="J36" s="18" t="s">
        <v>30</v>
      </c>
      <c r="K36" s="26"/>
      <c r="L36" s="14" t="s">
        <v>26</v>
      </c>
    </row>
    <row r="37" customFormat="false" ht="15" hidden="false" customHeight="true" outlineLevel="0" collapsed="false">
      <c r="A37" s="14"/>
      <c r="B37" s="19" t="s">
        <v>59</v>
      </c>
      <c r="C37" s="19"/>
      <c r="D37" s="19"/>
      <c r="E37" s="27" t="n">
        <f aca="false">SUM(E33:E36)</f>
        <v>29341771</v>
      </c>
      <c r="F37" s="27" t="n">
        <f aca="false">SUM(F33:F36)</f>
        <v>5200000</v>
      </c>
      <c r="G37" s="27" t="n">
        <f aca="false">SUM(G33:G36)</f>
        <v>5200000</v>
      </c>
      <c r="H37" s="27" t="n">
        <f aca="false">SUM(H33:H36)</f>
        <v>5050000</v>
      </c>
      <c r="I37" s="27"/>
      <c r="J37" s="29"/>
      <c r="K37" s="28"/>
      <c r="L37" s="19"/>
    </row>
    <row r="38" customFormat="false" ht="58.5" hidden="false" customHeight="true" outlineLevel="0" collapsed="false">
      <c r="A38" s="14" t="s">
        <v>60</v>
      </c>
      <c r="B38" s="22" t="n">
        <v>720</v>
      </c>
      <c r="C38" s="22" t="n">
        <v>72095</v>
      </c>
      <c r="D38" s="18" t="s">
        <v>61</v>
      </c>
      <c r="E38" s="23" t="n">
        <v>1378000</v>
      </c>
      <c r="F38" s="23" t="n">
        <v>218000</v>
      </c>
      <c r="G38" s="23" t="n">
        <v>218000</v>
      </c>
      <c r="H38" s="23"/>
      <c r="I38" s="23"/>
      <c r="J38" s="18" t="s">
        <v>30</v>
      </c>
      <c r="K38" s="26"/>
      <c r="L38" s="14" t="s">
        <v>26</v>
      </c>
    </row>
    <row r="39" customFormat="false" ht="58.5" hidden="false" customHeight="true" outlineLevel="0" collapsed="false">
      <c r="A39" s="14" t="s">
        <v>62</v>
      </c>
      <c r="B39" s="22" t="n">
        <v>720</v>
      </c>
      <c r="C39" s="22" t="n">
        <v>72095</v>
      </c>
      <c r="D39" s="18" t="s">
        <v>63</v>
      </c>
      <c r="E39" s="23" t="n">
        <v>85000</v>
      </c>
      <c r="F39" s="23" t="n">
        <v>85000</v>
      </c>
      <c r="G39" s="23" t="n">
        <v>85000</v>
      </c>
      <c r="H39" s="23"/>
      <c r="I39" s="23"/>
      <c r="J39" s="18" t="s">
        <v>30</v>
      </c>
      <c r="K39" s="26"/>
      <c r="L39" s="14" t="s">
        <v>26</v>
      </c>
    </row>
    <row r="40" customFormat="false" ht="16.5" hidden="false" customHeight="true" outlineLevel="0" collapsed="false">
      <c r="A40" s="14"/>
      <c r="B40" s="19" t="s">
        <v>64</v>
      </c>
      <c r="C40" s="19"/>
      <c r="D40" s="19"/>
      <c r="E40" s="27" t="n">
        <f aca="false">SUM(E38:E39)</f>
        <v>1463000</v>
      </c>
      <c r="F40" s="27" t="n">
        <f aca="false">SUM(F38:F39)</f>
        <v>303000</v>
      </c>
      <c r="G40" s="27" t="n">
        <f aca="false">SUM(G38:G39)</f>
        <v>303000</v>
      </c>
      <c r="H40" s="27" t="n">
        <f aca="false">SUM(H38:H39)</f>
        <v>0</v>
      </c>
      <c r="I40" s="23"/>
      <c r="J40" s="18"/>
      <c r="K40" s="26"/>
      <c r="L40" s="14"/>
    </row>
    <row r="41" customFormat="false" ht="61.5" hidden="false" customHeight="true" outlineLevel="0" collapsed="false">
      <c r="A41" s="14" t="s">
        <v>65</v>
      </c>
      <c r="B41" s="14" t="n">
        <v>801</v>
      </c>
      <c r="C41" s="14" t="n">
        <v>80104</v>
      </c>
      <c r="D41" s="15" t="s">
        <v>66</v>
      </c>
      <c r="E41" s="23" t="n">
        <v>665069</v>
      </c>
      <c r="F41" s="23" t="n">
        <v>45805</v>
      </c>
      <c r="G41" s="23" t="n">
        <v>45805</v>
      </c>
      <c r="H41" s="23"/>
      <c r="I41" s="23"/>
      <c r="J41" s="18" t="s">
        <v>30</v>
      </c>
      <c r="K41" s="26"/>
      <c r="L41" s="14" t="s">
        <v>26</v>
      </c>
    </row>
    <row r="42" customFormat="false" ht="66.75" hidden="false" customHeight="true" outlineLevel="0" collapsed="false">
      <c r="A42" s="14" t="s">
        <v>67</v>
      </c>
      <c r="B42" s="14" t="n">
        <v>801</v>
      </c>
      <c r="C42" s="14" t="n">
        <v>80104</v>
      </c>
      <c r="D42" s="15" t="s">
        <v>68</v>
      </c>
      <c r="E42" s="23" t="n">
        <v>550000</v>
      </c>
      <c r="F42" s="23" t="n">
        <v>50000</v>
      </c>
      <c r="G42" s="23" t="n">
        <v>50000</v>
      </c>
      <c r="H42" s="23"/>
      <c r="I42" s="23"/>
      <c r="J42" s="18" t="s">
        <v>30</v>
      </c>
      <c r="K42" s="26"/>
      <c r="L42" s="14" t="s">
        <v>26</v>
      </c>
    </row>
    <row r="43" customFormat="false" ht="17.25" hidden="false" customHeight="true" outlineLevel="0" collapsed="false">
      <c r="A43" s="14"/>
      <c r="B43" s="19" t="s">
        <v>69</v>
      </c>
      <c r="C43" s="19"/>
      <c r="D43" s="19"/>
      <c r="E43" s="27" t="n">
        <f aca="false">SUM(E41:E42)</f>
        <v>1215069</v>
      </c>
      <c r="F43" s="27" t="n">
        <f aca="false">SUM(F41:F42)</f>
        <v>95805</v>
      </c>
      <c r="G43" s="27" t="n">
        <f aca="false">SUM(G41:G42)</f>
        <v>95805</v>
      </c>
      <c r="H43" s="27" t="n">
        <f aca="false">SUM(H41:H42)</f>
        <v>0</v>
      </c>
      <c r="I43" s="23"/>
      <c r="J43" s="18"/>
      <c r="K43" s="26"/>
      <c r="L43" s="14"/>
    </row>
    <row r="44" customFormat="false" ht="81" hidden="false" customHeight="true" outlineLevel="0" collapsed="false">
      <c r="A44" s="14" t="s">
        <v>70</v>
      </c>
      <c r="B44" s="14" t="n">
        <v>853</v>
      </c>
      <c r="C44" s="14" t="n">
        <v>85395</v>
      </c>
      <c r="D44" s="15" t="s">
        <v>71</v>
      </c>
      <c r="E44" s="23" t="n">
        <v>961151</v>
      </c>
      <c r="F44" s="23" t="n">
        <v>571430</v>
      </c>
      <c r="G44" s="23" t="n">
        <v>571430</v>
      </c>
      <c r="H44" s="23" t="n">
        <v>530000</v>
      </c>
      <c r="I44" s="23"/>
      <c r="J44" s="18" t="s">
        <v>30</v>
      </c>
      <c r="K44" s="26"/>
      <c r="L44" s="14" t="s">
        <v>26</v>
      </c>
    </row>
    <row r="45" customFormat="false" ht="18" hidden="false" customHeight="true" outlineLevel="0" collapsed="false">
      <c r="A45" s="14"/>
      <c r="B45" s="19" t="s">
        <v>72</v>
      </c>
      <c r="C45" s="19"/>
      <c r="D45" s="19"/>
      <c r="E45" s="27" t="n">
        <f aca="false">SUM(E44)</f>
        <v>961151</v>
      </c>
      <c r="F45" s="27" t="n">
        <f aca="false">SUM(F44)</f>
        <v>571430</v>
      </c>
      <c r="G45" s="27" t="n">
        <f aca="false">SUM(G44)</f>
        <v>571430</v>
      </c>
      <c r="H45" s="27" t="n">
        <f aca="false">SUM(H44)</f>
        <v>530000</v>
      </c>
      <c r="I45" s="23"/>
      <c r="J45" s="18"/>
      <c r="K45" s="26"/>
      <c r="L45" s="14"/>
    </row>
    <row r="46" customFormat="false" ht="61.5" hidden="false" customHeight="true" outlineLevel="0" collapsed="false">
      <c r="A46" s="14" t="s">
        <v>73</v>
      </c>
      <c r="B46" s="14" t="n">
        <v>900</v>
      </c>
      <c r="C46" s="14" t="n">
        <v>90001</v>
      </c>
      <c r="D46" s="15" t="s">
        <v>74</v>
      </c>
      <c r="E46" s="23" t="n">
        <v>5969543</v>
      </c>
      <c r="F46" s="23" t="n">
        <v>100000</v>
      </c>
      <c r="G46" s="23" t="n">
        <v>100000</v>
      </c>
      <c r="H46" s="23"/>
      <c r="I46" s="27"/>
      <c r="J46" s="18" t="s">
        <v>30</v>
      </c>
      <c r="K46" s="28"/>
      <c r="L46" s="14" t="s">
        <v>26</v>
      </c>
    </row>
    <row r="47" customFormat="false" ht="60" hidden="false" customHeight="true" outlineLevel="0" collapsed="false">
      <c r="A47" s="14" t="s">
        <v>75</v>
      </c>
      <c r="B47" s="14" t="n">
        <v>900</v>
      </c>
      <c r="C47" s="14" t="n">
        <v>90004</v>
      </c>
      <c r="D47" s="15" t="s">
        <v>76</v>
      </c>
      <c r="E47" s="23" t="n">
        <v>105000</v>
      </c>
      <c r="F47" s="23" t="n">
        <v>5000</v>
      </c>
      <c r="G47" s="23" t="n">
        <v>5000</v>
      </c>
      <c r="H47" s="27"/>
      <c r="I47" s="27"/>
      <c r="J47" s="18" t="s">
        <v>30</v>
      </c>
      <c r="K47" s="28"/>
      <c r="L47" s="14" t="s">
        <v>26</v>
      </c>
    </row>
    <row r="48" customFormat="false" ht="63" hidden="false" customHeight="true" outlineLevel="0" collapsed="false">
      <c r="A48" s="14" t="s">
        <v>77</v>
      </c>
      <c r="B48" s="14" t="n">
        <v>900</v>
      </c>
      <c r="C48" s="14" t="n">
        <v>90004</v>
      </c>
      <c r="D48" s="15" t="s">
        <v>78</v>
      </c>
      <c r="E48" s="23" t="n">
        <v>19020</v>
      </c>
      <c r="F48" s="23" t="n">
        <v>17370</v>
      </c>
      <c r="G48" s="23" t="n">
        <v>17370</v>
      </c>
      <c r="H48" s="27"/>
      <c r="I48" s="27"/>
      <c r="J48" s="18" t="s">
        <v>30</v>
      </c>
      <c r="K48" s="28"/>
      <c r="L48" s="14" t="s">
        <v>26</v>
      </c>
    </row>
    <row r="49" customFormat="false" ht="61.5" hidden="false" customHeight="true" outlineLevel="0" collapsed="false">
      <c r="A49" s="14" t="s">
        <v>79</v>
      </c>
      <c r="B49" s="14" t="n">
        <v>900</v>
      </c>
      <c r="C49" s="14" t="n">
        <v>90004</v>
      </c>
      <c r="D49" s="15" t="s">
        <v>80</v>
      </c>
      <c r="E49" s="23" t="n">
        <v>16450</v>
      </c>
      <c r="F49" s="23" t="n">
        <v>14800</v>
      </c>
      <c r="G49" s="23" t="n">
        <v>14800</v>
      </c>
      <c r="H49" s="27"/>
      <c r="I49" s="27"/>
      <c r="J49" s="18" t="s">
        <v>30</v>
      </c>
      <c r="K49" s="28"/>
      <c r="L49" s="14" t="s">
        <v>26</v>
      </c>
    </row>
    <row r="50" customFormat="false" ht="62.25" hidden="false" customHeight="true" outlineLevel="0" collapsed="false">
      <c r="A50" s="14" t="s">
        <v>81</v>
      </c>
      <c r="B50" s="14" t="n">
        <v>900</v>
      </c>
      <c r="C50" s="14" t="n">
        <v>90004</v>
      </c>
      <c r="D50" s="15" t="s">
        <v>82</v>
      </c>
      <c r="E50" s="23" t="n">
        <v>25250</v>
      </c>
      <c r="F50" s="23" t="n">
        <v>23600</v>
      </c>
      <c r="G50" s="23" t="n">
        <v>23600</v>
      </c>
      <c r="H50" s="27"/>
      <c r="I50" s="27"/>
      <c r="J50" s="18" t="s">
        <v>30</v>
      </c>
      <c r="K50" s="28"/>
      <c r="L50" s="14" t="s">
        <v>26</v>
      </c>
    </row>
    <row r="51" customFormat="false" ht="63" hidden="false" customHeight="true" outlineLevel="0" collapsed="false">
      <c r="A51" s="14" t="s">
        <v>83</v>
      </c>
      <c r="B51" s="14" t="n">
        <v>900</v>
      </c>
      <c r="C51" s="14" t="n">
        <v>90004</v>
      </c>
      <c r="D51" s="15" t="s">
        <v>84</v>
      </c>
      <c r="E51" s="23" t="n">
        <v>10850</v>
      </c>
      <c r="F51" s="23" t="n">
        <v>9200</v>
      </c>
      <c r="G51" s="23" t="n">
        <v>9200</v>
      </c>
      <c r="H51" s="27"/>
      <c r="I51" s="27"/>
      <c r="J51" s="18" t="s">
        <v>30</v>
      </c>
      <c r="K51" s="28"/>
      <c r="L51" s="14" t="s">
        <v>26</v>
      </c>
    </row>
    <row r="52" customFormat="false" ht="66" hidden="false" customHeight="true" outlineLevel="0" collapsed="false">
      <c r="A52" s="14" t="s">
        <v>85</v>
      </c>
      <c r="B52" s="14" t="n">
        <v>900</v>
      </c>
      <c r="C52" s="14" t="n">
        <v>90004</v>
      </c>
      <c r="D52" s="15" t="s">
        <v>86</v>
      </c>
      <c r="E52" s="23" t="n">
        <v>45670</v>
      </c>
      <c r="F52" s="23" t="n">
        <v>44020</v>
      </c>
      <c r="G52" s="23" t="n">
        <v>44020</v>
      </c>
      <c r="H52" s="23"/>
      <c r="I52" s="27"/>
      <c r="J52" s="18" t="s">
        <v>30</v>
      </c>
      <c r="K52" s="28"/>
      <c r="L52" s="14" t="s">
        <v>26</v>
      </c>
    </row>
    <row r="53" customFormat="false" ht="78.75" hidden="false" customHeight="true" outlineLevel="0" collapsed="false">
      <c r="A53" s="14" t="s">
        <v>87</v>
      </c>
      <c r="B53" s="14" t="n">
        <v>900</v>
      </c>
      <c r="C53" s="14" t="n">
        <v>90004</v>
      </c>
      <c r="D53" s="15" t="s">
        <v>88</v>
      </c>
      <c r="E53" s="23" t="n">
        <v>160000</v>
      </c>
      <c r="F53" s="23" t="n">
        <v>60000</v>
      </c>
      <c r="G53" s="23" t="n">
        <v>60000</v>
      </c>
      <c r="H53" s="23"/>
      <c r="I53" s="27"/>
      <c r="J53" s="18" t="s">
        <v>30</v>
      </c>
      <c r="K53" s="28"/>
      <c r="L53" s="14" t="s">
        <v>26</v>
      </c>
    </row>
    <row r="54" customFormat="false" ht="66" hidden="false" customHeight="true" outlineLevel="0" collapsed="false">
      <c r="A54" s="14" t="s">
        <v>89</v>
      </c>
      <c r="B54" s="22" t="n">
        <v>900</v>
      </c>
      <c r="C54" s="22" t="n">
        <v>90015</v>
      </c>
      <c r="D54" s="18" t="s">
        <v>90</v>
      </c>
      <c r="E54" s="23" t="n">
        <v>6042592</v>
      </c>
      <c r="F54" s="23" t="n">
        <v>900000</v>
      </c>
      <c r="G54" s="23" t="n">
        <v>900000</v>
      </c>
      <c r="H54" s="23" t="n">
        <v>500000</v>
      </c>
      <c r="I54" s="23"/>
      <c r="J54" s="18" t="s">
        <v>30</v>
      </c>
      <c r="K54" s="26"/>
      <c r="L54" s="14" t="s">
        <v>26</v>
      </c>
    </row>
    <row r="55" customFormat="false" ht="63.75" hidden="false" customHeight="true" outlineLevel="0" collapsed="false">
      <c r="A55" s="14" t="s">
        <v>91</v>
      </c>
      <c r="B55" s="22" t="n">
        <v>900</v>
      </c>
      <c r="C55" s="22" t="n">
        <v>90019</v>
      </c>
      <c r="D55" s="18" t="s">
        <v>92</v>
      </c>
      <c r="E55" s="23" t="n">
        <v>790000</v>
      </c>
      <c r="F55" s="23" t="n">
        <v>580000</v>
      </c>
      <c r="G55" s="23" t="n">
        <v>580000</v>
      </c>
      <c r="H55" s="23"/>
      <c r="I55" s="23"/>
      <c r="J55" s="18" t="s">
        <v>30</v>
      </c>
      <c r="K55" s="26"/>
      <c r="L55" s="14" t="s">
        <v>26</v>
      </c>
    </row>
    <row r="56" customFormat="false" ht="21" hidden="false" customHeight="true" outlineLevel="0" collapsed="false">
      <c r="A56" s="14"/>
      <c r="B56" s="19" t="s">
        <v>93</v>
      </c>
      <c r="C56" s="19"/>
      <c r="D56" s="19"/>
      <c r="E56" s="27" t="n">
        <f aca="false">SUM(E46:E55)</f>
        <v>13184375</v>
      </c>
      <c r="F56" s="27" t="n">
        <f aca="false">SUM(F46:F55)</f>
        <v>1753990</v>
      </c>
      <c r="G56" s="27" t="n">
        <f aca="false">SUM(G46:G55)</f>
        <v>1753990</v>
      </c>
      <c r="H56" s="27" t="n">
        <f aca="false">SUM(H46:H55)</f>
        <v>500000</v>
      </c>
      <c r="I56" s="27"/>
      <c r="J56" s="29"/>
      <c r="K56" s="28"/>
      <c r="L56" s="19"/>
    </row>
    <row r="57" customFormat="false" ht="57" hidden="false" customHeight="true" outlineLevel="0" collapsed="false">
      <c r="A57" s="14" t="s">
        <v>94</v>
      </c>
      <c r="B57" s="14" t="n">
        <v>921</v>
      </c>
      <c r="C57" s="14" t="n">
        <v>92120</v>
      </c>
      <c r="D57" s="15" t="s">
        <v>95</v>
      </c>
      <c r="E57" s="23" t="n">
        <v>940000</v>
      </c>
      <c r="F57" s="23" t="n">
        <v>90000</v>
      </c>
      <c r="G57" s="23" t="n">
        <v>90000</v>
      </c>
      <c r="H57" s="27"/>
      <c r="I57" s="27"/>
      <c r="J57" s="18" t="s">
        <v>30</v>
      </c>
      <c r="K57" s="28"/>
      <c r="L57" s="14" t="s">
        <v>26</v>
      </c>
    </row>
    <row r="58" customFormat="false" ht="21" hidden="false" customHeight="true" outlineLevel="0" collapsed="false">
      <c r="A58" s="14"/>
      <c r="B58" s="19" t="s">
        <v>96</v>
      </c>
      <c r="C58" s="19"/>
      <c r="D58" s="19"/>
      <c r="E58" s="27" t="n">
        <f aca="false">SUM(E57)</f>
        <v>940000</v>
      </c>
      <c r="F58" s="27" t="n">
        <f aca="false">SUM(F57)</f>
        <v>90000</v>
      </c>
      <c r="G58" s="27" t="n">
        <f aca="false">SUM(G57)</f>
        <v>90000</v>
      </c>
      <c r="H58" s="27"/>
      <c r="I58" s="27"/>
      <c r="J58" s="29"/>
      <c r="K58" s="28"/>
      <c r="L58" s="19"/>
    </row>
    <row r="59" customFormat="false" ht="66.75" hidden="false" customHeight="true" outlineLevel="0" collapsed="false">
      <c r="A59" s="14" t="s">
        <v>97</v>
      </c>
      <c r="B59" s="14" t="n">
        <v>926</v>
      </c>
      <c r="C59" s="14" t="n">
        <v>92601</v>
      </c>
      <c r="D59" s="15" t="s">
        <v>98</v>
      </c>
      <c r="E59" s="23" t="n">
        <v>15766136</v>
      </c>
      <c r="F59" s="23" t="n">
        <v>4000000</v>
      </c>
      <c r="G59" s="23" t="n">
        <v>2800000</v>
      </c>
      <c r="H59" s="23"/>
      <c r="I59" s="27"/>
      <c r="J59" s="18" t="s">
        <v>99</v>
      </c>
      <c r="K59" s="28"/>
      <c r="L59" s="14" t="s">
        <v>26</v>
      </c>
    </row>
    <row r="60" customFormat="false" ht="79.5" hidden="false" customHeight="true" outlineLevel="0" collapsed="false">
      <c r="A60" s="14" t="s">
        <v>100</v>
      </c>
      <c r="B60" s="14" t="n">
        <v>926</v>
      </c>
      <c r="C60" s="14" t="n">
        <v>92601</v>
      </c>
      <c r="D60" s="15" t="s">
        <v>101</v>
      </c>
      <c r="E60" s="23" t="n">
        <v>54650</v>
      </c>
      <c r="F60" s="23" t="n">
        <v>53000</v>
      </c>
      <c r="G60" s="23" t="n">
        <v>53000</v>
      </c>
      <c r="H60" s="23"/>
      <c r="I60" s="27"/>
      <c r="J60" s="18" t="s">
        <v>30</v>
      </c>
      <c r="K60" s="28"/>
      <c r="L60" s="14" t="s">
        <v>26</v>
      </c>
    </row>
    <row r="61" customFormat="false" ht="62.25" hidden="false" customHeight="true" outlineLevel="0" collapsed="false">
      <c r="A61" s="14" t="s">
        <v>102</v>
      </c>
      <c r="B61" s="14" t="n">
        <v>926</v>
      </c>
      <c r="C61" s="14" t="n">
        <v>92601</v>
      </c>
      <c r="D61" s="15" t="s">
        <v>103</v>
      </c>
      <c r="E61" s="23" t="n">
        <v>21090</v>
      </c>
      <c r="F61" s="23" t="n">
        <v>19440</v>
      </c>
      <c r="G61" s="23" t="n">
        <v>19440</v>
      </c>
      <c r="H61" s="23"/>
      <c r="I61" s="27"/>
      <c r="J61" s="18" t="s">
        <v>30</v>
      </c>
      <c r="K61" s="28"/>
      <c r="L61" s="14" t="s">
        <v>26</v>
      </c>
    </row>
    <row r="62" customFormat="false" ht="61.5" hidden="false" customHeight="true" outlineLevel="0" collapsed="false">
      <c r="A62" s="14" t="s">
        <v>104</v>
      </c>
      <c r="B62" s="14" t="n">
        <v>926</v>
      </c>
      <c r="C62" s="14" t="n">
        <v>92601</v>
      </c>
      <c r="D62" s="15" t="s">
        <v>105</v>
      </c>
      <c r="E62" s="23" t="n">
        <v>20930</v>
      </c>
      <c r="F62" s="23" t="n">
        <v>19280</v>
      </c>
      <c r="G62" s="23" t="n">
        <v>19280</v>
      </c>
      <c r="H62" s="23"/>
      <c r="I62" s="27"/>
      <c r="J62" s="18" t="s">
        <v>30</v>
      </c>
      <c r="K62" s="28"/>
      <c r="L62" s="14" t="s">
        <v>26</v>
      </c>
    </row>
    <row r="63" customFormat="false" ht="63.75" hidden="false" customHeight="true" outlineLevel="0" collapsed="false">
      <c r="A63" s="14" t="s">
        <v>106</v>
      </c>
      <c r="B63" s="14" t="n">
        <v>926</v>
      </c>
      <c r="C63" s="14" t="n">
        <v>92601</v>
      </c>
      <c r="D63" s="15" t="s">
        <v>107</v>
      </c>
      <c r="E63" s="23" t="n">
        <v>610000</v>
      </c>
      <c r="F63" s="23" t="n">
        <v>20000</v>
      </c>
      <c r="G63" s="23" t="n">
        <v>20000</v>
      </c>
      <c r="H63" s="23"/>
      <c r="I63" s="27"/>
      <c r="J63" s="18" t="s">
        <v>30</v>
      </c>
      <c r="K63" s="28"/>
      <c r="L63" s="14" t="s">
        <v>26</v>
      </c>
    </row>
    <row r="64" customFormat="false" ht="27.75" hidden="false" customHeight="true" outlineLevel="0" collapsed="false">
      <c r="A64" s="14"/>
      <c r="B64" s="19" t="s">
        <v>108</v>
      </c>
      <c r="C64" s="19"/>
      <c r="D64" s="19"/>
      <c r="E64" s="27" t="n">
        <f aca="false">SUM(E59:E63)</f>
        <v>16472806</v>
      </c>
      <c r="F64" s="27" t="n">
        <f aca="false">SUM(F59:F63)</f>
        <v>4111720</v>
      </c>
      <c r="G64" s="27" t="n">
        <f aca="false">SUM(G59:G63)</f>
        <v>2911720</v>
      </c>
      <c r="H64" s="27" t="n">
        <f aca="false">SUM(H59:H63)</f>
        <v>0</v>
      </c>
      <c r="I64" s="27"/>
      <c r="J64" s="28" t="n">
        <v>1200000</v>
      </c>
      <c r="K64" s="28"/>
      <c r="L64" s="30"/>
    </row>
    <row r="65" customFormat="false" ht="22.5" hidden="false" customHeight="true" outlineLevel="0" collapsed="false">
      <c r="A65" s="31" t="s">
        <v>109</v>
      </c>
      <c r="B65" s="31"/>
      <c r="C65" s="31"/>
      <c r="D65" s="31"/>
      <c r="E65" s="32" t="n">
        <f aca="false">E21+E32+E37+E40+E43+E45+E56+E58+E64</f>
        <v>148112778</v>
      </c>
      <c r="F65" s="32" t="n">
        <f aca="false">F21+F32+F37+F40+F43+F45+F56+F58+F64</f>
        <v>54669041</v>
      </c>
      <c r="G65" s="32" t="n">
        <f aca="false">G21+G32+G37+G40+G43+G45+G56+G58+G64</f>
        <v>33142691</v>
      </c>
      <c r="H65" s="32" t="n">
        <f aca="false">H21+H32+H37+H40+H43+H45+H56+H64</f>
        <v>24180000</v>
      </c>
      <c r="I65" s="33"/>
      <c r="J65" s="32" t="n">
        <f aca="false">J32+J64</f>
        <v>1811634</v>
      </c>
      <c r="K65" s="32" t="n">
        <f aca="false">K21+K32</f>
        <v>19714716</v>
      </c>
      <c r="L65" s="31" t="s">
        <v>110</v>
      </c>
    </row>
    <row r="66" customFormat="false" ht="15" hidden="false" customHeight="false" outlineLevel="0" collapsed="false">
      <c r="A66" s="2" t="s">
        <v>11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2" t="s">
        <v>11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2" t="s">
        <v>113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2" t="s">
        <v>11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 t="s">
        <v>115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34" t="s">
        <v>116</v>
      </c>
      <c r="K71" s="34"/>
      <c r="L71" s="34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34" t="s">
        <v>117</v>
      </c>
      <c r="K73" s="34"/>
      <c r="L73" s="34"/>
    </row>
  </sheetData>
  <mergeCells count="35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7:D37"/>
    <mergeCell ref="B40:D40"/>
    <mergeCell ref="B43:D43"/>
    <mergeCell ref="B45:D45"/>
    <mergeCell ref="B56:D56"/>
    <mergeCell ref="B58:D58"/>
    <mergeCell ref="B64:D64"/>
    <mergeCell ref="A65:D65"/>
    <mergeCell ref="J71:L71"/>
    <mergeCell ref="J73:L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8-16T07:05:36Z</cp:lastPrinted>
  <dcterms:modified xsi:type="dcterms:W3CDTF">2012-08-16T07:05:40Z</dcterms:modified>
  <cp:revision>0</cp:revision>
  <dc:subject/>
  <dc:title/>
</cp:coreProperties>
</file>