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Załącznik Nr 3</t>
  </si>
  <si>
    <t xml:space="preserve">do uchwały Nr XIV/159/2012</t>
  </si>
  <si>
    <t xml:space="preserve">Rady Miejskiej w Końskich</t>
  </si>
  <si>
    <t xml:space="preserve">z dnia 12 marc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86 000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Przebudowa budynków pałacowy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Termomodernizacja Przedszkola Samorządowego Nr 3 w Końskich</t>
  </si>
  <si>
    <t xml:space="preserve">20.</t>
  </si>
  <si>
    <t xml:space="preserve">Budowa Przedszkola w Pomykowie</t>
  </si>
  <si>
    <t xml:space="preserve">Razem dział 801</t>
  </si>
  <si>
    <t xml:space="preserve">21.</t>
  </si>
  <si>
    <t xml:space="preserve">eIntergracja drogą przeciwdziałania wykluczeniu cyfrowemu w Województwie Świętokrzyskim</t>
  </si>
  <si>
    <t xml:space="preserve">Razem dział 853</t>
  </si>
  <si>
    <t xml:space="preserve">22.</t>
  </si>
  <si>
    <t xml:space="preserve">Uporządkowanie gospodarki wodno-ściekowej na terenie gminy Końskie</t>
  </si>
  <si>
    <t xml:space="preserve">23.</t>
  </si>
  <si>
    <t xml:space="preserve">Przebudowa placu zabaw w Końskich (Ogódek Jordanowski)</t>
  </si>
  <si>
    <t xml:space="preserve">24.</t>
  </si>
  <si>
    <t xml:space="preserve">Budowa placu zabaw w miejscowości Bedlno</t>
  </si>
  <si>
    <t xml:space="preserve">25.</t>
  </si>
  <si>
    <t xml:space="preserve">Budowa placu zabaw w miejscowości Młynek Nieśwński</t>
  </si>
  <si>
    <t xml:space="preserve">26.</t>
  </si>
  <si>
    <t xml:space="preserve">Budowa placu zabaw w miejscowości Wincentów</t>
  </si>
  <si>
    <t xml:space="preserve">27.</t>
  </si>
  <si>
    <t xml:space="preserve">Przebudowa placu zabaw w miejscowości Bedlenko</t>
  </si>
  <si>
    <t xml:space="preserve">28.</t>
  </si>
  <si>
    <t xml:space="preserve">Budowa placu zabaw wraz z zagospodarowaniem terenu w miejscowości Drutarnia</t>
  </si>
  <si>
    <t xml:space="preserve">29.</t>
  </si>
  <si>
    <t xml:space="preserve">Modernizacja oświetlenia ulicznego</t>
  </si>
  <si>
    <t xml:space="preserve">30.</t>
  </si>
  <si>
    <t xml:space="preserve">Rozbudowa wysypiska odpadów komunalnych w Końskich</t>
  </si>
  <si>
    <t xml:space="preserve">Razem dział 900</t>
  </si>
  <si>
    <t xml:space="preserve">31.</t>
  </si>
  <si>
    <t xml:space="preserve">Budowa stadionu lekkoatletycznego w gminie Końskie</t>
  </si>
  <si>
    <t xml:space="preserve">A. 1 200 000      
B.
C.
D. </t>
  </si>
  <si>
    <t xml:space="preserve">32.</t>
  </si>
  <si>
    <t xml:space="preserve">Budowa boiska trawiastego wraz z zakupem i montażem wyposażenia oraz zagospodarowanie terenu w miejscowości Gatniki</t>
  </si>
  <si>
    <t xml:space="preserve">33.</t>
  </si>
  <si>
    <t xml:space="preserve">Budowa boiska trawiastego wraz z zakupem i montażem wyposażenia w miejscowości Sworzyce</t>
  </si>
  <si>
    <t xml:space="preserve">34.</t>
  </si>
  <si>
    <t xml:space="preserve">Budowa boiska o nawierzchni trawiastej w miejscowości Stary Sokołów</t>
  </si>
  <si>
    <t xml:space="preserve">35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6" activeCellId="0" sqref="I16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8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8"/>
      <c r="J17" s="8"/>
      <c r="K17" s="8"/>
      <c r="L17" s="8"/>
    </row>
    <row r="18" s="10" customFormat="true" ht="88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8"/>
      <c r="J18" s="8"/>
      <c r="K18" s="8"/>
      <c r="L18" s="8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2.25" hidden="false" customHeight="true" outlineLevel="0" collapsed="false">
      <c r="A20" s="13" t="s">
        <v>23</v>
      </c>
      <c r="B20" s="13" t="n">
        <v>400</v>
      </c>
      <c r="C20" s="13" t="n">
        <v>40001</v>
      </c>
      <c r="D20" s="14" t="s">
        <v>24</v>
      </c>
      <c r="E20" s="15" t="n">
        <v>6634604</v>
      </c>
      <c r="F20" s="15" t="n">
        <v>4800000</v>
      </c>
      <c r="G20" s="15" t="n">
        <v>2349744</v>
      </c>
      <c r="H20" s="15" t="n">
        <v>1200000</v>
      </c>
      <c r="I20" s="16"/>
      <c r="J20" s="17" t="s">
        <v>25</v>
      </c>
      <c r="K20" s="15" t="n">
        <v>2082718</v>
      </c>
      <c r="L20" s="16" t="s">
        <v>26</v>
      </c>
    </row>
    <row r="21" customFormat="false" ht="15" hidden="false" customHeight="true" outlineLevel="0" collapsed="false">
      <c r="A21" s="13"/>
      <c r="B21" s="18" t="s">
        <v>27</v>
      </c>
      <c r="C21" s="18"/>
      <c r="D21" s="18"/>
      <c r="E21" s="19" t="n">
        <f aca="false">SUM(E20:E20)</f>
        <v>6634604</v>
      </c>
      <c r="F21" s="19" t="n">
        <f aca="false">SUM(F20:F20)</f>
        <v>4800000</v>
      </c>
      <c r="G21" s="19" t="n">
        <f aca="false">SUM(G20:G20)</f>
        <v>2349744</v>
      </c>
      <c r="H21" s="20" t="n">
        <f aca="false">SUM(H20)</f>
        <v>1200000</v>
      </c>
      <c r="I21" s="20"/>
      <c r="J21" s="20"/>
      <c r="K21" s="19" t="n">
        <f aca="false">SUM(K20:K20)</f>
        <v>2082718</v>
      </c>
      <c r="L21" s="18"/>
    </row>
    <row r="22" customFormat="false" ht="60" hidden="false" customHeight="true" outlineLevel="0" collapsed="false">
      <c r="A22" s="13" t="s">
        <v>28</v>
      </c>
      <c r="B22" s="21" t="n">
        <v>600</v>
      </c>
      <c r="C22" s="21" t="n">
        <v>60016</v>
      </c>
      <c r="D22" s="17" t="s">
        <v>29</v>
      </c>
      <c r="E22" s="22" t="n">
        <v>14281451</v>
      </c>
      <c r="F22" s="22" t="n">
        <v>800000</v>
      </c>
      <c r="G22" s="22" t="n">
        <v>800000</v>
      </c>
      <c r="H22" s="22" t="n">
        <v>500000</v>
      </c>
      <c r="I22" s="22"/>
      <c r="J22" s="17" t="s">
        <v>30</v>
      </c>
      <c r="K22" s="23"/>
      <c r="L22" s="13" t="s">
        <v>26</v>
      </c>
    </row>
    <row r="23" customFormat="false" ht="122.25" hidden="false" customHeight="true" outlineLevel="0" collapsed="false">
      <c r="A23" s="13" t="s">
        <v>31</v>
      </c>
      <c r="B23" s="21" t="n">
        <v>600</v>
      </c>
      <c r="C23" s="21" t="n">
        <v>60016</v>
      </c>
      <c r="D23" s="17" t="s">
        <v>32</v>
      </c>
      <c r="E23" s="22" t="n">
        <v>25309921</v>
      </c>
      <c r="F23" s="22" t="n">
        <v>24300000</v>
      </c>
      <c r="G23" s="22" t="n">
        <v>10130000</v>
      </c>
      <c r="H23" s="22" t="n">
        <v>7000000</v>
      </c>
      <c r="I23" s="22"/>
      <c r="J23" s="17" t="s">
        <v>30</v>
      </c>
      <c r="K23" s="24" t="n">
        <v>14170000</v>
      </c>
      <c r="L23" s="13" t="s">
        <v>26</v>
      </c>
    </row>
    <row r="24" customFormat="false" ht="62.25" hidden="false" customHeight="true" outlineLevel="0" collapsed="false">
      <c r="A24" s="13" t="s">
        <v>33</v>
      </c>
      <c r="B24" s="21" t="n">
        <v>600</v>
      </c>
      <c r="C24" s="21" t="n">
        <v>60016</v>
      </c>
      <c r="D24" s="17" t="s">
        <v>34</v>
      </c>
      <c r="E24" s="22" t="n">
        <v>9001796</v>
      </c>
      <c r="F24" s="22" t="n">
        <v>30000</v>
      </c>
      <c r="G24" s="22" t="n">
        <v>30000</v>
      </c>
      <c r="H24" s="22"/>
      <c r="I24" s="22"/>
      <c r="J24" s="17" t="s">
        <v>30</v>
      </c>
      <c r="K24" s="17"/>
      <c r="L24" s="13" t="s">
        <v>26</v>
      </c>
    </row>
    <row r="25" customFormat="false" ht="66" hidden="false" customHeight="true" outlineLevel="0" collapsed="false">
      <c r="A25" s="13" t="s">
        <v>35</v>
      </c>
      <c r="B25" s="21" t="n">
        <v>600</v>
      </c>
      <c r="C25" s="21" t="n">
        <v>60016</v>
      </c>
      <c r="D25" s="17" t="s">
        <v>36</v>
      </c>
      <c r="E25" s="22" t="n">
        <v>1628129</v>
      </c>
      <c r="F25" s="22" t="n">
        <v>1115000</v>
      </c>
      <c r="G25" s="22" t="n">
        <v>1115000</v>
      </c>
      <c r="H25" s="22"/>
      <c r="I25" s="22"/>
      <c r="J25" s="17" t="s">
        <v>30</v>
      </c>
      <c r="K25" s="17"/>
      <c r="L25" s="13" t="s">
        <v>26</v>
      </c>
    </row>
    <row r="26" customFormat="false" ht="59.25" hidden="false" customHeight="true" outlineLevel="0" collapsed="false">
      <c r="A26" s="13" t="s">
        <v>37</v>
      </c>
      <c r="B26" s="21" t="n">
        <v>600</v>
      </c>
      <c r="C26" s="21" t="n">
        <v>60016</v>
      </c>
      <c r="D26" s="17" t="s">
        <v>38</v>
      </c>
      <c r="E26" s="22" t="n">
        <v>787229</v>
      </c>
      <c r="F26" s="22" t="n">
        <v>650000</v>
      </c>
      <c r="G26" s="22" t="n">
        <v>364000</v>
      </c>
      <c r="H26" s="22" t="n">
        <v>200000</v>
      </c>
      <c r="I26" s="22"/>
      <c r="J26" s="17" t="s">
        <v>39</v>
      </c>
      <c r="K26" s="17"/>
      <c r="L26" s="13" t="s">
        <v>26</v>
      </c>
    </row>
    <row r="27" customFormat="false" ht="58.5" hidden="false" customHeight="true" outlineLevel="0" collapsed="false">
      <c r="A27" s="13" t="s">
        <v>40</v>
      </c>
      <c r="B27" s="21" t="n">
        <v>600</v>
      </c>
      <c r="C27" s="21" t="n">
        <v>60016</v>
      </c>
      <c r="D27" s="17" t="s">
        <v>41</v>
      </c>
      <c r="E27" s="22" t="n">
        <v>8185000</v>
      </c>
      <c r="F27" s="22" t="n">
        <v>185000</v>
      </c>
      <c r="G27" s="22" t="n">
        <v>185000</v>
      </c>
      <c r="H27" s="22" t="n">
        <v>150000</v>
      </c>
      <c r="I27" s="22"/>
      <c r="J27" s="17" t="s">
        <v>30</v>
      </c>
      <c r="K27" s="17"/>
      <c r="L27" s="13" t="s">
        <v>26</v>
      </c>
    </row>
    <row r="28" customFormat="false" ht="66" hidden="false" customHeight="true" outlineLevel="0" collapsed="false">
      <c r="A28" s="13" t="s">
        <v>42</v>
      </c>
      <c r="B28" s="21" t="n">
        <v>600</v>
      </c>
      <c r="C28" s="21" t="n">
        <v>60016</v>
      </c>
      <c r="D28" s="17" t="s">
        <v>43</v>
      </c>
      <c r="E28" s="22" t="n">
        <v>1300000</v>
      </c>
      <c r="F28" s="22" t="n">
        <v>200000</v>
      </c>
      <c r="G28" s="22" t="n">
        <v>200000</v>
      </c>
      <c r="H28" s="22" t="n">
        <v>150000</v>
      </c>
      <c r="I28" s="22"/>
      <c r="J28" s="17" t="s">
        <v>30</v>
      </c>
      <c r="K28" s="17"/>
      <c r="L28" s="13" t="s">
        <v>26</v>
      </c>
    </row>
    <row r="29" customFormat="false" ht="60.75" hidden="false" customHeight="true" outlineLevel="0" collapsed="false">
      <c r="A29" s="13" t="s">
        <v>44</v>
      </c>
      <c r="B29" s="21" t="n">
        <v>600</v>
      </c>
      <c r="C29" s="21" t="n">
        <v>60016</v>
      </c>
      <c r="D29" s="17" t="s">
        <v>45</v>
      </c>
      <c r="E29" s="22" t="n">
        <v>727835</v>
      </c>
      <c r="F29" s="22" t="n">
        <v>710000</v>
      </c>
      <c r="G29" s="22" t="n">
        <v>710000</v>
      </c>
      <c r="H29" s="22" t="n">
        <v>700000</v>
      </c>
      <c r="I29" s="22"/>
      <c r="J29" s="17" t="s">
        <v>30</v>
      </c>
      <c r="K29" s="17"/>
      <c r="L29" s="13" t="s">
        <v>26</v>
      </c>
    </row>
    <row r="30" customFormat="false" ht="63" hidden="false" customHeight="true" outlineLevel="0" collapsed="false">
      <c r="A30" s="13" t="s">
        <v>46</v>
      </c>
      <c r="B30" s="21" t="n">
        <v>600</v>
      </c>
      <c r="C30" s="21" t="n">
        <v>60016</v>
      </c>
      <c r="D30" s="17" t="s">
        <v>47</v>
      </c>
      <c r="E30" s="22" t="n">
        <v>9607754</v>
      </c>
      <c r="F30" s="22" t="n">
        <f aca="false">G30+K30</f>
        <v>6550000</v>
      </c>
      <c r="G30" s="22" t="n">
        <v>2803138</v>
      </c>
      <c r="H30" s="22" t="n">
        <v>1700000</v>
      </c>
      <c r="I30" s="22"/>
      <c r="J30" s="17" t="s">
        <v>30</v>
      </c>
      <c r="K30" s="25" t="n">
        <v>3746862</v>
      </c>
      <c r="L30" s="13" t="s">
        <v>26</v>
      </c>
    </row>
    <row r="31" customFormat="false" ht="68.25" hidden="false" customHeight="true" outlineLevel="0" collapsed="false">
      <c r="A31" s="13" t="s">
        <v>48</v>
      </c>
      <c r="B31" s="21" t="n">
        <v>600</v>
      </c>
      <c r="C31" s="21" t="n">
        <v>60095</v>
      </c>
      <c r="D31" s="17" t="s">
        <v>49</v>
      </c>
      <c r="E31" s="22" t="n">
        <v>3967791</v>
      </c>
      <c r="F31" s="22" t="n">
        <v>200000</v>
      </c>
      <c r="G31" s="22" t="n">
        <v>200000</v>
      </c>
      <c r="H31" s="22" t="n">
        <v>200000</v>
      </c>
      <c r="I31" s="22"/>
      <c r="J31" s="17" t="s">
        <v>30</v>
      </c>
      <c r="K31" s="25"/>
      <c r="L31" s="13" t="s">
        <v>26</v>
      </c>
    </row>
    <row r="32" customFormat="false" ht="18" hidden="false" customHeight="true" outlineLevel="0" collapsed="false">
      <c r="A32" s="13"/>
      <c r="B32" s="18" t="s">
        <v>50</v>
      </c>
      <c r="C32" s="18"/>
      <c r="D32" s="18"/>
      <c r="E32" s="26" t="n">
        <f aca="false">SUM(E22:E31)</f>
        <v>74796906</v>
      </c>
      <c r="F32" s="26" t="n">
        <f aca="false">SUM(F22:F31)</f>
        <v>34740000</v>
      </c>
      <c r="G32" s="26" t="n">
        <f aca="false">SUM(G22:G31)</f>
        <v>16537138</v>
      </c>
      <c r="H32" s="26" t="n">
        <f aca="false">SUM(H22:H31)</f>
        <v>10600000</v>
      </c>
      <c r="I32" s="26"/>
      <c r="J32" s="27" t="n">
        <v>653538</v>
      </c>
      <c r="K32" s="27" t="n">
        <f aca="false">SUM(K22:K30)</f>
        <v>17916862</v>
      </c>
      <c r="L32" s="18"/>
    </row>
    <row r="33" customFormat="false" ht="58.5" hidden="false" customHeight="true" outlineLevel="0" collapsed="false">
      <c r="A33" s="13" t="s">
        <v>51</v>
      </c>
      <c r="B33" s="13" t="n">
        <v>700</v>
      </c>
      <c r="C33" s="13" t="n">
        <v>70005</v>
      </c>
      <c r="D33" s="14" t="s">
        <v>52</v>
      </c>
      <c r="E33" s="22" t="n">
        <v>13910000</v>
      </c>
      <c r="F33" s="22" t="n">
        <v>5000000</v>
      </c>
      <c r="G33" s="22" t="n">
        <v>5000000</v>
      </c>
      <c r="H33" s="22" t="n">
        <v>5000000</v>
      </c>
      <c r="I33" s="26"/>
      <c r="J33" s="17" t="s">
        <v>30</v>
      </c>
      <c r="K33" s="27"/>
      <c r="L33" s="13" t="s">
        <v>26</v>
      </c>
    </row>
    <row r="34" customFormat="false" ht="61.5" hidden="false" customHeight="true" outlineLevel="0" collapsed="false">
      <c r="A34" s="13" t="s">
        <v>53</v>
      </c>
      <c r="B34" s="13" t="n">
        <v>700</v>
      </c>
      <c r="C34" s="13" t="n">
        <v>70095</v>
      </c>
      <c r="D34" s="14" t="s">
        <v>54</v>
      </c>
      <c r="E34" s="22" t="n">
        <v>1000000</v>
      </c>
      <c r="F34" s="22" t="n">
        <v>150000</v>
      </c>
      <c r="G34" s="22" t="n">
        <v>150000</v>
      </c>
      <c r="H34" s="22"/>
      <c r="I34" s="26"/>
      <c r="J34" s="17" t="s">
        <v>30</v>
      </c>
      <c r="K34" s="27"/>
      <c r="L34" s="13" t="s">
        <v>26</v>
      </c>
    </row>
    <row r="35" customFormat="false" ht="63" hidden="false" customHeight="true" outlineLevel="0" collapsed="false">
      <c r="A35" s="13" t="s">
        <v>55</v>
      </c>
      <c r="B35" s="21" t="n">
        <v>700</v>
      </c>
      <c r="C35" s="21" t="n">
        <v>70095</v>
      </c>
      <c r="D35" s="17" t="s">
        <v>56</v>
      </c>
      <c r="E35" s="22" t="n">
        <v>5768004</v>
      </c>
      <c r="F35" s="22" t="n">
        <v>200000</v>
      </c>
      <c r="G35" s="22" t="n">
        <v>200000</v>
      </c>
      <c r="H35" s="22" t="n">
        <v>100000</v>
      </c>
      <c r="I35" s="22"/>
      <c r="J35" s="17" t="s">
        <v>30</v>
      </c>
      <c r="K35" s="25"/>
      <c r="L35" s="13" t="s">
        <v>26</v>
      </c>
    </row>
    <row r="36" customFormat="false" ht="66" hidden="false" customHeight="true" outlineLevel="0" collapsed="false">
      <c r="A36" s="13" t="s">
        <v>57</v>
      </c>
      <c r="B36" s="21" t="n">
        <v>700</v>
      </c>
      <c r="C36" s="21" t="n">
        <v>70095</v>
      </c>
      <c r="D36" s="17" t="s">
        <v>58</v>
      </c>
      <c r="E36" s="22" t="n">
        <v>2863767</v>
      </c>
      <c r="F36" s="22" t="n">
        <v>100000</v>
      </c>
      <c r="G36" s="22" t="n">
        <v>100000</v>
      </c>
      <c r="H36" s="22"/>
      <c r="I36" s="22"/>
      <c r="J36" s="17" t="s">
        <v>30</v>
      </c>
      <c r="K36" s="25"/>
      <c r="L36" s="13" t="s">
        <v>26</v>
      </c>
    </row>
    <row r="37" customFormat="false" ht="63.75" hidden="false" customHeight="true" outlineLevel="0" collapsed="false">
      <c r="A37" s="13" t="s">
        <v>59</v>
      </c>
      <c r="B37" s="21" t="n">
        <v>700</v>
      </c>
      <c r="C37" s="21" t="n">
        <v>70095</v>
      </c>
      <c r="D37" s="17" t="s">
        <v>60</v>
      </c>
      <c r="E37" s="22" t="n">
        <v>7000000</v>
      </c>
      <c r="F37" s="22" t="n">
        <v>100000</v>
      </c>
      <c r="G37" s="22" t="n">
        <v>100000</v>
      </c>
      <c r="H37" s="22"/>
      <c r="I37" s="22"/>
      <c r="J37" s="17" t="s">
        <v>30</v>
      </c>
      <c r="K37" s="25"/>
      <c r="L37" s="13" t="s">
        <v>26</v>
      </c>
    </row>
    <row r="38" customFormat="false" ht="15" hidden="false" customHeight="true" outlineLevel="0" collapsed="false">
      <c r="A38" s="13"/>
      <c r="B38" s="18" t="s">
        <v>61</v>
      </c>
      <c r="C38" s="18"/>
      <c r="D38" s="18"/>
      <c r="E38" s="26" t="n">
        <f aca="false">SUM(E33:E37)</f>
        <v>30541771</v>
      </c>
      <c r="F38" s="26" t="n">
        <f aca="false">SUM(F33:F37)</f>
        <v>5550000</v>
      </c>
      <c r="G38" s="26" t="n">
        <f aca="false">SUM(G33:G37)</f>
        <v>5550000</v>
      </c>
      <c r="H38" s="26" t="n">
        <f aca="false">SUM(H33:H37)</f>
        <v>5100000</v>
      </c>
      <c r="I38" s="26"/>
      <c r="J38" s="28"/>
      <c r="K38" s="27"/>
      <c r="L38" s="18"/>
    </row>
    <row r="39" customFormat="false" ht="58.5" hidden="false" customHeight="true" outlineLevel="0" collapsed="false">
      <c r="A39" s="13" t="s">
        <v>62</v>
      </c>
      <c r="B39" s="21" t="n">
        <v>720</v>
      </c>
      <c r="C39" s="21" t="n">
        <v>72095</v>
      </c>
      <c r="D39" s="17" t="s">
        <v>63</v>
      </c>
      <c r="E39" s="22" t="n">
        <v>1428000</v>
      </c>
      <c r="F39" s="22" t="n">
        <v>268000</v>
      </c>
      <c r="G39" s="22" t="n">
        <v>268000</v>
      </c>
      <c r="H39" s="22"/>
      <c r="I39" s="22"/>
      <c r="J39" s="17" t="s">
        <v>30</v>
      </c>
      <c r="K39" s="25"/>
      <c r="L39" s="13" t="s">
        <v>26</v>
      </c>
    </row>
    <row r="40" customFormat="false" ht="58.5" hidden="false" customHeight="true" outlineLevel="0" collapsed="false">
      <c r="A40" s="13" t="s">
        <v>64</v>
      </c>
      <c r="B40" s="21" t="n">
        <v>720</v>
      </c>
      <c r="C40" s="21" t="n">
        <v>72095</v>
      </c>
      <c r="D40" s="17" t="s">
        <v>65</v>
      </c>
      <c r="E40" s="22" t="n">
        <v>85000</v>
      </c>
      <c r="F40" s="22" t="n">
        <v>85000</v>
      </c>
      <c r="G40" s="22" t="n">
        <v>85000</v>
      </c>
      <c r="H40" s="22"/>
      <c r="I40" s="22"/>
      <c r="J40" s="17" t="s">
        <v>30</v>
      </c>
      <c r="K40" s="25"/>
      <c r="L40" s="13" t="s">
        <v>26</v>
      </c>
    </row>
    <row r="41" customFormat="false" ht="16.5" hidden="false" customHeight="true" outlineLevel="0" collapsed="false">
      <c r="A41" s="13"/>
      <c r="B41" s="18" t="s">
        <v>66</v>
      </c>
      <c r="C41" s="18"/>
      <c r="D41" s="18"/>
      <c r="E41" s="26" t="n">
        <f aca="false">SUM(E39:E40)</f>
        <v>1513000</v>
      </c>
      <c r="F41" s="26" t="n">
        <f aca="false">SUM(F39:F40)</f>
        <v>353000</v>
      </c>
      <c r="G41" s="26" t="n">
        <f aca="false">SUM(G39:G40)</f>
        <v>353000</v>
      </c>
      <c r="H41" s="26" t="n">
        <f aca="false">SUM(H39:H40)</f>
        <v>0</v>
      </c>
      <c r="I41" s="22"/>
      <c r="J41" s="17"/>
      <c r="K41" s="25"/>
      <c r="L41" s="13"/>
    </row>
    <row r="42" customFormat="false" ht="61.5" hidden="false" customHeight="true" outlineLevel="0" collapsed="false">
      <c r="A42" s="13" t="s">
        <v>67</v>
      </c>
      <c r="B42" s="13" t="n">
        <v>801</v>
      </c>
      <c r="C42" s="13" t="n">
        <v>80104</v>
      </c>
      <c r="D42" s="14" t="s">
        <v>68</v>
      </c>
      <c r="E42" s="22" t="n">
        <v>665069</v>
      </c>
      <c r="F42" s="22" t="n">
        <v>45805</v>
      </c>
      <c r="G42" s="22" t="n">
        <v>45805</v>
      </c>
      <c r="H42" s="22"/>
      <c r="I42" s="22"/>
      <c r="J42" s="17" t="s">
        <v>30</v>
      </c>
      <c r="K42" s="25"/>
      <c r="L42" s="13" t="s">
        <v>26</v>
      </c>
    </row>
    <row r="43" customFormat="false" ht="66.75" hidden="false" customHeight="true" outlineLevel="0" collapsed="false">
      <c r="A43" s="13" t="s">
        <v>69</v>
      </c>
      <c r="B43" s="13" t="n">
        <v>801</v>
      </c>
      <c r="C43" s="13" t="n">
        <v>80104</v>
      </c>
      <c r="D43" s="14" t="s">
        <v>70</v>
      </c>
      <c r="E43" s="22" t="n">
        <v>550000</v>
      </c>
      <c r="F43" s="22" t="n">
        <v>50000</v>
      </c>
      <c r="G43" s="22" t="n">
        <v>50000</v>
      </c>
      <c r="H43" s="22"/>
      <c r="I43" s="22"/>
      <c r="J43" s="17" t="s">
        <v>30</v>
      </c>
      <c r="K43" s="25"/>
      <c r="L43" s="13" t="s">
        <v>26</v>
      </c>
    </row>
    <row r="44" customFormat="false" ht="17.25" hidden="false" customHeight="true" outlineLevel="0" collapsed="false">
      <c r="A44" s="13"/>
      <c r="B44" s="18" t="s">
        <v>71</v>
      </c>
      <c r="C44" s="18"/>
      <c r="D44" s="18"/>
      <c r="E44" s="26" t="n">
        <f aca="false">SUM(E42:E43)</f>
        <v>1215069</v>
      </c>
      <c r="F44" s="26" t="n">
        <f aca="false">SUM(F42:F43)</f>
        <v>95805</v>
      </c>
      <c r="G44" s="26" t="n">
        <f aca="false">SUM(G42:G43)</f>
        <v>95805</v>
      </c>
      <c r="H44" s="26" t="n">
        <f aca="false">SUM(H42:H43)</f>
        <v>0</v>
      </c>
      <c r="I44" s="22"/>
      <c r="J44" s="17"/>
      <c r="K44" s="25"/>
      <c r="L44" s="13"/>
    </row>
    <row r="45" customFormat="false" ht="81" hidden="false" customHeight="true" outlineLevel="0" collapsed="false">
      <c r="A45" s="13" t="s">
        <v>72</v>
      </c>
      <c r="B45" s="13" t="n">
        <v>853</v>
      </c>
      <c r="C45" s="13" t="n">
        <v>85395</v>
      </c>
      <c r="D45" s="14" t="s">
        <v>73</v>
      </c>
      <c r="E45" s="22" t="n">
        <v>961151</v>
      </c>
      <c r="F45" s="22" t="n">
        <v>571430</v>
      </c>
      <c r="G45" s="22" t="n">
        <v>571430</v>
      </c>
      <c r="H45" s="22" t="n">
        <v>530000</v>
      </c>
      <c r="I45" s="22"/>
      <c r="J45" s="17" t="s">
        <v>30</v>
      </c>
      <c r="K45" s="25"/>
      <c r="L45" s="13" t="s">
        <v>26</v>
      </c>
    </row>
    <row r="46" customFormat="false" ht="18" hidden="false" customHeight="true" outlineLevel="0" collapsed="false">
      <c r="A46" s="13"/>
      <c r="B46" s="18" t="s">
        <v>74</v>
      </c>
      <c r="C46" s="18"/>
      <c r="D46" s="18"/>
      <c r="E46" s="26" t="n">
        <f aca="false">SUM(E45)</f>
        <v>961151</v>
      </c>
      <c r="F46" s="26" t="n">
        <f aca="false">SUM(F45)</f>
        <v>571430</v>
      </c>
      <c r="G46" s="26" t="n">
        <f aca="false">SUM(G45)</f>
        <v>571430</v>
      </c>
      <c r="H46" s="26" t="n">
        <f aca="false">SUM(H45)</f>
        <v>530000</v>
      </c>
      <c r="I46" s="22"/>
      <c r="J46" s="17"/>
      <c r="K46" s="25"/>
      <c r="L46" s="13"/>
    </row>
    <row r="47" customFormat="false" ht="61.5" hidden="false" customHeight="true" outlineLevel="0" collapsed="false">
      <c r="A47" s="13" t="s">
        <v>75</v>
      </c>
      <c r="B47" s="13" t="n">
        <v>900</v>
      </c>
      <c r="C47" s="13" t="n">
        <v>90001</v>
      </c>
      <c r="D47" s="14" t="s">
        <v>76</v>
      </c>
      <c r="E47" s="22" t="n">
        <v>5969543</v>
      </c>
      <c r="F47" s="22" t="n">
        <v>100000</v>
      </c>
      <c r="G47" s="22" t="n">
        <v>100000</v>
      </c>
      <c r="H47" s="22"/>
      <c r="I47" s="26"/>
      <c r="J47" s="17" t="s">
        <v>30</v>
      </c>
      <c r="K47" s="27"/>
      <c r="L47" s="13" t="s">
        <v>26</v>
      </c>
    </row>
    <row r="48" customFormat="false" ht="60" hidden="false" customHeight="true" outlineLevel="0" collapsed="false">
      <c r="A48" s="13" t="s">
        <v>77</v>
      </c>
      <c r="B48" s="13" t="n">
        <v>900</v>
      </c>
      <c r="C48" s="13" t="n">
        <v>90004</v>
      </c>
      <c r="D48" s="14" t="s">
        <v>78</v>
      </c>
      <c r="E48" s="22" t="n">
        <v>105000</v>
      </c>
      <c r="F48" s="22" t="n">
        <v>5000</v>
      </c>
      <c r="G48" s="22" t="n">
        <v>5000</v>
      </c>
      <c r="H48" s="26"/>
      <c r="I48" s="26"/>
      <c r="J48" s="17" t="s">
        <v>30</v>
      </c>
      <c r="K48" s="27"/>
      <c r="L48" s="13" t="s">
        <v>26</v>
      </c>
    </row>
    <row r="49" customFormat="false" ht="63" hidden="false" customHeight="true" outlineLevel="0" collapsed="false">
      <c r="A49" s="13" t="s">
        <v>79</v>
      </c>
      <c r="B49" s="13" t="n">
        <v>900</v>
      </c>
      <c r="C49" s="13" t="n">
        <v>90004</v>
      </c>
      <c r="D49" s="14" t="s">
        <v>80</v>
      </c>
      <c r="E49" s="22" t="n">
        <v>30650</v>
      </c>
      <c r="F49" s="22" t="n">
        <v>29000</v>
      </c>
      <c r="G49" s="22" t="n">
        <v>29000</v>
      </c>
      <c r="H49" s="26"/>
      <c r="I49" s="26"/>
      <c r="J49" s="17" t="s">
        <v>30</v>
      </c>
      <c r="K49" s="27"/>
      <c r="L49" s="13" t="s">
        <v>26</v>
      </c>
    </row>
    <row r="50" customFormat="false" ht="61.5" hidden="false" customHeight="true" outlineLevel="0" collapsed="false">
      <c r="A50" s="13" t="s">
        <v>81</v>
      </c>
      <c r="B50" s="13" t="n">
        <v>900</v>
      </c>
      <c r="C50" s="13" t="n">
        <v>90004</v>
      </c>
      <c r="D50" s="14" t="s">
        <v>82</v>
      </c>
      <c r="E50" s="22" t="n">
        <v>28650</v>
      </c>
      <c r="F50" s="22" t="n">
        <v>27000</v>
      </c>
      <c r="G50" s="22" t="n">
        <v>27000</v>
      </c>
      <c r="H50" s="26"/>
      <c r="I50" s="26"/>
      <c r="J50" s="17" t="s">
        <v>30</v>
      </c>
      <c r="K50" s="27"/>
      <c r="L50" s="13" t="s">
        <v>26</v>
      </c>
    </row>
    <row r="51" customFormat="false" ht="62.25" hidden="false" customHeight="true" outlineLevel="0" collapsed="false">
      <c r="A51" s="13" t="s">
        <v>83</v>
      </c>
      <c r="B51" s="13" t="n">
        <v>900</v>
      </c>
      <c r="C51" s="13" t="n">
        <v>90004</v>
      </c>
      <c r="D51" s="14" t="s">
        <v>84</v>
      </c>
      <c r="E51" s="22" t="n">
        <v>42650</v>
      </c>
      <c r="F51" s="22" t="n">
        <v>41000</v>
      </c>
      <c r="G51" s="22" t="n">
        <v>41000</v>
      </c>
      <c r="H51" s="26"/>
      <c r="I51" s="26"/>
      <c r="J51" s="17" t="s">
        <v>30</v>
      </c>
      <c r="K51" s="27"/>
      <c r="L51" s="13" t="s">
        <v>26</v>
      </c>
    </row>
    <row r="52" customFormat="false" ht="63" hidden="false" customHeight="true" outlineLevel="0" collapsed="false">
      <c r="A52" s="13" t="s">
        <v>85</v>
      </c>
      <c r="B52" s="13" t="n">
        <v>900</v>
      </c>
      <c r="C52" s="13" t="n">
        <v>90004</v>
      </c>
      <c r="D52" s="14" t="s">
        <v>86</v>
      </c>
      <c r="E52" s="22" t="n">
        <v>17650</v>
      </c>
      <c r="F52" s="22" t="n">
        <v>16000</v>
      </c>
      <c r="G52" s="22" t="n">
        <v>16000</v>
      </c>
      <c r="H52" s="26"/>
      <c r="I52" s="26"/>
      <c r="J52" s="17" t="s">
        <v>30</v>
      </c>
      <c r="K52" s="27"/>
      <c r="L52" s="13" t="s">
        <v>26</v>
      </c>
    </row>
    <row r="53" customFormat="false" ht="66" hidden="false" customHeight="true" outlineLevel="0" collapsed="false">
      <c r="A53" s="13" t="s">
        <v>87</v>
      </c>
      <c r="B53" s="13" t="n">
        <v>900</v>
      </c>
      <c r="C53" s="13" t="n">
        <v>90004</v>
      </c>
      <c r="D53" s="14" t="s">
        <v>88</v>
      </c>
      <c r="E53" s="22" t="n">
        <v>72650</v>
      </c>
      <c r="F53" s="22" t="n">
        <v>71000</v>
      </c>
      <c r="G53" s="22" t="n">
        <v>71000</v>
      </c>
      <c r="H53" s="22"/>
      <c r="I53" s="26"/>
      <c r="J53" s="17" t="s">
        <v>30</v>
      </c>
      <c r="K53" s="27"/>
      <c r="L53" s="13" t="s">
        <v>26</v>
      </c>
    </row>
    <row r="54" customFormat="false" ht="66" hidden="false" customHeight="true" outlineLevel="0" collapsed="false">
      <c r="A54" s="13" t="s">
        <v>89</v>
      </c>
      <c r="B54" s="21" t="n">
        <v>900</v>
      </c>
      <c r="C54" s="21" t="n">
        <v>90015</v>
      </c>
      <c r="D54" s="17" t="s">
        <v>90</v>
      </c>
      <c r="E54" s="22" t="n">
        <v>6042592</v>
      </c>
      <c r="F54" s="22" t="n">
        <v>900000</v>
      </c>
      <c r="G54" s="22" t="n">
        <v>900000</v>
      </c>
      <c r="H54" s="22" t="n">
        <v>500000</v>
      </c>
      <c r="I54" s="22"/>
      <c r="J54" s="17" t="s">
        <v>30</v>
      </c>
      <c r="K54" s="25"/>
      <c r="L54" s="13" t="s">
        <v>26</v>
      </c>
    </row>
    <row r="55" customFormat="false" ht="63.75" hidden="false" customHeight="true" outlineLevel="0" collapsed="false">
      <c r="A55" s="13" t="s">
        <v>91</v>
      </c>
      <c r="B55" s="21" t="n">
        <v>900</v>
      </c>
      <c r="C55" s="21" t="n">
        <v>90019</v>
      </c>
      <c r="D55" s="17" t="s">
        <v>92</v>
      </c>
      <c r="E55" s="22" t="n">
        <v>790000</v>
      </c>
      <c r="F55" s="22" t="n">
        <v>580000</v>
      </c>
      <c r="G55" s="22" t="n">
        <v>580000</v>
      </c>
      <c r="H55" s="22"/>
      <c r="I55" s="22"/>
      <c r="J55" s="17" t="s">
        <v>30</v>
      </c>
      <c r="K55" s="25"/>
      <c r="L55" s="13" t="s">
        <v>26</v>
      </c>
    </row>
    <row r="56" customFormat="false" ht="21" hidden="false" customHeight="true" outlineLevel="0" collapsed="false">
      <c r="A56" s="13"/>
      <c r="B56" s="18" t="s">
        <v>93</v>
      </c>
      <c r="C56" s="18"/>
      <c r="D56" s="18"/>
      <c r="E56" s="26" t="n">
        <f aca="false">SUM(E47:E55)</f>
        <v>13099385</v>
      </c>
      <c r="F56" s="26" t="n">
        <f aca="false">SUM(F47:F55)</f>
        <v>1769000</v>
      </c>
      <c r="G56" s="26" t="n">
        <f aca="false">SUM(G47:G55)</f>
        <v>1769000</v>
      </c>
      <c r="H56" s="26" t="n">
        <f aca="false">SUM(H47:H55)</f>
        <v>500000</v>
      </c>
      <c r="I56" s="26"/>
      <c r="J56" s="28"/>
      <c r="K56" s="27"/>
      <c r="L56" s="18"/>
    </row>
    <row r="57" customFormat="false" ht="66.75" hidden="false" customHeight="true" outlineLevel="0" collapsed="false">
      <c r="A57" s="13" t="s">
        <v>94</v>
      </c>
      <c r="B57" s="13" t="n">
        <v>926</v>
      </c>
      <c r="C57" s="13" t="n">
        <v>92601</v>
      </c>
      <c r="D57" s="14" t="s">
        <v>95</v>
      </c>
      <c r="E57" s="22" t="n">
        <v>15766136</v>
      </c>
      <c r="F57" s="22" t="n">
        <v>4000000</v>
      </c>
      <c r="G57" s="22" t="n">
        <v>2800000</v>
      </c>
      <c r="H57" s="22"/>
      <c r="I57" s="26"/>
      <c r="J57" s="17" t="s">
        <v>96</v>
      </c>
      <c r="K57" s="27"/>
      <c r="L57" s="13" t="s">
        <v>26</v>
      </c>
    </row>
    <row r="58" customFormat="false" ht="79.5" hidden="false" customHeight="true" outlineLevel="0" collapsed="false">
      <c r="A58" s="13" t="s">
        <v>97</v>
      </c>
      <c r="B58" s="13" t="n">
        <v>926</v>
      </c>
      <c r="C58" s="13" t="n">
        <v>92601</v>
      </c>
      <c r="D58" s="14" t="s">
        <v>98</v>
      </c>
      <c r="E58" s="22" t="n">
        <v>56650</v>
      </c>
      <c r="F58" s="22" t="n">
        <v>55000</v>
      </c>
      <c r="G58" s="22" t="n">
        <v>55000</v>
      </c>
      <c r="H58" s="22"/>
      <c r="I58" s="26"/>
      <c r="J58" s="17" t="s">
        <v>30</v>
      </c>
      <c r="K58" s="27"/>
      <c r="L58" s="13" t="s">
        <v>26</v>
      </c>
    </row>
    <row r="59" customFormat="false" ht="62.25" hidden="false" customHeight="true" outlineLevel="0" collapsed="false">
      <c r="A59" s="13" t="s">
        <v>99</v>
      </c>
      <c r="B59" s="13" t="n">
        <v>926</v>
      </c>
      <c r="C59" s="13" t="n">
        <v>92601</v>
      </c>
      <c r="D59" s="14" t="s">
        <v>100</v>
      </c>
      <c r="E59" s="22" t="n">
        <v>26650</v>
      </c>
      <c r="F59" s="22" t="n">
        <v>25000</v>
      </c>
      <c r="G59" s="22" t="n">
        <v>25000</v>
      </c>
      <c r="H59" s="22"/>
      <c r="I59" s="26"/>
      <c r="J59" s="17" t="s">
        <v>30</v>
      </c>
      <c r="K59" s="27"/>
      <c r="L59" s="13" t="s">
        <v>26</v>
      </c>
    </row>
    <row r="60" customFormat="false" ht="61.5" hidden="false" customHeight="true" outlineLevel="0" collapsed="false">
      <c r="A60" s="13" t="s">
        <v>101</v>
      </c>
      <c r="B60" s="13" t="n">
        <v>926</v>
      </c>
      <c r="C60" s="13" t="n">
        <v>92601</v>
      </c>
      <c r="D60" s="14" t="s">
        <v>102</v>
      </c>
      <c r="E60" s="22" t="n">
        <v>26650</v>
      </c>
      <c r="F60" s="22" t="n">
        <v>25000</v>
      </c>
      <c r="G60" s="22" t="n">
        <v>25000</v>
      </c>
      <c r="H60" s="22"/>
      <c r="I60" s="26"/>
      <c r="J60" s="17" t="s">
        <v>30</v>
      </c>
      <c r="K60" s="27"/>
      <c r="L60" s="13" t="s">
        <v>26</v>
      </c>
    </row>
    <row r="61" customFormat="false" ht="63.75" hidden="false" customHeight="true" outlineLevel="0" collapsed="false">
      <c r="A61" s="13" t="s">
        <v>103</v>
      </c>
      <c r="B61" s="13" t="n">
        <v>926</v>
      </c>
      <c r="C61" s="13" t="n">
        <v>92601</v>
      </c>
      <c r="D61" s="14" t="s">
        <v>104</v>
      </c>
      <c r="E61" s="22" t="n">
        <v>610000</v>
      </c>
      <c r="F61" s="22" t="n">
        <v>20000</v>
      </c>
      <c r="G61" s="22" t="n">
        <v>20000</v>
      </c>
      <c r="H61" s="22"/>
      <c r="I61" s="26"/>
      <c r="J61" s="17" t="s">
        <v>30</v>
      </c>
      <c r="K61" s="27"/>
      <c r="L61" s="13" t="s">
        <v>26</v>
      </c>
    </row>
    <row r="62" customFormat="false" ht="27.75" hidden="false" customHeight="true" outlineLevel="0" collapsed="false">
      <c r="A62" s="13"/>
      <c r="B62" s="18" t="s">
        <v>105</v>
      </c>
      <c r="C62" s="18"/>
      <c r="D62" s="18"/>
      <c r="E62" s="26" t="n">
        <f aca="false">SUM(E57:E61)</f>
        <v>16486086</v>
      </c>
      <c r="F62" s="26" t="n">
        <f aca="false">SUM(F57:F61)</f>
        <v>4125000</v>
      </c>
      <c r="G62" s="26" t="n">
        <f aca="false">SUM(G57:G61)</f>
        <v>2925000</v>
      </c>
      <c r="H62" s="26" t="n">
        <f aca="false">SUM(H57:H61)</f>
        <v>0</v>
      </c>
      <c r="I62" s="26"/>
      <c r="J62" s="27" t="n">
        <v>1200000</v>
      </c>
      <c r="K62" s="27"/>
      <c r="L62" s="29"/>
    </row>
    <row r="63" customFormat="false" ht="22.5" hidden="false" customHeight="true" outlineLevel="0" collapsed="false">
      <c r="A63" s="30" t="s">
        <v>106</v>
      </c>
      <c r="B63" s="30"/>
      <c r="C63" s="30"/>
      <c r="D63" s="30"/>
      <c r="E63" s="31" t="n">
        <f aca="false">E21+E32+E38+E41+E44+E46+E56+E62</f>
        <v>145247972</v>
      </c>
      <c r="F63" s="31" t="n">
        <f aca="false">F21+F32+F38+F41+F44+F46+F56+F62</f>
        <v>52004235</v>
      </c>
      <c r="G63" s="31" t="n">
        <f aca="false">G21+G32+G38+G41+G44+G46+G56+G62</f>
        <v>30151117</v>
      </c>
      <c r="H63" s="31" t="n">
        <f aca="false">H21+H32+H38+H41+H44+H46+H56+H62</f>
        <v>17930000</v>
      </c>
      <c r="I63" s="32"/>
      <c r="J63" s="31" t="n">
        <f aca="false">J32+J62</f>
        <v>1853538</v>
      </c>
      <c r="K63" s="31" t="n">
        <f aca="false">K21+K32</f>
        <v>19999580</v>
      </c>
      <c r="L63" s="30" t="s">
        <v>107</v>
      </c>
    </row>
    <row r="64" customFormat="false" ht="15" hidden="false" customHeight="false" outlineLevel="0" collapsed="false">
      <c r="A64" s="2" t="s">
        <v>108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5" hidden="false" customHeight="false" outlineLevel="0" collapsed="false">
      <c r="A65" s="2" t="s">
        <v>109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A66" s="2" t="s">
        <v>11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2" t="s">
        <v>11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2" t="s">
        <v>11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33" t="s">
        <v>113</v>
      </c>
      <c r="K69" s="33"/>
      <c r="L69" s="33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33" t="s">
        <v>114</v>
      </c>
      <c r="K71" s="33"/>
      <c r="L71" s="33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8:D38"/>
    <mergeCell ref="B41:D41"/>
    <mergeCell ref="B44:D44"/>
    <mergeCell ref="B46:D46"/>
    <mergeCell ref="B56:D56"/>
    <mergeCell ref="B62:D62"/>
    <mergeCell ref="A63:D63"/>
    <mergeCell ref="J69:L69"/>
    <mergeCell ref="J71:L7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3-14T10:12:31Z</cp:lastPrinted>
  <dcterms:modified xsi:type="dcterms:W3CDTF">2012-03-14T10:12:39Z</dcterms:modified>
  <cp:revision>0</cp:revision>
  <dc:subject/>
  <dc:title/>
</cp:coreProperties>
</file>