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0"/>
  </bookViews>
  <sheets>
    <sheet name="PRZETARGI" sheetId="1" state="visible" r:id="rId2"/>
  </sheets>
  <definedNames>
    <definedName function="false" hidden="false" localSheetId="0" name="_xlnm.Print_Area" vbProcedure="false">PRZETARGI!$A$1:$AZ$179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anna Sobótka:
</t>
        </r>
        <r>
          <rPr>
            <sz val="9"/>
            <color rgb="FF000000"/>
            <rFont val="Tahoma"/>
            <family val="2"/>
            <charset val="238"/>
          </rPr>
          <t xml:space="preserve">nie jest wymagany w przypadku nowo przyłączanych obiektów (z wyłączeniem PPE przyłączonych do sieci RWE) oraz dla pierwszej zmiany sprzedawcy w przypadku następujących OSD: Tauron Dystrybucja (z wyłączeniem Tauron Gliwice), PGE Dystrybucja Oddział Warszawa, Lublin, Białystok, Skarżysko-Kamien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3</xdr:colOff>
                <xdr:row>1</xdr:row>
                <xdr:rowOff>59</xdr:rowOff>
              </xdr:from>
              <xdr:to>
                <xdr:col>31</xdr:col>
                <xdr:colOff>44</xdr:colOff>
                <xdr:row>7</xdr:row>
                <xdr:rowOff>1</xdr:rowOff>
              </xdr:to>
            </anchor>
          </commentPr>
        </mc:Choice>
        <mc:Fallback/>
      </mc:AlternateContent>
    </comment>
    <comment ref="A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tecki Tomasz:
</t>
        </r>
        <r>
          <rPr>
            <sz val="9"/>
            <color rgb="FF000000"/>
            <rFont val="Tahoma"/>
            <family val="2"/>
            <charset val="238"/>
          </rPr>
          <t xml:space="preserve">Jeśli umowa transzowa zamiast numeru cennika słowo: TRANS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1</xdr:row>
                <xdr:rowOff>59</xdr:rowOff>
              </xdr:from>
              <xdr:to>
                <xdr:col>34</xdr:col>
                <xdr:colOff>47</xdr:colOff>
                <xdr:row>4</xdr:row>
                <xdr:rowOff>52</xdr:rowOff>
              </xdr:to>
            </anchor>
          </commentPr>
        </mc:Choice>
        <mc:Fallback/>
      </mc:AlternateContent>
    </comment>
    <comment ref="AS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tecki Tomasz:
</t>
        </r>
        <r>
          <rPr>
            <sz val="9"/>
            <color rgb="FF000000"/>
            <rFont val="Tahoma"/>
            <family val="2"/>
            <charset val="238"/>
          </rPr>
          <t xml:space="preserve">pole wymagane dla: TAURON Dystrybucja (nowe przyłącze), ENEA Operator, PGE Oddział: Skarżysko-Kamienna, Lublin, Warszawa, Białystok, Łódź-Miasto, Łódź-Teren, Zamość, Rzeszów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99</xdr:colOff>
                <xdr:row>1</xdr:row>
                <xdr:rowOff>59</xdr:rowOff>
              </xdr:from>
              <xdr:to>
                <xdr:col>49</xdr:col>
                <xdr:colOff>101</xdr:colOff>
                <xdr:row>4</xdr:row>
                <xdr:rowOff>52</xdr:rowOff>
              </xdr:to>
            </anchor>
          </commentPr>
        </mc:Choice>
        <mc:Fallback/>
      </mc:AlternateContent>
    </comment>
    <comment ref="AX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tecki Tomasz:
</t>
        </r>
        <r>
          <rPr>
            <sz val="9"/>
            <color rgb="FF000000"/>
            <rFont val="Tahoma"/>
            <family val="2"/>
            <charset val="238"/>
          </rPr>
          <t xml:space="preserve">Jeśli Klient posiada koncesję należy wpisać nr konce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47</xdr:colOff>
                <xdr:row>1</xdr:row>
                <xdr:rowOff>59</xdr:rowOff>
              </xdr:from>
              <xdr:to>
                <xdr:col>56</xdr:col>
                <xdr:colOff>57</xdr:colOff>
                <xdr:row>4</xdr:row>
                <xdr:rowOff>52</xdr:rowOff>
              </xdr:to>
            </anchor>
          </commentPr>
        </mc:Choice>
        <mc:Fallback/>
      </mc:AlternateContent>
    </comment>
    <comment ref="AY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tecki Tomasz:
</t>
        </r>
        <r>
          <rPr>
            <sz val="9"/>
            <color rgb="FF000000"/>
            <rFont val="Tahoma"/>
            <family val="2"/>
            <charset val="238"/>
          </rPr>
          <t xml:space="preserve">Czy odprowadzamy akcyzę: TAK, 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1</xdr:colOff>
                <xdr:row>1</xdr:row>
                <xdr:rowOff>59</xdr:rowOff>
              </xdr:from>
              <xdr:to>
                <xdr:col>57</xdr:col>
                <xdr:colOff>50</xdr:colOff>
                <xdr:row>4</xdr:row>
                <xdr:rowOff>52</xdr:rowOff>
              </xdr:to>
            </anchor>
          </commentPr>
        </mc:Choice>
        <mc:Fallback/>
      </mc:AlternateContent>
    </comment>
    <comment ref="AZ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tecki Tomasz:
</t>
        </r>
        <r>
          <rPr>
            <sz val="9"/>
            <color rgb="FF000000"/>
            <rFont val="Tahoma"/>
            <family val="2"/>
            <charset val="238"/>
          </rPr>
          <t xml:space="preserve">np. e-faktura, czy umowa zawiera inne obowiąz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1</xdr:colOff>
                <xdr:row>1</xdr:row>
                <xdr:rowOff>59</xdr:rowOff>
              </xdr:from>
              <xdr:to>
                <xdr:col>58</xdr:col>
                <xdr:colOff>62</xdr:colOff>
                <xdr:row>4</xdr:row>
                <xdr:rowOff>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6" uniqueCount="519">
  <si>
    <t xml:space="preserve">Załącznik nr 2  do umowy  ZP.272……...2017 z dnia …………..  2017r.</t>
  </si>
  <si>
    <t xml:space="preserve">W przypoadku umów przetargowych taka tabelka powinna być wypełniona, gdyż wykaz obiektów nie jest wpisany w umowe i już na etapie zawierania umowy Sprzedawcy powinni wymagać od Klienta danych w poniżej formie. Dane te stanowią komplet informacji niezbędny do prawidłowego zarejestrowania umowy w systemach bilingowych (a tym samym prawidłowego rozliczania Klienta) oraz do przeprowadzenia procesu zmiany sprzedawcy. Dzięki temu unikniemy problemów oraz ewentualnych kar umownych, które najczęsciej spowodowane są brakiem danych.</t>
  </si>
  <si>
    <t xml:space="preserve">Załącznik nr 2 - Zestawienie danych wymaganych przy przekazywaniu umowy do dalszego jej procesowania przez EC</t>
  </si>
  <si>
    <t xml:space="preserve">Lp.</t>
  </si>
  <si>
    <t xml:space="preserve">Nazwa Płatnika / Odbiorcy</t>
  </si>
  <si>
    <t xml:space="preserve">NIP / PESEL</t>
  </si>
  <si>
    <t xml:space="preserve">Adres Płatnika / Odbiorcy</t>
  </si>
  <si>
    <t xml:space="preserve">Adres do korespondencji</t>
  </si>
  <si>
    <t xml:space="preserve">Nazwa Obiektu</t>
  </si>
  <si>
    <t xml:space="preserve">Adres PPE</t>
  </si>
  <si>
    <t xml:space="preserve">OSD</t>
  </si>
  <si>
    <t xml:space="preserve">Zmiana sprzedawcy</t>
  </si>
  <si>
    <t xml:space="preserve">PPE</t>
  </si>
  <si>
    <t xml:space="preserve">Nr licznika</t>
  </si>
  <si>
    <t xml:space="preserve">Moc umowna </t>
  </si>
  <si>
    <t xml:space="preserve">Grupa taryfowa dystrybucji</t>
  </si>
  <si>
    <t xml:space="preserve">Grupa taryfowa sprzedażowa / produkt sprzedażowy</t>
  </si>
  <si>
    <t xml:space="preserve">Cennik</t>
  </si>
  <si>
    <t xml:space="preserve">Okres rozliczeniowy</t>
  </si>
  <si>
    <t xml:space="preserve">Termin płatności</t>
  </si>
  <si>
    <t xml:space="preserve">Nr umowy sprzedażowej</t>
  </si>
  <si>
    <t xml:space="preserve">Planowany termin rozpoczęcia sprzedaży</t>
  </si>
  <si>
    <t xml:space="preserve">Data obowiązywania od</t>
  </si>
  <si>
    <t xml:space="preserve">Data obowiązywania do</t>
  </si>
  <si>
    <t xml:space="preserve">Planowane zużycie na umowie</t>
  </si>
  <si>
    <t xml:space="preserve">I sterfa</t>
  </si>
  <si>
    <t xml:space="preserve">II sterfa</t>
  </si>
  <si>
    <t xml:space="preserve">Nr ewidencyjny Odbiorcy w systemie bilingowym OSD</t>
  </si>
  <si>
    <t xml:space="preserve">Czy trzeba wypowiedzieć Umowę dotychczasowemu Sprzedawcy?</t>
  </si>
  <si>
    <t xml:space="preserve">Dotychczasowy Sprzedawca</t>
  </si>
  <si>
    <t xml:space="preserve">Okres wypowiedzenia/data końca obowiązywania umowy</t>
  </si>
  <si>
    <t xml:space="preserve">Czy klient ma zawartą umowę dystrybucyjną?</t>
  </si>
  <si>
    <t xml:space="preserve">Nr koncesji</t>
  </si>
  <si>
    <t xml:space="preserve">Akcyza</t>
  </si>
  <si>
    <t xml:space="preserve">Uwagi</t>
  </si>
  <si>
    <t xml:space="preserve">Kod pocztowy</t>
  </si>
  <si>
    <t xml:space="preserve">Poczta</t>
  </si>
  <si>
    <t xml:space="preserve">Miejscowość</t>
  </si>
  <si>
    <t xml:space="preserve">Ulica</t>
  </si>
  <si>
    <t xml:space="preserve">Nr budynku</t>
  </si>
  <si>
    <t xml:space="preserve">Nr Lokalu</t>
  </si>
  <si>
    <t xml:space="preserve">Gmina</t>
  </si>
  <si>
    <t xml:space="preserve">I strefa</t>
  </si>
  <si>
    <t xml:space="preserve">II strefa</t>
  </si>
  <si>
    <t xml:space="preserve">III strefa</t>
  </si>
  <si>
    <t xml:space="preserve">zużycie 2017</t>
  </si>
  <si>
    <t xml:space="preserve">Zużycie 2016</t>
  </si>
  <si>
    <t xml:space="preserve">Gmina i Miasto Nisko </t>
  </si>
  <si>
    <t xml:space="preserve">602-001-75-09</t>
  </si>
  <si>
    <t xml:space="preserve">37-400</t>
  </si>
  <si>
    <t xml:space="preserve">Nisko</t>
  </si>
  <si>
    <t xml:space="preserve">Plac Wolności</t>
  </si>
  <si>
    <t xml:space="preserve">OŚWIETLENIE ULICZNE</t>
  </si>
  <si>
    <t xml:space="preserve">NISKO</t>
  </si>
  <si>
    <t xml:space="preserve">RACŁAWICE</t>
  </si>
  <si>
    <t xml:space="preserve">II        </t>
  </si>
  <si>
    <t xml:space="preserve">PGE Dystrybucja S.A.</t>
  </si>
  <si>
    <t xml:space="preserve">IV</t>
  </si>
  <si>
    <t xml:space="preserve">480548105005991904</t>
  </si>
  <si>
    <t xml:space="preserve">C12B</t>
  </si>
  <si>
    <t xml:space="preserve">dwumiesięczny</t>
  </si>
  <si>
    <t xml:space="preserve">30 dni</t>
  </si>
  <si>
    <t xml:space="preserve">ZP.272.52.2016r.</t>
  </si>
  <si>
    <t xml:space="preserve">1-01-2019r</t>
  </si>
  <si>
    <t xml:space="preserve">01-01-2019r</t>
  </si>
  <si>
    <t xml:space="preserve">31-12-2019r</t>
  </si>
  <si>
    <t xml:space="preserve">MWh/rok</t>
  </si>
  <si>
    <t xml:space="preserve">10-034-785</t>
  </si>
  <si>
    <t xml:space="preserve">NIE</t>
  </si>
  <si>
    <t xml:space="preserve">NovumS.A.</t>
  </si>
  <si>
    <t xml:space="preserve">30dni/31-12-2018r</t>
  </si>
  <si>
    <t xml:space="preserve">TAK</t>
  </si>
  <si>
    <t xml:space="preserve">OEE/474/13857/W/2/2007/PKo</t>
  </si>
  <si>
    <t xml:space="preserve">WILCZA</t>
  </si>
  <si>
    <t xml:space="preserve">480548105005648461</t>
  </si>
  <si>
    <t xml:space="preserve">ZIELONA</t>
  </si>
  <si>
    <t xml:space="preserve">480548105001128362</t>
  </si>
  <si>
    <t xml:space="preserve">ZNAK D-6 PRZEJSCIE DLA P</t>
  </si>
  <si>
    <t xml:space="preserve">SANDOMIERSKA</t>
  </si>
  <si>
    <t xml:space="preserve"> </t>
  </si>
  <si>
    <t xml:space="preserve">      </t>
  </si>
  <si>
    <t xml:space="preserve">480548105005700803</t>
  </si>
  <si>
    <t xml:space="preserve">NOWA BOCZNA</t>
  </si>
  <si>
    <t xml:space="preserve">          </t>
  </si>
  <si>
    <t xml:space="preserve">480548105000111680</t>
  </si>
  <si>
    <t xml:space="preserve">OSWIETLENIE ULICZNE</t>
  </si>
  <si>
    <t xml:space="preserve">SŁOWACKIEGO</t>
  </si>
  <si>
    <t xml:space="preserve">480548105004963603</t>
  </si>
  <si>
    <t xml:space="preserve">RZESZOWSKA</t>
  </si>
  <si>
    <t xml:space="preserve">480548105004963296</t>
  </si>
  <si>
    <t xml:space="preserve">PLAC WOLNOŚCI</t>
  </si>
  <si>
    <t xml:space="preserve">480548105004962690</t>
  </si>
  <si>
    <t xml:space="preserve">POTOK</t>
  </si>
  <si>
    <t xml:space="preserve">480548105004962387</t>
  </si>
  <si>
    <t xml:space="preserve">480548105004961882</t>
  </si>
  <si>
    <t xml:space="preserve">OŚWIETLENIE ULICZNE PODWIESZONE</t>
  </si>
  <si>
    <t xml:space="preserve">ZARZECZE</t>
  </si>
  <si>
    <t xml:space="preserve">KRZESZOWSKA</t>
  </si>
  <si>
    <t xml:space="preserve">480548105006172160</t>
  </si>
  <si>
    <t xml:space="preserve">OSWIETLENIE ULICZNE WYDZIELONE</t>
  </si>
  <si>
    <t xml:space="preserve">480548105006456793</t>
  </si>
  <si>
    <t xml:space="preserve">VII       </t>
  </si>
  <si>
    <t xml:space="preserve">480548105004958347</t>
  </si>
  <si>
    <t xml:space="preserve">NOWA WIEŚ,</t>
  </si>
  <si>
    <t xml:space="preserve">480548105004962589</t>
  </si>
  <si>
    <t xml:space="preserve">00030755</t>
  </si>
  <si>
    <t xml:space="preserve">OSIEDLE</t>
  </si>
  <si>
    <t xml:space="preserve">480548105000468055</t>
  </si>
  <si>
    <t xml:space="preserve">DŁUGA</t>
  </si>
  <si>
    <t xml:space="preserve">480548105000378533</t>
  </si>
  <si>
    <t xml:space="preserve">480548105004963300</t>
  </si>
  <si>
    <t xml:space="preserve">04100189</t>
  </si>
  <si>
    <t xml:space="preserve">480548105004961781</t>
  </si>
  <si>
    <t xml:space="preserve">04099227</t>
  </si>
  <si>
    <t xml:space="preserve">GOZDOWA</t>
  </si>
  <si>
    <t xml:space="preserve">480548105006034239</t>
  </si>
  <si>
    <t xml:space="preserve">00030728</t>
  </si>
  <si>
    <t xml:space="preserve">VI        </t>
  </si>
  <si>
    <t xml:space="preserve">480548105004962185</t>
  </si>
  <si>
    <t xml:space="preserve">OŚWIETLENIE ULICZNE -BOISKO SPORTOWE</t>
  </si>
  <si>
    <t xml:space="preserve">BOISKO SPORTOWE</t>
  </si>
  <si>
    <t xml:space="preserve">VI</t>
  </si>
  <si>
    <t xml:space="preserve">480548105006459019</t>
  </si>
  <si>
    <t xml:space="preserve">ZASANIE</t>
  </si>
  <si>
    <t xml:space="preserve">  II        </t>
  </si>
  <si>
    <t xml:space="preserve">480548155000094422</t>
  </si>
  <si>
    <t xml:space="preserve">KOŚCIUSZKI</t>
  </si>
  <si>
    <t xml:space="preserve">480548105004963906</t>
  </si>
  <si>
    <t xml:space="preserve">SZOPENA</t>
  </si>
  <si>
    <t xml:space="preserve">480548105004962084</t>
  </si>
  <si>
    <t xml:space="preserve">NOWOSIELEC</t>
  </si>
  <si>
    <t xml:space="preserve">ST.TR.V   </t>
  </si>
  <si>
    <t xml:space="preserve">480548105004964714</t>
  </si>
  <si>
    <t xml:space="preserve">I         </t>
  </si>
  <si>
    <t xml:space="preserve">480548105004957438</t>
  </si>
  <si>
    <t xml:space="preserve">480548105004957337</t>
  </si>
  <si>
    <t xml:space="preserve">KOPERNIKA</t>
  </si>
  <si>
    <t xml:space="preserve">480548105000654173</t>
  </si>
  <si>
    <t xml:space="preserve">PODWOLINA</t>
  </si>
  <si>
    <t xml:space="preserve">480548105004957640</t>
  </si>
  <si>
    <t xml:space="preserve">480548105004790821</t>
  </si>
  <si>
    <t xml:space="preserve">KOŃCZYCE</t>
  </si>
  <si>
    <t xml:space="preserve">480548105004965219</t>
  </si>
  <si>
    <t xml:space="preserve">8809841/00038385</t>
  </si>
  <si>
    <t xml:space="preserve">OŚWIETLENIE ULIC  NOWA OŚ. GRĄDY</t>
  </si>
  <si>
    <t xml:space="preserve">NOWA</t>
  </si>
  <si>
    <t xml:space="preserve">480548105006041212</t>
  </si>
  <si>
    <t xml:space="preserve">00030754</t>
  </si>
  <si>
    <t xml:space="preserve">OŚWIETLENIE ULICZNE MODRZEWIOWA DĘBINKI, SPACEROWA</t>
  </si>
  <si>
    <t xml:space="preserve">MODRZEWIOWA</t>
  </si>
  <si>
    <t xml:space="preserve">480548105006039289</t>
  </si>
  <si>
    <t xml:space="preserve">00030752</t>
  </si>
  <si>
    <t xml:space="preserve">ZNAK D-6 PRZEJŚCIE DLA P</t>
  </si>
  <si>
    <t xml:space="preserve">WOLNOŚCI</t>
  </si>
  <si>
    <t xml:space="preserve">ZNAK D-6  </t>
  </si>
  <si>
    <t xml:space="preserve">480548105005701005</t>
  </si>
  <si>
    <t xml:space="preserve">480548105005700904</t>
  </si>
  <si>
    <t xml:space="preserve">POLNA</t>
  </si>
  <si>
    <t xml:space="preserve">ST.1439   </t>
  </si>
  <si>
    <t xml:space="preserve">480548155000062692</t>
  </si>
  <si>
    <t xml:space="preserve">BRONIEWSKIEGO</t>
  </si>
  <si>
    <t xml:space="preserve">480548105004958044</t>
  </si>
  <si>
    <t xml:space="preserve">U G I M NISKO OŚW DROGOW</t>
  </si>
  <si>
    <t xml:space="preserve">HAWRYŁY</t>
  </si>
  <si>
    <t xml:space="preserve">SLUP      </t>
  </si>
  <si>
    <t xml:space="preserve">480548109000418558</t>
  </si>
  <si>
    <t xml:space="preserve">U G I M NISKO OŚW.DROGOW</t>
  </si>
  <si>
    <t xml:space="preserve">480548109000418457</t>
  </si>
  <si>
    <t xml:space="preserve">KRĘTA</t>
  </si>
  <si>
    <t xml:space="preserve">480548105004957539</t>
  </si>
  <si>
    <t xml:space="preserve">480548109000414215</t>
  </si>
  <si>
    <t xml:space="preserve">III       </t>
  </si>
  <si>
    <t xml:space="preserve">480548105004965623</t>
  </si>
  <si>
    <t xml:space="preserve">480548105000591630</t>
  </si>
  <si>
    <t xml:space="preserve">KILIŃSKIEGO</t>
  </si>
  <si>
    <t xml:space="preserve">480548105006006351</t>
  </si>
  <si>
    <t xml:space="preserve">OŚWIETLENIE DROGOWE</t>
  </si>
  <si>
    <t xml:space="preserve">PROJEKTOWANA</t>
  </si>
  <si>
    <t xml:space="preserve">480548105005853676</t>
  </si>
  <si>
    <t xml:space="preserve">OŚWIETL. ULIC -PARK MIEJ</t>
  </si>
  <si>
    <t xml:space="preserve">  Park Miejski        </t>
  </si>
  <si>
    <t xml:space="preserve">480548105005651390</t>
  </si>
  <si>
    <t xml:space="preserve">TOROWA</t>
  </si>
  <si>
    <t xml:space="preserve">480548105004646432</t>
  </si>
  <si>
    <t xml:space="preserve">SŁONECZNA</t>
  </si>
  <si>
    <t xml:space="preserve">PODWOLIN  </t>
  </si>
  <si>
    <t xml:space="preserve">480548105004965421</t>
  </si>
  <si>
    <t xml:space="preserve">00072997</t>
  </si>
  <si>
    <t xml:space="preserve">480548105004963094</t>
  </si>
  <si>
    <t xml:space="preserve">AKT.ZNAK DROGOWY D-6</t>
  </si>
  <si>
    <t xml:space="preserve">DZ.2749/2 </t>
  </si>
  <si>
    <t xml:space="preserve">480548105005791436</t>
  </si>
  <si>
    <t xml:space="preserve">OSWIET.ULIC.MALCE IV</t>
  </si>
  <si>
    <t xml:space="preserve">SOPOCKA</t>
  </si>
  <si>
    <t xml:space="preserve">480548105004957135</t>
  </si>
  <si>
    <t xml:space="preserve">OŚWIETLENIE ULICZNE -Pl.REKREACYJNY</t>
  </si>
  <si>
    <t xml:space="preserve">SOPOCKA -PLAC REKREACYJNY </t>
  </si>
  <si>
    <t xml:space="preserve">480548105006456692</t>
  </si>
  <si>
    <t xml:space="preserve">REYMONTA</t>
  </si>
  <si>
    <t xml:space="preserve">480548105004964108</t>
  </si>
  <si>
    <t xml:space="preserve">TYSIĄCLECIA</t>
  </si>
  <si>
    <t xml:space="preserve">480548105004964007</t>
  </si>
  <si>
    <t xml:space="preserve">OŚWIETLENIE ULICZNE-WIADUKT</t>
  </si>
  <si>
    <t xml:space="preserve">MICKIEWICZA</t>
  </si>
  <si>
    <t xml:space="preserve">480548105006159228</t>
  </si>
  <si>
    <t xml:space="preserve">00202586</t>
  </si>
  <si>
    <t xml:space="preserve">KOLONIA X </t>
  </si>
  <si>
    <t xml:space="preserve">480548105000653870</t>
  </si>
  <si>
    <t xml:space="preserve">STAROWIEJSKA</t>
  </si>
  <si>
    <t xml:space="preserve">480548105004962993</t>
  </si>
  <si>
    <t xml:space="preserve">OSW.ULIC.-CIAG ROWEROWO</t>
  </si>
  <si>
    <t xml:space="preserve">WOLINA</t>
  </si>
  <si>
    <t xml:space="preserve">480548105004964411</t>
  </si>
  <si>
    <t xml:space="preserve">BARTOSZA GŁOWACKIEGO</t>
  </si>
  <si>
    <t xml:space="preserve">ZA CMENT  </t>
  </si>
  <si>
    <t xml:space="preserve">480548105005893587</t>
  </si>
  <si>
    <t xml:space="preserve">IGNACEGO DASZYŃSKIEGO</t>
  </si>
  <si>
    <t xml:space="preserve">480548105004964209</t>
  </si>
  <si>
    <t xml:space="preserve">480548105004963401</t>
  </si>
  <si>
    <t xml:space="preserve">480548105004958448</t>
  </si>
  <si>
    <t xml:space="preserve">480548105004957236</t>
  </si>
  <si>
    <t xml:space="preserve">ZNAK DROGOWY D-6</t>
  </si>
  <si>
    <t xml:space="preserve">DZ.398/2  </t>
  </si>
  <si>
    <t xml:space="preserve">480548105005714341</t>
  </si>
  <si>
    <t xml:space="preserve">480548105000468358</t>
  </si>
  <si>
    <t xml:space="preserve">ZNAK D6 PRZEJŚCIE DLA PI</t>
  </si>
  <si>
    <t xml:space="preserve">PRZEJŚCIE </t>
  </si>
  <si>
    <t xml:space="preserve">480548105005700702</t>
  </si>
  <si>
    <t xml:space="preserve">480548105004964310</t>
  </si>
  <si>
    <t xml:space="preserve">480548105004963805</t>
  </si>
  <si>
    <t xml:space="preserve">BAJAKA</t>
  </si>
  <si>
    <t xml:space="preserve">480548105004958852</t>
  </si>
  <si>
    <t xml:space="preserve">00030757</t>
  </si>
  <si>
    <t xml:space="preserve">IV        </t>
  </si>
  <si>
    <t xml:space="preserve">480548105004957842</t>
  </si>
  <si>
    <t xml:space="preserve">VIII      </t>
  </si>
  <si>
    <t xml:space="preserve">480548105004955620</t>
  </si>
  <si>
    <t xml:space="preserve">SZOJE</t>
  </si>
  <si>
    <t xml:space="preserve">480548109000281445</t>
  </si>
  <si>
    <t xml:space="preserve">SŁ.13</t>
  </si>
  <si>
    <t xml:space="preserve">480548105006347265</t>
  </si>
  <si>
    <t xml:space="preserve">MALCE</t>
  </si>
  <si>
    <t xml:space="preserve">480548105004963195</t>
  </si>
  <si>
    <t xml:space="preserve">AKACJOWA</t>
  </si>
  <si>
    <t xml:space="preserve">480548105005991601</t>
  </si>
  <si>
    <t xml:space="preserve">    Grądy III      </t>
  </si>
  <si>
    <t xml:space="preserve">480548105004965017</t>
  </si>
  <si>
    <t xml:space="preserve">480548105006172261</t>
  </si>
  <si>
    <t xml:space="preserve">KRZYWA</t>
  </si>
  <si>
    <t xml:space="preserve">480548105006172059</t>
  </si>
  <si>
    <t xml:space="preserve">PIASKOWA</t>
  </si>
  <si>
    <t xml:space="preserve">480548105004958650</t>
  </si>
  <si>
    <t xml:space="preserve">LEŚNA</t>
  </si>
  <si>
    <t xml:space="preserve">480548105004958246</t>
  </si>
  <si>
    <t xml:space="preserve">BARCE II  </t>
  </si>
  <si>
    <t xml:space="preserve">480548105004955519</t>
  </si>
  <si>
    <t xml:space="preserve">480548105004965522</t>
  </si>
  <si>
    <t xml:space="preserve">MOSKALE</t>
  </si>
  <si>
    <t xml:space="preserve">480548105004961680</t>
  </si>
  <si>
    <t xml:space="preserve">SIENKIEWICZA</t>
  </si>
  <si>
    <t xml:space="preserve">WOLINA III</t>
  </si>
  <si>
    <t xml:space="preserve">480548105000186553</t>
  </si>
  <si>
    <t xml:space="preserve">DOLNA</t>
  </si>
  <si>
    <t xml:space="preserve">BARCE     </t>
  </si>
  <si>
    <t xml:space="preserve">480548105000190189</t>
  </si>
  <si>
    <t xml:space="preserve">480548105004966027</t>
  </si>
  <si>
    <t xml:space="preserve">RACŁAWICKA</t>
  </si>
  <si>
    <t xml:space="preserve">WOLINA II </t>
  </si>
  <si>
    <t xml:space="preserve">480548105000663065</t>
  </si>
  <si>
    <t xml:space="preserve">480548105004962791</t>
  </si>
  <si>
    <t xml:space="preserve">480548105004958751</t>
  </si>
  <si>
    <t xml:space="preserve">TR.VII    </t>
  </si>
  <si>
    <t xml:space="preserve">480548105004964815</t>
  </si>
  <si>
    <t xml:space="preserve">TRAFO IX  </t>
  </si>
  <si>
    <t xml:space="preserve">480548105000654072</t>
  </si>
  <si>
    <t xml:space="preserve">PODBOREK</t>
  </si>
  <si>
    <t xml:space="preserve">480548105004965724</t>
  </si>
  <si>
    <t xml:space="preserve">480548105000653971</t>
  </si>
  <si>
    <t xml:space="preserve">480548105004963704</t>
  </si>
  <si>
    <t xml:space="preserve">480548105004965320</t>
  </si>
  <si>
    <t xml:space="preserve">00268467</t>
  </si>
  <si>
    <t xml:space="preserve">RACŁAWICE.</t>
  </si>
  <si>
    <t xml:space="preserve">DZ.886/1  </t>
  </si>
  <si>
    <t xml:space="preserve">480548105005714543</t>
  </si>
  <si>
    <t xml:space="preserve">BŁONIE</t>
  </si>
  <si>
    <t xml:space="preserve">480548105000422686</t>
  </si>
  <si>
    <t xml:space="preserve">RUDNICKA</t>
  </si>
  <si>
    <t xml:space="preserve">V         </t>
  </si>
  <si>
    <t xml:space="preserve">480548105004965825</t>
  </si>
  <si>
    <t xml:space="preserve">480548105004962892</t>
  </si>
  <si>
    <t xml:space="preserve">480548105004962286</t>
  </si>
  <si>
    <t xml:space="preserve">OLSZYNA</t>
  </si>
  <si>
    <t xml:space="preserve">480548105004961983</t>
  </si>
  <si>
    <t xml:space="preserve">ST.TR.VI  </t>
  </si>
  <si>
    <t xml:space="preserve">480548105004964613</t>
  </si>
  <si>
    <t xml:space="preserve">480548105006217226</t>
  </si>
  <si>
    <t xml:space="preserve">ŁUGOWA</t>
  </si>
  <si>
    <t xml:space="preserve">480548105000654981</t>
  </si>
  <si>
    <t xml:space="preserve">OŚWIETLENIE ULICZNE WYDZIELONE </t>
  </si>
  <si>
    <t xml:space="preserve">OGRODOWA</t>
  </si>
  <si>
    <t xml:space="preserve">480548105006449319</t>
  </si>
  <si>
    <t xml:space="preserve">480548105006449218</t>
  </si>
  <si>
    <t xml:space="preserve">00202588</t>
  </si>
  <si>
    <t xml:space="preserve">37-401</t>
  </si>
  <si>
    <t xml:space="preserve">480548105005209537</t>
  </si>
  <si>
    <t xml:space="preserve">ROZDZIELNICA OŚW-NAGŁ.</t>
  </si>
  <si>
    <t xml:space="preserve">PLANTY    </t>
  </si>
  <si>
    <t xml:space="preserve">480548105000420161</t>
  </si>
  <si>
    <t xml:space="preserve">OŚWIETLENIE ULICZNE -WYDZIELONE</t>
  </si>
  <si>
    <t xml:space="preserve">BOROWA</t>
  </si>
  <si>
    <t xml:space="preserve">480548105006456591</t>
  </si>
  <si>
    <t xml:space="preserve">PLAC SPORTOWO-REKREACYJNY</t>
  </si>
  <si>
    <t xml:space="preserve">d.784     </t>
  </si>
  <si>
    <t xml:space="preserve">480548155000094321</t>
  </si>
  <si>
    <t xml:space="preserve">C11  </t>
  </si>
  <si>
    <t xml:space="preserve">WIEJSKI DOM KULTURY</t>
  </si>
  <si>
    <t xml:space="preserve">480548105005979372</t>
  </si>
  <si>
    <t xml:space="preserve">03235134</t>
  </si>
  <si>
    <t xml:space="preserve">BUDYNEK OSP</t>
  </si>
  <si>
    <t xml:space="preserve">185A      </t>
  </si>
  <si>
    <t xml:space="preserve">480548105005901873</t>
  </si>
  <si>
    <t xml:space="preserve">WIEJSKI  DOM KULTURY</t>
  </si>
  <si>
    <t xml:space="preserve">480548105005896318</t>
  </si>
  <si>
    <t xml:space="preserve">LOKAL GMINNY</t>
  </si>
  <si>
    <t xml:space="preserve">480548105005172656</t>
  </si>
  <si>
    <t xml:space="preserve">C12A</t>
  </si>
  <si>
    <t xml:space="preserve">PRZEPOMPOWNIA ŚCIEKÓW</t>
  </si>
  <si>
    <t xml:space="preserve">DZ.4015   </t>
  </si>
  <si>
    <t xml:space="preserve">480548105005600870</t>
  </si>
  <si>
    <t xml:space="preserve">PRZEPOMPOWNIA ŚCIEKÓW P-1</t>
  </si>
  <si>
    <t xml:space="preserve">480548105006200351</t>
  </si>
  <si>
    <t xml:space="preserve">OŚWIETLENIE ZEWNĘTRZNE PLACU</t>
  </si>
  <si>
    <t xml:space="preserve">D.1/4     </t>
  </si>
  <si>
    <t xml:space="preserve">480548105006137101</t>
  </si>
  <si>
    <t xml:space="preserve">00129072</t>
  </si>
  <si>
    <t xml:space="preserve">URZĄD MIASTA I GMINY</t>
  </si>
  <si>
    <t xml:space="preserve">480548105004955418</t>
  </si>
  <si>
    <t xml:space="preserve">04142018</t>
  </si>
  <si>
    <t xml:space="preserve">480548105005488918</t>
  </si>
  <si>
    <t xml:space="preserve">PLAC BUDOWY ZBIORNIKA WODNEGO</t>
  </si>
  <si>
    <t xml:space="preserve">RONDO</t>
  </si>
  <si>
    <t xml:space="preserve">480548105006005038</t>
  </si>
  <si>
    <t xml:space="preserve">TOALETA PUBLICZNA</t>
  </si>
  <si>
    <t xml:space="preserve">DWORCOWA</t>
  </si>
  <si>
    <t xml:space="preserve">480548105005847919</t>
  </si>
  <si>
    <t xml:space="preserve">D.836/1   </t>
  </si>
  <si>
    <t xml:space="preserve">480548105006195806</t>
  </si>
  <si>
    <t xml:space="preserve">PLAC TARGOWY</t>
  </si>
  <si>
    <t xml:space="preserve">KWIATKOWSKIEGO</t>
  </si>
  <si>
    <t xml:space="preserve">480548105006184284</t>
  </si>
  <si>
    <t xml:space="preserve">00132876</t>
  </si>
  <si>
    <t xml:space="preserve">BUDOWA SZATNI</t>
  </si>
  <si>
    <t xml:space="preserve">KARASIA</t>
  </si>
  <si>
    <t xml:space="preserve">DZ.5140   </t>
  </si>
  <si>
    <t xml:space="preserve">480548105004966431</t>
  </si>
  <si>
    <t xml:space="preserve">BUDYNEK UM I G.</t>
  </si>
  <si>
    <t xml:space="preserve">480548105000439157</t>
  </si>
  <si>
    <t xml:space="preserve">00096915</t>
  </si>
  <si>
    <t xml:space="preserve">REMIZA STRAZY POZARNEJ</t>
  </si>
  <si>
    <t xml:space="preserve">480548105004966229</t>
  </si>
  <si>
    <t xml:space="preserve">KLUB SPORTOWY SOKÓŁ</t>
  </si>
  <si>
    <t xml:space="preserve">480548105005685645</t>
  </si>
  <si>
    <t xml:space="preserve">00032537</t>
  </si>
  <si>
    <t xml:space="preserve">BUDYNEK  UM I G </t>
  </si>
  <si>
    <t xml:space="preserve">3-GO MAJA</t>
  </si>
  <si>
    <t xml:space="preserve">480548105003621565</t>
  </si>
  <si>
    <t xml:space="preserve">480548105004619251</t>
  </si>
  <si>
    <t xml:space="preserve">WYSYPISKO ŚMIECI</t>
  </si>
  <si>
    <t xml:space="preserve">NISKO                                   </t>
  </si>
  <si>
    <t xml:space="preserve">                                        </t>
  </si>
  <si>
    <t xml:space="preserve">480548205000022495</t>
  </si>
  <si>
    <t xml:space="preserve">B11  </t>
  </si>
  <si>
    <t xml:space="preserve">602-001-75-10</t>
  </si>
  <si>
    <t xml:space="preserve">DO CMENTARZA</t>
  </si>
  <si>
    <t xml:space="preserve">480548105006583806</t>
  </si>
  <si>
    <t xml:space="preserve">C11</t>
  </si>
  <si>
    <t xml:space="preserve">10-034-786</t>
  </si>
  <si>
    <t xml:space="preserve">Tak</t>
  </si>
  <si>
    <t xml:space="preserve">PGE</t>
  </si>
  <si>
    <t xml:space="preserve">602-001-75-11</t>
  </si>
  <si>
    <t xml:space="preserve">LUBELSKA</t>
  </si>
  <si>
    <t xml:space="preserve">480548105006584109</t>
  </si>
  <si>
    <t xml:space="preserve">10-034-787</t>
  </si>
  <si>
    <t xml:space="preserve">602-001-75-12</t>
  </si>
  <si>
    <t xml:space="preserve">KOCHANOWSKIEGO</t>
  </si>
  <si>
    <t xml:space="preserve">480548105006583907</t>
  </si>
  <si>
    <t xml:space="preserve">10-034-788</t>
  </si>
  <si>
    <t xml:space="preserve">602-001-75-13</t>
  </si>
  <si>
    <t xml:space="preserve">37-402</t>
  </si>
  <si>
    <t xml:space="preserve">480548105006584008</t>
  </si>
  <si>
    <t xml:space="preserve">10-034-789</t>
  </si>
  <si>
    <t xml:space="preserve">Gmina i Miasto Nisko /Publiczna Szkoła Podstawowa Nr 1  </t>
  </si>
  <si>
    <t xml:space="preserve">PUBLICZNA SZKOŁA PODSTAWOWA NR.1</t>
  </si>
  <si>
    <t xml:space="preserve">480548105000638514</t>
  </si>
  <si>
    <t xml:space="preserve">11252-183</t>
  </si>
  <si>
    <t xml:space="preserve"> PUBLICZNA SZKOŁA PODSTAWOWA NR.1</t>
  </si>
  <si>
    <t xml:space="preserve">480548105005776278</t>
  </si>
  <si>
    <t xml:space="preserve">11-252-183</t>
  </si>
  <si>
    <t xml:space="preserve"> Gmina i Miasto Nisko /Publiczna Szkoła Podstawowa  Nr 5</t>
  </si>
  <si>
    <t xml:space="preserve">ul.1000-lecia </t>
  </si>
  <si>
    <t xml:space="preserve">12A</t>
  </si>
  <si>
    <t xml:space="preserve"> PUBLICZNA SZKOŁA PODSTAWOWA NR 5</t>
  </si>
  <si>
    <t xml:space="preserve">TYSIĄCLECIA                             </t>
  </si>
  <si>
    <t xml:space="preserve">480548205000026135</t>
  </si>
  <si>
    <t xml:space="preserve">11-256-909</t>
  </si>
  <si>
    <t xml:space="preserve">Gmina i Miasto Nisko /           Publiczna Szkoła Podstawowa  w Zarzeczu</t>
  </si>
  <si>
    <t xml:space="preserve">Mickiewicza </t>
  </si>
  <si>
    <t xml:space="preserve"> PUBLICZNA SZKOŁA PODSTAWOWA w ZARZECZU</t>
  </si>
  <si>
    <t xml:space="preserve">480548105003279136</t>
  </si>
  <si>
    <t xml:space="preserve">11-252-559</t>
  </si>
  <si>
    <t xml:space="preserve">Gmina i Miasto Nisko /Przedszkole Nr 1</t>
  </si>
  <si>
    <t xml:space="preserve">Szopena</t>
  </si>
  <si>
    <t xml:space="preserve">PRZEDSZKOLE NR 1</t>
  </si>
  <si>
    <t xml:space="preserve">480548105003271254</t>
  </si>
  <si>
    <t xml:space="preserve">11-252-540</t>
  </si>
  <si>
    <t xml:space="preserve">Gmina i Miasto Nisko /Gimnazjum Nr 1</t>
  </si>
  <si>
    <t xml:space="preserve">GIMNAZIUM NR 1</t>
  </si>
  <si>
    <t xml:space="preserve">480548105000600421</t>
  </si>
  <si>
    <t xml:space="preserve">11-252-593</t>
  </si>
  <si>
    <t xml:space="preserve">Gmina i Miasto Nisko /Publiczna Szkoła Podstawowa w Nowosielcu</t>
  </si>
  <si>
    <t xml:space="preserve">Nowosielec</t>
  </si>
  <si>
    <t xml:space="preserve"> PUBLICZNA SZKOŁA PODSTAWOWA W Nowosielcu</t>
  </si>
  <si>
    <t xml:space="preserve">480548105005803257</t>
  </si>
  <si>
    <t xml:space="preserve">11-252-538</t>
  </si>
  <si>
    <t xml:space="preserve">Gmina i Miasto Nisko /Publiczna Szkoła Podstawowa  Nr 3</t>
  </si>
  <si>
    <t xml:space="preserve">Piaskowa</t>
  </si>
  <si>
    <t xml:space="preserve"> PUBLICZNA SZKOŁA PODSTAWOWA Nr.3 </t>
  </si>
  <si>
    <t xml:space="preserve">480548105003276611</t>
  </si>
  <si>
    <t xml:space="preserve">03508148</t>
  </si>
  <si>
    <t xml:space="preserve">11-252-581</t>
  </si>
  <si>
    <t xml:space="preserve">Gmina i Miasto Nisko /Zespół Szkolno-Przedszkolny  nr 4 </t>
  </si>
  <si>
    <t xml:space="preserve">Dąbrowskiego</t>
  </si>
  <si>
    <t xml:space="preserve"> Zespół Szkolno-Przedszkolny  Nr 1</t>
  </si>
  <si>
    <t xml:space="preserve">DĄBROWSKIEGO</t>
  </si>
  <si>
    <t xml:space="preserve">480548105004903379</t>
  </si>
  <si>
    <t xml:space="preserve">11253-148</t>
  </si>
  <si>
    <t xml:space="preserve">Gmina i Miasto Nisko /Zespół Szkolno-Przedszkolny nr 4</t>
  </si>
  <si>
    <t xml:space="preserve">MIESZKANIE</t>
  </si>
  <si>
    <t xml:space="preserve">480548105005870147</t>
  </si>
  <si>
    <t xml:space="preserve">G11  </t>
  </si>
  <si>
    <t xml:space="preserve">11-253-148</t>
  </si>
  <si>
    <t xml:space="preserve">Gmina i Miasto Nisko /Publiczna Szkoła Podstawowa nr 6</t>
  </si>
  <si>
    <t xml:space="preserve">Sandomierska</t>
  </si>
  <si>
    <t xml:space="preserve">PPUBLICZNA SZKOLA PODST.NISKO Nr 6</t>
  </si>
  <si>
    <t xml:space="preserve">480548105004912473</t>
  </si>
  <si>
    <t xml:space="preserve">11-252-557</t>
  </si>
  <si>
    <t xml:space="preserve">Gmina i Miasto Nisko /Ośrodek Pomocy Społecznej</t>
  </si>
  <si>
    <t xml:space="preserve"> 3 Maja</t>
  </si>
  <si>
    <t xml:space="preserve">OŚR POMOCY W DOMU KULTUR</t>
  </si>
  <si>
    <t xml:space="preserve">480548105000180792</t>
  </si>
  <si>
    <t xml:space="preserve">11-252-342</t>
  </si>
  <si>
    <t xml:space="preserve">Gmina i Miasto Nisko Ośrodek Pomocy Społecznej</t>
  </si>
  <si>
    <t xml:space="preserve">3 Maja</t>
  </si>
  <si>
    <t xml:space="preserve">OŚRODEK POMOCY SPOŁECZ.</t>
  </si>
  <si>
    <t xml:space="preserve">3 MAJA</t>
  </si>
  <si>
    <t xml:space="preserve">480548105005177912</t>
  </si>
  <si>
    <t xml:space="preserve">00043810</t>
  </si>
  <si>
    <t xml:space="preserve">OŚRODEK POMOCY SPOŁECZNEJ</t>
  </si>
  <si>
    <t xml:space="preserve">480548105005178013</t>
  </si>
  <si>
    <t xml:space="preserve">Gmina i Miasto Nisko /Żłobek Miejski w Nisku</t>
  </si>
  <si>
    <t xml:space="preserve">ŻŁOBEK MIEJSKI</t>
  </si>
  <si>
    <t xml:space="preserve">480548105005000076</t>
  </si>
  <si>
    <t xml:space="preserve">11-252-588</t>
  </si>
  <si>
    <t xml:space="preserve">Gmina i Miasto Nisko /Zarząd Budynków Komunalnych i Zieleni Miejskiej </t>
  </si>
  <si>
    <t xml:space="preserve">Kwiatkowskiego</t>
  </si>
  <si>
    <t xml:space="preserve">SZKLARNIOWA</t>
  </si>
  <si>
    <t xml:space="preserve">2A        </t>
  </si>
  <si>
    <t xml:space="preserve">480548105004743634</t>
  </si>
  <si>
    <t xml:space="preserve">10-068-516</t>
  </si>
  <si>
    <t xml:space="preserve">OŚWIETLENIE KLATKI V</t>
  </si>
  <si>
    <t xml:space="preserve">480548105005079801</t>
  </si>
  <si>
    <t xml:space="preserve">10-068-517</t>
  </si>
  <si>
    <t xml:space="preserve">BUDYNEK ADMINS.-SOCJAL.</t>
  </si>
  <si>
    <t xml:space="preserve">EUGENIUSZA KWIATKOWSKIEGO</t>
  </si>
  <si>
    <t xml:space="preserve">480548105005079902</t>
  </si>
  <si>
    <t xml:space="preserve">10-068-519</t>
  </si>
  <si>
    <t xml:space="preserve">OŚWIETLENIE POMIESZCZEŃ</t>
  </si>
  <si>
    <t xml:space="preserve">3+R162:AA1627-400</t>
  </si>
  <si>
    <t xml:space="preserve">klatka</t>
  </si>
  <si>
    <t xml:space="preserve">480548105005079393</t>
  </si>
  <si>
    <t xml:space="preserve">10-068-522</t>
  </si>
  <si>
    <t xml:space="preserve">480548105002826468</t>
  </si>
  <si>
    <t xml:space="preserve">10-068-523</t>
  </si>
  <si>
    <t xml:space="preserve">WYMIENNIKOWNIA</t>
  </si>
  <si>
    <t xml:space="preserve">480548105005078888</t>
  </si>
  <si>
    <t xml:space="preserve">10-068-524</t>
  </si>
  <si>
    <t xml:space="preserve">KLATKA</t>
  </si>
  <si>
    <t xml:space="preserve">480548105005078787</t>
  </si>
  <si>
    <t xml:space="preserve">10-068-525</t>
  </si>
  <si>
    <t xml:space="preserve">OŚWIETLENIE KLATKI VI</t>
  </si>
  <si>
    <t xml:space="preserve"> klatka VI</t>
  </si>
  <si>
    <t xml:space="preserve">480548105005079700</t>
  </si>
  <si>
    <t xml:space="preserve">10-068-526</t>
  </si>
  <si>
    <t xml:space="preserve">Oświetlenie węzeł cieplny</t>
  </si>
  <si>
    <t xml:space="preserve">480548105006522370</t>
  </si>
  <si>
    <t xml:space="preserve">G11</t>
  </si>
  <si>
    <t xml:space="preserve">10-068-527</t>
  </si>
  <si>
    <t xml:space="preserve">Wymiennikownia</t>
  </si>
  <si>
    <t xml:space="preserve">480548105006613512</t>
  </si>
  <si>
    <t xml:space="preserve">10-068-528</t>
  </si>
  <si>
    <t xml:space="preserve">ADMINISTRACJA</t>
  </si>
  <si>
    <t xml:space="preserve">480548105006613613</t>
  </si>
  <si>
    <t xml:space="preserve">10-068-529</t>
  </si>
  <si>
    <t xml:space="preserve">37-403</t>
  </si>
  <si>
    <t xml:space="preserve">Wyszyńskiego</t>
  </si>
  <si>
    <t xml:space="preserve">19A</t>
  </si>
  <si>
    <t xml:space="preserve">480548105006618158</t>
  </si>
  <si>
    <t xml:space="preserve">10-068-530</t>
  </si>
  <si>
    <t xml:space="preserve">Taryfa</t>
  </si>
  <si>
    <t xml:space="preserve">Liczba punktów</t>
  </si>
  <si>
    <t xml:space="preserve">moc zamówiona </t>
  </si>
  <si>
    <t xml:space="preserve">Zużycie</t>
  </si>
  <si>
    <t xml:space="preserve">DANE OBLIGATORYJNE</t>
  </si>
  <si>
    <t xml:space="preserve">DANE NIEOBLIGATORYJNE</t>
  </si>
  <si>
    <t xml:space="preserve">C12B  </t>
  </si>
  <si>
    <t xml:space="preserve">C12B </t>
  </si>
  <si>
    <t xml:space="preserve">DANE OBIGATORYJNE NIEZBĘDNE DO DALSZEGO PROCESOWANIA UMOWY SPRZEDAŻY ENERGII ELEKTRYCZNEJ NALEŻY PRZEKAZYWAĆ DO EC WRAZ Z UMOWĄ I INNYMI DOKUMENTAMI;</t>
  </si>
  <si>
    <t xml:space="preserve">B11</t>
  </si>
  <si>
    <t xml:space="preserve">JEŻELI PRZEDMIOTOWE DANE ZNAJDUJĄ SIĘ W UMOWIE LUB INNYM DOKUMENCIE NALEŻY DODATKOWO PRZESŁAĆ BRAKUJĄCE DANE (DANE BRAKUJĄCE MOŻNA PRZESŁAĆ W POWYŻSZYM PLIKU LUB INNYM DOKUMENCI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m/yyyy"/>
    <numFmt numFmtId="166" formatCode="@"/>
    <numFmt numFmtId="167" formatCode="General"/>
    <numFmt numFmtId="168" formatCode="hh:mm\ AM/PM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14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sz val="8"/>
      <color rgb="FFFFFF99"/>
      <name val="Calibri"/>
      <family val="2"/>
      <charset val="238"/>
    </font>
    <font>
      <b val="true"/>
      <sz val="11"/>
      <name val="Calibri"/>
      <family val="2"/>
      <charset val="238"/>
    </font>
    <font>
      <sz val="8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9"/>
  <sheetViews>
    <sheetView showFormulas="false" showGridLines="true" showRowColHeaders="true" showZeros="true" rightToLeft="false" tabSelected="true" showOutlineSymbols="true" defaultGridColor="true" view="pageBreakPreview" topLeftCell="Q167" colorId="64" zoomScale="100" zoomScaleNormal="130" zoomScalePageLayoutView="100" workbookViewId="0">
      <selection pane="topLeft" activeCell="W177" activeCellId="0" sqref="W1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23.56"/>
    <col collapsed="false" customWidth="true" hidden="false" outlineLevel="0" max="3" min="3" style="0" width="12.28"/>
    <col collapsed="false" customWidth="true" hidden="false" outlineLevel="0" max="4" min="4" style="0" width="8.41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7" min="7" style="0" width="12.42"/>
    <col collapsed="false" customWidth="true" hidden="false" outlineLevel="0" max="8" min="8" style="0" width="9.7"/>
    <col collapsed="false" customWidth="true" hidden="false" outlineLevel="0" max="9" min="9" style="0" width="6.99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9.85"/>
    <col collapsed="false" customWidth="true" hidden="false" outlineLevel="0" max="13" min="13" style="0" width="12.42"/>
    <col collapsed="false" customWidth="true" hidden="false" outlineLevel="0" max="14" min="14" style="0" width="6.41"/>
    <col collapsed="false" customWidth="true" hidden="false" outlineLevel="0" max="15" min="15" style="0" width="6.7"/>
    <col collapsed="false" customWidth="true" hidden="false" outlineLevel="0" max="16" min="16" style="0" width="25.13"/>
    <col collapsed="false" customWidth="true" hidden="false" outlineLevel="0" max="17" min="17" style="0" width="11.56"/>
    <col collapsed="false" customWidth="true" hidden="false" outlineLevel="0" max="18" min="18" style="0" width="11.13"/>
    <col collapsed="false" customWidth="true" hidden="false" outlineLevel="0" max="19" min="19" style="0" width="9.28"/>
    <col collapsed="false" customWidth="true" hidden="false" outlineLevel="0" max="20" min="20" style="0" width="8.41"/>
    <col collapsed="false" customWidth="true" hidden="false" outlineLevel="0" max="21" min="21" style="0" width="19.28"/>
    <col collapsed="false" customWidth="true" hidden="false" outlineLevel="0" max="22" min="22" style="2" width="8.41"/>
    <col collapsed="false" customWidth="true" hidden="false" outlineLevel="0" max="23" min="23" style="0" width="7.28"/>
    <col collapsed="false" customWidth="true" hidden="false" outlineLevel="0" max="24" min="24" style="0" width="15.41"/>
    <col collapsed="false" customWidth="true" hidden="false" outlineLevel="0" max="25" min="25" style="0" width="3.56"/>
    <col collapsed="false" customWidth="true" hidden="false" outlineLevel="0" max="26" min="26" style="0" width="16.84"/>
    <col collapsed="false" customWidth="false" hidden="false" outlineLevel="0" max="27" min="27" style="3" width="8.99"/>
    <col collapsed="false" customWidth="true" hidden="false" outlineLevel="0" max="28" min="28" style="2" width="5.13"/>
    <col collapsed="false" customWidth="true" hidden="false" outlineLevel="0" max="29" min="29" style="4" width="8.41"/>
    <col collapsed="false" customWidth="true" hidden="false" outlineLevel="0" max="31" min="31" style="0" width="6.7"/>
    <col collapsed="false" customWidth="true" hidden="false" outlineLevel="0" max="32" min="32" style="0" width="10.56"/>
    <col collapsed="false" customWidth="true" hidden="false" outlineLevel="0" max="33" min="33" style="0" width="5.56"/>
    <col collapsed="false" customWidth="true" hidden="false" outlineLevel="0" max="34" min="34" style="0" width="10.99"/>
    <col collapsed="false" customWidth="true" hidden="false" outlineLevel="0" max="35" min="35" style="0" width="11.42"/>
    <col collapsed="false" customWidth="true" hidden="false" outlineLevel="0" max="36" min="36" style="0" width="11.28"/>
    <col collapsed="false" customWidth="true" hidden="false" outlineLevel="0" max="37" min="37" style="0" width="9.14"/>
    <col collapsed="false" customWidth="true" hidden="false" outlineLevel="0" max="38" min="38" style="5" width="10.99"/>
    <col collapsed="false" customWidth="true" hidden="false" outlineLevel="0" max="39" min="39" style="5" width="10.85"/>
    <col collapsed="false" customWidth="true" hidden="false" outlineLevel="0" max="40" min="40" style="0" width="7.42"/>
    <col collapsed="false" customWidth="true" hidden="false" outlineLevel="0" max="45" min="41" style="0" width="12.99"/>
    <col collapsed="false" customWidth="true" hidden="false" outlineLevel="0" max="47" min="46" style="0" width="12.14"/>
    <col collapsed="false" customWidth="true" hidden="false" outlineLevel="0" max="48" min="48" style="0" width="19.7"/>
    <col collapsed="false" customWidth="true" hidden="false" outlineLevel="0" max="49" min="49" style="0" width="11.13"/>
    <col collapsed="false" customWidth="true" hidden="false" outlineLevel="0" max="50" min="50" style="0" width="24.13"/>
    <col collapsed="false" customWidth="true" hidden="false" outlineLevel="0" max="51" min="51" style="0" width="11.13"/>
    <col collapsed="false" customWidth="true" hidden="false" outlineLevel="0" max="52" min="52" style="0" width="9.14"/>
  </cols>
  <sheetData>
    <row r="1" customFormat="false" ht="15" hidden="false" customHeight="false" outlineLevel="0" collapsed="false">
      <c r="AT1" s="6" t="s">
        <v>0</v>
      </c>
      <c r="AU1" s="6"/>
      <c r="AV1" s="6"/>
      <c r="AW1" s="6"/>
      <c r="AX1" s="6"/>
      <c r="AY1" s="6"/>
      <c r="AZ1" s="6"/>
    </row>
    <row r="2" s="13" customFormat="true" ht="4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9"/>
      <c r="W2" s="8"/>
      <c r="X2" s="8"/>
      <c r="Y2" s="8"/>
      <c r="Z2" s="8"/>
      <c r="AA2" s="9"/>
      <c r="AB2" s="9"/>
      <c r="AC2" s="10"/>
      <c r="AD2" s="8"/>
      <c r="AE2" s="8"/>
      <c r="AF2" s="8"/>
      <c r="AG2" s="8"/>
      <c r="AH2" s="8"/>
      <c r="AI2" s="8"/>
      <c r="AJ2" s="8"/>
      <c r="AK2" s="8"/>
      <c r="AL2" s="11"/>
      <c r="AM2" s="11"/>
      <c r="AN2" s="8"/>
      <c r="AO2" s="8"/>
      <c r="AP2" s="8"/>
      <c r="AQ2" s="8"/>
      <c r="AR2" s="8"/>
      <c r="AS2" s="8"/>
      <c r="AT2" s="8"/>
      <c r="AU2" s="8"/>
      <c r="AV2" s="12" t="s">
        <v>2</v>
      </c>
      <c r="AW2" s="12"/>
      <c r="AX2" s="12"/>
      <c r="AY2" s="8"/>
      <c r="AZ2" s="8"/>
    </row>
    <row r="3" s="13" customFormat="true" ht="11.25" hidden="false" customHeight="false" outlineLevel="0" collapsed="false">
      <c r="A3" s="8"/>
      <c r="B3" s="8"/>
      <c r="C3" s="14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8"/>
      <c r="X3" s="8"/>
      <c r="Y3" s="8"/>
      <c r="Z3" s="8"/>
      <c r="AA3" s="9"/>
      <c r="AB3" s="9"/>
      <c r="AC3" s="10"/>
      <c r="AD3" s="8"/>
      <c r="AE3" s="8"/>
      <c r="AF3" s="8"/>
      <c r="AG3" s="8"/>
      <c r="AH3" s="8"/>
      <c r="AI3" s="8"/>
      <c r="AJ3" s="8"/>
      <c r="AK3" s="8"/>
      <c r="AL3" s="11"/>
      <c r="AM3" s="11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</row>
    <row r="4" s="20" customFormat="true" ht="15" hidden="false" customHeight="true" outlineLevel="0" collapsed="false">
      <c r="A4" s="15" t="s">
        <v>3</v>
      </c>
      <c r="B4" s="16" t="s">
        <v>4</v>
      </c>
      <c r="C4" s="16" t="s">
        <v>5</v>
      </c>
      <c r="D4" s="17" t="s">
        <v>6</v>
      </c>
      <c r="E4" s="17"/>
      <c r="F4" s="17"/>
      <c r="G4" s="17"/>
      <c r="H4" s="17"/>
      <c r="I4" s="18"/>
      <c r="J4" s="17" t="s">
        <v>7</v>
      </c>
      <c r="K4" s="17"/>
      <c r="L4" s="17"/>
      <c r="M4" s="17"/>
      <c r="N4" s="17"/>
      <c r="O4" s="17"/>
      <c r="P4" s="16" t="s">
        <v>8</v>
      </c>
      <c r="Q4" s="17" t="s">
        <v>9</v>
      </c>
      <c r="R4" s="17"/>
      <c r="S4" s="17"/>
      <c r="T4" s="17"/>
      <c r="U4" s="17"/>
      <c r="V4" s="17"/>
      <c r="W4" s="17"/>
      <c r="X4" s="16" t="s">
        <v>10</v>
      </c>
      <c r="Y4" s="16" t="s">
        <v>11</v>
      </c>
      <c r="Z4" s="16" t="s">
        <v>12</v>
      </c>
      <c r="AA4" s="16" t="s">
        <v>13</v>
      </c>
      <c r="AB4" s="16" t="s">
        <v>14</v>
      </c>
      <c r="AC4" s="16" t="s">
        <v>15</v>
      </c>
      <c r="AD4" s="16" t="s">
        <v>16</v>
      </c>
      <c r="AE4" s="16" t="s">
        <v>17</v>
      </c>
      <c r="AF4" s="16" t="s">
        <v>18</v>
      </c>
      <c r="AG4" s="16" t="s">
        <v>19</v>
      </c>
      <c r="AH4" s="15" t="s">
        <v>20</v>
      </c>
      <c r="AI4" s="16" t="s">
        <v>21</v>
      </c>
      <c r="AJ4" s="16" t="s">
        <v>22</v>
      </c>
      <c r="AK4" s="16" t="s">
        <v>23</v>
      </c>
      <c r="AL4" s="19" t="s">
        <v>24</v>
      </c>
      <c r="AM4" s="19"/>
      <c r="AN4" s="19"/>
      <c r="AO4" s="19" t="s">
        <v>25</v>
      </c>
      <c r="AP4" s="19"/>
      <c r="AQ4" s="19" t="s">
        <v>26</v>
      </c>
      <c r="AR4" s="19"/>
      <c r="AS4" s="16" t="s">
        <v>27</v>
      </c>
      <c r="AT4" s="16" t="s">
        <v>28</v>
      </c>
      <c r="AU4" s="16" t="s">
        <v>29</v>
      </c>
      <c r="AV4" s="16" t="s">
        <v>30</v>
      </c>
      <c r="AW4" s="16" t="s">
        <v>31</v>
      </c>
      <c r="AX4" s="16" t="s">
        <v>32</v>
      </c>
      <c r="AY4" s="16" t="s">
        <v>33</v>
      </c>
      <c r="AZ4" s="15" t="s">
        <v>34</v>
      </c>
    </row>
    <row r="5" s="25" customFormat="true" ht="42.75" hidden="false" customHeight="true" outlineLevel="0" collapsed="false">
      <c r="A5" s="15"/>
      <c r="B5" s="16"/>
      <c r="C5" s="16"/>
      <c r="D5" s="16" t="s">
        <v>35</v>
      </c>
      <c r="E5" s="16" t="s">
        <v>36</v>
      </c>
      <c r="F5" s="16" t="s">
        <v>37</v>
      </c>
      <c r="G5" s="16" t="s">
        <v>38</v>
      </c>
      <c r="H5" s="16" t="s">
        <v>39</v>
      </c>
      <c r="I5" s="15" t="s">
        <v>40</v>
      </c>
      <c r="J5" s="16" t="s">
        <v>35</v>
      </c>
      <c r="K5" s="16" t="s">
        <v>36</v>
      </c>
      <c r="L5" s="16" t="s">
        <v>37</v>
      </c>
      <c r="M5" s="16" t="s">
        <v>38</v>
      </c>
      <c r="N5" s="16" t="s">
        <v>39</v>
      </c>
      <c r="O5" s="15" t="s">
        <v>40</v>
      </c>
      <c r="P5" s="16"/>
      <c r="Q5" s="16" t="s">
        <v>41</v>
      </c>
      <c r="R5" s="16" t="s">
        <v>35</v>
      </c>
      <c r="S5" s="16" t="s">
        <v>36</v>
      </c>
      <c r="T5" s="16" t="s">
        <v>37</v>
      </c>
      <c r="U5" s="16" t="s">
        <v>38</v>
      </c>
      <c r="V5" s="16" t="s">
        <v>39</v>
      </c>
      <c r="W5" s="15" t="s">
        <v>40</v>
      </c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5"/>
      <c r="AI5" s="16"/>
      <c r="AJ5" s="16"/>
      <c r="AK5" s="16"/>
      <c r="AL5" s="21" t="s">
        <v>42</v>
      </c>
      <c r="AM5" s="21" t="s">
        <v>43</v>
      </c>
      <c r="AN5" s="22" t="s">
        <v>44</v>
      </c>
      <c r="AO5" s="23" t="s">
        <v>45</v>
      </c>
      <c r="AP5" s="23" t="s">
        <v>46</v>
      </c>
      <c r="AQ5" s="23" t="s">
        <v>45</v>
      </c>
      <c r="AR5" s="23" t="s">
        <v>46</v>
      </c>
      <c r="AS5" s="16"/>
      <c r="AT5" s="16"/>
      <c r="AU5" s="16"/>
      <c r="AV5" s="16"/>
      <c r="AW5" s="16"/>
      <c r="AX5" s="16"/>
      <c r="AY5" s="16"/>
      <c r="AZ5" s="15"/>
      <c r="BA5" s="24"/>
      <c r="BB5" s="24"/>
      <c r="BC5" s="24"/>
    </row>
    <row r="6" s="36" customFormat="true" ht="11.25" hidden="false" customHeight="true" outlineLevel="0" collapsed="false">
      <c r="A6" s="26" t="n">
        <v>1</v>
      </c>
      <c r="B6" s="26" t="s">
        <v>47</v>
      </c>
      <c r="C6" s="26" t="s">
        <v>48</v>
      </c>
      <c r="D6" s="26" t="s">
        <v>49</v>
      </c>
      <c r="E6" s="26" t="s">
        <v>50</v>
      </c>
      <c r="F6" s="26" t="s">
        <v>50</v>
      </c>
      <c r="G6" s="26" t="s">
        <v>51</v>
      </c>
      <c r="H6" s="26" t="n">
        <v>14</v>
      </c>
      <c r="I6" s="26"/>
      <c r="J6" s="26" t="s">
        <v>49</v>
      </c>
      <c r="K6" s="26" t="s">
        <v>50</v>
      </c>
      <c r="L6" s="26" t="s">
        <v>50</v>
      </c>
      <c r="M6" s="26" t="s">
        <v>51</v>
      </c>
      <c r="N6" s="26" t="n">
        <v>14</v>
      </c>
      <c r="O6" s="26"/>
      <c r="P6" s="27" t="s">
        <v>52</v>
      </c>
      <c r="Q6" s="26" t="s">
        <v>50</v>
      </c>
      <c r="R6" s="26" t="s">
        <v>49</v>
      </c>
      <c r="S6" s="28" t="s">
        <v>53</v>
      </c>
      <c r="T6" s="29" t="s">
        <v>54</v>
      </c>
      <c r="U6" s="26"/>
      <c r="V6" s="28" t="s">
        <v>55</v>
      </c>
      <c r="W6" s="26"/>
      <c r="X6" s="26" t="s">
        <v>56</v>
      </c>
      <c r="Y6" s="26" t="s">
        <v>57</v>
      </c>
      <c r="Z6" s="30" t="s">
        <v>58</v>
      </c>
      <c r="AA6" s="28" t="n">
        <v>252806</v>
      </c>
      <c r="AB6" s="26" t="n">
        <v>7</v>
      </c>
      <c r="AC6" s="26" t="s">
        <v>59</v>
      </c>
      <c r="AD6" s="29"/>
      <c r="AE6" s="26"/>
      <c r="AF6" s="26" t="s">
        <v>60</v>
      </c>
      <c r="AG6" s="26" t="s">
        <v>61</v>
      </c>
      <c r="AH6" s="26" t="s">
        <v>62</v>
      </c>
      <c r="AI6" s="31" t="s">
        <v>63</v>
      </c>
      <c r="AJ6" s="32" t="s">
        <v>64</v>
      </c>
      <c r="AK6" s="31" t="s">
        <v>65</v>
      </c>
      <c r="AL6" s="33" t="n">
        <f aca="false">(AP6-AO6)*(-1)</f>
        <v>7444.4</v>
      </c>
      <c r="AM6" s="33" t="n">
        <f aca="false">(AR6-AQ6)*(-1)</f>
        <v>4683.6</v>
      </c>
      <c r="AN6" s="26" t="s">
        <v>66</v>
      </c>
      <c r="AO6" s="34" t="n">
        <v>11504.4</v>
      </c>
      <c r="AP6" s="34" t="n">
        <v>4060</v>
      </c>
      <c r="AQ6" s="34" t="n">
        <v>7888.6</v>
      </c>
      <c r="AR6" s="34" t="n">
        <v>3205</v>
      </c>
      <c r="AS6" s="26" t="s">
        <v>67</v>
      </c>
      <c r="AT6" s="26" t="s">
        <v>68</v>
      </c>
      <c r="AU6" s="26" t="s">
        <v>69</v>
      </c>
      <c r="AV6" s="26" t="s">
        <v>70</v>
      </c>
      <c r="AW6" s="26" t="s">
        <v>71</v>
      </c>
      <c r="AX6" s="26" t="s">
        <v>72</v>
      </c>
      <c r="AY6" s="26" t="s">
        <v>71</v>
      </c>
      <c r="AZ6" s="26"/>
      <c r="BA6" s="35"/>
      <c r="BB6" s="35"/>
      <c r="BC6" s="35"/>
    </row>
    <row r="7" s="40" customFormat="true" ht="12" hidden="false" customHeight="true" outlineLevel="0" collapsed="false">
      <c r="A7" s="26" t="n">
        <v>2</v>
      </c>
      <c r="B7" s="26" t="s">
        <v>47</v>
      </c>
      <c r="C7" s="26" t="s">
        <v>48</v>
      </c>
      <c r="D7" s="26" t="s">
        <v>49</v>
      </c>
      <c r="E7" s="26" t="s">
        <v>50</v>
      </c>
      <c r="F7" s="26" t="s">
        <v>50</v>
      </c>
      <c r="G7" s="26" t="s">
        <v>51</v>
      </c>
      <c r="H7" s="26" t="n">
        <v>14</v>
      </c>
      <c r="I7" s="26"/>
      <c r="J7" s="26" t="s">
        <v>49</v>
      </c>
      <c r="K7" s="26" t="s">
        <v>50</v>
      </c>
      <c r="L7" s="26" t="s">
        <v>50</v>
      </c>
      <c r="M7" s="26" t="s">
        <v>51</v>
      </c>
      <c r="N7" s="26" t="n">
        <v>14</v>
      </c>
      <c r="O7" s="26"/>
      <c r="P7" s="27" t="s">
        <v>52</v>
      </c>
      <c r="Q7" s="26" t="s">
        <v>50</v>
      </c>
      <c r="R7" s="26" t="s">
        <v>49</v>
      </c>
      <c r="S7" s="28" t="s">
        <v>53</v>
      </c>
      <c r="T7" s="29" t="s">
        <v>53</v>
      </c>
      <c r="U7" s="29" t="s">
        <v>73</v>
      </c>
      <c r="V7" s="26"/>
      <c r="W7" s="26"/>
      <c r="X7" s="26" t="s">
        <v>56</v>
      </c>
      <c r="Y7" s="26" t="s">
        <v>57</v>
      </c>
      <c r="Z7" s="37" t="s">
        <v>74</v>
      </c>
      <c r="AA7" s="38" t="n">
        <v>17716637</v>
      </c>
      <c r="AB7" s="26" t="n">
        <v>1</v>
      </c>
      <c r="AC7" s="26" t="s">
        <v>59</v>
      </c>
      <c r="AD7" s="26"/>
      <c r="AE7" s="26"/>
      <c r="AF7" s="26" t="s">
        <v>60</v>
      </c>
      <c r="AG7" s="26" t="s">
        <v>61</v>
      </c>
      <c r="AH7" s="26" t="s">
        <v>62</v>
      </c>
      <c r="AI7" s="31" t="s">
        <v>63</v>
      </c>
      <c r="AJ7" s="32" t="s">
        <v>64</v>
      </c>
      <c r="AK7" s="31" t="s">
        <v>65</v>
      </c>
      <c r="AL7" s="33" t="n">
        <f aca="false">(AP7-AO7)*(-1)</f>
        <v>1426</v>
      </c>
      <c r="AM7" s="33" t="n">
        <f aca="false">(AR7-AQ7)*(-1)</f>
        <v>910</v>
      </c>
      <c r="AN7" s="26"/>
      <c r="AO7" s="34" t="n">
        <v>11307</v>
      </c>
      <c r="AP7" s="34" t="n">
        <v>9881</v>
      </c>
      <c r="AQ7" s="34" t="n">
        <v>7351</v>
      </c>
      <c r="AR7" s="34" t="n">
        <v>6441</v>
      </c>
      <c r="AS7" s="26" t="s">
        <v>67</v>
      </c>
      <c r="AT7" s="26" t="s">
        <v>68</v>
      </c>
      <c r="AU7" s="26" t="s">
        <v>69</v>
      </c>
      <c r="AV7" s="26" t="s">
        <v>70</v>
      </c>
      <c r="AW7" s="26" t="s">
        <v>71</v>
      </c>
      <c r="AX7" s="26" t="s">
        <v>72</v>
      </c>
      <c r="AY7" s="26" t="s">
        <v>71</v>
      </c>
      <c r="AZ7" s="26"/>
      <c r="BA7" s="39"/>
      <c r="BB7" s="39"/>
      <c r="BC7" s="39"/>
    </row>
    <row r="8" s="40" customFormat="true" ht="11.25" hidden="false" customHeight="true" outlineLevel="0" collapsed="false">
      <c r="A8" s="26" t="n">
        <v>3</v>
      </c>
      <c r="B8" s="26" t="s">
        <v>47</v>
      </c>
      <c r="C8" s="26" t="s">
        <v>48</v>
      </c>
      <c r="D8" s="26" t="s">
        <v>49</v>
      </c>
      <c r="E8" s="26" t="s">
        <v>50</v>
      </c>
      <c r="F8" s="26" t="s">
        <v>50</v>
      </c>
      <c r="G8" s="26" t="s">
        <v>51</v>
      </c>
      <c r="H8" s="26" t="n">
        <v>14</v>
      </c>
      <c r="I8" s="26"/>
      <c r="J8" s="26" t="s">
        <v>49</v>
      </c>
      <c r="K8" s="26" t="s">
        <v>50</v>
      </c>
      <c r="L8" s="26" t="s">
        <v>50</v>
      </c>
      <c r="M8" s="26" t="s">
        <v>51</v>
      </c>
      <c r="N8" s="26" t="n">
        <v>14</v>
      </c>
      <c r="O8" s="26"/>
      <c r="P8" s="27" t="s">
        <v>52</v>
      </c>
      <c r="Q8" s="26" t="s">
        <v>50</v>
      </c>
      <c r="R8" s="26" t="s">
        <v>49</v>
      </c>
      <c r="S8" s="28" t="s">
        <v>53</v>
      </c>
      <c r="T8" s="29" t="s">
        <v>53</v>
      </c>
      <c r="U8" s="29" t="s">
        <v>75</v>
      </c>
      <c r="V8" s="26"/>
      <c r="W8" s="26"/>
      <c r="X8" s="26" t="s">
        <v>56</v>
      </c>
      <c r="Y8" s="26" t="s">
        <v>57</v>
      </c>
      <c r="Z8" s="30" t="s">
        <v>76</v>
      </c>
      <c r="AA8" s="26" t="n">
        <v>47992291</v>
      </c>
      <c r="AB8" s="26" t="n">
        <v>1</v>
      </c>
      <c r="AC8" s="26" t="s">
        <v>59</v>
      </c>
      <c r="AD8" s="26"/>
      <c r="AE8" s="26"/>
      <c r="AF8" s="26" t="s">
        <v>60</v>
      </c>
      <c r="AG8" s="26" t="s">
        <v>61</v>
      </c>
      <c r="AH8" s="26" t="s">
        <v>62</v>
      </c>
      <c r="AI8" s="31" t="s">
        <v>63</v>
      </c>
      <c r="AJ8" s="32" t="s">
        <v>64</v>
      </c>
      <c r="AK8" s="31" t="s">
        <v>65</v>
      </c>
      <c r="AL8" s="33" t="n">
        <f aca="false">(AP8-AO8)*(-1)</f>
        <v>3514</v>
      </c>
      <c r="AM8" s="33" t="n">
        <f aca="false">(AR8-AQ8)*(-1)</f>
        <v>2085</v>
      </c>
      <c r="AN8" s="26"/>
      <c r="AO8" s="34" t="n">
        <v>32672</v>
      </c>
      <c r="AP8" s="34" t="n">
        <v>29158</v>
      </c>
      <c r="AQ8" s="34" t="n">
        <v>22226</v>
      </c>
      <c r="AR8" s="34" t="n">
        <v>20141</v>
      </c>
      <c r="AS8" s="26" t="s">
        <v>67</v>
      </c>
      <c r="AT8" s="26" t="s">
        <v>68</v>
      </c>
      <c r="AU8" s="26" t="s">
        <v>69</v>
      </c>
      <c r="AV8" s="26" t="s">
        <v>70</v>
      </c>
      <c r="AW8" s="26" t="s">
        <v>71</v>
      </c>
      <c r="AX8" s="26" t="s">
        <v>72</v>
      </c>
      <c r="AY8" s="26" t="s">
        <v>71</v>
      </c>
      <c r="AZ8" s="26"/>
      <c r="BA8" s="39"/>
      <c r="BB8" s="39"/>
      <c r="BC8" s="39"/>
    </row>
    <row r="9" s="40" customFormat="true" ht="11.25" hidden="false" customHeight="true" outlineLevel="0" collapsed="false">
      <c r="A9" s="26" t="n">
        <v>4</v>
      </c>
      <c r="B9" s="26" t="s">
        <v>47</v>
      </c>
      <c r="C9" s="26" t="s">
        <v>48</v>
      </c>
      <c r="D9" s="26" t="s">
        <v>49</v>
      </c>
      <c r="E9" s="26" t="s">
        <v>50</v>
      </c>
      <c r="F9" s="26" t="s">
        <v>50</v>
      </c>
      <c r="G9" s="26" t="s">
        <v>51</v>
      </c>
      <c r="H9" s="26" t="n">
        <v>14</v>
      </c>
      <c r="I9" s="26"/>
      <c r="J9" s="26" t="s">
        <v>49</v>
      </c>
      <c r="K9" s="26" t="s">
        <v>50</v>
      </c>
      <c r="L9" s="26" t="s">
        <v>50</v>
      </c>
      <c r="M9" s="26" t="s">
        <v>51</v>
      </c>
      <c r="N9" s="26" t="n">
        <v>14</v>
      </c>
      <c r="O9" s="26"/>
      <c r="P9" s="27" t="s">
        <v>77</v>
      </c>
      <c r="Q9" s="26" t="s">
        <v>50</v>
      </c>
      <c r="R9" s="26" t="s">
        <v>49</v>
      </c>
      <c r="S9" s="28" t="s">
        <v>53</v>
      </c>
      <c r="T9" s="29" t="s">
        <v>53</v>
      </c>
      <c r="U9" s="29" t="s">
        <v>78</v>
      </c>
      <c r="V9" s="28" t="s">
        <v>79</v>
      </c>
      <c r="W9" s="29" t="s">
        <v>80</v>
      </c>
      <c r="X9" s="26" t="s">
        <v>56</v>
      </c>
      <c r="Y9" s="26" t="s">
        <v>57</v>
      </c>
      <c r="Z9" s="30" t="s">
        <v>81</v>
      </c>
      <c r="AA9" s="26" t="n">
        <v>83162665</v>
      </c>
      <c r="AB9" s="28" t="n">
        <v>1</v>
      </c>
      <c r="AC9" s="26" t="s">
        <v>59</v>
      </c>
      <c r="AD9" s="26"/>
      <c r="AE9" s="26"/>
      <c r="AF9" s="26" t="s">
        <v>60</v>
      </c>
      <c r="AG9" s="26" t="s">
        <v>61</v>
      </c>
      <c r="AH9" s="26" t="s">
        <v>62</v>
      </c>
      <c r="AI9" s="31" t="s">
        <v>63</v>
      </c>
      <c r="AJ9" s="32" t="s">
        <v>64</v>
      </c>
      <c r="AK9" s="31" t="s">
        <v>65</v>
      </c>
      <c r="AL9" s="33" t="n">
        <f aca="false">(AP9-AO9)*(-1)</f>
        <v>557.8</v>
      </c>
      <c r="AM9" s="33" t="n">
        <f aca="false">(AR9-AQ9)*(-1)</f>
        <v>1160.2</v>
      </c>
      <c r="AN9" s="26"/>
      <c r="AO9" s="34" t="n">
        <v>1642.8</v>
      </c>
      <c r="AP9" s="34" t="n">
        <v>1085</v>
      </c>
      <c r="AQ9" s="34" t="n">
        <v>2113.2</v>
      </c>
      <c r="AR9" s="34" t="n">
        <v>953</v>
      </c>
      <c r="AS9" s="26" t="s">
        <v>67</v>
      </c>
      <c r="AT9" s="26" t="s">
        <v>68</v>
      </c>
      <c r="AU9" s="26" t="s">
        <v>69</v>
      </c>
      <c r="AV9" s="26" t="s">
        <v>70</v>
      </c>
      <c r="AW9" s="26" t="s">
        <v>71</v>
      </c>
      <c r="AX9" s="26" t="s">
        <v>72</v>
      </c>
      <c r="AY9" s="26" t="s">
        <v>71</v>
      </c>
      <c r="AZ9" s="26"/>
      <c r="BA9" s="39"/>
      <c r="BB9" s="39"/>
      <c r="BC9" s="39"/>
    </row>
    <row r="10" s="40" customFormat="true" ht="12" hidden="false" customHeight="true" outlineLevel="0" collapsed="false">
      <c r="A10" s="26" t="n">
        <v>5</v>
      </c>
      <c r="B10" s="26" t="s">
        <v>47</v>
      </c>
      <c r="C10" s="26" t="s">
        <v>48</v>
      </c>
      <c r="D10" s="26" t="s">
        <v>49</v>
      </c>
      <c r="E10" s="26" t="s">
        <v>50</v>
      </c>
      <c r="F10" s="26" t="s">
        <v>50</v>
      </c>
      <c r="G10" s="26" t="s">
        <v>51</v>
      </c>
      <c r="H10" s="26" t="n">
        <v>14</v>
      </c>
      <c r="I10" s="26"/>
      <c r="J10" s="26" t="s">
        <v>49</v>
      </c>
      <c r="K10" s="26" t="s">
        <v>50</v>
      </c>
      <c r="L10" s="26" t="s">
        <v>50</v>
      </c>
      <c r="M10" s="26" t="s">
        <v>51</v>
      </c>
      <c r="N10" s="26" t="n">
        <v>14</v>
      </c>
      <c r="O10" s="26"/>
      <c r="P10" s="27" t="s">
        <v>52</v>
      </c>
      <c r="Q10" s="26" t="s">
        <v>50</v>
      </c>
      <c r="R10" s="26" t="s">
        <v>49</v>
      </c>
      <c r="S10" s="28" t="s">
        <v>53</v>
      </c>
      <c r="T10" s="29" t="s">
        <v>53</v>
      </c>
      <c r="U10" s="29" t="s">
        <v>82</v>
      </c>
      <c r="V10" s="28" t="s">
        <v>83</v>
      </c>
      <c r="W10" s="29" t="s">
        <v>80</v>
      </c>
      <c r="X10" s="26" t="s">
        <v>56</v>
      </c>
      <c r="Y10" s="26" t="s">
        <v>57</v>
      </c>
      <c r="Z10" s="30" t="s">
        <v>84</v>
      </c>
      <c r="AA10" s="26" t="n">
        <v>6638766</v>
      </c>
      <c r="AB10" s="28" t="n">
        <v>9</v>
      </c>
      <c r="AC10" s="26" t="s">
        <v>59</v>
      </c>
      <c r="AD10" s="26"/>
      <c r="AE10" s="26"/>
      <c r="AF10" s="26" t="s">
        <v>60</v>
      </c>
      <c r="AG10" s="26" t="s">
        <v>61</v>
      </c>
      <c r="AH10" s="26" t="s">
        <v>62</v>
      </c>
      <c r="AI10" s="31" t="s">
        <v>63</v>
      </c>
      <c r="AJ10" s="32" t="s">
        <v>64</v>
      </c>
      <c r="AK10" s="31" t="s">
        <v>65</v>
      </c>
      <c r="AL10" s="33" t="n">
        <f aca="false">(AP10-AO10)*(-1)</f>
        <v>3499</v>
      </c>
      <c r="AM10" s="33" t="n">
        <f aca="false">(AR10-AQ10)*(-1)</f>
        <v>2098</v>
      </c>
      <c r="AN10" s="26"/>
      <c r="AO10" s="34" t="n">
        <v>52463</v>
      </c>
      <c r="AP10" s="34" t="n">
        <v>48964</v>
      </c>
      <c r="AQ10" s="34" t="n">
        <v>39779</v>
      </c>
      <c r="AR10" s="34" t="n">
        <v>37681</v>
      </c>
      <c r="AS10" s="26" t="s">
        <v>67</v>
      </c>
      <c r="AT10" s="26" t="s">
        <v>68</v>
      </c>
      <c r="AU10" s="26" t="s">
        <v>69</v>
      </c>
      <c r="AV10" s="26" t="s">
        <v>70</v>
      </c>
      <c r="AW10" s="26" t="s">
        <v>71</v>
      </c>
      <c r="AX10" s="26" t="s">
        <v>72</v>
      </c>
      <c r="AY10" s="26" t="s">
        <v>71</v>
      </c>
      <c r="AZ10" s="26"/>
      <c r="BA10" s="39"/>
      <c r="BB10" s="39"/>
      <c r="BC10" s="39"/>
    </row>
    <row r="11" s="40" customFormat="true" ht="12.75" hidden="false" customHeight="true" outlineLevel="0" collapsed="false">
      <c r="A11" s="26" t="n">
        <v>6</v>
      </c>
      <c r="B11" s="26" t="s">
        <v>47</v>
      </c>
      <c r="C11" s="26" t="s">
        <v>48</v>
      </c>
      <c r="D11" s="26" t="s">
        <v>49</v>
      </c>
      <c r="E11" s="26" t="s">
        <v>50</v>
      </c>
      <c r="F11" s="26" t="s">
        <v>50</v>
      </c>
      <c r="G11" s="26" t="s">
        <v>51</v>
      </c>
      <c r="H11" s="26" t="n">
        <v>14</v>
      </c>
      <c r="I11" s="26"/>
      <c r="J11" s="26" t="s">
        <v>49</v>
      </c>
      <c r="K11" s="26" t="s">
        <v>50</v>
      </c>
      <c r="L11" s="26" t="s">
        <v>50</v>
      </c>
      <c r="M11" s="26" t="s">
        <v>51</v>
      </c>
      <c r="N11" s="26" t="n">
        <v>14</v>
      </c>
      <c r="O11" s="26"/>
      <c r="P11" s="27" t="s">
        <v>85</v>
      </c>
      <c r="Q11" s="26" t="s">
        <v>50</v>
      </c>
      <c r="R11" s="26" t="s">
        <v>49</v>
      </c>
      <c r="S11" s="28" t="s">
        <v>53</v>
      </c>
      <c r="T11" s="29" t="s">
        <v>53</v>
      </c>
      <c r="U11" s="29" t="s">
        <v>86</v>
      </c>
      <c r="V11" s="28" t="s">
        <v>83</v>
      </c>
      <c r="W11" s="29" t="s">
        <v>80</v>
      </c>
      <c r="X11" s="26" t="s">
        <v>56</v>
      </c>
      <c r="Y11" s="26" t="s">
        <v>57</v>
      </c>
      <c r="Z11" s="30" t="s">
        <v>87</v>
      </c>
      <c r="AA11" s="26" t="n">
        <v>3776943</v>
      </c>
      <c r="AB11" s="28" t="n">
        <v>9</v>
      </c>
      <c r="AC11" s="26" t="s">
        <v>59</v>
      </c>
      <c r="AD11" s="26"/>
      <c r="AE11" s="26"/>
      <c r="AF11" s="26" t="s">
        <v>60</v>
      </c>
      <c r="AG11" s="26" t="s">
        <v>61</v>
      </c>
      <c r="AH11" s="26" t="s">
        <v>62</v>
      </c>
      <c r="AI11" s="31" t="s">
        <v>63</v>
      </c>
      <c r="AJ11" s="32" t="s">
        <v>64</v>
      </c>
      <c r="AK11" s="31" t="s">
        <v>65</v>
      </c>
      <c r="AL11" s="33" t="n">
        <f aca="false">(AP11-AO11)*(-1)</f>
        <v>4500</v>
      </c>
      <c r="AM11" s="33" t="n">
        <f aca="false">(AR11-AQ11)*(-1)</f>
        <v>7370</v>
      </c>
      <c r="AN11" s="26"/>
      <c r="AO11" s="34" t="n">
        <v>13290</v>
      </c>
      <c r="AP11" s="34" t="n">
        <v>8790</v>
      </c>
      <c r="AQ11" s="34" t="n">
        <v>78633</v>
      </c>
      <c r="AR11" s="34" t="n">
        <v>71263</v>
      </c>
      <c r="AS11" s="26" t="s">
        <v>67</v>
      </c>
      <c r="AT11" s="26" t="s">
        <v>68</v>
      </c>
      <c r="AU11" s="26" t="s">
        <v>69</v>
      </c>
      <c r="AV11" s="26" t="s">
        <v>70</v>
      </c>
      <c r="AW11" s="26" t="s">
        <v>71</v>
      </c>
      <c r="AX11" s="26" t="s">
        <v>72</v>
      </c>
      <c r="AY11" s="26" t="s">
        <v>71</v>
      </c>
      <c r="AZ11" s="26"/>
      <c r="BA11" s="39"/>
      <c r="BB11" s="39"/>
      <c r="BC11" s="39"/>
    </row>
    <row r="12" s="40" customFormat="true" ht="13.5" hidden="false" customHeight="true" outlineLevel="0" collapsed="false">
      <c r="A12" s="26" t="n">
        <v>7</v>
      </c>
      <c r="B12" s="26" t="s">
        <v>47</v>
      </c>
      <c r="C12" s="26" t="s">
        <v>48</v>
      </c>
      <c r="D12" s="26" t="s">
        <v>49</v>
      </c>
      <c r="E12" s="26" t="s">
        <v>50</v>
      </c>
      <c r="F12" s="26" t="s">
        <v>50</v>
      </c>
      <c r="G12" s="26" t="s">
        <v>51</v>
      </c>
      <c r="H12" s="26" t="n">
        <v>14</v>
      </c>
      <c r="I12" s="26"/>
      <c r="J12" s="26" t="s">
        <v>49</v>
      </c>
      <c r="K12" s="26" t="s">
        <v>50</v>
      </c>
      <c r="L12" s="26" t="s">
        <v>50</v>
      </c>
      <c r="M12" s="26" t="s">
        <v>51</v>
      </c>
      <c r="N12" s="26" t="n">
        <v>14</v>
      </c>
      <c r="O12" s="26"/>
      <c r="P12" s="27" t="s">
        <v>85</v>
      </c>
      <c r="Q12" s="26" t="s">
        <v>50</v>
      </c>
      <c r="R12" s="26" t="s">
        <v>49</v>
      </c>
      <c r="S12" s="28" t="s">
        <v>53</v>
      </c>
      <c r="T12" s="29" t="s">
        <v>53</v>
      </c>
      <c r="U12" s="29" t="s">
        <v>88</v>
      </c>
      <c r="V12" s="28" t="s">
        <v>83</v>
      </c>
      <c r="W12" s="29" t="s">
        <v>80</v>
      </c>
      <c r="X12" s="26" t="s">
        <v>56</v>
      </c>
      <c r="Y12" s="26" t="s">
        <v>57</v>
      </c>
      <c r="Z12" s="30" t="s">
        <v>89</v>
      </c>
      <c r="AA12" s="26" t="n">
        <v>9819329</v>
      </c>
      <c r="AB12" s="28" t="n">
        <v>9</v>
      </c>
      <c r="AC12" s="26" t="s">
        <v>59</v>
      </c>
      <c r="AD12" s="26"/>
      <c r="AE12" s="26"/>
      <c r="AF12" s="26" t="s">
        <v>60</v>
      </c>
      <c r="AG12" s="26" t="s">
        <v>61</v>
      </c>
      <c r="AH12" s="26" t="s">
        <v>62</v>
      </c>
      <c r="AI12" s="31" t="s">
        <v>63</v>
      </c>
      <c r="AJ12" s="32" t="s">
        <v>64</v>
      </c>
      <c r="AK12" s="31" t="s">
        <v>65</v>
      </c>
      <c r="AL12" s="33" t="n">
        <f aca="false">(AP12-AO12)*(-1)</f>
        <v>6489</v>
      </c>
      <c r="AM12" s="33" t="n">
        <f aca="false">(AR12-AQ12)*(-1)</f>
        <v>3773</v>
      </c>
      <c r="AN12" s="26"/>
      <c r="AO12" s="34" t="n">
        <v>50642</v>
      </c>
      <c r="AP12" s="34" t="n">
        <v>44153</v>
      </c>
      <c r="AQ12" s="34" t="n">
        <v>34460</v>
      </c>
      <c r="AR12" s="34" t="n">
        <v>30687</v>
      </c>
      <c r="AS12" s="26" t="s">
        <v>67</v>
      </c>
      <c r="AT12" s="26" t="s">
        <v>68</v>
      </c>
      <c r="AU12" s="26" t="s">
        <v>69</v>
      </c>
      <c r="AV12" s="26" t="s">
        <v>70</v>
      </c>
      <c r="AW12" s="26" t="s">
        <v>71</v>
      </c>
      <c r="AX12" s="26" t="s">
        <v>72</v>
      </c>
      <c r="AY12" s="26" t="s">
        <v>71</v>
      </c>
      <c r="AZ12" s="26"/>
      <c r="BA12" s="39"/>
      <c r="BB12" s="39"/>
      <c r="BC12" s="39"/>
    </row>
    <row r="13" s="40" customFormat="true" ht="11.25" hidden="false" customHeight="true" outlineLevel="0" collapsed="false">
      <c r="A13" s="26" t="n">
        <v>8</v>
      </c>
      <c r="B13" s="26" t="s">
        <v>47</v>
      </c>
      <c r="C13" s="26" t="s">
        <v>48</v>
      </c>
      <c r="D13" s="26" t="s">
        <v>49</v>
      </c>
      <c r="E13" s="26" t="s">
        <v>50</v>
      </c>
      <c r="F13" s="26" t="s">
        <v>50</v>
      </c>
      <c r="G13" s="26" t="s">
        <v>51</v>
      </c>
      <c r="H13" s="26" t="n">
        <v>14</v>
      </c>
      <c r="I13" s="26"/>
      <c r="J13" s="26" t="s">
        <v>49</v>
      </c>
      <c r="K13" s="26" t="s">
        <v>50</v>
      </c>
      <c r="L13" s="26" t="s">
        <v>50</v>
      </c>
      <c r="M13" s="26" t="s">
        <v>51</v>
      </c>
      <c r="N13" s="26" t="n">
        <v>14</v>
      </c>
      <c r="O13" s="26"/>
      <c r="P13" s="27" t="s">
        <v>85</v>
      </c>
      <c r="Q13" s="26" t="s">
        <v>50</v>
      </c>
      <c r="R13" s="26" t="s">
        <v>49</v>
      </c>
      <c r="S13" s="28" t="s">
        <v>53</v>
      </c>
      <c r="T13" s="29" t="s">
        <v>53</v>
      </c>
      <c r="U13" s="29" t="s">
        <v>90</v>
      </c>
      <c r="V13" s="28" t="n">
        <v>6</v>
      </c>
      <c r="W13" s="29" t="s">
        <v>80</v>
      </c>
      <c r="X13" s="26" t="s">
        <v>56</v>
      </c>
      <c r="Y13" s="26" t="s">
        <v>57</v>
      </c>
      <c r="Z13" s="30" t="s">
        <v>91</v>
      </c>
      <c r="AA13" s="26" t="n">
        <v>4725888</v>
      </c>
      <c r="AB13" s="28" t="n">
        <v>9</v>
      </c>
      <c r="AC13" s="26" t="s">
        <v>59</v>
      </c>
      <c r="AD13" s="26"/>
      <c r="AE13" s="26"/>
      <c r="AF13" s="26" t="s">
        <v>60</v>
      </c>
      <c r="AG13" s="26" t="s">
        <v>61</v>
      </c>
      <c r="AH13" s="26" t="s">
        <v>62</v>
      </c>
      <c r="AI13" s="31" t="s">
        <v>63</v>
      </c>
      <c r="AJ13" s="32" t="s">
        <v>64</v>
      </c>
      <c r="AK13" s="31" t="s">
        <v>65</v>
      </c>
      <c r="AL13" s="33" t="n">
        <f aca="false">(AP13-AO13)*(-1)</f>
        <v>16706</v>
      </c>
      <c r="AM13" s="33" t="n">
        <f aca="false">(AR13-AQ13)*(-1)</f>
        <v>13695</v>
      </c>
      <c r="AN13" s="26"/>
      <c r="AO13" s="34" t="n">
        <v>69826</v>
      </c>
      <c r="AP13" s="34" t="n">
        <v>53120</v>
      </c>
      <c r="AQ13" s="34" t="n">
        <v>19267</v>
      </c>
      <c r="AR13" s="34" t="n">
        <v>5572</v>
      </c>
      <c r="AS13" s="26" t="s">
        <v>67</v>
      </c>
      <c r="AT13" s="26" t="s">
        <v>68</v>
      </c>
      <c r="AU13" s="26" t="s">
        <v>69</v>
      </c>
      <c r="AV13" s="26" t="s">
        <v>70</v>
      </c>
      <c r="AW13" s="26" t="s">
        <v>71</v>
      </c>
      <c r="AX13" s="26" t="s">
        <v>72</v>
      </c>
      <c r="AY13" s="26" t="s">
        <v>71</v>
      </c>
      <c r="AZ13" s="26"/>
      <c r="BA13" s="39"/>
      <c r="BB13" s="39"/>
      <c r="BC13" s="39"/>
    </row>
    <row r="14" s="40" customFormat="true" ht="11.25" hidden="false" customHeight="true" outlineLevel="0" collapsed="false">
      <c r="A14" s="26" t="n">
        <v>9</v>
      </c>
      <c r="B14" s="26" t="s">
        <v>47</v>
      </c>
      <c r="C14" s="26" t="s">
        <v>48</v>
      </c>
      <c r="D14" s="26" t="s">
        <v>49</v>
      </c>
      <c r="E14" s="26" t="s">
        <v>50</v>
      </c>
      <c r="F14" s="26" t="s">
        <v>50</v>
      </c>
      <c r="G14" s="26" t="s">
        <v>51</v>
      </c>
      <c r="H14" s="26" t="n">
        <v>14</v>
      </c>
      <c r="I14" s="26"/>
      <c r="J14" s="26" t="s">
        <v>49</v>
      </c>
      <c r="K14" s="26" t="s">
        <v>50</v>
      </c>
      <c r="L14" s="26" t="s">
        <v>50</v>
      </c>
      <c r="M14" s="26" t="s">
        <v>51</v>
      </c>
      <c r="N14" s="26" t="n">
        <v>14</v>
      </c>
      <c r="O14" s="26"/>
      <c r="P14" s="27" t="s">
        <v>85</v>
      </c>
      <c r="Q14" s="26" t="s">
        <v>50</v>
      </c>
      <c r="R14" s="26" t="s">
        <v>49</v>
      </c>
      <c r="S14" s="28" t="s">
        <v>53</v>
      </c>
      <c r="T14" s="29" t="s">
        <v>53</v>
      </c>
      <c r="U14" s="29" t="s">
        <v>92</v>
      </c>
      <c r="V14" s="28" t="s">
        <v>83</v>
      </c>
      <c r="W14" s="29" t="s">
        <v>80</v>
      </c>
      <c r="X14" s="26" t="s">
        <v>56</v>
      </c>
      <c r="Y14" s="26" t="s">
        <v>57</v>
      </c>
      <c r="Z14" s="30" t="s">
        <v>93</v>
      </c>
      <c r="AA14" s="26" t="n">
        <v>5286971</v>
      </c>
      <c r="AB14" s="28" t="n">
        <v>9</v>
      </c>
      <c r="AC14" s="26" t="s">
        <v>59</v>
      </c>
      <c r="AD14" s="26"/>
      <c r="AE14" s="26"/>
      <c r="AF14" s="26" t="s">
        <v>60</v>
      </c>
      <c r="AG14" s="26" t="s">
        <v>61</v>
      </c>
      <c r="AH14" s="26" t="s">
        <v>62</v>
      </c>
      <c r="AI14" s="31" t="s">
        <v>63</v>
      </c>
      <c r="AJ14" s="32" t="s">
        <v>64</v>
      </c>
      <c r="AK14" s="31" t="s">
        <v>65</v>
      </c>
      <c r="AL14" s="33" t="n">
        <f aca="false">(AP14-AO14)*(-1)</f>
        <v>8655</v>
      </c>
      <c r="AM14" s="33" t="n">
        <f aca="false">(AR14-AQ14)*(-1)</f>
        <v>5025</v>
      </c>
      <c r="AN14" s="26"/>
      <c r="AO14" s="34" t="n">
        <v>66946</v>
      </c>
      <c r="AP14" s="34" t="n">
        <v>58291</v>
      </c>
      <c r="AQ14" s="34" t="n">
        <v>44925</v>
      </c>
      <c r="AR14" s="34" t="n">
        <v>39900</v>
      </c>
      <c r="AS14" s="26" t="s">
        <v>67</v>
      </c>
      <c r="AT14" s="26" t="s">
        <v>68</v>
      </c>
      <c r="AU14" s="26" t="s">
        <v>69</v>
      </c>
      <c r="AV14" s="26" t="s">
        <v>70</v>
      </c>
      <c r="AW14" s="26" t="s">
        <v>71</v>
      </c>
      <c r="AX14" s="26" t="s">
        <v>72</v>
      </c>
      <c r="AY14" s="26" t="s">
        <v>71</v>
      </c>
      <c r="AZ14" s="26"/>
      <c r="BA14" s="39"/>
      <c r="BB14" s="39"/>
      <c r="BC14" s="39"/>
    </row>
    <row r="15" s="40" customFormat="true" ht="11.25" hidden="false" customHeight="true" outlineLevel="0" collapsed="false">
      <c r="A15" s="26" t="n">
        <v>10</v>
      </c>
      <c r="B15" s="26" t="s">
        <v>47</v>
      </c>
      <c r="C15" s="26" t="s">
        <v>48</v>
      </c>
      <c r="D15" s="26" t="s">
        <v>49</v>
      </c>
      <c r="E15" s="26" t="s">
        <v>50</v>
      </c>
      <c r="F15" s="26" t="s">
        <v>50</v>
      </c>
      <c r="G15" s="26" t="s">
        <v>51</v>
      </c>
      <c r="H15" s="26" t="n">
        <v>14</v>
      </c>
      <c r="I15" s="26"/>
      <c r="J15" s="26" t="s">
        <v>49</v>
      </c>
      <c r="K15" s="26" t="s">
        <v>50</v>
      </c>
      <c r="L15" s="26" t="s">
        <v>50</v>
      </c>
      <c r="M15" s="26" t="s">
        <v>51</v>
      </c>
      <c r="N15" s="26" t="n">
        <v>14</v>
      </c>
      <c r="O15" s="26"/>
      <c r="P15" s="27" t="s">
        <v>85</v>
      </c>
      <c r="Q15" s="26" t="s">
        <v>50</v>
      </c>
      <c r="R15" s="26" t="s">
        <v>49</v>
      </c>
      <c r="S15" s="28" t="s">
        <v>53</v>
      </c>
      <c r="T15" s="29" t="s">
        <v>53</v>
      </c>
      <c r="U15" s="29" t="s">
        <v>88</v>
      </c>
      <c r="V15" s="28" t="s">
        <v>83</v>
      </c>
      <c r="W15" s="29" t="s">
        <v>80</v>
      </c>
      <c r="X15" s="26" t="s">
        <v>56</v>
      </c>
      <c r="Y15" s="26" t="s">
        <v>57</v>
      </c>
      <c r="Z15" s="30" t="s">
        <v>94</v>
      </c>
      <c r="AA15" s="26" t="n">
        <v>4551154</v>
      </c>
      <c r="AB15" s="28" t="n">
        <v>7</v>
      </c>
      <c r="AC15" s="26" t="s">
        <v>59</v>
      </c>
      <c r="AD15" s="26"/>
      <c r="AE15" s="26"/>
      <c r="AF15" s="26" t="s">
        <v>60</v>
      </c>
      <c r="AG15" s="26" t="s">
        <v>61</v>
      </c>
      <c r="AH15" s="26" t="s">
        <v>62</v>
      </c>
      <c r="AI15" s="31" t="s">
        <v>63</v>
      </c>
      <c r="AJ15" s="32" t="s">
        <v>64</v>
      </c>
      <c r="AK15" s="31" t="s">
        <v>65</v>
      </c>
      <c r="AL15" s="33" t="n">
        <f aca="false">(AP15-AO15)*(-1)</f>
        <v>5366</v>
      </c>
      <c r="AM15" s="33" t="n">
        <f aca="false">(AR15-AQ15)*(-1)</f>
        <v>3408</v>
      </c>
      <c r="AN15" s="26"/>
      <c r="AO15" s="34" t="n">
        <v>46542</v>
      </c>
      <c r="AP15" s="34" t="n">
        <v>41176</v>
      </c>
      <c r="AQ15" s="34" t="n">
        <v>32181</v>
      </c>
      <c r="AR15" s="34" t="n">
        <v>28773</v>
      </c>
      <c r="AS15" s="26" t="s">
        <v>67</v>
      </c>
      <c r="AT15" s="26" t="s">
        <v>68</v>
      </c>
      <c r="AU15" s="26" t="s">
        <v>69</v>
      </c>
      <c r="AV15" s="26" t="s">
        <v>70</v>
      </c>
      <c r="AW15" s="26" t="s">
        <v>71</v>
      </c>
      <c r="AX15" s="26" t="s">
        <v>72</v>
      </c>
      <c r="AY15" s="26" t="s">
        <v>71</v>
      </c>
      <c r="AZ15" s="26"/>
      <c r="BA15" s="39"/>
      <c r="BB15" s="39"/>
      <c r="BC15" s="39"/>
    </row>
    <row r="16" s="40" customFormat="true" ht="11.25" hidden="false" customHeight="true" outlineLevel="0" collapsed="false">
      <c r="A16" s="26" t="n">
        <v>11</v>
      </c>
      <c r="B16" s="26" t="s">
        <v>47</v>
      </c>
      <c r="C16" s="26" t="s">
        <v>48</v>
      </c>
      <c r="D16" s="26" t="s">
        <v>49</v>
      </c>
      <c r="E16" s="26" t="s">
        <v>50</v>
      </c>
      <c r="F16" s="26" t="s">
        <v>50</v>
      </c>
      <c r="G16" s="26" t="s">
        <v>51</v>
      </c>
      <c r="H16" s="26" t="n">
        <v>14</v>
      </c>
      <c r="I16" s="26"/>
      <c r="J16" s="26" t="s">
        <v>49</v>
      </c>
      <c r="K16" s="26" t="s">
        <v>50</v>
      </c>
      <c r="L16" s="26" t="s">
        <v>50</v>
      </c>
      <c r="M16" s="26" t="s">
        <v>51</v>
      </c>
      <c r="N16" s="26" t="n">
        <v>14</v>
      </c>
      <c r="O16" s="26"/>
      <c r="P16" s="27" t="s">
        <v>95</v>
      </c>
      <c r="Q16" s="26" t="s">
        <v>50</v>
      </c>
      <c r="R16" s="26" t="s">
        <v>49</v>
      </c>
      <c r="S16" s="28" t="s">
        <v>53</v>
      </c>
      <c r="T16" s="29" t="s">
        <v>96</v>
      </c>
      <c r="U16" s="29" t="s">
        <v>97</v>
      </c>
      <c r="V16" s="28" t="s">
        <v>83</v>
      </c>
      <c r="W16" s="29" t="s">
        <v>80</v>
      </c>
      <c r="X16" s="26" t="s">
        <v>56</v>
      </c>
      <c r="Y16" s="26" t="s">
        <v>57</v>
      </c>
      <c r="Z16" s="30" t="s">
        <v>98</v>
      </c>
      <c r="AA16" s="26" t="n">
        <v>80358396</v>
      </c>
      <c r="AB16" s="28" t="n">
        <v>2</v>
      </c>
      <c r="AC16" s="26" t="s">
        <v>59</v>
      </c>
      <c r="AD16" s="26"/>
      <c r="AE16" s="26"/>
      <c r="AF16" s="26" t="s">
        <v>60</v>
      </c>
      <c r="AG16" s="26" t="s">
        <v>61</v>
      </c>
      <c r="AH16" s="26" t="s">
        <v>62</v>
      </c>
      <c r="AI16" s="31" t="s">
        <v>63</v>
      </c>
      <c r="AJ16" s="32" t="s">
        <v>64</v>
      </c>
      <c r="AK16" s="31" t="s">
        <v>65</v>
      </c>
      <c r="AL16" s="33" t="n">
        <f aca="false">(AP16-AO16)*(-1)</f>
        <v>1286</v>
      </c>
      <c r="AM16" s="33" t="n">
        <f aca="false">(AR16-AQ16)*(-1)</f>
        <v>208</v>
      </c>
      <c r="AN16" s="26"/>
      <c r="AO16" s="34" t="n">
        <v>4925</v>
      </c>
      <c r="AP16" s="34" t="n">
        <v>3639</v>
      </c>
      <c r="AQ16" s="34" t="n">
        <v>906</v>
      </c>
      <c r="AR16" s="34" t="n">
        <v>698</v>
      </c>
      <c r="AS16" s="26" t="s">
        <v>67</v>
      </c>
      <c r="AT16" s="26" t="s">
        <v>68</v>
      </c>
      <c r="AU16" s="26" t="s">
        <v>69</v>
      </c>
      <c r="AV16" s="26" t="s">
        <v>70</v>
      </c>
      <c r="AW16" s="26" t="s">
        <v>71</v>
      </c>
      <c r="AX16" s="26" t="s">
        <v>72</v>
      </c>
      <c r="AY16" s="26" t="s">
        <v>71</v>
      </c>
      <c r="AZ16" s="26"/>
      <c r="BA16" s="39"/>
      <c r="BB16" s="39"/>
      <c r="BC16" s="39"/>
    </row>
    <row r="17" s="40" customFormat="true" ht="11.25" hidden="false" customHeight="true" outlineLevel="0" collapsed="false">
      <c r="A17" s="26" t="n">
        <v>12</v>
      </c>
      <c r="B17" s="26" t="str">
        <f aca="false">B16</f>
        <v>Gmina i Miasto Nisko </v>
      </c>
      <c r="C17" s="26" t="str">
        <f aca="false">C16</f>
        <v>602-001-75-09</v>
      </c>
      <c r="D17" s="26" t="str">
        <f aca="false">D16</f>
        <v>37-400</v>
      </c>
      <c r="E17" s="26" t="str">
        <f aca="false">E16</f>
        <v>Nisko</v>
      </c>
      <c r="F17" s="26" t="str">
        <f aca="false">F16</f>
        <v>Nisko</v>
      </c>
      <c r="G17" s="26" t="str">
        <f aca="false">G16</f>
        <v>Plac Wolności</v>
      </c>
      <c r="H17" s="26" t="n">
        <f aca="false">H16</f>
        <v>14</v>
      </c>
      <c r="I17" s="26"/>
      <c r="J17" s="26" t="str">
        <f aca="false">J16</f>
        <v>37-400</v>
      </c>
      <c r="K17" s="26" t="str">
        <f aca="false">K16</f>
        <v>Nisko</v>
      </c>
      <c r="L17" s="26" t="str">
        <f aca="false">L16</f>
        <v>Nisko</v>
      </c>
      <c r="M17" s="26" t="str">
        <f aca="false">M16</f>
        <v>Plac Wolności</v>
      </c>
      <c r="N17" s="26" t="n">
        <f aca="false">N16</f>
        <v>14</v>
      </c>
      <c r="O17" s="26"/>
      <c r="P17" s="27" t="s">
        <v>99</v>
      </c>
      <c r="Q17" s="26" t="str">
        <f aca="false">Q16</f>
        <v>Nisko</v>
      </c>
      <c r="R17" s="26" t="str">
        <f aca="false">R16</f>
        <v>37-400</v>
      </c>
      <c r="S17" s="28" t="str">
        <f aca="false">S16</f>
        <v>NISKO</v>
      </c>
      <c r="T17" s="29" t="str">
        <f aca="false">T16</f>
        <v>ZARZECZE</v>
      </c>
      <c r="U17" s="29" t="str">
        <f aca="false">U16</f>
        <v>KRZESZOWSKA</v>
      </c>
      <c r="V17" s="28" t="str">
        <f aca="false">V16</f>
        <v>          </v>
      </c>
      <c r="W17" s="29" t="str">
        <f aca="false">W16</f>
        <v>      </v>
      </c>
      <c r="X17" s="26" t="str">
        <f aca="false">X16</f>
        <v>PGE Dystrybucja S.A.</v>
      </c>
      <c r="Y17" s="26" t="s">
        <v>57</v>
      </c>
      <c r="Z17" s="30" t="s">
        <v>100</v>
      </c>
      <c r="AA17" s="26" t="n">
        <v>83898516</v>
      </c>
      <c r="AB17" s="28" t="n">
        <v>1</v>
      </c>
      <c r="AC17" s="26" t="str">
        <f aca="false">AC16</f>
        <v>C12B</v>
      </c>
      <c r="AD17" s="26"/>
      <c r="AE17" s="26"/>
      <c r="AF17" s="26" t="str">
        <f aca="false">AF16</f>
        <v>dwumiesięczny</v>
      </c>
      <c r="AG17" s="26" t="str">
        <f aca="false">AG16</f>
        <v>30 dni</v>
      </c>
      <c r="AH17" s="26" t="s">
        <v>62</v>
      </c>
      <c r="AI17" s="31" t="s">
        <v>63</v>
      </c>
      <c r="AJ17" s="32" t="s">
        <v>64</v>
      </c>
      <c r="AK17" s="31" t="s">
        <v>65</v>
      </c>
      <c r="AL17" s="33" t="n">
        <f aca="false">(AP17-AO17)*(-1)</f>
        <v>156.6</v>
      </c>
      <c r="AM17" s="33" t="n">
        <f aca="false">(AR17-AQ17)*(-1)</f>
        <v>97.6</v>
      </c>
      <c r="AN17" s="26"/>
      <c r="AO17" s="34" t="n">
        <v>157.6</v>
      </c>
      <c r="AP17" s="34" t="n">
        <v>1</v>
      </c>
      <c r="AQ17" s="34" t="n">
        <v>117.6</v>
      </c>
      <c r="AR17" s="34" t="n">
        <v>20</v>
      </c>
      <c r="AS17" s="26" t="str">
        <f aca="false">AS16</f>
        <v>10-034-785</v>
      </c>
      <c r="AT17" s="26" t="str">
        <f aca="false">AT16</f>
        <v>NIE</v>
      </c>
      <c r="AU17" s="26" t="s">
        <v>69</v>
      </c>
      <c r="AV17" s="26" t="s">
        <v>70</v>
      </c>
      <c r="AW17" s="26" t="str">
        <f aca="false">AW16</f>
        <v>TAK</v>
      </c>
      <c r="AX17" s="26" t="s">
        <v>72</v>
      </c>
      <c r="AY17" s="26" t="str">
        <f aca="false">AY16</f>
        <v>TAK</v>
      </c>
      <c r="AZ17" s="26"/>
      <c r="BA17" s="39"/>
      <c r="BB17" s="39"/>
      <c r="BC17" s="39"/>
    </row>
    <row r="18" s="40" customFormat="true" ht="11.25" hidden="false" customHeight="true" outlineLevel="0" collapsed="false">
      <c r="A18" s="26" t="n">
        <v>13</v>
      </c>
      <c r="B18" s="26" t="s">
        <v>47</v>
      </c>
      <c r="C18" s="26" t="s">
        <v>48</v>
      </c>
      <c r="D18" s="26" t="s">
        <v>49</v>
      </c>
      <c r="E18" s="26" t="s">
        <v>50</v>
      </c>
      <c r="F18" s="26" t="s">
        <v>50</v>
      </c>
      <c r="G18" s="26" t="s">
        <v>51</v>
      </c>
      <c r="H18" s="26" t="n">
        <v>14</v>
      </c>
      <c r="I18" s="26"/>
      <c r="J18" s="26" t="s">
        <v>49</v>
      </c>
      <c r="K18" s="26" t="s">
        <v>50</v>
      </c>
      <c r="L18" s="26" t="s">
        <v>50</v>
      </c>
      <c r="M18" s="26" t="s">
        <v>51</v>
      </c>
      <c r="N18" s="26" t="n">
        <v>14</v>
      </c>
      <c r="O18" s="26"/>
      <c r="P18" s="27" t="s">
        <v>85</v>
      </c>
      <c r="Q18" s="26" t="s">
        <v>50</v>
      </c>
      <c r="R18" s="26" t="s">
        <v>49</v>
      </c>
      <c r="S18" s="28" t="s">
        <v>53</v>
      </c>
      <c r="T18" s="29" t="s">
        <v>96</v>
      </c>
      <c r="U18" s="29"/>
      <c r="V18" s="28" t="s">
        <v>101</v>
      </c>
      <c r="W18" s="29" t="s">
        <v>80</v>
      </c>
      <c r="X18" s="26" t="s">
        <v>56</v>
      </c>
      <c r="Y18" s="26" t="s">
        <v>57</v>
      </c>
      <c r="Z18" s="30" t="s">
        <v>102</v>
      </c>
      <c r="AA18" s="26" t="n">
        <v>11029545</v>
      </c>
      <c r="AB18" s="28" t="n">
        <v>9</v>
      </c>
      <c r="AC18" s="26" t="s">
        <v>59</v>
      </c>
      <c r="AD18" s="26"/>
      <c r="AE18" s="26"/>
      <c r="AF18" s="26" t="s">
        <v>60</v>
      </c>
      <c r="AG18" s="26" t="s">
        <v>61</v>
      </c>
      <c r="AH18" s="26" t="s">
        <v>62</v>
      </c>
      <c r="AI18" s="31" t="s">
        <v>63</v>
      </c>
      <c r="AJ18" s="32" t="s">
        <v>64</v>
      </c>
      <c r="AK18" s="31" t="s">
        <v>65</v>
      </c>
      <c r="AL18" s="33" t="n">
        <f aca="false">(AP18-AO18)*(-1)</f>
        <v>5004</v>
      </c>
      <c r="AM18" s="33" t="n">
        <f aca="false">(AR18-AQ18)*(-1)</f>
        <v>1149</v>
      </c>
      <c r="AN18" s="26"/>
      <c r="AO18" s="34" t="n">
        <v>32628</v>
      </c>
      <c r="AP18" s="34" t="n">
        <v>27624</v>
      </c>
      <c r="AQ18" s="34" t="n">
        <v>13802</v>
      </c>
      <c r="AR18" s="34" t="n">
        <v>12653</v>
      </c>
      <c r="AS18" s="26" t="s">
        <v>67</v>
      </c>
      <c r="AT18" s="26" t="s">
        <v>68</v>
      </c>
      <c r="AU18" s="26" t="s">
        <v>69</v>
      </c>
      <c r="AV18" s="26" t="s">
        <v>70</v>
      </c>
      <c r="AW18" s="26" t="s">
        <v>71</v>
      </c>
      <c r="AX18" s="26" t="s">
        <v>72</v>
      </c>
      <c r="AY18" s="26" t="s">
        <v>71</v>
      </c>
      <c r="AZ18" s="26"/>
      <c r="BA18" s="39"/>
      <c r="BB18" s="39"/>
      <c r="BC18" s="39"/>
    </row>
    <row r="19" s="40" customFormat="true" ht="11.25" hidden="false" customHeight="true" outlineLevel="0" collapsed="false">
      <c r="A19" s="26" t="n">
        <v>14</v>
      </c>
      <c r="B19" s="26" t="s">
        <v>47</v>
      </c>
      <c r="C19" s="26" t="s">
        <v>48</v>
      </c>
      <c r="D19" s="26" t="s">
        <v>49</v>
      </c>
      <c r="E19" s="26" t="s">
        <v>50</v>
      </c>
      <c r="F19" s="26" t="s">
        <v>50</v>
      </c>
      <c r="G19" s="26" t="s">
        <v>51</v>
      </c>
      <c r="H19" s="26" t="n">
        <v>14</v>
      </c>
      <c r="I19" s="26"/>
      <c r="J19" s="26" t="s">
        <v>49</v>
      </c>
      <c r="K19" s="26" t="s">
        <v>50</v>
      </c>
      <c r="L19" s="26" t="s">
        <v>50</v>
      </c>
      <c r="M19" s="26" t="s">
        <v>51</v>
      </c>
      <c r="N19" s="26" t="n">
        <v>14</v>
      </c>
      <c r="O19" s="26"/>
      <c r="P19" s="27" t="s">
        <v>85</v>
      </c>
      <c r="Q19" s="26" t="s">
        <v>50</v>
      </c>
      <c r="R19" s="26" t="s">
        <v>49</v>
      </c>
      <c r="S19" s="28" t="s">
        <v>53</v>
      </c>
      <c r="T19" s="29" t="s">
        <v>103</v>
      </c>
      <c r="U19" s="29"/>
      <c r="V19" s="28" t="s">
        <v>83</v>
      </c>
      <c r="W19" s="29" t="s">
        <v>80</v>
      </c>
      <c r="X19" s="26" t="s">
        <v>56</v>
      </c>
      <c r="Y19" s="26" t="s">
        <v>57</v>
      </c>
      <c r="Z19" s="30" t="s">
        <v>104</v>
      </c>
      <c r="AA19" s="26" t="s">
        <v>105</v>
      </c>
      <c r="AB19" s="28" t="n">
        <v>9</v>
      </c>
      <c r="AC19" s="26" t="s">
        <v>59</v>
      </c>
      <c r="AD19" s="26"/>
      <c r="AE19" s="26"/>
      <c r="AF19" s="26" t="s">
        <v>60</v>
      </c>
      <c r="AG19" s="26" t="s">
        <v>61</v>
      </c>
      <c r="AH19" s="26" t="s">
        <v>62</v>
      </c>
      <c r="AI19" s="31" t="s">
        <v>63</v>
      </c>
      <c r="AJ19" s="32" t="s">
        <v>64</v>
      </c>
      <c r="AK19" s="31" t="s">
        <v>65</v>
      </c>
      <c r="AL19" s="33" t="n">
        <f aca="false">(AP19-AO19)*(-1)</f>
        <v>10640</v>
      </c>
      <c r="AM19" s="33" t="n">
        <f aca="false">(AR19-AQ19)*(-1)</f>
        <v>7071</v>
      </c>
      <c r="AN19" s="26"/>
      <c r="AO19" s="34" t="n">
        <v>61945</v>
      </c>
      <c r="AP19" s="34" t="n">
        <v>51305</v>
      </c>
      <c r="AQ19" s="34" t="n">
        <v>41019</v>
      </c>
      <c r="AR19" s="34" t="n">
        <v>33948</v>
      </c>
      <c r="AS19" s="26" t="s">
        <v>67</v>
      </c>
      <c r="AT19" s="26" t="s">
        <v>68</v>
      </c>
      <c r="AU19" s="26" t="s">
        <v>69</v>
      </c>
      <c r="AV19" s="26" t="s">
        <v>70</v>
      </c>
      <c r="AW19" s="26" t="s">
        <v>71</v>
      </c>
      <c r="AX19" s="26" t="s">
        <v>72</v>
      </c>
      <c r="AY19" s="26" t="s">
        <v>71</v>
      </c>
      <c r="AZ19" s="26"/>
      <c r="BA19" s="39"/>
      <c r="BB19" s="39"/>
      <c r="BC19" s="39"/>
    </row>
    <row r="20" s="40" customFormat="true" ht="11.25" hidden="false" customHeight="true" outlineLevel="0" collapsed="false">
      <c r="A20" s="26" t="n">
        <v>15</v>
      </c>
      <c r="B20" s="26" t="s">
        <v>47</v>
      </c>
      <c r="C20" s="26" t="s">
        <v>48</v>
      </c>
      <c r="D20" s="26" t="s">
        <v>49</v>
      </c>
      <c r="E20" s="26" t="s">
        <v>50</v>
      </c>
      <c r="F20" s="26" t="s">
        <v>50</v>
      </c>
      <c r="G20" s="26" t="s">
        <v>51</v>
      </c>
      <c r="H20" s="26" t="n">
        <v>14</v>
      </c>
      <c r="I20" s="26"/>
      <c r="J20" s="26" t="s">
        <v>49</v>
      </c>
      <c r="K20" s="26" t="s">
        <v>50</v>
      </c>
      <c r="L20" s="26" t="s">
        <v>50</v>
      </c>
      <c r="M20" s="26" t="s">
        <v>51</v>
      </c>
      <c r="N20" s="26" t="n">
        <v>14</v>
      </c>
      <c r="O20" s="26"/>
      <c r="P20" s="27" t="s">
        <v>85</v>
      </c>
      <c r="Q20" s="26" t="s">
        <v>50</v>
      </c>
      <c r="R20" s="26" t="s">
        <v>49</v>
      </c>
      <c r="S20" s="28" t="s">
        <v>53</v>
      </c>
      <c r="T20" s="29" t="s">
        <v>53</v>
      </c>
      <c r="U20" s="29" t="s">
        <v>106</v>
      </c>
      <c r="V20" s="28" t="s">
        <v>83</v>
      </c>
      <c r="W20" s="29" t="s">
        <v>80</v>
      </c>
      <c r="X20" s="26" t="s">
        <v>56</v>
      </c>
      <c r="Y20" s="26" t="s">
        <v>57</v>
      </c>
      <c r="Z20" s="30" t="s">
        <v>107</v>
      </c>
      <c r="AA20" s="26" t="n">
        <v>8602174</v>
      </c>
      <c r="AB20" s="28" t="n">
        <v>4</v>
      </c>
      <c r="AC20" s="26" t="s">
        <v>59</v>
      </c>
      <c r="AD20" s="26"/>
      <c r="AE20" s="26"/>
      <c r="AF20" s="26" t="s">
        <v>60</v>
      </c>
      <c r="AG20" s="26" t="s">
        <v>61</v>
      </c>
      <c r="AH20" s="26" t="s">
        <v>62</v>
      </c>
      <c r="AI20" s="31" t="s">
        <v>63</v>
      </c>
      <c r="AJ20" s="32" t="s">
        <v>64</v>
      </c>
      <c r="AK20" s="31" t="s">
        <v>65</v>
      </c>
      <c r="AL20" s="33" t="n">
        <f aca="false">(AP20-AO20)*(-1)</f>
        <v>1241</v>
      </c>
      <c r="AM20" s="33" t="n">
        <f aca="false">(AR20-AQ20)*(-1)</f>
        <v>802</v>
      </c>
      <c r="AN20" s="26"/>
      <c r="AO20" s="34" t="n">
        <v>10819</v>
      </c>
      <c r="AP20" s="34" t="n">
        <v>9578</v>
      </c>
      <c r="AQ20" s="34" t="n">
        <v>7489</v>
      </c>
      <c r="AR20" s="34" t="n">
        <v>6687</v>
      </c>
      <c r="AS20" s="26" t="s">
        <v>67</v>
      </c>
      <c r="AT20" s="26" t="s">
        <v>68</v>
      </c>
      <c r="AU20" s="26" t="s">
        <v>69</v>
      </c>
      <c r="AV20" s="26" t="s">
        <v>70</v>
      </c>
      <c r="AW20" s="26" t="s">
        <v>71</v>
      </c>
      <c r="AX20" s="26" t="s">
        <v>72</v>
      </c>
      <c r="AY20" s="26" t="s">
        <v>71</v>
      </c>
      <c r="AZ20" s="26"/>
      <c r="BA20" s="39"/>
      <c r="BB20" s="39"/>
      <c r="BC20" s="39"/>
    </row>
    <row r="21" s="40" customFormat="true" ht="11.25" hidden="false" customHeight="true" outlineLevel="0" collapsed="false">
      <c r="A21" s="26" t="n">
        <v>16</v>
      </c>
      <c r="B21" s="26" t="s">
        <v>47</v>
      </c>
      <c r="C21" s="26" t="s">
        <v>48</v>
      </c>
      <c r="D21" s="26" t="s">
        <v>49</v>
      </c>
      <c r="E21" s="26" t="s">
        <v>50</v>
      </c>
      <c r="F21" s="26" t="s">
        <v>50</v>
      </c>
      <c r="G21" s="26" t="s">
        <v>51</v>
      </c>
      <c r="H21" s="26" t="n">
        <v>14</v>
      </c>
      <c r="I21" s="26"/>
      <c r="J21" s="26" t="s">
        <v>49</v>
      </c>
      <c r="K21" s="26" t="s">
        <v>50</v>
      </c>
      <c r="L21" s="26" t="s">
        <v>50</v>
      </c>
      <c r="M21" s="26" t="s">
        <v>51</v>
      </c>
      <c r="N21" s="26" t="n">
        <v>14</v>
      </c>
      <c r="O21" s="26"/>
      <c r="P21" s="27" t="s">
        <v>85</v>
      </c>
      <c r="Q21" s="26" t="s">
        <v>50</v>
      </c>
      <c r="R21" s="26" t="s">
        <v>49</v>
      </c>
      <c r="S21" s="28" t="s">
        <v>53</v>
      </c>
      <c r="T21" s="29" t="s">
        <v>53</v>
      </c>
      <c r="U21" s="29" t="s">
        <v>108</v>
      </c>
      <c r="V21" s="28" t="s">
        <v>101</v>
      </c>
      <c r="W21" s="29" t="s">
        <v>80</v>
      </c>
      <c r="X21" s="26" t="s">
        <v>56</v>
      </c>
      <c r="Y21" s="26" t="s">
        <v>57</v>
      </c>
      <c r="Z21" s="30" t="s">
        <v>109</v>
      </c>
      <c r="AA21" s="26" t="n">
        <v>9290026</v>
      </c>
      <c r="AB21" s="28" t="n">
        <v>9</v>
      </c>
      <c r="AC21" s="26" t="s">
        <v>59</v>
      </c>
      <c r="AD21" s="26"/>
      <c r="AE21" s="26"/>
      <c r="AF21" s="26" t="s">
        <v>60</v>
      </c>
      <c r="AG21" s="26" t="s">
        <v>61</v>
      </c>
      <c r="AH21" s="26" t="s">
        <v>62</v>
      </c>
      <c r="AI21" s="31" t="s">
        <v>63</v>
      </c>
      <c r="AJ21" s="32" t="s">
        <v>64</v>
      </c>
      <c r="AK21" s="31" t="s">
        <v>65</v>
      </c>
      <c r="AL21" s="33" t="n">
        <f aca="false">(AP21-AO21)*(-1)</f>
        <v>3114</v>
      </c>
      <c r="AM21" s="33" t="n">
        <f aca="false">(AR21-AQ21)*(-1)</f>
        <v>2628</v>
      </c>
      <c r="AN21" s="26"/>
      <c r="AO21" s="34" t="n">
        <v>28840</v>
      </c>
      <c r="AP21" s="34" t="n">
        <v>25726</v>
      </c>
      <c r="AQ21" s="34" t="n">
        <v>19633</v>
      </c>
      <c r="AR21" s="34" t="n">
        <v>17005</v>
      </c>
      <c r="AS21" s="26" t="s">
        <v>67</v>
      </c>
      <c r="AT21" s="26" t="s">
        <v>68</v>
      </c>
      <c r="AU21" s="26" t="s">
        <v>69</v>
      </c>
      <c r="AV21" s="26" t="s">
        <v>70</v>
      </c>
      <c r="AW21" s="26" t="s">
        <v>71</v>
      </c>
      <c r="AX21" s="26" t="s">
        <v>72</v>
      </c>
      <c r="AY21" s="26" t="s">
        <v>71</v>
      </c>
      <c r="AZ21" s="26"/>
      <c r="BA21" s="39"/>
      <c r="BB21" s="39"/>
      <c r="BC21" s="39"/>
    </row>
    <row r="22" s="40" customFormat="true" ht="11.25" hidden="false" customHeight="true" outlineLevel="0" collapsed="false">
      <c r="A22" s="26" t="n">
        <v>17</v>
      </c>
      <c r="B22" s="26" t="s">
        <v>47</v>
      </c>
      <c r="C22" s="26" t="s">
        <v>48</v>
      </c>
      <c r="D22" s="26" t="s">
        <v>49</v>
      </c>
      <c r="E22" s="26" t="s">
        <v>50</v>
      </c>
      <c r="F22" s="26" t="s">
        <v>50</v>
      </c>
      <c r="G22" s="26" t="s">
        <v>51</v>
      </c>
      <c r="H22" s="26" t="n">
        <v>14</v>
      </c>
      <c r="I22" s="26"/>
      <c r="J22" s="26" t="s">
        <v>49</v>
      </c>
      <c r="K22" s="26" t="s">
        <v>50</v>
      </c>
      <c r="L22" s="26" t="s">
        <v>50</v>
      </c>
      <c r="M22" s="26" t="s">
        <v>51</v>
      </c>
      <c r="N22" s="26" t="n">
        <v>14</v>
      </c>
      <c r="O22" s="26"/>
      <c r="P22" s="27" t="s">
        <v>85</v>
      </c>
      <c r="Q22" s="26" t="s">
        <v>50</v>
      </c>
      <c r="R22" s="26" t="s">
        <v>49</v>
      </c>
      <c r="S22" s="28" t="s">
        <v>53</v>
      </c>
      <c r="T22" s="29" t="s">
        <v>53</v>
      </c>
      <c r="U22" s="29" t="s">
        <v>78</v>
      </c>
      <c r="V22" s="28" t="s">
        <v>83</v>
      </c>
      <c r="W22" s="29" t="s">
        <v>80</v>
      </c>
      <c r="X22" s="26" t="s">
        <v>56</v>
      </c>
      <c r="Y22" s="26" t="s">
        <v>57</v>
      </c>
      <c r="Z22" s="30" t="s">
        <v>110</v>
      </c>
      <c r="AA22" s="41" t="s">
        <v>111</v>
      </c>
      <c r="AB22" s="28" t="n">
        <v>25</v>
      </c>
      <c r="AC22" s="26" t="s">
        <v>59</v>
      </c>
      <c r="AD22" s="26"/>
      <c r="AE22" s="26"/>
      <c r="AF22" s="26" t="s">
        <v>60</v>
      </c>
      <c r="AG22" s="26" t="s">
        <v>61</v>
      </c>
      <c r="AH22" s="26" t="s">
        <v>62</v>
      </c>
      <c r="AI22" s="31" t="s">
        <v>63</v>
      </c>
      <c r="AJ22" s="32" t="s">
        <v>64</v>
      </c>
      <c r="AK22" s="31" t="s">
        <v>65</v>
      </c>
      <c r="AL22" s="33" t="n">
        <f aca="false">(AP22-AO22)*(-1)</f>
        <v>1549.16</v>
      </c>
      <c r="AM22" s="33" t="n">
        <f aca="false">(AR22-AQ22)*(-1)</f>
        <v>2994.33</v>
      </c>
      <c r="AN22" s="26"/>
      <c r="AO22" s="34" t="n">
        <v>1848.62</v>
      </c>
      <c r="AP22" s="34" t="n">
        <v>299.46</v>
      </c>
      <c r="AQ22" s="34" t="n">
        <v>3861.54</v>
      </c>
      <c r="AR22" s="34" t="n">
        <v>867.21</v>
      </c>
      <c r="AS22" s="26" t="s">
        <v>67</v>
      </c>
      <c r="AT22" s="26" t="s">
        <v>68</v>
      </c>
      <c r="AU22" s="26" t="s">
        <v>69</v>
      </c>
      <c r="AV22" s="26" t="s">
        <v>70</v>
      </c>
      <c r="AW22" s="26" t="s">
        <v>71</v>
      </c>
      <c r="AX22" s="26" t="s">
        <v>72</v>
      </c>
      <c r="AY22" s="26" t="s">
        <v>71</v>
      </c>
      <c r="AZ22" s="26"/>
      <c r="BA22" s="39"/>
      <c r="BB22" s="39"/>
      <c r="BC22" s="39"/>
    </row>
    <row r="23" s="40" customFormat="true" ht="11.25" hidden="false" customHeight="true" outlineLevel="0" collapsed="false">
      <c r="A23" s="26" t="n">
        <v>18</v>
      </c>
      <c r="B23" s="26" t="s">
        <v>47</v>
      </c>
      <c r="C23" s="26" t="s">
        <v>48</v>
      </c>
      <c r="D23" s="26" t="s">
        <v>49</v>
      </c>
      <c r="E23" s="26" t="s">
        <v>50</v>
      </c>
      <c r="F23" s="26" t="s">
        <v>50</v>
      </c>
      <c r="G23" s="26" t="s">
        <v>51</v>
      </c>
      <c r="H23" s="26" t="n">
        <v>14</v>
      </c>
      <c r="I23" s="26"/>
      <c r="J23" s="26" t="s">
        <v>49</v>
      </c>
      <c r="K23" s="26" t="s">
        <v>50</v>
      </c>
      <c r="L23" s="26" t="s">
        <v>50</v>
      </c>
      <c r="M23" s="26" t="s">
        <v>51</v>
      </c>
      <c r="N23" s="26" t="n">
        <v>14</v>
      </c>
      <c r="O23" s="26"/>
      <c r="P23" s="27" t="s">
        <v>85</v>
      </c>
      <c r="Q23" s="26" t="s">
        <v>50</v>
      </c>
      <c r="R23" s="26" t="s">
        <v>49</v>
      </c>
      <c r="S23" s="28" t="s">
        <v>53</v>
      </c>
      <c r="T23" s="29" t="s">
        <v>53</v>
      </c>
      <c r="U23" s="29" t="s">
        <v>88</v>
      </c>
      <c r="V23" s="28" t="n">
        <v>6</v>
      </c>
      <c r="W23" s="29" t="s">
        <v>80</v>
      </c>
      <c r="X23" s="26" t="s">
        <v>56</v>
      </c>
      <c r="Y23" s="26" t="s">
        <v>57</v>
      </c>
      <c r="Z23" s="30" t="s">
        <v>112</v>
      </c>
      <c r="AA23" s="41" t="s">
        <v>113</v>
      </c>
      <c r="AB23" s="28" t="n">
        <v>25</v>
      </c>
      <c r="AC23" s="26" t="s">
        <v>59</v>
      </c>
      <c r="AD23" s="26"/>
      <c r="AE23" s="26"/>
      <c r="AF23" s="26" t="s">
        <v>60</v>
      </c>
      <c r="AG23" s="26" t="s">
        <v>61</v>
      </c>
      <c r="AH23" s="26" t="s">
        <v>62</v>
      </c>
      <c r="AI23" s="31" t="s">
        <v>63</v>
      </c>
      <c r="AJ23" s="32" t="s">
        <v>64</v>
      </c>
      <c r="AK23" s="31" t="s">
        <v>65</v>
      </c>
      <c r="AL23" s="33" t="n">
        <f aca="false">(AP23-AO23)*(-1)</f>
        <v>1096.78</v>
      </c>
      <c r="AM23" s="33" t="n">
        <f aca="false">(AR23-AQ23)*(-1)</f>
        <v>1918.01</v>
      </c>
      <c r="AN23" s="26"/>
      <c r="AO23" s="34" t="n">
        <v>2217.78</v>
      </c>
      <c r="AP23" s="34" t="n">
        <v>1121</v>
      </c>
      <c r="AQ23" s="34" t="n">
        <v>4272.01</v>
      </c>
      <c r="AR23" s="34" t="n">
        <v>2354</v>
      </c>
      <c r="AS23" s="26" t="s">
        <v>67</v>
      </c>
      <c r="AT23" s="26" t="s">
        <v>68</v>
      </c>
      <c r="AU23" s="26" t="s">
        <v>69</v>
      </c>
      <c r="AV23" s="26" t="s">
        <v>70</v>
      </c>
      <c r="AW23" s="26" t="s">
        <v>71</v>
      </c>
      <c r="AX23" s="26" t="s">
        <v>72</v>
      </c>
      <c r="AY23" s="26" t="s">
        <v>71</v>
      </c>
      <c r="AZ23" s="26"/>
      <c r="BA23" s="39"/>
      <c r="BB23" s="39"/>
      <c r="BC23" s="39"/>
    </row>
    <row r="24" s="40" customFormat="true" ht="11.25" hidden="false" customHeight="true" outlineLevel="0" collapsed="false">
      <c r="A24" s="26" t="n">
        <v>19</v>
      </c>
      <c r="B24" s="26" t="s">
        <v>47</v>
      </c>
      <c r="C24" s="26" t="s">
        <v>48</v>
      </c>
      <c r="D24" s="26" t="s">
        <v>49</v>
      </c>
      <c r="E24" s="26" t="s">
        <v>50</v>
      </c>
      <c r="F24" s="26" t="s">
        <v>50</v>
      </c>
      <c r="G24" s="26" t="s">
        <v>51</v>
      </c>
      <c r="H24" s="26" t="n">
        <v>14</v>
      </c>
      <c r="I24" s="26"/>
      <c r="J24" s="26" t="s">
        <v>49</v>
      </c>
      <c r="K24" s="26" t="s">
        <v>50</v>
      </c>
      <c r="L24" s="26" t="s">
        <v>50</v>
      </c>
      <c r="M24" s="26" t="s">
        <v>51</v>
      </c>
      <c r="N24" s="26" t="n">
        <v>14</v>
      </c>
      <c r="O24" s="26"/>
      <c r="P24" s="27" t="s">
        <v>52</v>
      </c>
      <c r="Q24" s="26" t="s">
        <v>50</v>
      </c>
      <c r="R24" s="26" t="s">
        <v>49</v>
      </c>
      <c r="S24" s="28" t="s">
        <v>53</v>
      </c>
      <c r="T24" s="29" t="s">
        <v>96</v>
      </c>
      <c r="U24" s="29" t="s">
        <v>114</v>
      </c>
      <c r="V24" s="28" t="s">
        <v>83</v>
      </c>
      <c r="W24" s="29" t="s">
        <v>80</v>
      </c>
      <c r="X24" s="26" t="s">
        <v>56</v>
      </c>
      <c r="Y24" s="26" t="s">
        <v>57</v>
      </c>
      <c r="Z24" s="30" t="s">
        <v>115</v>
      </c>
      <c r="AA24" s="26" t="s">
        <v>116</v>
      </c>
      <c r="AB24" s="28" t="n">
        <v>1</v>
      </c>
      <c r="AC24" s="26" t="s">
        <v>59</v>
      </c>
      <c r="AD24" s="26"/>
      <c r="AE24" s="26"/>
      <c r="AF24" s="26" t="s">
        <v>60</v>
      </c>
      <c r="AG24" s="26" t="s">
        <v>61</v>
      </c>
      <c r="AH24" s="26" t="s">
        <v>62</v>
      </c>
      <c r="AI24" s="31" t="s">
        <v>63</v>
      </c>
      <c r="AJ24" s="32" t="s">
        <v>64</v>
      </c>
      <c r="AK24" s="31" t="s">
        <v>65</v>
      </c>
      <c r="AL24" s="33" t="n">
        <f aca="false">(AP24-AO24)*(-1)</f>
        <v>1034</v>
      </c>
      <c r="AM24" s="33" t="n">
        <f aca="false">(AR24-AQ24)*(-1)</f>
        <v>553</v>
      </c>
      <c r="AN24" s="26"/>
      <c r="AO24" s="34" t="n">
        <v>6976</v>
      </c>
      <c r="AP24" s="34" t="n">
        <v>5942</v>
      </c>
      <c r="AQ24" s="34" t="n">
        <v>4407</v>
      </c>
      <c r="AR24" s="34" t="n">
        <v>3854</v>
      </c>
      <c r="AS24" s="26" t="s">
        <v>67</v>
      </c>
      <c r="AT24" s="26" t="s">
        <v>68</v>
      </c>
      <c r="AU24" s="26" t="s">
        <v>69</v>
      </c>
      <c r="AV24" s="26" t="s">
        <v>70</v>
      </c>
      <c r="AW24" s="26" t="s">
        <v>71</v>
      </c>
      <c r="AX24" s="26" t="s">
        <v>72</v>
      </c>
      <c r="AY24" s="26" t="s">
        <v>71</v>
      </c>
      <c r="AZ24" s="26"/>
      <c r="BA24" s="39"/>
      <c r="BB24" s="39"/>
      <c r="BC24" s="39"/>
    </row>
    <row r="25" s="40" customFormat="true" ht="11.25" hidden="false" customHeight="true" outlineLevel="0" collapsed="false">
      <c r="A25" s="26" t="n">
        <v>20</v>
      </c>
      <c r="B25" s="26" t="s">
        <v>47</v>
      </c>
      <c r="C25" s="26" t="s">
        <v>48</v>
      </c>
      <c r="D25" s="26" t="s">
        <v>49</v>
      </c>
      <c r="E25" s="26" t="s">
        <v>50</v>
      </c>
      <c r="F25" s="26" t="s">
        <v>50</v>
      </c>
      <c r="G25" s="26" t="s">
        <v>51</v>
      </c>
      <c r="H25" s="26" t="n">
        <v>14</v>
      </c>
      <c r="I25" s="26"/>
      <c r="J25" s="26" t="s">
        <v>49</v>
      </c>
      <c r="K25" s="26" t="s">
        <v>50</v>
      </c>
      <c r="L25" s="26" t="s">
        <v>50</v>
      </c>
      <c r="M25" s="26" t="s">
        <v>51</v>
      </c>
      <c r="N25" s="26" t="n">
        <v>14</v>
      </c>
      <c r="O25" s="26"/>
      <c r="P25" s="27" t="s">
        <v>85</v>
      </c>
      <c r="Q25" s="26" t="s">
        <v>50</v>
      </c>
      <c r="R25" s="26" t="s">
        <v>49</v>
      </c>
      <c r="S25" s="28" t="s">
        <v>53</v>
      </c>
      <c r="T25" s="42" t="s">
        <v>54</v>
      </c>
      <c r="U25" s="29"/>
      <c r="V25" s="28" t="s">
        <v>117</v>
      </c>
      <c r="W25" s="29" t="s">
        <v>80</v>
      </c>
      <c r="X25" s="26" t="s">
        <v>56</v>
      </c>
      <c r="Y25" s="26" t="s">
        <v>57</v>
      </c>
      <c r="Z25" s="30" t="s">
        <v>118</v>
      </c>
      <c r="AA25" s="26" t="n">
        <v>18934635</v>
      </c>
      <c r="AB25" s="28" t="n">
        <v>5</v>
      </c>
      <c r="AC25" s="26" t="s">
        <v>59</v>
      </c>
      <c r="AD25" s="26"/>
      <c r="AE25" s="26"/>
      <c r="AF25" s="26" t="s">
        <v>60</v>
      </c>
      <c r="AG25" s="26" t="s">
        <v>61</v>
      </c>
      <c r="AH25" s="26" t="s">
        <v>62</v>
      </c>
      <c r="AI25" s="31" t="s">
        <v>63</v>
      </c>
      <c r="AJ25" s="32" t="s">
        <v>64</v>
      </c>
      <c r="AK25" s="31" t="s">
        <v>65</v>
      </c>
      <c r="AL25" s="33" t="n">
        <f aca="false">(AP25-AO25)*(-1)</f>
        <v>2919</v>
      </c>
      <c r="AM25" s="33" t="n">
        <f aca="false">(AR25-AQ25)*(-1)</f>
        <v>1677</v>
      </c>
      <c r="AN25" s="26"/>
      <c r="AO25" s="34" t="n">
        <v>59630</v>
      </c>
      <c r="AP25" s="34" t="n">
        <v>56711</v>
      </c>
      <c r="AQ25" s="34" t="n">
        <v>42021</v>
      </c>
      <c r="AR25" s="34" t="n">
        <v>40344</v>
      </c>
      <c r="AS25" s="26" t="s">
        <v>67</v>
      </c>
      <c r="AT25" s="26" t="s">
        <v>68</v>
      </c>
      <c r="AU25" s="26" t="s">
        <v>69</v>
      </c>
      <c r="AV25" s="26" t="s">
        <v>70</v>
      </c>
      <c r="AW25" s="26" t="s">
        <v>71</v>
      </c>
      <c r="AX25" s="26" t="s">
        <v>72</v>
      </c>
      <c r="AY25" s="26" t="s">
        <v>71</v>
      </c>
      <c r="AZ25" s="26"/>
      <c r="BA25" s="39"/>
      <c r="BB25" s="39"/>
      <c r="BC25" s="39"/>
    </row>
    <row r="26" s="40" customFormat="true" ht="11.25" hidden="false" customHeight="true" outlineLevel="0" collapsed="false">
      <c r="A26" s="26" t="n">
        <v>21</v>
      </c>
      <c r="B26" s="26" t="str">
        <f aca="false">B25</f>
        <v>Gmina i Miasto Nisko </v>
      </c>
      <c r="C26" s="26" t="str">
        <f aca="false">C25</f>
        <v>602-001-75-09</v>
      </c>
      <c r="D26" s="26" t="str">
        <f aca="false">D25</f>
        <v>37-400</v>
      </c>
      <c r="E26" s="26" t="str">
        <f aca="false">E25</f>
        <v>Nisko</v>
      </c>
      <c r="F26" s="26" t="str">
        <f aca="false">F25</f>
        <v>Nisko</v>
      </c>
      <c r="G26" s="26" t="str">
        <f aca="false">G25</f>
        <v>Plac Wolności</v>
      </c>
      <c r="H26" s="26" t="n">
        <f aca="false">H25</f>
        <v>14</v>
      </c>
      <c r="I26" s="26"/>
      <c r="J26" s="26" t="str">
        <f aca="false">J25</f>
        <v>37-400</v>
      </c>
      <c r="K26" s="26" t="str">
        <f aca="false">K25</f>
        <v>Nisko</v>
      </c>
      <c r="L26" s="26" t="str">
        <f aca="false">L25</f>
        <v>Nisko</v>
      </c>
      <c r="M26" s="26" t="str">
        <f aca="false">M25</f>
        <v>Plac Wolności</v>
      </c>
      <c r="N26" s="26" t="n">
        <f aca="false">N25</f>
        <v>14</v>
      </c>
      <c r="O26" s="26"/>
      <c r="P26" s="27" t="s">
        <v>119</v>
      </c>
      <c r="Q26" s="26" t="str">
        <f aca="false">Q25</f>
        <v>Nisko</v>
      </c>
      <c r="R26" s="26" t="str">
        <f aca="false">R25</f>
        <v>37-400</v>
      </c>
      <c r="S26" s="28" t="str">
        <f aca="false">S25</f>
        <v>NISKO</v>
      </c>
      <c r="T26" s="42" t="str">
        <f aca="false">T25</f>
        <v>RACŁAWICE</v>
      </c>
      <c r="U26" s="29" t="s">
        <v>120</v>
      </c>
      <c r="V26" s="28" t="s">
        <v>121</v>
      </c>
      <c r="W26" s="29" t="str">
        <f aca="false">W25</f>
        <v>      </v>
      </c>
      <c r="X26" s="26" t="str">
        <f aca="false">X25</f>
        <v>PGE Dystrybucja S.A.</v>
      </c>
      <c r="Y26" s="26" t="s">
        <v>57</v>
      </c>
      <c r="Z26" s="30" t="s">
        <v>122</v>
      </c>
      <c r="AA26" s="26" t="n">
        <v>71871422</v>
      </c>
      <c r="AB26" s="28" t="n">
        <v>14</v>
      </c>
      <c r="AC26" s="26" t="str">
        <f aca="false">AC25</f>
        <v>C12B</v>
      </c>
      <c r="AD26" s="26"/>
      <c r="AE26" s="26"/>
      <c r="AF26" s="26" t="str">
        <f aca="false">AF25</f>
        <v>dwumiesięczny</v>
      </c>
      <c r="AG26" s="26" t="str">
        <f aca="false">AG25</f>
        <v>30 dni</v>
      </c>
      <c r="AH26" s="26" t="s">
        <v>62</v>
      </c>
      <c r="AI26" s="31" t="s">
        <v>63</v>
      </c>
      <c r="AJ26" s="32" t="s">
        <v>64</v>
      </c>
      <c r="AK26" s="31" t="s">
        <v>65</v>
      </c>
      <c r="AL26" s="33" t="n">
        <f aca="false">(AP26-AO26)*(-1)</f>
        <v>155.1</v>
      </c>
      <c r="AM26" s="33" t="n">
        <f aca="false">(AR26-AQ26)*(-1)</f>
        <v>34.2</v>
      </c>
      <c r="AN26" s="26"/>
      <c r="AO26" s="34" t="n">
        <v>155.1</v>
      </c>
      <c r="AP26" s="34" t="n">
        <v>0</v>
      </c>
      <c r="AQ26" s="34" t="n">
        <v>34.2</v>
      </c>
      <c r="AR26" s="34" t="n">
        <v>0</v>
      </c>
      <c r="AS26" s="26" t="str">
        <f aca="false">AS25</f>
        <v>10-034-785</v>
      </c>
      <c r="AT26" s="26" t="str">
        <f aca="false">AT25</f>
        <v>NIE</v>
      </c>
      <c r="AU26" s="26" t="s">
        <v>69</v>
      </c>
      <c r="AV26" s="26" t="s">
        <v>70</v>
      </c>
      <c r="AW26" s="26" t="str">
        <f aca="false">AW25</f>
        <v>TAK</v>
      </c>
      <c r="AX26" s="26" t="s">
        <v>72</v>
      </c>
      <c r="AY26" s="26" t="str">
        <f aca="false">AY25</f>
        <v>TAK</v>
      </c>
      <c r="AZ26" s="26"/>
      <c r="BA26" s="39"/>
      <c r="BB26" s="39"/>
      <c r="BC26" s="39"/>
    </row>
    <row r="27" s="40" customFormat="true" ht="11.25" hidden="false" customHeight="true" outlineLevel="0" collapsed="false">
      <c r="A27" s="26" t="n">
        <v>22</v>
      </c>
      <c r="B27" s="26" t="s">
        <v>47</v>
      </c>
      <c r="C27" s="26" t="s">
        <v>48</v>
      </c>
      <c r="D27" s="26" t="s">
        <v>49</v>
      </c>
      <c r="E27" s="26" t="s">
        <v>50</v>
      </c>
      <c r="F27" s="26" t="s">
        <v>50</v>
      </c>
      <c r="G27" s="26" t="s">
        <v>51</v>
      </c>
      <c r="H27" s="26" t="n">
        <v>14</v>
      </c>
      <c r="I27" s="26"/>
      <c r="J27" s="26" t="s">
        <v>49</v>
      </c>
      <c r="K27" s="26" t="s">
        <v>50</v>
      </c>
      <c r="L27" s="26" t="s">
        <v>50</v>
      </c>
      <c r="M27" s="26" t="s">
        <v>51</v>
      </c>
      <c r="N27" s="26" t="n">
        <v>14</v>
      </c>
      <c r="O27" s="26"/>
      <c r="P27" s="27" t="s">
        <v>85</v>
      </c>
      <c r="Q27" s="26" t="s">
        <v>50</v>
      </c>
      <c r="R27" s="26" t="s">
        <v>49</v>
      </c>
      <c r="S27" s="28" t="s">
        <v>53</v>
      </c>
      <c r="T27" s="29" t="s">
        <v>53</v>
      </c>
      <c r="U27" s="29" t="s">
        <v>123</v>
      </c>
      <c r="V27" s="28" t="s">
        <v>124</v>
      </c>
      <c r="W27" s="29" t="s">
        <v>80</v>
      </c>
      <c r="X27" s="26" t="s">
        <v>56</v>
      </c>
      <c r="Y27" s="26" t="s">
        <v>57</v>
      </c>
      <c r="Z27" s="30" t="s">
        <v>125</v>
      </c>
      <c r="AA27" s="26" t="n">
        <v>80531158</v>
      </c>
      <c r="AB27" s="28" t="n">
        <v>1</v>
      </c>
      <c r="AC27" s="26" t="s">
        <v>59</v>
      </c>
      <c r="AD27" s="26"/>
      <c r="AE27" s="26"/>
      <c r="AF27" s="26" t="s">
        <v>60</v>
      </c>
      <c r="AG27" s="26" t="s">
        <v>61</v>
      </c>
      <c r="AH27" s="26" t="s">
        <v>62</v>
      </c>
      <c r="AI27" s="31" t="s">
        <v>63</v>
      </c>
      <c r="AJ27" s="32" t="s">
        <v>64</v>
      </c>
      <c r="AK27" s="31" t="s">
        <v>65</v>
      </c>
      <c r="AL27" s="33" t="n">
        <f aca="false">(AP27-AO27)*(-1)</f>
        <v>468</v>
      </c>
      <c r="AM27" s="33" t="n">
        <f aca="false">(AR27-AQ27)*(-1)</f>
        <v>266</v>
      </c>
      <c r="AN27" s="26"/>
      <c r="AO27" s="34" t="n">
        <v>2183</v>
      </c>
      <c r="AP27" s="34" t="n">
        <v>1715</v>
      </c>
      <c r="AQ27" s="34" t="n">
        <v>1325</v>
      </c>
      <c r="AR27" s="34" t="n">
        <v>1059</v>
      </c>
      <c r="AS27" s="26" t="s">
        <v>67</v>
      </c>
      <c r="AT27" s="26" t="s">
        <v>68</v>
      </c>
      <c r="AU27" s="26" t="s">
        <v>69</v>
      </c>
      <c r="AV27" s="26" t="s">
        <v>70</v>
      </c>
      <c r="AW27" s="26" t="s">
        <v>71</v>
      </c>
      <c r="AX27" s="26" t="s">
        <v>72</v>
      </c>
      <c r="AY27" s="26" t="s">
        <v>71</v>
      </c>
      <c r="AZ27" s="26"/>
      <c r="BA27" s="39"/>
      <c r="BB27" s="39"/>
      <c r="BC27" s="39"/>
    </row>
    <row r="28" s="40" customFormat="true" ht="11.25" hidden="false" customHeight="true" outlineLevel="0" collapsed="false">
      <c r="A28" s="26" t="n">
        <v>23</v>
      </c>
      <c r="B28" s="26" t="s">
        <v>47</v>
      </c>
      <c r="C28" s="26" t="s">
        <v>48</v>
      </c>
      <c r="D28" s="26" t="s">
        <v>49</v>
      </c>
      <c r="E28" s="26" t="s">
        <v>50</v>
      </c>
      <c r="F28" s="26" t="s">
        <v>50</v>
      </c>
      <c r="G28" s="26" t="s">
        <v>51</v>
      </c>
      <c r="H28" s="26" t="n">
        <v>14</v>
      </c>
      <c r="I28" s="26"/>
      <c r="J28" s="26" t="s">
        <v>49</v>
      </c>
      <c r="K28" s="26" t="s">
        <v>50</v>
      </c>
      <c r="L28" s="26" t="s">
        <v>50</v>
      </c>
      <c r="M28" s="26" t="s">
        <v>51</v>
      </c>
      <c r="N28" s="26" t="n">
        <v>14</v>
      </c>
      <c r="O28" s="26"/>
      <c r="P28" s="27" t="s">
        <v>85</v>
      </c>
      <c r="Q28" s="26" t="s">
        <v>50</v>
      </c>
      <c r="R28" s="26" t="s">
        <v>49</v>
      </c>
      <c r="S28" s="28" t="s">
        <v>53</v>
      </c>
      <c r="T28" s="29" t="s">
        <v>53</v>
      </c>
      <c r="U28" s="29" t="s">
        <v>126</v>
      </c>
      <c r="V28" s="28" t="s">
        <v>83</v>
      </c>
      <c r="W28" s="29" t="s">
        <v>80</v>
      </c>
      <c r="X28" s="26" t="s">
        <v>56</v>
      </c>
      <c r="Y28" s="26" t="s">
        <v>57</v>
      </c>
      <c r="Z28" s="30" t="s">
        <v>127</v>
      </c>
      <c r="AA28" s="26" t="n">
        <v>8442237</v>
      </c>
      <c r="AB28" s="28" t="n">
        <v>7</v>
      </c>
      <c r="AC28" s="26" t="s">
        <v>59</v>
      </c>
      <c r="AD28" s="26"/>
      <c r="AE28" s="26"/>
      <c r="AF28" s="26" t="s">
        <v>60</v>
      </c>
      <c r="AG28" s="26" t="s">
        <v>61</v>
      </c>
      <c r="AH28" s="26" t="s">
        <v>62</v>
      </c>
      <c r="AI28" s="31" t="s">
        <v>63</v>
      </c>
      <c r="AJ28" s="32" t="s">
        <v>64</v>
      </c>
      <c r="AK28" s="31" t="s">
        <v>65</v>
      </c>
      <c r="AL28" s="33" t="n">
        <f aca="false">(AP28-AO28)*(-1)</f>
        <v>5773</v>
      </c>
      <c r="AM28" s="33" t="n">
        <f aca="false">(AR28-AQ28)*(-1)</f>
        <v>3446</v>
      </c>
      <c r="AN28" s="26"/>
      <c r="AO28" s="34" t="n">
        <v>49561</v>
      </c>
      <c r="AP28" s="34" t="n">
        <v>43788</v>
      </c>
      <c r="AQ28" s="34" t="n">
        <v>33904</v>
      </c>
      <c r="AR28" s="34" t="n">
        <v>30458</v>
      </c>
      <c r="AS28" s="26" t="s">
        <v>67</v>
      </c>
      <c r="AT28" s="26" t="s">
        <v>68</v>
      </c>
      <c r="AU28" s="26" t="s">
        <v>69</v>
      </c>
      <c r="AV28" s="26" t="s">
        <v>70</v>
      </c>
      <c r="AW28" s="26" t="s">
        <v>71</v>
      </c>
      <c r="AX28" s="26" t="s">
        <v>72</v>
      </c>
      <c r="AY28" s="26" t="s">
        <v>71</v>
      </c>
      <c r="AZ28" s="26"/>
      <c r="BA28" s="39"/>
      <c r="BB28" s="39"/>
      <c r="BC28" s="39"/>
    </row>
    <row r="29" s="40" customFormat="true" ht="11.25" hidden="false" customHeight="true" outlineLevel="0" collapsed="false">
      <c r="A29" s="26" t="n">
        <v>24</v>
      </c>
      <c r="B29" s="26" t="s">
        <v>47</v>
      </c>
      <c r="C29" s="26" t="s">
        <v>48</v>
      </c>
      <c r="D29" s="26" t="s">
        <v>49</v>
      </c>
      <c r="E29" s="26" t="s">
        <v>50</v>
      </c>
      <c r="F29" s="26" t="s">
        <v>50</v>
      </c>
      <c r="G29" s="26" t="s">
        <v>51</v>
      </c>
      <c r="H29" s="26" t="n">
        <v>14</v>
      </c>
      <c r="I29" s="26"/>
      <c r="J29" s="26" t="s">
        <v>49</v>
      </c>
      <c r="K29" s="26" t="s">
        <v>50</v>
      </c>
      <c r="L29" s="26" t="s">
        <v>50</v>
      </c>
      <c r="M29" s="26" t="s">
        <v>51</v>
      </c>
      <c r="N29" s="26" t="n">
        <v>14</v>
      </c>
      <c r="O29" s="26"/>
      <c r="P29" s="27" t="s">
        <v>85</v>
      </c>
      <c r="Q29" s="26" t="s">
        <v>50</v>
      </c>
      <c r="R29" s="26" t="s">
        <v>49</v>
      </c>
      <c r="S29" s="28" t="s">
        <v>53</v>
      </c>
      <c r="T29" s="29" t="s">
        <v>53</v>
      </c>
      <c r="U29" s="29" t="s">
        <v>128</v>
      </c>
      <c r="V29" s="28" t="n">
        <v>2</v>
      </c>
      <c r="W29" s="29" t="s">
        <v>80</v>
      </c>
      <c r="X29" s="26" t="s">
        <v>56</v>
      </c>
      <c r="Y29" s="26" t="s">
        <v>57</v>
      </c>
      <c r="Z29" s="30" t="s">
        <v>129</v>
      </c>
      <c r="AA29" s="26" t="n">
        <v>10759627</v>
      </c>
      <c r="AB29" s="28" t="n">
        <v>25</v>
      </c>
      <c r="AC29" s="26" t="s">
        <v>59</v>
      </c>
      <c r="AD29" s="26"/>
      <c r="AE29" s="26"/>
      <c r="AF29" s="26" t="s">
        <v>60</v>
      </c>
      <c r="AG29" s="26" t="s">
        <v>61</v>
      </c>
      <c r="AH29" s="26" t="s">
        <v>62</v>
      </c>
      <c r="AI29" s="31" t="s">
        <v>63</v>
      </c>
      <c r="AJ29" s="32" t="s">
        <v>64</v>
      </c>
      <c r="AK29" s="31" t="s">
        <v>65</v>
      </c>
      <c r="AL29" s="33" t="n">
        <f aca="false">(AP29-AO29)*(-1)</f>
        <v>1239</v>
      </c>
      <c r="AM29" s="33" t="n">
        <f aca="false">(AR29-AQ29)*(-1)</f>
        <v>2127</v>
      </c>
      <c r="AN29" s="26"/>
      <c r="AO29" s="34" t="n">
        <v>6324</v>
      </c>
      <c r="AP29" s="34" t="n">
        <v>5085</v>
      </c>
      <c r="AQ29" s="34" t="n">
        <v>2481</v>
      </c>
      <c r="AR29" s="34" t="n">
        <v>354</v>
      </c>
      <c r="AS29" s="26" t="s">
        <v>67</v>
      </c>
      <c r="AT29" s="26" t="s">
        <v>68</v>
      </c>
      <c r="AU29" s="26" t="s">
        <v>69</v>
      </c>
      <c r="AV29" s="26" t="s">
        <v>70</v>
      </c>
      <c r="AW29" s="26" t="s">
        <v>71</v>
      </c>
      <c r="AX29" s="26" t="s">
        <v>72</v>
      </c>
      <c r="AY29" s="26" t="s">
        <v>71</v>
      </c>
      <c r="AZ29" s="26"/>
      <c r="BA29" s="39"/>
      <c r="BB29" s="39"/>
      <c r="BC29" s="39"/>
    </row>
    <row r="30" s="40" customFormat="true" ht="11.25" hidden="false" customHeight="true" outlineLevel="0" collapsed="false">
      <c r="A30" s="26" t="n">
        <v>25</v>
      </c>
      <c r="B30" s="26" t="s">
        <v>47</v>
      </c>
      <c r="C30" s="26" t="s">
        <v>48</v>
      </c>
      <c r="D30" s="26" t="s">
        <v>49</v>
      </c>
      <c r="E30" s="26" t="s">
        <v>50</v>
      </c>
      <c r="F30" s="26" t="s">
        <v>50</v>
      </c>
      <c r="G30" s="26" t="s">
        <v>51</v>
      </c>
      <c r="H30" s="26" t="n">
        <v>14</v>
      </c>
      <c r="I30" s="26"/>
      <c r="J30" s="26" t="s">
        <v>49</v>
      </c>
      <c r="K30" s="26" t="s">
        <v>50</v>
      </c>
      <c r="L30" s="26" t="s">
        <v>50</v>
      </c>
      <c r="M30" s="26" t="s">
        <v>51</v>
      </c>
      <c r="N30" s="26" t="n">
        <v>14</v>
      </c>
      <c r="O30" s="26"/>
      <c r="P30" s="27" t="s">
        <v>85</v>
      </c>
      <c r="Q30" s="26" t="s">
        <v>50</v>
      </c>
      <c r="R30" s="26" t="s">
        <v>49</v>
      </c>
      <c r="S30" s="28" t="s">
        <v>53</v>
      </c>
      <c r="T30" s="29" t="s">
        <v>130</v>
      </c>
      <c r="U30" s="29"/>
      <c r="V30" s="28" t="s">
        <v>131</v>
      </c>
      <c r="W30" s="29" t="s">
        <v>80</v>
      </c>
      <c r="X30" s="26" t="s">
        <v>56</v>
      </c>
      <c r="Y30" s="26" t="s">
        <v>57</v>
      </c>
      <c r="Z30" s="30" t="s">
        <v>132</v>
      </c>
      <c r="AA30" s="26" t="n">
        <v>239573</v>
      </c>
      <c r="AB30" s="28" t="n">
        <v>9</v>
      </c>
      <c r="AC30" s="26" t="s">
        <v>59</v>
      </c>
      <c r="AD30" s="26"/>
      <c r="AE30" s="26"/>
      <c r="AF30" s="26" t="s">
        <v>60</v>
      </c>
      <c r="AG30" s="26" t="s">
        <v>61</v>
      </c>
      <c r="AH30" s="26" t="s">
        <v>62</v>
      </c>
      <c r="AI30" s="31" t="s">
        <v>63</v>
      </c>
      <c r="AJ30" s="32" t="s">
        <v>64</v>
      </c>
      <c r="AK30" s="31" t="s">
        <v>65</v>
      </c>
      <c r="AL30" s="33" t="n">
        <f aca="false">(AP30-AO30)*(-1)</f>
        <v>2088</v>
      </c>
      <c r="AM30" s="33" t="n">
        <f aca="false">(AR30-AQ30)*(-1)</f>
        <v>673</v>
      </c>
      <c r="AN30" s="26"/>
      <c r="AO30" s="34" t="n">
        <v>5935</v>
      </c>
      <c r="AP30" s="34" t="n">
        <v>3847</v>
      </c>
      <c r="AQ30" s="34" t="n">
        <v>3940</v>
      </c>
      <c r="AR30" s="34" t="n">
        <v>3267</v>
      </c>
      <c r="AS30" s="26" t="s">
        <v>67</v>
      </c>
      <c r="AT30" s="26" t="s">
        <v>68</v>
      </c>
      <c r="AU30" s="26" t="s">
        <v>69</v>
      </c>
      <c r="AV30" s="26" t="s">
        <v>70</v>
      </c>
      <c r="AW30" s="26" t="s">
        <v>71</v>
      </c>
      <c r="AX30" s="26" t="s">
        <v>72</v>
      </c>
      <c r="AY30" s="26" t="s">
        <v>71</v>
      </c>
      <c r="AZ30" s="26"/>
      <c r="BA30" s="39"/>
      <c r="BB30" s="39"/>
      <c r="BC30" s="39"/>
    </row>
    <row r="31" s="40" customFormat="true" ht="11.25" hidden="false" customHeight="true" outlineLevel="0" collapsed="false">
      <c r="A31" s="26" t="n">
        <v>26</v>
      </c>
      <c r="B31" s="26" t="s">
        <v>47</v>
      </c>
      <c r="C31" s="26" t="s">
        <v>48</v>
      </c>
      <c r="D31" s="26" t="s">
        <v>49</v>
      </c>
      <c r="E31" s="26" t="s">
        <v>50</v>
      </c>
      <c r="F31" s="26" t="s">
        <v>50</v>
      </c>
      <c r="G31" s="26" t="s">
        <v>51</v>
      </c>
      <c r="H31" s="26" t="n">
        <v>14</v>
      </c>
      <c r="I31" s="26"/>
      <c r="J31" s="26" t="s">
        <v>49</v>
      </c>
      <c r="K31" s="26" t="s">
        <v>50</v>
      </c>
      <c r="L31" s="26" t="s">
        <v>50</v>
      </c>
      <c r="M31" s="26" t="s">
        <v>51</v>
      </c>
      <c r="N31" s="26" t="n">
        <v>14</v>
      </c>
      <c r="O31" s="26"/>
      <c r="P31" s="27" t="s">
        <v>52</v>
      </c>
      <c r="Q31" s="26" t="s">
        <v>50</v>
      </c>
      <c r="R31" s="26" t="s">
        <v>49</v>
      </c>
      <c r="S31" s="28" t="s">
        <v>53</v>
      </c>
      <c r="T31" s="29" t="s">
        <v>130</v>
      </c>
      <c r="U31" s="29"/>
      <c r="V31" s="28" t="s">
        <v>133</v>
      </c>
      <c r="W31" s="29" t="s">
        <v>80</v>
      </c>
      <c r="X31" s="26" t="s">
        <v>56</v>
      </c>
      <c r="Y31" s="26" t="s">
        <v>57</v>
      </c>
      <c r="Z31" s="30" t="s">
        <v>134</v>
      </c>
      <c r="AA31" s="26" t="n">
        <v>9064905</v>
      </c>
      <c r="AB31" s="28" t="n">
        <v>9</v>
      </c>
      <c r="AC31" s="26" t="s">
        <v>59</v>
      </c>
      <c r="AD31" s="26"/>
      <c r="AE31" s="26"/>
      <c r="AF31" s="26" t="s">
        <v>60</v>
      </c>
      <c r="AG31" s="26" t="s">
        <v>61</v>
      </c>
      <c r="AH31" s="26" t="s">
        <v>62</v>
      </c>
      <c r="AI31" s="31" t="s">
        <v>63</v>
      </c>
      <c r="AJ31" s="32" t="s">
        <v>64</v>
      </c>
      <c r="AK31" s="31" t="s">
        <v>65</v>
      </c>
      <c r="AL31" s="33" t="n">
        <f aca="false">(AP31-AO31)*(-1)</f>
        <v>3232</v>
      </c>
      <c r="AM31" s="33" t="n">
        <f aca="false">(AR31-AQ31)*(-1)</f>
        <v>3060</v>
      </c>
      <c r="AN31" s="26"/>
      <c r="AO31" s="34" t="n">
        <v>30897</v>
      </c>
      <c r="AP31" s="34" t="n">
        <v>27665</v>
      </c>
      <c r="AQ31" s="34" t="n">
        <v>26977</v>
      </c>
      <c r="AR31" s="34" t="n">
        <v>23917</v>
      </c>
      <c r="AS31" s="26" t="s">
        <v>67</v>
      </c>
      <c r="AT31" s="26" t="s">
        <v>68</v>
      </c>
      <c r="AU31" s="26" t="s">
        <v>69</v>
      </c>
      <c r="AV31" s="26" t="s">
        <v>70</v>
      </c>
      <c r="AW31" s="26" t="s">
        <v>71</v>
      </c>
      <c r="AX31" s="26" t="s">
        <v>72</v>
      </c>
      <c r="AY31" s="26" t="s">
        <v>71</v>
      </c>
      <c r="AZ31" s="26"/>
      <c r="BA31" s="39"/>
      <c r="BB31" s="39"/>
      <c r="BC31" s="39"/>
    </row>
    <row r="32" s="40" customFormat="true" ht="11.25" hidden="false" customHeight="true" outlineLevel="0" collapsed="false">
      <c r="A32" s="26" t="n">
        <v>27</v>
      </c>
      <c r="B32" s="26" t="s">
        <v>47</v>
      </c>
      <c r="C32" s="26" t="s">
        <v>48</v>
      </c>
      <c r="D32" s="26" t="s">
        <v>49</v>
      </c>
      <c r="E32" s="26" t="s">
        <v>50</v>
      </c>
      <c r="F32" s="26" t="s">
        <v>50</v>
      </c>
      <c r="G32" s="26" t="s">
        <v>51</v>
      </c>
      <c r="H32" s="26" t="n">
        <v>14</v>
      </c>
      <c r="I32" s="26"/>
      <c r="J32" s="26" t="s">
        <v>49</v>
      </c>
      <c r="K32" s="26" t="s">
        <v>50</v>
      </c>
      <c r="L32" s="26" t="s">
        <v>50</v>
      </c>
      <c r="M32" s="26" t="s">
        <v>51</v>
      </c>
      <c r="N32" s="26" t="n">
        <v>14</v>
      </c>
      <c r="O32" s="26"/>
      <c r="P32" s="27" t="s">
        <v>52</v>
      </c>
      <c r="Q32" s="26" t="s">
        <v>50</v>
      </c>
      <c r="R32" s="26" t="s">
        <v>49</v>
      </c>
      <c r="S32" s="28" t="s">
        <v>53</v>
      </c>
      <c r="T32" s="29" t="s">
        <v>130</v>
      </c>
      <c r="U32" s="29"/>
      <c r="V32" s="28" t="s">
        <v>55</v>
      </c>
      <c r="W32" s="29" t="s">
        <v>80</v>
      </c>
      <c r="X32" s="26" t="s">
        <v>56</v>
      </c>
      <c r="Y32" s="26" t="s">
        <v>57</v>
      </c>
      <c r="Z32" s="30" t="s">
        <v>135</v>
      </c>
      <c r="AA32" s="26" t="n">
        <v>5282273</v>
      </c>
      <c r="AB32" s="28" t="n">
        <v>9</v>
      </c>
      <c r="AC32" s="26" t="s">
        <v>59</v>
      </c>
      <c r="AD32" s="26"/>
      <c r="AE32" s="26"/>
      <c r="AF32" s="26" t="s">
        <v>60</v>
      </c>
      <c r="AG32" s="26" t="s">
        <v>61</v>
      </c>
      <c r="AH32" s="26" t="s">
        <v>62</v>
      </c>
      <c r="AI32" s="31" t="s">
        <v>63</v>
      </c>
      <c r="AJ32" s="32" t="s">
        <v>64</v>
      </c>
      <c r="AK32" s="31" t="s">
        <v>65</v>
      </c>
      <c r="AL32" s="33" t="n">
        <f aca="false">(AP32-AO32)*(-1)</f>
        <v>6251</v>
      </c>
      <c r="AM32" s="33" t="n">
        <f aca="false">(AR32-AQ32)*(-1)</f>
        <v>5214</v>
      </c>
      <c r="AN32" s="26"/>
      <c r="AO32" s="34" t="n">
        <v>62059</v>
      </c>
      <c r="AP32" s="34" t="n">
        <v>55808</v>
      </c>
      <c r="AQ32" s="34" t="n">
        <v>49129</v>
      </c>
      <c r="AR32" s="34" t="n">
        <v>43915</v>
      </c>
      <c r="AS32" s="26" t="s">
        <v>67</v>
      </c>
      <c r="AT32" s="26" t="s">
        <v>68</v>
      </c>
      <c r="AU32" s="26" t="s">
        <v>69</v>
      </c>
      <c r="AV32" s="26" t="s">
        <v>70</v>
      </c>
      <c r="AW32" s="26" t="s">
        <v>71</v>
      </c>
      <c r="AX32" s="26" t="s">
        <v>72</v>
      </c>
      <c r="AY32" s="26" t="s">
        <v>71</v>
      </c>
      <c r="AZ32" s="26"/>
      <c r="BA32" s="39"/>
      <c r="BB32" s="39"/>
      <c r="BC32" s="39"/>
    </row>
    <row r="33" s="40" customFormat="true" ht="11.25" hidden="false" customHeight="true" outlineLevel="0" collapsed="false">
      <c r="A33" s="26" t="n">
        <v>28</v>
      </c>
      <c r="B33" s="26" t="s">
        <v>47</v>
      </c>
      <c r="C33" s="26" t="s">
        <v>48</v>
      </c>
      <c r="D33" s="26" t="s">
        <v>49</v>
      </c>
      <c r="E33" s="26" t="s">
        <v>50</v>
      </c>
      <c r="F33" s="26" t="s">
        <v>50</v>
      </c>
      <c r="G33" s="26" t="s">
        <v>51</v>
      </c>
      <c r="H33" s="26" t="n">
        <v>14</v>
      </c>
      <c r="I33" s="26"/>
      <c r="J33" s="26" t="s">
        <v>49</v>
      </c>
      <c r="K33" s="26" t="s">
        <v>50</v>
      </c>
      <c r="L33" s="26" t="s">
        <v>50</v>
      </c>
      <c r="M33" s="26" t="s">
        <v>51</v>
      </c>
      <c r="N33" s="26" t="n">
        <v>14</v>
      </c>
      <c r="O33" s="26"/>
      <c r="P33" s="27" t="s">
        <v>52</v>
      </c>
      <c r="Q33" s="26" t="s">
        <v>50</v>
      </c>
      <c r="R33" s="26" t="s">
        <v>49</v>
      </c>
      <c r="S33" s="28" t="s">
        <v>53</v>
      </c>
      <c r="T33" s="29" t="s">
        <v>96</v>
      </c>
      <c r="U33" s="29" t="s">
        <v>136</v>
      </c>
      <c r="V33" s="28" t="s">
        <v>55</v>
      </c>
      <c r="W33" s="29" t="s">
        <v>80</v>
      </c>
      <c r="X33" s="26" t="s">
        <v>56</v>
      </c>
      <c r="Y33" s="26" t="s">
        <v>57</v>
      </c>
      <c r="Z33" s="30" t="s">
        <v>137</v>
      </c>
      <c r="AA33" s="26" t="n">
        <v>9285147</v>
      </c>
      <c r="AB33" s="28" t="n">
        <v>9</v>
      </c>
      <c r="AC33" s="26" t="s">
        <v>59</v>
      </c>
      <c r="AD33" s="26"/>
      <c r="AE33" s="26"/>
      <c r="AF33" s="26" t="s">
        <v>60</v>
      </c>
      <c r="AG33" s="26" t="s">
        <v>61</v>
      </c>
      <c r="AH33" s="26" t="s">
        <v>62</v>
      </c>
      <c r="AI33" s="31" t="s">
        <v>63</v>
      </c>
      <c r="AJ33" s="32" t="s">
        <v>64</v>
      </c>
      <c r="AK33" s="31" t="s">
        <v>65</v>
      </c>
      <c r="AL33" s="33" t="n">
        <f aca="false">(AP33-AO33)*(-1)</f>
        <v>12200</v>
      </c>
      <c r="AM33" s="33" t="n">
        <f aca="false">(AR33-AQ33)*(-1)</f>
        <v>7689</v>
      </c>
      <c r="AN33" s="26"/>
      <c r="AO33" s="34" t="n">
        <v>68276</v>
      </c>
      <c r="AP33" s="34" t="n">
        <v>56076</v>
      </c>
      <c r="AQ33" s="34" t="n">
        <v>69935</v>
      </c>
      <c r="AR33" s="34" t="n">
        <v>62246</v>
      </c>
      <c r="AS33" s="26" t="s">
        <v>67</v>
      </c>
      <c r="AT33" s="26" t="s">
        <v>68</v>
      </c>
      <c r="AU33" s="26" t="s">
        <v>69</v>
      </c>
      <c r="AV33" s="26" t="s">
        <v>70</v>
      </c>
      <c r="AW33" s="26" t="s">
        <v>71</v>
      </c>
      <c r="AX33" s="26" t="s">
        <v>72</v>
      </c>
      <c r="AY33" s="26" t="s">
        <v>71</v>
      </c>
      <c r="AZ33" s="26"/>
      <c r="BA33" s="39"/>
      <c r="BB33" s="39"/>
      <c r="BC33" s="39"/>
    </row>
    <row r="34" s="40" customFormat="true" ht="11.25" hidden="false" customHeight="true" outlineLevel="0" collapsed="false">
      <c r="A34" s="26" t="n">
        <v>29</v>
      </c>
      <c r="B34" s="26" t="s">
        <v>47</v>
      </c>
      <c r="C34" s="26" t="s">
        <v>48</v>
      </c>
      <c r="D34" s="26" t="s">
        <v>49</v>
      </c>
      <c r="E34" s="26" t="s">
        <v>50</v>
      </c>
      <c r="F34" s="26" t="s">
        <v>50</v>
      </c>
      <c r="G34" s="26" t="s">
        <v>51</v>
      </c>
      <c r="H34" s="26" t="n">
        <v>14</v>
      </c>
      <c r="I34" s="26"/>
      <c r="J34" s="26" t="s">
        <v>49</v>
      </c>
      <c r="K34" s="26" t="s">
        <v>50</v>
      </c>
      <c r="L34" s="26" t="s">
        <v>50</v>
      </c>
      <c r="M34" s="26" t="s">
        <v>51</v>
      </c>
      <c r="N34" s="26" t="n">
        <v>14</v>
      </c>
      <c r="O34" s="26"/>
      <c r="P34" s="27" t="s">
        <v>52</v>
      </c>
      <c r="Q34" s="26" t="s">
        <v>50</v>
      </c>
      <c r="R34" s="26" t="s">
        <v>49</v>
      </c>
      <c r="S34" s="28" t="s">
        <v>53</v>
      </c>
      <c r="T34" s="29" t="s">
        <v>138</v>
      </c>
      <c r="U34" s="29"/>
      <c r="V34" s="28" t="s">
        <v>133</v>
      </c>
      <c r="W34" s="29" t="s">
        <v>80</v>
      </c>
      <c r="X34" s="26" t="s">
        <v>56</v>
      </c>
      <c r="Y34" s="26" t="s">
        <v>57</v>
      </c>
      <c r="Z34" s="30" t="s">
        <v>139</v>
      </c>
      <c r="AA34" s="26" t="n">
        <v>9293040</v>
      </c>
      <c r="AB34" s="28" t="n">
        <v>9</v>
      </c>
      <c r="AC34" s="26" t="s">
        <v>59</v>
      </c>
      <c r="AD34" s="26"/>
      <c r="AE34" s="26"/>
      <c r="AF34" s="26" t="s">
        <v>60</v>
      </c>
      <c r="AG34" s="26" t="s">
        <v>61</v>
      </c>
      <c r="AH34" s="26" t="s">
        <v>62</v>
      </c>
      <c r="AI34" s="31" t="s">
        <v>63</v>
      </c>
      <c r="AJ34" s="32" t="s">
        <v>64</v>
      </c>
      <c r="AK34" s="31" t="s">
        <v>65</v>
      </c>
      <c r="AL34" s="33" t="n">
        <f aca="false">(AP34-AO34)*(-1)</f>
        <v>6417</v>
      </c>
      <c r="AM34" s="33" t="n">
        <f aca="false">(AR34-AQ34)*(-1)</f>
        <v>3938</v>
      </c>
      <c r="AN34" s="26"/>
      <c r="AO34" s="34" t="n">
        <v>66446</v>
      </c>
      <c r="AP34" s="34" t="n">
        <v>60029</v>
      </c>
      <c r="AQ34" s="34" t="n">
        <v>39369</v>
      </c>
      <c r="AR34" s="34" t="n">
        <v>35431</v>
      </c>
      <c r="AS34" s="26" t="s">
        <v>67</v>
      </c>
      <c r="AT34" s="26" t="s">
        <v>68</v>
      </c>
      <c r="AU34" s="26" t="s">
        <v>69</v>
      </c>
      <c r="AV34" s="26" t="s">
        <v>70</v>
      </c>
      <c r="AW34" s="26" t="s">
        <v>71</v>
      </c>
      <c r="AX34" s="26" t="s">
        <v>72</v>
      </c>
      <c r="AY34" s="26" t="s">
        <v>71</v>
      </c>
      <c r="AZ34" s="26"/>
      <c r="BA34" s="39"/>
      <c r="BB34" s="39"/>
      <c r="BC34" s="39"/>
    </row>
    <row r="35" s="40" customFormat="true" ht="11.25" hidden="false" customHeight="true" outlineLevel="0" collapsed="false">
      <c r="A35" s="26" t="n">
        <v>30</v>
      </c>
      <c r="B35" s="26" t="s">
        <v>47</v>
      </c>
      <c r="C35" s="26" t="s">
        <v>48</v>
      </c>
      <c r="D35" s="26" t="s">
        <v>49</v>
      </c>
      <c r="E35" s="26" t="s">
        <v>50</v>
      </c>
      <c r="F35" s="26" t="s">
        <v>50</v>
      </c>
      <c r="G35" s="26" t="s">
        <v>51</v>
      </c>
      <c r="H35" s="26" t="n">
        <v>14</v>
      </c>
      <c r="I35" s="26"/>
      <c r="J35" s="26" t="s">
        <v>49</v>
      </c>
      <c r="K35" s="26" t="s">
        <v>50</v>
      </c>
      <c r="L35" s="26" t="s">
        <v>50</v>
      </c>
      <c r="M35" s="26" t="s">
        <v>51</v>
      </c>
      <c r="N35" s="26" t="n">
        <v>14</v>
      </c>
      <c r="O35" s="26"/>
      <c r="P35" s="27" t="s">
        <v>85</v>
      </c>
      <c r="Q35" s="26" t="s">
        <v>50</v>
      </c>
      <c r="R35" s="26" t="s">
        <v>49</v>
      </c>
      <c r="S35" s="28" t="s">
        <v>53</v>
      </c>
      <c r="T35" s="29" t="s">
        <v>138</v>
      </c>
      <c r="U35" s="29"/>
      <c r="V35" s="28" t="s">
        <v>55</v>
      </c>
      <c r="W35" s="29" t="s">
        <v>80</v>
      </c>
      <c r="X35" s="26" t="s">
        <v>56</v>
      </c>
      <c r="Y35" s="26" t="s">
        <v>57</v>
      </c>
      <c r="Z35" s="30" t="s">
        <v>140</v>
      </c>
      <c r="AA35" s="26" t="n">
        <v>5399256</v>
      </c>
      <c r="AB35" s="28" t="n">
        <v>9</v>
      </c>
      <c r="AC35" s="26" t="s">
        <v>59</v>
      </c>
      <c r="AD35" s="26"/>
      <c r="AE35" s="26"/>
      <c r="AF35" s="26" t="s">
        <v>60</v>
      </c>
      <c r="AG35" s="26" t="s">
        <v>61</v>
      </c>
      <c r="AH35" s="26" t="s">
        <v>62</v>
      </c>
      <c r="AI35" s="31" t="s">
        <v>63</v>
      </c>
      <c r="AJ35" s="32" t="s">
        <v>64</v>
      </c>
      <c r="AK35" s="31" t="s">
        <v>65</v>
      </c>
      <c r="AL35" s="33" t="n">
        <f aca="false">(AP35-AO35)*(-1)</f>
        <v>4308</v>
      </c>
      <c r="AM35" s="33" t="n">
        <f aca="false">(AR35-AQ35)*(-1)</f>
        <v>2636</v>
      </c>
      <c r="AN35" s="26"/>
      <c r="AO35" s="34" t="n">
        <v>34790</v>
      </c>
      <c r="AP35" s="34" t="n">
        <v>30482</v>
      </c>
      <c r="AQ35" s="34" t="n">
        <v>23499</v>
      </c>
      <c r="AR35" s="34" t="n">
        <v>20863</v>
      </c>
      <c r="AS35" s="26" t="s">
        <v>67</v>
      </c>
      <c r="AT35" s="26" t="s">
        <v>68</v>
      </c>
      <c r="AU35" s="26" t="s">
        <v>69</v>
      </c>
      <c r="AV35" s="26" t="s">
        <v>70</v>
      </c>
      <c r="AW35" s="26" t="s">
        <v>71</v>
      </c>
      <c r="AX35" s="26" t="s">
        <v>72</v>
      </c>
      <c r="AY35" s="26" t="s">
        <v>71</v>
      </c>
      <c r="AZ35" s="26"/>
      <c r="BA35" s="39"/>
      <c r="BB35" s="39"/>
      <c r="BC35" s="39"/>
    </row>
    <row r="36" s="40" customFormat="true" ht="11.25" hidden="false" customHeight="true" outlineLevel="0" collapsed="false">
      <c r="A36" s="26" t="n">
        <v>31</v>
      </c>
      <c r="B36" s="26" t="s">
        <v>47</v>
      </c>
      <c r="C36" s="26" t="s">
        <v>48</v>
      </c>
      <c r="D36" s="26" t="s">
        <v>49</v>
      </c>
      <c r="E36" s="26" t="s">
        <v>50</v>
      </c>
      <c r="F36" s="26" t="s">
        <v>50</v>
      </c>
      <c r="G36" s="26" t="s">
        <v>51</v>
      </c>
      <c r="H36" s="26" t="n">
        <v>14</v>
      </c>
      <c r="I36" s="26"/>
      <c r="J36" s="26" t="s">
        <v>49</v>
      </c>
      <c r="K36" s="26" t="s">
        <v>50</v>
      </c>
      <c r="L36" s="26" t="s">
        <v>50</v>
      </c>
      <c r="M36" s="26" t="s">
        <v>51</v>
      </c>
      <c r="N36" s="26" t="n">
        <v>14</v>
      </c>
      <c r="O36" s="26"/>
      <c r="P36" s="27" t="s">
        <v>85</v>
      </c>
      <c r="Q36" s="26" t="s">
        <v>50</v>
      </c>
      <c r="R36" s="26" t="s">
        <v>49</v>
      </c>
      <c r="S36" s="28" t="s">
        <v>53</v>
      </c>
      <c r="T36" s="29" t="s">
        <v>141</v>
      </c>
      <c r="U36" s="29"/>
      <c r="V36" s="28" t="s">
        <v>83</v>
      </c>
      <c r="W36" s="29" t="s">
        <v>80</v>
      </c>
      <c r="X36" s="26" t="s">
        <v>56</v>
      </c>
      <c r="Y36" s="26" t="s">
        <v>57</v>
      </c>
      <c r="Z36" s="43" t="s">
        <v>142</v>
      </c>
      <c r="AA36" s="44" t="s">
        <v>143</v>
      </c>
      <c r="AB36" s="28" t="n">
        <v>9</v>
      </c>
      <c r="AC36" s="26" t="s">
        <v>59</v>
      </c>
      <c r="AD36" s="26"/>
      <c r="AE36" s="26"/>
      <c r="AF36" s="26" t="s">
        <v>60</v>
      </c>
      <c r="AG36" s="26" t="s">
        <v>61</v>
      </c>
      <c r="AH36" s="26" t="s">
        <v>62</v>
      </c>
      <c r="AI36" s="31" t="s">
        <v>63</v>
      </c>
      <c r="AJ36" s="32" t="s">
        <v>64</v>
      </c>
      <c r="AK36" s="31" t="s">
        <v>65</v>
      </c>
      <c r="AL36" s="33" t="n">
        <f aca="false">(AP36-AO36)*(-1)</f>
        <v>3099.4</v>
      </c>
      <c r="AM36" s="33" t="n">
        <f aca="false">(AR36-AQ36)*(-1)</f>
        <v>2078.1</v>
      </c>
      <c r="AN36" s="26"/>
      <c r="AO36" s="34" t="n">
        <v>12448.4</v>
      </c>
      <c r="AP36" s="34" t="n">
        <v>9349</v>
      </c>
      <c r="AQ36" s="34" t="n">
        <v>9790.1</v>
      </c>
      <c r="AR36" s="34" t="n">
        <v>7712</v>
      </c>
      <c r="AS36" s="26" t="s">
        <v>67</v>
      </c>
      <c r="AT36" s="26" t="s">
        <v>68</v>
      </c>
      <c r="AU36" s="26" t="s">
        <v>69</v>
      </c>
      <c r="AV36" s="26" t="s">
        <v>70</v>
      </c>
      <c r="AW36" s="26" t="s">
        <v>71</v>
      </c>
      <c r="AX36" s="26" t="s">
        <v>72</v>
      </c>
      <c r="AY36" s="26" t="s">
        <v>71</v>
      </c>
      <c r="AZ36" s="26"/>
      <c r="BA36" s="39"/>
      <c r="BB36" s="39"/>
      <c r="BC36" s="39"/>
    </row>
    <row r="37" s="40" customFormat="true" ht="11.25" hidden="false" customHeight="true" outlineLevel="0" collapsed="false">
      <c r="A37" s="26" t="n">
        <v>32</v>
      </c>
      <c r="B37" s="26" t="s">
        <v>47</v>
      </c>
      <c r="C37" s="26" t="s">
        <v>48</v>
      </c>
      <c r="D37" s="26" t="s">
        <v>49</v>
      </c>
      <c r="E37" s="26" t="s">
        <v>50</v>
      </c>
      <c r="F37" s="26" t="s">
        <v>50</v>
      </c>
      <c r="G37" s="26" t="s">
        <v>51</v>
      </c>
      <c r="H37" s="26" t="n">
        <v>14</v>
      </c>
      <c r="I37" s="26"/>
      <c r="J37" s="26" t="s">
        <v>49</v>
      </c>
      <c r="K37" s="26" t="s">
        <v>50</v>
      </c>
      <c r="L37" s="26" t="s">
        <v>50</v>
      </c>
      <c r="M37" s="26" t="s">
        <v>51</v>
      </c>
      <c r="N37" s="26" t="n">
        <v>14</v>
      </c>
      <c r="O37" s="26"/>
      <c r="P37" s="27" t="s">
        <v>144</v>
      </c>
      <c r="Q37" s="26" t="s">
        <v>50</v>
      </c>
      <c r="R37" s="26" t="s">
        <v>49</v>
      </c>
      <c r="S37" s="28" t="s">
        <v>53</v>
      </c>
      <c r="T37" s="29" t="s">
        <v>53</v>
      </c>
      <c r="U37" s="29" t="s">
        <v>145</v>
      </c>
      <c r="V37" s="28" t="s">
        <v>83</v>
      </c>
      <c r="W37" s="29" t="s">
        <v>80</v>
      </c>
      <c r="X37" s="26" t="s">
        <v>56</v>
      </c>
      <c r="Y37" s="26" t="s">
        <v>57</v>
      </c>
      <c r="Z37" s="30" t="s">
        <v>146</v>
      </c>
      <c r="AA37" s="41" t="s">
        <v>147</v>
      </c>
      <c r="AB37" s="28" t="n">
        <v>1</v>
      </c>
      <c r="AC37" s="26" t="s">
        <v>59</v>
      </c>
      <c r="AD37" s="26"/>
      <c r="AE37" s="26"/>
      <c r="AF37" s="26" t="s">
        <v>60</v>
      </c>
      <c r="AG37" s="26" t="s">
        <v>61</v>
      </c>
      <c r="AH37" s="26" t="s">
        <v>62</v>
      </c>
      <c r="AI37" s="31" t="s">
        <v>63</v>
      </c>
      <c r="AJ37" s="32" t="s">
        <v>64</v>
      </c>
      <c r="AK37" s="31" t="s">
        <v>65</v>
      </c>
      <c r="AL37" s="33" t="n">
        <f aca="false">(AP37-AO37)*(-1)</f>
        <v>3181.4</v>
      </c>
      <c r="AM37" s="33" t="n">
        <f aca="false">(AR37-AQ37)*(-1)</f>
        <v>2106.3</v>
      </c>
      <c r="AN37" s="26"/>
      <c r="AO37" s="34" t="n">
        <v>11219.4</v>
      </c>
      <c r="AP37" s="34" t="n">
        <v>8038</v>
      </c>
      <c r="AQ37" s="34" t="n">
        <v>7320.3</v>
      </c>
      <c r="AR37" s="34" t="n">
        <v>5214</v>
      </c>
      <c r="AS37" s="26" t="s">
        <v>67</v>
      </c>
      <c r="AT37" s="26" t="s">
        <v>68</v>
      </c>
      <c r="AU37" s="26" t="s">
        <v>69</v>
      </c>
      <c r="AV37" s="26" t="s">
        <v>70</v>
      </c>
      <c r="AW37" s="26" t="s">
        <v>71</v>
      </c>
      <c r="AX37" s="26" t="s">
        <v>72</v>
      </c>
      <c r="AY37" s="26" t="s">
        <v>71</v>
      </c>
      <c r="AZ37" s="26"/>
      <c r="BA37" s="39"/>
      <c r="BB37" s="39"/>
      <c r="BC37" s="39"/>
    </row>
    <row r="38" s="40" customFormat="true" ht="18.75" hidden="false" customHeight="true" outlineLevel="0" collapsed="false">
      <c r="A38" s="26" t="n">
        <v>33</v>
      </c>
      <c r="B38" s="26" t="s">
        <v>47</v>
      </c>
      <c r="C38" s="26" t="s">
        <v>48</v>
      </c>
      <c r="D38" s="26" t="s">
        <v>49</v>
      </c>
      <c r="E38" s="26" t="s">
        <v>50</v>
      </c>
      <c r="F38" s="26" t="s">
        <v>50</v>
      </c>
      <c r="G38" s="26" t="s">
        <v>51</v>
      </c>
      <c r="H38" s="26" t="n">
        <v>14</v>
      </c>
      <c r="I38" s="26"/>
      <c r="J38" s="26" t="s">
        <v>49</v>
      </c>
      <c r="K38" s="26" t="s">
        <v>50</v>
      </c>
      <c r="L38" s="26" t="s">
        <v>50</v>
      </c>
      <c r="M38" s="26" t="s">
        <v>51</v>
      </c>
      <c r="N38" s="26" t="n">
        <v>14</v>
      </c>
      <c r="O38" s="26"/>
      <c r="P38" s="45" t="s">
        <v>148</v>
      </c>
      <c r="Q38" s="26" t="s">
        <v>50</v>
      </c>
      <c r="R38" s="26" t="s">
        <v>49</v>
      </c>
      <c r="S38" s="28" t="s">
        <v>53</v>
      </c>
      <c r="T38" s="29" t="s">
        <v>53</v>
      </c>
      <c r="U38" s="29" t="s">
        <v>149</v>
      </c>
      <c r="V38" s="28" t="s">
        <v>83</v>
      </c>
      <c r="W38" s="29" t="s">
        <v>80</v>
      </c>
      <c r="X38" s="26" t="s">
        <v>56</v>
      </c>
      <c r="Y38" s="26" t="s">
        <v>57</v>
      </c>
      <c r="Z38" s="30" t="s">
        <v>150</v>
      </c>
      <c r="AA38" s="26" t="s">
        <v>151</v>
      </c>
      <c r="AB38" s="28" t="n">
        <v>7</v>
      </c>
      <c r="AC38" s="26" t="s">
        <v>59</v>
      </c>
      <c r="AD38" s="26"/>
      <c r="AE38" s="26"/>
      <c r="AF38" s="26" t="s">
        <v>60</v>
      </c>
      <c r="AG38" s="26" t="s">
        <v>61</v>
      </c>
      <c r="AH38" s="26" t="s">
        <v>62</v>
      </c>
      <c r="AI38" s="31" t="s">
        <v>63</v>
      </c>
      <c r="AJ38" s="32" t="s">
        <v>64</v>
      </c>
      <c r="AK38" s="31" t="s">
        <v>65</v>
      </c>
      <c r="AL38" s="33" t="n">
        <f aca="false">(AP38-AO38)*(-1)</f>
        <v>6649</v>
      </c>
      <c r="AM38" s="33" t="n">
        <f aca="false">(AR38-AQ38)*(-1)</f>
        <v>4500.3</v>
      </c>
      <c r="AN38" s="26"/>
      <c r="AO38" s="34" t="n">
        <v>37201</v>
      </c>
      <c r="AP38" s="34" t="n">
        <v>30552</v>
      </c>
      <c r="AQ38" s="34" t="n">
        <v>25369.3</v>
      </c>
      <c r="AR38" s="34" t="n">
        <v>20869</v>
      </c>
      <c r="AS38" s="26" t="s">
        <v>67</v>
      </c>
      <c r="AT38" s="26" t="s">
        <v>68</v>
      </c>
      <c r="AU38" s="26" t="s">
        <v>69</v>
      </c>
      <c r="AV38" s="26" t="s">
        <v>70</v>
      </c>
      <c r="AW38" s="26" t="s">
        <v>71</v>
      </c>
      <c r="AX38" s="26" t="s">
        <v>72</v>
      </c>
      <c r="AY38" s="26" t="s">
        <v>71</v>
      </c>
      <c r="AZ38" s="26"/>
      <c r="BA38" s="39"/>
      <c r="BB38" s="39"/>
      <c r="BC38" s="39"/>
    </row>
    <row r="39" s="40" customFormat="true" ht="11.25" hidden="false" customHeight="true" outlineLevel="0" collapsed="false">
      <c r="A39" s="26" t="n">
        <v>34</v>
      </c>
      <c r="B39" s="26" t="s">
        <v>47</v>
      </c>
      <c r="C39" s="26" t="s">
        <v>48</v>
      </c>
      <c r="D39" s="26" t="s">
        <v>49</v>
      </c>
      <c r="E39" s="26" t="s">
        <v>50</v>
      </c>
      <c r="F39" s="26" t="s">
        <v>50</v>
      </c>
      <c r="G39" s="26" t="s">
        <v>51</v>
      </c>
      <c r="H39" s="26" t="n">
        <v>14</v>
      </c>
      <c r="I39" s="26"/>
      <c r="J39" s="26" t="s">
        <v>49</v>
      </c>
      <c r="K39" s="26" t="s">
        <v>50</v>
      </c>
      <c r="L39" s="26" t="s">
        <v>50</v>
      </c>
      <c r="M39" s="26" t="s">
        <v>51</v>
      </c>
      <c r="N39" s="26" t="n">
        <v>14</v>
      </c>
      <c r="O39" s="26"/>
      <c r="P39" s="27" t="s">
        <v>152</v>
      </c>
      <c r="Q39" s="26" t="s">
        <v>50</v>
      </c>
      <c r="R39" s="26" t="s">
        <v>49</v>
      </c>
      <c r="S39" s="28" t="s">
        <v>53</v>
      </c>
      <c r="T39" s="29" t="s">
        <v>53</v>
      </c>
      <c r="U39" s="29" t="s">
        <v>153</v>
      </c>
      <c r="V39" s="28" t="s">
        <v>154</v>
      </c>
      <c r="W39" s="29" t="s">
        <v>80</v>
      </c>
      <c r="X39" s="26" t="s">
        <v>56</v>
      </c>
      <c r="Y39" s="26" t="s">
        <v>57</v>
      </c>
      <c r="Z39" s="30" t="s">
        <v>155</v>
      </c>
      <c r="AA39" s="26" t="n">
        <v>83163075</v>
      </c>
      <c r="AB39" s="28" t="n">
        <v>1</v>
      </c>
      <c r="AC39" s="26" t="s">
        <v>59</v>
      </c>
      <c r="AD39" s="26"/>
      <c r="AE39" s="26"/>
      <c r="AF39" s="26" t="s">
        <v>60</v>
      </c>
      <c r="AG39" s="26" t="s">
        <v>61</v>
      </c>
      <c r="AH39" s="26" t="s">
        <v>62</v>
      </c>
      <c r="AI39" s="31" t="s">
        <v>63</v>
      </c>
      <c r="AJ39" s="32" t="s">
        <v>64</v>
      </c>
      <c r="AK39" s="31" t="s">
        <v>65</v>
      </c>
      <c r="AL39" s="33" t="n">
        <f aca="false">(AP39-AO39)*(-1)</f>
        <v>1343.9</v>
      </c>
      <c r="AM39" s="33" t="n">
        <f aca="false">(AR39-AQ39)*(-1)</f>
        <v>2178.7</v>
      </c>
      <c r="AN39" s="26"/>
      <c r="AO39" s="34" t="n">
        <v>2815.9</v>
      </c>
      <c r="AP39" s="34" t="n">
        <v>1472</v>
      </c>
      <c r="AQ39" s="34" t="n">
        <v>3754.7</v>
      </c>
      <c r="AR39" s="34" t="n">
        <v>1576</v>
      </c>
      <c r="AS39" s="26" t="s">
        <v>67</v>
      </c>
      <c r="AT39" s="26" t="s">
        <v>68</v>
      </c>
      <c r="AU39" s="26" t="s">
        <v>69</v>
      </c>
      <c r="AV39" s="26" t="s">
        <v>70</v>
      </c>
      <c r="AW39" s="26" t="s">
        <v>71</v>
      </c>
      <c r="AX39" s="26" t="s">
        <v>72</v>
      </c>
      <c r="AY39" s="26" t="s">
        <v>71</v>
      </c>
      <c r="AZ39" s="26"/>
      <c r="BA39" s="39"/>
      <c r="BB39" s="39"/>
      <c r="BC39" s="39"/>
    </row>
    <row r="40" s="40" customFormat="true" ht="11.25" hidden="false" customHeight="true" outlineLevel="0" collapsed="false">
      <c r="A40" s="26" t="n">
        <v>35</v>
      </c>
      <c r="B40" s="26" t="s">
        <v>47</v>
      </c>
      <c r="C40" s="26" t="s">
        <v>48</v>
      </c>
      <c r="D40" s="26" t="s">
        <v>49</v>
      </c>
      <c r="E40" s="26" t="s">
        <v>50</v>
      </c>
      <c r="F40" s="26" t="s">
        <v>50</v>
      </c>
      <c r="G40" s="26" t="s">
        <v>51</v>
      </c>
      <c r="H40" s="26" t="n">
        <v>14</v>
      </c>
      <c r="I40" s="26"/>
      <c r="J40" s="26" t="s">
        <v>49</v>
      </c>
      <c r="K40" s="26" t="s">
        <v>50</v>
      </c>
      <c r="L40" s="26" t="s">
        <v>50</v>
      </c>
      <c r="M40" s="26" t="s">
        <v>51</v>
      </c>
      <c r="N40" s="26" t="n">
        <v>14</v>
      </c>
      <c r="O40" s="26"/>
      <c r="P40" s="27" t="s">
        <v>77</v>
      </c>
      <c r="Q40" s="26" t="s">
        <v>50</v>
      </c>
      <c r="R40" s="26" t="s">
        <v>49</v>
      </c>
      <c r="S40" s="28" t="s">
        <v>53</v>
      </c>
      <c r="T40" s="29" t="s">
        <v>53</v>
      </c>
      <c r="U40" s="29" t="s">
        <v>78</v>
      </c>
      <c r="V40" s="28" t="s">
        <v>154</v>
      </c>
      <c r="W40" s="29" t="s">
        <v>80</v>
      </c>
      <c r="X40" s="26" t="s">
        <v>56</v>
      </c>
      <c r="Y40" s="26" t="s">
        <v>57</v>
      </c>
      <c r="Z40" s="30" t="s">
        <v>156</v>
      </c>
      <c r="AA40" s="26" t="n">
        <v>83166533</v>
      </c>
      <c r="AB40" s="28" t="n">
        <v>1</v>
      </c>
      <c r="AC40" s="26" t="s">
        <v>59</v>
      </c>
      <c r="AD40" s="26"/>
      <c r="AE40" s="26"/>
      <c r="AF40" s="26" t="s">
        <v>60</v>
      </c>
      <c r="AG40" s="26" t="s">
        <v>61</v>
      </c>
      <c r="AH40" s="26" t="s">
        <v>62</v>
      </c>
      <c r="AI40" s="31" t="s">
        <v>63</v>
      </c>
      <c r="AJ40" s="32" t="s">
        <v>64</v>
      </c>
      <c r="AK40" s="31" t="s">
        <v>65</v>
      </c>
      <c r="AL40" s="33" t="n">
        <f aca="false">(AP40-AO40)*(-1)</f>
        <v>1267.2</v>
      </c>
      <c r="AM40" s="33" t="n">
        <f aca="false">(AR40-AQ40)*(-1)</f>
        <v>2199.9</v>
      </c>
      <c r="AN40" s="26"/>
      <c r="AO40" s="34" t="n">
        <v>2429.2</v>
      </c>
      <c r="AP40" s="34" t="n">
        <v>1162</v>
      </c>
      <c r="AQ40" s="34" t="n">
        <v>4310.9</v>
      </c>
      <c r="AR40" s="34" t="n">
        <v>2111</v>
      </c>
      <c r="AS40" s="26" t="s">
        <v>67</v>
      </c>
      <c r="AT40" s="26" t="s">
        <v>68</v>
      </c>
      <c r="AU40" s="26" t="s">
        <v>69</v>
      </c>
      <c r="AV40" s="26" t="s">
        <v>70</v>
      </c>
      <c r="AW40" s="26" t="s">
        <v>71</v>
      </c>
      <c r="AX40" s="26" t="s">
        <v>72</v>
      </c>
      <c r="AY40" s="26" t="s">
        <v>71</v>
      </c>
      <c r="AZ40" s="26"/>
      <c r="BA40" s="39"/>
      <c r="BB40" s="39"/>
      <c r="BC40" s="39"/>
    </row>
    <row r="41" s="40" customFormat="true" ht="11.25" hidden="false" customHeight="true" outlineLevel="0" collapsed="false">
      <c r="A41" s="26" t="n">
        <v>36</v>
      </c>
      <c r="B41" s="26" t="s">
        <v>47</v>
      </c>
      <c r="C41" s="26" t="s">
        <v>48</v>
      </c>
      <c r="D41" s="26" t="s">
        <v>49</v>
      </c>
      <c r="E41" s="26" t="s">
        <v>50</v>
      </c>
      <c r="F41" s="26" t="s">
        <v>50</v>
      </c>
      <c r="G41" s="26" t="s">
        <v>51</v>
      </c>
      <c r="H41" s="26" t="n">
        <v>14</v>
      </c>
      <c r="I41" s="26"/>
      <c r="J41" s="26" t="s">
        <v>49</v>
      </c>
      <c r="K41" s="26" t="s">
        <v>50</v>
      </c>
      <c r="L41" s="26" t="s">
        <v>50</v>
      </c>
      <c r="M41" s="26" t="s">
        <v>51</v>
      </c>
      <c r="N41" s="26" t="n">
        <v>14</v>
      </c>
      <c r="O41" s="26"/>
      <c r="P41" s="27" t="s">
        <v>52</v>
      </c>
      <c r="Q41" s="26" t="s">
        <v>50</v>
      </c>
      <c r="R41" s="26" t="s">
        <v>49</v>
      </c>
      <c r="S41" s="28" t="s">
        <v>53</v>
      </c>
      <c r="T41" s="29" t="s">
        <v>53</v>
      </c>
      <c r="U41" s="29" t="s">
        <v>157</v>
      </c>
      <c r="V41" s="28" t="s">
        <v>158</v>
      </c>
      <c r="W41" s="29" t="s">
        <v>80</v>
      </c>
      <c r="X41" s="26" t="s">
        <v>56</v>
      </c>
      <c r="Y41" s="26" t="s">
        <v>57</v>
      </c>
      <c r="Z41" s="30" t="s">
        <v>159</v>
      </c>
      <c r="AA41" s="26" t="n">
        <v>10256828</v>
      </c>
      <c r="AB41" s="28" t="n">
        <v>2</v>
      </c>
      <c r="AC41" s="26" t="s">
        <v>59</v>
      </c>
      <c r="AD41" s="26"/>
      <c r="AE41" s="26"/>
      <c r="AF41" s="26" t="s">
        <v>60</v>
      </c>
      <c r="AG41" s="26" t="s">
        <v>61</v>
      </c>
      <c r="AH41" s="26" t="s">
        <v>62</v>
      </c>
      <c r="AI41" s="31" t="s">
        <v>63</v>
      </c>
      <c r="AJ41" s="32" t="s">
        <v>64</v>
      </c>
      <c r="AK41" s="31" t="s">
        <v>65</v>
      </c>
      <c r="AL41" s="33" t="n">
        <f aca="false">(AP41-AO41)*(-1)</f>
        <v>2398</v>
      </c>
      <c r="AM41" s="33" t="n">
        <f aca="false">(AR41-AQ41)*(-1)</f>
        <v>810</v>
      </c>
      <c r="AN41" s="26"/>
      <c r="AO41" s="34" t="n">
        <v>8773</v>
      </c>
      <c r="AP41" s="34" t="n">
        <v>6375</v>
      </c>
      <c r="AQ41" s="34" t="n">
        <v>4401</v>
      </c>
      <c r="AR41" s="34" t="n">
        <v>3591</v>
      </c>
      <c r="AS41" s="26" t="s">
        <v>67</v>
      </c>
      <c r="AT41" s="26" t="s">
        <v>68</v>
      </c>
      <c r="AU41" s="26" t="s">
        <v>69</v>
      </c>
      <c r="AV41" s="26" t="s">
        <v>70</v>
      </c>
      <c r="AW41" s="26" t="s">
        <v>71</v>
      </c>
      <c r="AX41" s="26" t="s">
        <v>72</v>
      </c>
      <c r="AY41" s="26" t="s">
        <v>71</v>
      </c>
      <c r="AZ41" s="26"/>
      <c r="BA41" s="39"/>
      <c r="BB41" s="39"/>
      <c r="BC41" s="39"/>
    </row>
    <row r="42" s="40" customFormat="true" ht="11.25" hidden="false" customHeight="true" outlineLevel="0" collapsed="false">
      <c r="A42" s="26" t="n">
        <v>37</v>
      </c>
      <c r="B42" s="26" t="s">
        <v>47</v>
      </c>
      <c r="C42" s="26" t="s">
        <v>48</v>
      </c>
      <c r="D42" s="26" t="s">
        <v>49</v>
      </c>
      <c r="E42" s="26" t="s">
        <v>50</v>
      </c>
      <c r="F42" s="26" t="s">
        <v>50</v>
      </c>
      <c r="G42" s="26" t="s">
        <v>51</v>
      </c>
      <c r="H42" s="26" t="n">
        <v>14</v>
      </c>
      <c r="I42" s="26"/>
      <c r="J42" s="26" t="s">
        <v>49</v>
      </c>
      <c r="K42" s="26" t="s">
        <v>50</v>
      </c>
      <c r="L42" s="26" t="s">
        <v>50</v>
      </c>
      <c r="M42" s="26" t="s">
        <v>51</v>
      </c>
      <c r="N42" s="26" t="n">
        <v>14</v>
      </c>
      <c r="O42" s="26"/>
      <c r="P42" s="27" t="s">
        <v>85</v>
      </c>
      <c r="Q42" s="26" t="s">
        <v>50</v>
      </c>
      <c r="R42" s="26" t="s">
        <v>49</v>
      </c>
      <c r="S42" s="28" t="s">
        <v>53</v>
      </c>
      <c r="T42" s="29" t="s">
        <v>53</v>
      </c>
      <c r="U42" s="29" t="s">
        <v>160</v>
      </c>
      <c r="V42" s="28" t="s">
        <v>83</v>
      </c>
      <c r="W42" s="29" t="s">
        <v>80</v>
      </c>
      <c r="X42" s="26" t="s">
        <v>56</v>
      </c>
      <c r="Y42" s="26" t="s">
        <v>57</v>
      </c>
      <c r="Z42" s="30" t="s">
        <v>161</v>
      </c>
      <c r="AA42" s="26" t="n">
        <v>14436635</v>
      </c>
      <c r="AB42" s="28" t="n">
        <v>9</v>
      </c>
      <c r="AC42" s="26" t="s">
        <v>59</v>
      </c>
      <c r="AD42" s="26"/>
      <c r="AE42" s="26"/>
      <c r="AF42" s="26" t="s">
        <v>60</v>
      </c>
      <c r="AG42" s="26" t="s">
        <v>61</v>
      </c>
      <c r="AH42" s="26" t="s">
        <v>62</v>
      </c>
      <c r="AI42" s="31" t="s">
        <v>63</v>
      </c>
      <c r="AJ42" s="32" t="s">
        <v>64</v>
      </c>
      <c r="AK42" s="31" t="s">
        <v>65</v>
      </c>
      <c r="AL42" s="33" t="n">
        <f aca="false">(AP42-AO42)*(-1)</f>
        <v>4077</v>
      </c>
      <c r="AM42" s="33" t="n">
        <f aca="false">(AR42-AQ42)*(-1)</f>
        <v>2679</v>
      </c>
      <c r="AN42" s="26"/>
      <c r="AO42" s="34" t="n">
        <v>6634</v>
      </c>
      <c r="AP42" s="34" t="n">
        <v>2557</v>
      </c>
      <c r="AQ42" s="34" t="n">
        <v>2704</v>
      </c>
      <c r="AR42" s="34" t="n">
        <v>25</v>
      </c>
      <c r="AS42" s="26" t="s">
        <v>67</v>
      </c>
      <c r="AT42" s="26" t="s">
        <v>68</v>
      </c>
      <c r="AU42" s="26" t="s">
        <v>69</v>
      </c>
      <c r="AV42" s="26" t="s">
        <v>70</v>
      </c>
      <c r="AW42" s="26" t="s">
        <v>71</v>
      </c>
      <c r="AX42" s="26" t="s">
        <v>72</v>
      </c>
      <c r="AY42" s="26" t="s">
        <v>71</v>
      </c>
      <c r="AZ42" s="26"/>
      <c r="BA42" s="39"/>
      <c r="BB42" s="39"/>
      <c r="BC42" s="39"/>
    </row>
    <row r="43" s="40" customFormat="true" ht="11.25" hidden="false" customHeight="true" outlineLevel="0" collapsed="false">
      <c r="A43" s="26" t="n">
        <v>38</v>
      </c>
      <c r="B43" s="26" t="s">
        <v>47</v>
      </c>
      <c r="C43" s="26" t="s">
        <v>48</v>
      </c>
      <c r="D43" s="26" t="s">
        <v>49</v>
      </c>
      <c r="E43" s="26" t="s">
        <v>50</v>
      </c>
      <c r="F43" s="26" t="s">
        <v>50</v>
      </c>
      <c r="G43" s="26" t="s">
        <v>51</v>
      </c>
      <c r="H43" s="26" t="n">
        <v>14</v>
      </c>
      <c r="I43" s="26"/>
      <c r="J43" s="26" t="s">
        <v>49</v>
      </c>
      <c r="K43" s="26" t="s">
        <v>50</v>
      </c>
      <c r="L43" s="26" t="s">
        <v>50</v>
      </c>
      <c r="M43" s="26" t="s">
        <v>51</v>
      </c>
      <c r="N43" s="26" t="n">
        <v>14</v>
      </c>
      <c r="O43" s="26"/>
      <c r="P43" s="27" t="s">
        <v>162</v>
      </c>
      <c r="Q43" s="26" t="s">
        <v>50</v>
      </c>
      <c r="R43" s="26" t="s">
        <v>49</v>
      </c>
      <c r="S43" s="28" t="s">
        <v>53</v>
      </c>
      <c r="T43" s="29" t="s">
        <v>96</v>
      </c>
      <c r="U43" s="29" t="s">
        <v>163</v>
      </c>
      <c r="V43" s="28" t="s">
        <v>164</v>
      </c>
      <c r="W43" s="29" t="n">
        <v>23</v>
      </c>
      <c r="X43" s="26" t="s">
        <v>56</v>
      </c>
      <c r="Y43" s="26" t="s">
        <v>57</v>
      </c>
      <c r="Z43" s="30" t="s">
        <v>165</v>
      </c>
      <c r="AA43" s="26" t="n">
        <v>80301077</v>
      </c>
      <c r="AB43" s="28" t="n">
        <v>0.8</v>
      </c>
      <c r="AC43" s="26" t="s">
        <v>59</v>
      </c>
      <c r="AD43" s="26"/>
      <c r="AE43" s="26"/>
      <c r="AF43" s="26" t="s">
        <v>60</v>
      </c>
      <c r="AG43" s="26" t="s">
        <v>61</v>
      </c>
      <c r="AH43" s="26" t="s">
        <v>62</v>
      </c>
      <c r="AI43" s="31" t="s">
        <v>63</v>
      </c>
      <c r="AJ43" s="32" t="s">
        <v>64</v>
      </c>
      <c r="AK43" s="31" t="s">
        <v>65</v>
      </c>
      <c r="AL43" s="33" t="n">
        <f aca="false">(AP43-AO43)*(-1)</f>
        <v>867</v>
      </c>
      <c r="AM43" s="33" t="n">
        <f aca="false">(AR43-AQ43)*(-1)</f>
        <v>1262</v>
      </c>
      <c r="AN43" s="26"/>
      <c r="AO43" s="34" t="n">
        <v>4784</v>
      </c>
      <c r="AP43" s="34" t="n">
        <v>3917</v>
      </c>
      <c r="AQ43" s="34" t="n">
        <v>1777</v>
      </c>
      <c r="AR43" s="34" t="n">
        <v>515</v>
      </c>
      <c r="AS43" s="26" t="s">
        <v>67</v>
      </c>
      <c r="AT43" s="26" t="s">
        <v>68</v>
      </c>
      <c r="AU43" s="26" t="s">
        <v>69</v>
      </c>
      <c r="AV43" s="26" t="s">
        <v>70</v>
      </c>
      <c r="AW43" s="26" t="s">
        <v>71</v>
      </c>
      <c r="AX43" s="26" t="s">
        <v>72</v>
      </c>
      <c r="AY43" s="26" t="s">
        <v>71</v>
      </c>
      <c r="AZ43" s="26"/>
      <c r="BA43" s="39"/>
      <c r="BB43" s="39"/>
      <c r="BC43" s="39"/>
    </row>
    <row r="44" s="40" customFormat="true" ht="11.25" hidden="false" customHeight="true" outlineLevel="0" collapsed="false">
      <c r="A44" s="26" t="n">
        <v>39</v>
      </c>
      <c r="B44" s="26" t="s">
        <v>47</v>
      </c>
      <c r="C44" s="26" t="s">
        <v>48</v>
      </c>
      <c r="D44" s="26" t="s">
        <v>49</v>
      </c>
      <c r="E44" s="26" t="s">
        <v>50</v>
      </c>
      <c r="F44" s="26" t="s">
        <v>50</v>
      </c>
      <c r="G44" s="26" t="s">
        <v>51</v>
      </c>
      <c r="H44" s="26" t="n">
        <v>14</v>
      </c>
      <c r="I44" s="26"/>
      <c r="J44" s="26" t="s">
        <v>49</v>
      </c>
      <c r="K44" s="26" t="s">
        <v>50</v>
      </c>
      <c r="L44" s="26" t="s">
        <v>50</v>
      </c>
      <c r="M44" s="26" t="s">
        <v>51</v>
      </c>
      <c r="N44" s="26" t="n">
        <v>14</v>
      </c>
      <c r="O44" s="26"/>
      <c r="P44" s="27" t="s">
        <v>166</v>
      </c>
      <c r="Q44" s="26" t="s">
        <v>50</v>
      </c>
      <c r="R44" s="26" t="s">
        <v>49</v>
      </c>
      <c r="S44" s="28" t="s">
        <v>53</v>
      </c>
      <c r="T44" s="29" t="s">
        <v>96</v>
      </c>
      <c r="U44" s="29" t="s">
        <v>163</v>
      </c>
      <c r="V44" s="28" t="s">
        <v>164</v>
      </c>
      <c r="W44" s="29" t="n">
        <v>38</v>
      </c>
      <c r="X44" s="26" t="s">
        <v>56</v>
      </c>
      <c r="Y44" s="26" t="s">
        <v>57</v>
      </c>
      <c r="Z44" s="30" t="s">
        <v>167</v>
      </c>
      <c r="AA44" s="26" t="n">
        <v>80295577</v>
      </c>
      <c r="AB44" s="28" t="n">
        <v>0.8</v>
      </c>
      <c r="AC44" s="26" t="s">
        <v>59</v>
      </c>
      <c r="AD44" s="26"/>
      <c r="AE44" s="26"/>
      <c r="AF44" s="26" t="s">
        <v>60</v>
      </c>
      <c r="AG44" s="26" t="s">
        <v>61</v>
      </c>
      <c r="AH44" s="26" t="s">
        <v>62</v>
      </c>
      <c r="AI44" s="31" t="s">
        <v>63</v>
      </c>
      <c r="AJ44" s="32" t="s">
        <v>64</v>
      </c>
      <c r="AK44" s="31" t="s">
        <v>65</v>
      </c>
      <c r="AL44" s="33" t="n">
        <f aca="false">(AP44-AO44)*(-1)</f>
        <v>1185.6</v>
      </c>
      <c r="AM44" s="33" t="n">
        <f aca="false">(AR44-AQ44)*(-1)</f>
        <v>974.1</v>
      </c>
      <c r="AN44" s="26"/>
      <c r="AO44" s="34" t="n">
        <v>7370.6</v>
      </c>
      <c r="AP44" s="34" t="n">
        <v>6185</v>
      </c>
      <c r="AQ44" s="34" t="n">
        <v>1402.1</v>
      </c>
      <c r="AR44" s="34" t="n">
        <v>428</v>
      </c>
      <c r="AS44" s="26" t="s">
        <v>67</v>
      </c>
      <c r="AT44" s="26" t="s">
        <v>68</v>
      </c>
      <c r="AU44" s="26" t="s">
        <v>69</v>
      </c>
      <c r="AV44" s="26" t="s">
        <v>70</v>
      </c>
      <c r="AW44" s="26" t="s">
        <v>71</v>
      </c>
      <c r="AX44" s="26" t="s">
        <v>72</v>
      </c>
      <c r="AY44" s="26" t="s">
        <v>71</v>
      </c>
      <c r="AZ44" s="26"/>
      <c r="BA44" s="39"/>
      <c r="BB44" s="39"/>
      <c r="BC44" s="39"/>
    </row>
    <row r="45" s="40" customFormat="true" ht="11.25" hidden="false" customHeight="true" outlineLevel="0" collapsed="false">
      <c r="A45" s="26" t="n">
        <v>40</v>
      </c>
      <c r="B45" s="26" t="s">
        <v>47</v>
      </c>
      <c r="C45" s="26" t="s">
        <v>48</v>
      </c>
      <c r="D45" s="26" t="s">
        <v>49</v>
      </c>
      <c r="E45" s="26" t="s">
        <v>50</v>
      </c>
      <c r="F45" s="26" t="s">
        <v>50</v>
      </c>
      <c r="G45" s="26" t="s">
        <v>51</v>
      </c>
      <c r="H45" s="26" t="n">
        <v>14</v>
      </c>
      <c r="I45" s="26"/>
      <c r="J45" s="26" t="s">
        <v>49</v>
      </c>
      <c r="K45" s="26" t="s">
        <v>50</v>
      </c>
      <c r="L45" s="26" t="s">
        <v>50</v>
      </c>
      <c r="M45" s="26" t="s">
        <v>51</v>
      </c>
      <c r="N45" s="26" t="n">
        <v>14</v>
      </c>
      <c r="O45" s="26"/>
      <c r="P45" s="27" t="s">
        <v>85</v>
      </c>
      <c r="Q45" s="26" t="s">
        <v>50</v>
      </c>
      <c r="R45" s="26" t="s">
        <v>49</v>
      </c>
      <c r="S45" s="28" t="s">
        <v>53</v>
      </c>
      <c r="T45" s="29" t="s">
        <v>96</v>
      </c>
      <c r="U45" s="29" t="s">
        <v>168</v>
      </c>
      <c r="V45" s="28" t="s">
        <v>117</v>
      </c>
      <c r="W45" s="29" t="s">
        <v>80</v>
      </c>
      <c r="X45" s="26" t="s">
        <v>56</v>
      </c>
      <c r="Y45" s="26" t="s">
        <v>57</v>
      </c>
      <c r="Z45" s="30" t="s">
        <v>169</v>
      </c>
      <c r="AA45" s="26" t="n">
        <v>5306957</v>
      </c>
      <c r="AB45" s="28" t="n">
        <v>9</v>
      </c>
      <c r="AC45" s="26" t="s">
        <v>59</v>
      </c>
      <c r="AD45" s="26"/>
      <c r="AE45" s="26"/>
      <c r="AF45" s="26" t="s">
        <v>60</v>
      </c>
      <c r="AG45" s="26" t="s">
        <v>61</v>
      </c>
      <c r="AH45" s="26" t="s">
        <v>62</v>
      </c>
      <c r="AI45" s="31" t="s">
        <v>63</v>
      </c>
      <c r="AJ45" s="32" t="s">
        <v>64</v>
      </c>
      <c r="AK45" s="31" t="s">
        <v>65</v>
      </c>
      <c r="AL45" s="33" t="n">
        <f aca="false">(AP45-AO45)*(-1)</f>
        <v>9124</v>
      </c>
      <c r="AM45" s="33" t="n">
        <f aca="false">(AR45-AQ45)*(-1)</f>
        <v>5832</v>
      </c>
      <c r="AN45" s="26"/>
      <c r="AO45" s="34" t="n">
        <v>83839</v>
      </c>
      <c r="AP45" s="34" t="n">
        <v>74715</v>
      </c>
      <c r="AQ45" s="34" t="n">
        <v>58886</v>
      </c>
      <c r="AR45" s="34" t="n">
        <v>53054</v>
      </c>
      <c r="AS45" s="26" t="s">
        <v>67</v>
      </c>
      <c r="AT45" s="26" t="s">
        <v>68</v>
      </c>
      <c r="AU45" s="26" t="s">
        <v>69</v>
      </c>
      <c r="AV45" s="26" t="s">
        <v>70</v>
      </c>
      <c r="AW45" s="26" t="s">
        <v>71</v>
      </c>
      <c r="AX45" s="26" t="s">
        <v>72</v>
      </c>
      <c r="AY45" s="26" t="s">
        <v>71</v>
      </c>
      <c r="AZ45" s="26"/>
      <c r="BA45" s="39"/>
      <c r="BB45" s="39"/>
      <c r="BC45" s="39"/>
    </row>
    <row r="46" s="40" customFormat="true" ht="11.25" hidden="false" customHeight="true" outlineLevel="0" collapsed="false">
      <c r="A46" s="26" t="n">
        <v>41</v>
      </c>
      <c r="B46" s="26" t="s">
        <v>47</v>
      </c>
      <c r="C46" s="26" t="s">
        <v>48</v>
      </c>
      <c r="D46" s="26" t="s">
        <v>49</v>
      </c>
      <c r="E46" s="26" t="s">
        <v>50</v>
      </c>
      <c r="F46" s="26" t="s">
        <v>50</v>
      </c>
      <c r="G46" s="26" t="s">
        <v>51</v>
      </c>
      <c r="H46" s="26" t="n">
        <v>14</v>
      </c>
      <c r="I46" s="26"/>
      <c r="J46" s="26" t="s">
        <v>49</v>
      </c>
      <c r="K46" s="26" t="s">
        <v>50</v>
      </c>
      <c r="L46" s="26" t="s">
        <v>50</v>
      </c>
      <c r="M46" s="26" t="s">
        <v>51</v>
      </c>
      <c r="N46" s="26" t="n">
        <v>14</v>
      </c>
      <c r="O46" s="26"/>
      <c r="P46" s="27" t="s">
        <v>166</v>
      </c>
      <c r="Q46" s="26" t="s">
        <v>50</v>
      </c>
      <c r="R46" s="26" t="s">
        <v>49</v>
      </c>
      <c r="S46" s="28" t="s">
        <v>53</v>
      </c>
      <c r="T46" s="29" t="s">
        <v>96</v>
      </c>
      <c r="U46" s="29" t="s">
        <v>163</v>
      </c>
      <c r="V46" s="28" t="s">
        <v>83</v>
      </c>
      <c r="W46" s="29" t="s">
        <v>80</v>
      </c>
      <c r="X46" s="26" t="s">
        <v>56</v>
      </c>
      <c r="Y46" s="26" t="s">
        <v>57</v>
      </c>
      <c r="Z46" s="30" t="s">
        <v>170</v>
      </c>
      <c r="AA46" s="26" t="n">
        <v>83115444</v>
      </c>
      <c r="AB46" s="28" t="n">
        <v>2.5</v>
      </c>
      <c r="AC46" s="26" t="s">
        <v>59</v>
      </c>
      <c r="AD46" s="26"/>
      <c r="AE46" s="26"/>
      <c r="AF46" s="26" t="s">
        <v>60</v>
      </c>
      <c r="AG46" s="26" t="s">
        <v>61</v>
      </c>
      <c r="AH46" s="26" t="s">
        <v>62</v>
      </c>
      <c r="AI46" s="31" t="s">
        <v>63</v>
      </c>
      <c r="AJ46" s="32" t="s">
        <v>64</v>
      </c>
      <c r="AK46" s="31" t="s">
        <v>65</v>
      </c>
      <c r="AL46" s="33" t="n">
        <f aca="false">(AP46-AO46)*(-1)</f>
        <v>408</v>
      </c>
      <c r="AM46" s="33" t="n">
        <f aca="false">(AR46-AQ46)*(-1)</f>
        <v>314.1</v>
      </c>
      <c r="AN46" s="26"/>
      <c r="AO46" s="34" t="n">
        <v>1215</v>
      </c>
      <c r="AP46" s="34" t="n">
        <v>807</v>
      </c>
      <c r="AQ46" s="34" t="n">
        <v>599.1</v>
      </c>
      <c r="AR46" s="34" t="n">
        <v>285</v>
      </c>
      <c r="AS46" s="26" t="s">
        <v>67</v>
      </c>
      <c r="AT46" s="26" t="s">
        <v>68</v>
      </c>
      <c r="AU46" s="26" t="s">
        <v>69</v>
      </c>
      <c r="AV46" s="26" t="s">
        <v>70</v>
      </c>
      <c r="AW46" s="26" t="s">
        <v>71</v>
      </c>
      <c r="AX46" s="26" t="s">
        <v>72</v>
      </c>
      <c r="AY46" s="26" t="s">
        <v>71</v>
      </c>
      <c r="AZ46" s="26"/>
      <c r="BA46" s="39"/>
      <c r="BB46" s="39"/>
      <c r="BC46" s="39"/>
    </row>
    <row r="47" s="40" customFormat="true" ht="11.25" hidden="false" customHeight="true" outlineLevel="0" collapsed="false">
      <c r="A47" s="26" t="n">
        <v>42</v>
      </c>
      <c r="B47" s="26" t="s">
        <v>47</v>
      </c>
      <c r="C47" s="26" t="s">
        <v>48</v>
      </c>
      <c r="D47" s="26" t="s">
        <v>49</v>
      </c>
      <c r="E47" s="26" t="s">
        <v>50</v>
      </c>
      <c r="F47" s="26" t="s">
        <v>50</v>
      </c>
      <c r="G47" s="26" t="s">
        <v>51</v>
      </c>
      <c r="H47" s="26" t="n">
        <v>14</v>
      </c>
      <c r="I47" s="26"/>
      <c r="J47" s="26" t="s">
        <v>49</v>
      </c>
      <c r="K47" s="26" t="s">
        <v>50</v>
      </c>
      <c r="L47" s="26" t="s">
        <v>50</v>
      </c>
      <c r="M47" s="26" t="s">
        <v>51</v>
      </c>
      <c r="N47" s="26" t="n">
        <v>14</v>
      </c>
      <c r="O47" s="26"/>
      <c r="P47" s="27" t="s">
        <v>52</v>
      </c>
      <c r="Q47" s="26" t="s">
        <v>50</v>
      </c>
      <c r="R47" s="26" t="s">
        <v>49</v>
      </c>
      <c r="S47" s="28" t="s">
        <v>53</v>
      </c>
      <c r="T47" s="29" t="s">
        <v>138</v>
      </c>
      <c r="U47" s="29"/>
      <c r="V47" s="28" t="s">
        <v>171</v>
      </c>
      <c r="W47" s="29" t="s">
        <v>80</v>
      </c>
      <c r="X47" s="26" t="s">
        <v>56</v>
      </c>
      <c r="Y47" s="26" t="s">
        <v>57</v>
      </c>
      <c r="Z47" s="30" t="s">
        <v>172</v>
      </c>
      <c r="AA47" s="26" t="n">
        <v>90261045</v>
      </c>
      <c r="AB47" s="28" t="n">
        <v>9</v>
      </c>
      <c r="AC47" s="26" t="s">
        <v>59</v>
      </c>
      <c r="AD47" s="26"/>
      <c r="AE47" s="26"/>
      <c r="AF47" s="26" t="s">
        <v>60</v>
      </c>
      <c r="AG47" s="26" t="s">
        <v>61</v>
      </c>
      <c r="AH47" s="26" t="s">
        <v>62</v>
      </c>
      <c r="AI47" s="31" t="s">
        <v>63</v>
      </c>
      <c r="AJ47" s="32" t="s">
        <v>64</v>
      </c>
      <c r="AK47" s="31" t="s">
        <v>65</v>
      </c>
      <c r="AL47" s="33" t="n">
        <f aca="false">(AP47-AO47)*(-1)</f>
        <v>4502.1</v>
      </c>
      <c r="AM47" s="33" t="n">
        <f aca="false">(AR47-AQ47)*(-1)</f>
        <v>2720.5</v>
      </c>
      <c r="AN47" s="26"/>
      <c r="AO47" s="34" t="n">
        <v>10570.1</v>
      </c>
      <c r="AP47" s="34" t="n">
        <v>6068</v>
      </c>
      <c r="AQ47" s="34" t="n">
        <v>7006.5</v>
      </c>
      <c r="AR47" s="34" t="n">
        <v>4286</v>
      </c>
      <c r="AS47" s="26" t="s">
        <v>67</v>
      </c>
      <c r="AT47" s="26" t="s">
        <v>68</v>
      </c>
      <c r="AU47" s="26" t="s">
        <v>69</v>
      </c>
      <c r="AV47" s="26" t="s">
        <v>70</v>
      </c>
      <c r="AW47" s="26" t="s">
        <v>71</v>
      </c>
      <c r="AX47" s="26" t="s">
        <v>72</v>
      </c>
      <c r="AY47" s="26" t="s">
        <v>71</v>
      </c>
      <c r="AZ47" s="26"/>
      <c r="BA47" s="39"/>
      <c r="BB47" s="39"/>
      <c r="BC47" s="39"/>
    </row>
    <row r="48" s="40" customFormat="true" ht="11.25" hidden="false" customHeight="true" outlineLevel="0" collapsed="false">
      <c r="A48" s="26" t="n">
        <v>43</v>
      </c>
      <c r="B48" s="26" t="s">
        <v>47</v>
      </c>
      <c r="C48" s="26" t="s">
        <v>48</v>
      </c>
      <c r="D48" s="26" t="s">
        <v>49</v>
      </c>
      <c r="E48" s="26" t="s">
        <v>50</v>
      </c>
      <c r="F48" s="26" t="s">
        <v>50</v>
      </c>
      <c r="G48" s="26" t="s">
        <v>51</v>
      </c>
      <c r="H48" s="26" t="n">
        <v>14</v>
      </c>
      <c r="I48" s="26"/>
      <c r="J48" s="26" t="s">
        <v>49</v>
      </c>
      <c r="K48" s="26" t="s">
        <v>50</v>
      </c>
      <c r="L48" s="26" t="s">
        <v>50</v>
      </c>
      <c r="M48" s="26" t="s">
        <v>51</v>
      </c>
      <c r="N48" s="26" t="n">
        <v>14</v>
      </c>
      <c r="O48" s="26"/>
      <c r="P48" s="27" t="s">
        <v>52</v>
      </c>
      <c r="Q48" s="26" t="s">
        <v>50</v>
      </c>
      <c r="R48" s="26" t="s">
        <v>49</v>
      </c>
      <c r="S48" s="28" t="s">
        <v>53</v>
      </c>
      <c r="T48" s="42" t="s">
        <v>54</v>
      </c>
      <c r="U48" s="29"/>
      <c r="V48" s="28" t="s">
        <v>133</v>
      </c>
      <c r="W48" s="29" t="s">
        <v>80</v>
      </c>
      <c r="X48" s="26" t="s">
        <v>56</v>
      </c>
      <c r="Y48" s="26" t="s">
        <v>57</v>
      </c>
      <c r="Z48" s="30" t="s">
        <v>173</v>
      </c>
      <c r="AA48" s="26" t="n">
        <v>11180533</v>
      </c>
      <c r="AB48" s="28" t="n">
        <v>9</v>
      </c>
      <c r="AC48" s="26" t="s">
        <v>59</v>
      </c>
      <c r="AD48" s="26"/>
      <c r="AE48" s="26"/>
      <c r="AF48" s="26" t="s">
        <v>60</v>
      </c>
      <c r="AG48" s="26" t="s">
        <v>61</v>
      </c>
      <c r="AH48" s="26" t="s">
        <v>62</v>
      </c>
      <c r="AI48" s="31" t="s">
        <v>63</v>
      </c>
      <c r="AJ48" s="32" t="s">
        <v>64</v>
      </c>
      <c r="AK48" s="31" t="s">
        <v>65</v>
      </c>
      <c r="AL48" s="33" t="n">
        <f aca="false">(AP48-AO48)*(-1)</f>
        <v>3462</v>
      </c>
      <c r="AM48" s="33" t="n">
        <f aca="false">(AR48-AQ48)*(-1)</f>
        <v>2171</v>
      </c>
      <c r="AN48" s="26"/>
      <c r="AO48" s="34" t="n">
        <v>27894</v>
      </c>
      <c r="AP48" s="34" t="n">
        <v>24432</v>
      </c>
      <c r="AQ48" s="34" t="n">
        <v>16993</v>
      </c>
      <c r="AR48" s="34" t="n">
        <v>14822</v>
      </c>
      <c r="AS48" s="26" t="s">
        <v>67</v>
      </c>
      <c r="AT48" s="26" t="s">
        <v>68</v>
      </c>
      <c r="AU48" s="26" t="s">
        <v>69</v>
      </c>
      <c r="AV48" s="26" t="s">
        <v>70</v>
      </c>
      <c r="AW48" s="26" t="s">
        <v>71</v>
      </c>
      <c r="AX48" s="26" t="s">
        <v>72</v>
      </c>
      <c r="AY48" s="26" t="s">
        <v>71</v>
      </c>
      <c r="AZ48" s="26"/>
      <c r="BA48" s="39"/>
      <c r="BB48" s="39"/>
      <c r="BC48" s="39"/>
    </row>
    <row r="49" s="40" customFormat="true" ht="11.25" hidden="false" customHeight="true" outlineLevel="0" collapsed="false">
      <c r="A49" s="26" t="n">
        <v>44</v>
      </c>
      <c r="B49" s="26" t="s">
        <v>47</v>
      </c>
      <c r="C49" s="26" t="s">
        <v>48</v>
      </c>
      <c r="D49" s="26" t="s">
        <v>49</v>
      </c>
      <c r="E49" s="26" t="s">
        <v>50</v>
      </c>
      <c r="F49" s="26" t="s">
        <v>50</v>
      </c>
      <c r="G49" s="26" t="s">
        <v>51</v>
      </c>
      <c r="H49" s="26" t="n">
        <v>14</v>
      </c>
      <c r="I49" s="26"/>
      <c r="J49" s="26" t="s">
        <v>49</v>
      </c>
      <c r="K49" s="26" t="s">
        <v>50</v>
      </c>
      <c r="L49" s="26" t="s">
        <v>50</v>
      </c>
      <c r="M49" s="26" t="s">
        <v>51</v>
      </c>
      <c r="N49" s="26" t="n">
        <v>14</v>
      </c>
      <c r="O49" s="26"/>
      <c r="P49" s="27" t="s">
        <v>52</v>
      </c>
      <c r="Q49" s="26" t="s">
        <v>50</v>
      </c>
      <c r="R49" s="26" t="s">
        <v>49</v>
      </c>
      <c r="S49" s="28" t="s">
        <v>53</v>
      </c>
      <c r="T49" s="29" t="s">
        <v>53</v>
      </c>
      <c r="U49" s="29" t="s">
        <v>174</v>
      </c>
      <c r="V49" s="28" t="s">
        <v>83</v>
      </c>
      <c r="W49" s="29" t="s">
        <v>80</v>
      </c>
      <c r="X49" s="26" t="s">
        <v>56</v>
      </c>
      <c r="Y49" s="26" t="s">
        <v>57</v>
      </c>
      <c r="Z49" s="30" t="s">
        <v>175</v>
      </c>
      <c r="AA49" s="26" t="n">
        <v>5294125</v>
      </c>
      <c r="AB49" s="28" t="n">
        <v>2</v>
      </c>
      <c r="AC49" s="26" t="s">
        <v>59</v>
      </c>
      <c r="AD49" s="26"/>
      <c r="AE49" s="26"/>
      <c r="AF49" s="26" t="s">
        <v>60</v>
      </c>
      <c r="AG49" s="26" t="s">
        <v>61</v>
      </c>
      <c r="AH49" s="26" t="s">
        <v>62</v>
      </c>
      <c r="AI49" s="31" t="s">
        <v>63</v>
      </c>
      <c r="AJ49" s="32" t="s">
        <v>64</v>
      </c>
      <c r="AK49" s="31" t="s">
        <v>65</v>
      </c>
      <c r="AL49" s="33" t="n">
        <f aca="false">(AP49-AO49)*(-1)</f>
        <v>2018</v>
      </c>
      <c r="AM49" s="33" t="n">
        <f aca="false">(AR49-AQ49)*(-1)</f>
        <v>1310</v>
      </c>
      <c r="AN49" s="26"/>
      <c r="AO49" s="34" t="n">
        <v>12460</v>
      </c>
      <c r="AP49" s="34" t="n">
        <v>10442</v>
      </c>
      <c r="AQ49" s="34" t="n">
        <v>12512</v>
      </c>
      <c r="AR49" s="34" t="n">
        <v>11202</v>
      </c>
      <c r="AS49" s="26" t="s">
        <v>67</v>
      </c>
      <c r="AT49" s="26" t="s">
        <v>68</v>
      </c>
      <c r="AU49" s="26" t="s">
        <v>69</v>
      </c>
      <c r="AV49" s="26" t="s">
        <v>70</v>
      </c>
      <c r="AW49" s="26" t="s">
        <v>71</v>
      </c>
      <c r="AX49" s="26" t="s">
        <v>72</v>
      </c>
      <c r="AY49" s="26" t="s">
        <v>71</v>
      </c>
      <c r="AZ49" s="26"/>
      <c r="BA49" s="39"/>
      <c r="BB49" s="39"/>
      <c r="BC49" s="39"/>
    </row>
    <row r="50" s="40" customFormat="true" ht="11.25" hidden="false" customHeight="true" outlineLevel="0" collapsed="false">
      <c r="A50" s="26" t="n">
        <v>45</v>
      </c>
      <c r="B50" s="26" t="s">
        <v>47</v>
      </c>
      <c r="C50" s="26" t="s">
        <v>48</v>
      </c>
      <c r="D50" s="26" t="s">
        <v>49</v>
      </c>
      <c r="E50" s="26" t="s">
        <v>50</v>
      </c>
      <c r="F50" s="26" t="s">
        <v>50</v>
      </c>
      <c r="G50" s="26" t="s">
        <v>51</v>
      </c>
      <c r="H50" s="26" t="n">
        <v>14</v>
      </c>
      <c r="I50" s="26"/>
      <c r="J50" s="26" t="s">
        <v>49</v>
      </c>
      <c r="K50" s="26" t="s">
        <v>50</v>
      </c>
      <c r="L50" s="26" t="s">
        <v>50</v>
      </c>
      <c r="M50" s="26" t="s">
        <v>51</v>
      </c>
      <c r="N50" s="26" t="n">
        <v>14</v>
      </c>
      <c r="O50" s="26"/>
      <c r="P50" s="27" t="s">
        <v>176</v>
      </c>
      <c r="Q50" s="26" t="s">
        <v>50</v>
      </c>
      <c r="R50" s="26" t="s">
        <v>49</v>
      </c>
      <c r="S50" s="28" t="s">
        <v>53</v>
      </c>
      <c r="T50" s="29" t="s">
        <v>53</v>
      </c>
      <c r="U50" s="29" t="s">
        <v>177</v>
      </c>
      <c r="V50" s="28" t="s">
        <v>83</v>
      </c>
      <c r="W50" s="29" t="s">
        <v>80</v>
      </c>
      <c r="X50" s="26" t="s">
        <v>56</v>
      </c>
      <c r="Y50" s="26" t="s">
        <v>57</v>
      </c>
      <c r="Z50" s="30" t="s">
        <v>178</v>
      </c>
      <c r="AA50" s="26" t="n">
        <v>5326136</v>
      </c>
      <c r="AB50" s="28" t="n">
        <v>3</v>
      </c>
      <c r="AC50" s="26" t="s">
        <v>59</v>
      </c>
      <c r="AD50" s="26"/>
      <c r="AE50" s="26"/>
      <c r="AF50" s="26" t="s">
        <v>60</v>
      </c>
      <c r="AG50" s="26" t="s">
        <v>61</v>
      </c>
      <c r="AH50" s="26" t="s">
        <v>62</v>
      </c>
      <c r="AI50" s="31" t="s">
        <v>63</v>
      </c>
      <c r="AJ50" s="32" t="s">
        <v>64</v>
      </c>
      <c r="AK50" s="31" t="s">
        <v>65</v>
      </c>
      <c r="AL50" s="33" t="n">
        <f aca="false">(AP50-AO50)*(-1)</f>
        <v>8854</v>
      </c>
      <c r="AM50" s="33" t="n">
        <f aca="false">(AR50-AQ50)*(-1)</f>
        <v>5150</v>
      </c>
      <c r="AN50" s="26"/>
      <c r="AO50" s="34" t="n">
        <v>48944</v>
      </c>
      <c r="AP50" s="34" t="n">
        <v>40090</v>
      </c>
      <c r="AQ50" s="34" t="n">
        <v>24784</v>
      </c>
      <c r="AR50" s="34" t="n">
        <v>19634</v>
      </c>
      <c r="AS50" s="26" t="s">
        <v>67</v>
      </c>
      <c r="AT50" s="26" t="s">
        <v>68</v>
      </c>
      <c r="AU50" s="26" t="s">
        <v>69</v>
      </c>
      <c r="AV50" s="26" t="s">
        <v>70</v>
      </c>
      <c r="AW50" s="26" t="s">
        <v>71</v>
      </c>
      <c r="AX50" s="26" t="s">
        <v>72</v>
      </c>
      <c r="AY50" s="26" t="s">
        <v>71</v>
      </c>
      <c r="AZ50" s="26"/>
      <c r="BA50" s="39"/>
      <c r="BB50" s="39"/>
      <c r="BC50" s="39"/>
    </row>
    <row r="51" s="40" customFormat="true" ht="11.25" hidden="false" customHeight="true" outlineLevel="0" collapsed="false">
      <c r="A51" s="26" t="n">
        <v>46</v>
      </c>
      <c r="B51" s="26" t="s">
        <v>47</v>
      </c>
      <c r="C51" s="26" t="s">
        <v>48</v>
      </c>
      <c r="D51" s="26" t="s">
        <v>49</v>
      </c>
      <c r="E51" s="26" t="s">
        <v>50</v>
      </c>
      <c r="F51" s="26" t="s">
        <v>50</v>
      </c>
      <c r="G51" s="26" t="s">
        <v>51</v>
      </c>
      <c r="H51" s="26" t="n">
        <v>14</v>
      </c>
      <c r="I51" s="26"/>
      <c r="J51" s="26" t="s">
        <v>49</v>
      </c>
      <c r="K51" s="26" t="s">
        <v>50</v>
      </c>
      <c r="L51" s="26" t="s">
        <v>50</v>
      </c>
      <c r="M51" s="26" t="s">
        <v>51</v>
      </c>
      <c r="N51" s="26" t="n">
        <v>14</v>
      </c>
      <c r="O51" s="26"/>
      <c r="P51" s="27" t="s">
        <v>179</v>
      </c>
      <c r="Q51" s="26" t="s">
        <v>50</v>
      </c>
      <c r="R51" s="26" t="s">
        <v>49</v>
      </c>
      <c r="S51" s="28" t="s">
        <v>53</v>
      </c>
      <c r="T51" s="29" t="s">
        <v>53</v>
      </c>
      <c r="U51" s="29" t="s">
        <v>78</v>
      </c>
      <c r="V51" s="28" t="s">
        <v>180</v>
      </c>
      <c r="W51" s="29" t="s">
        <v>80</v>
      </c>
      <c r="X51" s="26" t="s">
        <v>56</v>
      </c>
      <c r="Y51" s="26" t="s">
        <v>57</v>
      </c>
      <c r="Z51" s="30" t="s">
        <v>181</v>
      </c>
      <c r="AA51" s="26" t="n">
        <v>9071391</v>
      </c>
      <c r="AB51" s="28" t="n">
        <v>40</v>
      </c>
      <c r="AC51" s="26" t="s">
        <v>59</v>
      </c>
      <c r="AD51" s="26"/>
      <c r="AE51" s="26"/>
      <c r="AF51" s="26" t="s">
        <v>60</v>
      </c>
      <c r="AG51" s="26" t="s">
        <v>61</v>
      </c>
      <c r="AH51" s="26" t="s">
        <v>62</v>
      </c>
      <c r="AI51" s="31" t="s">
        <v>63</v>
      </c>
      <c r="AJ51" s="32" t="s">
        <v>64</v>
      </c>
      <c r="AK51" s="31" t="s">
        <v>65</v>
      </c>
      <c r="AL51" s="33" t="n">
        <f aca="false">(AP51-AO51)*(-1)</f>
        <v>8046</v>
      </c>
      <c r="AM51" s="33" t="n">
        <f aca="false">(AR51-AQ51)*(-1)</f>
        <v>4087</v>
      </c>
      <c r="AN51" s="26"/>
      <c r="AO51" s="34" t="n">
        <v>49033</v>
      </c>
      <c r="AP51" s="34" t="n">
        <v>40987</v>
      </c>
      <c r="AQ51" s="34" t="n">
        <v>25938</v>
      </c>
      <c r="AR51" s="34" t="n">
        <v>21851</v>
      </c>
      <c r="AS51" s="26" t="s">
        <v>67</v>
      </c>
      <c r="AT51" s="26" t="s">
        <v>68</v>
      </c>
      <c r="AU51" s="26" t="s">
        <v>69</v>
      </c>
      <c r="AV51" s="26" t="s">
        <v>70</v>
      </c>
      <c r="AW51" s="26" t="s">
        <v>71</v>
      </c>
      <c r="AX51" s="26" t="s">
        <v>72</v>
      </c>
      <c r="AY51" s="26" t="s">
        <v>71</v>
      </c>
      <c r="AZ51" s="26"/>
      <c r="BA51" s="39"/>
      <c r="BB51" s="39"/>
      <c r="BC51" s="39"/>
    </row>
    <row r="52" s="40" customFormat="true" ht="11.25" hidden="false" customHeight="true" outlineLevel="0" collapsed="false">
      <c r="A52" s="26" t="n">
        <v>47</v>
      </c>
      <c r="B52" s="26" t="s">
        <v>47</v>
      </c>
      <c r="C52" s="26" t="s">
        <v>48</v>
      </c>
      <c r="D52" s="26" t="s">
        <v>49</v>
      </c>
      <c r="E52" s="26" t="s">
        <v>50</v>
      </c>
      <c r="F52" s="26" t="s">
        <v>50</v>
      </c>
      <c r="G52" s="26" t="s">
        <v>51</v>
      </c>
      <c r="H52" s="26" t="n">
        <v>14</v>
      </c>
      <c r="I52" s="26"/>
      <c r="J52" s="26" t="s">
        <v>49</v>
      </c>
      <c r="K52" s="26" t="s">
        <v>50</v>
      </c>
      <c r="L52" s="26" t="s">
        <v>50</v>
      </c>
      <c r="M52" s="26" t="s">
        <v>51</v>
      </c>
      <c r="N52" s="26" t="n">
        <v>14</v>
      </c>
      <c r="O52" s="26"/>
      <c r="P52" s="27" t="s">
        <v>52</v>
      </c>
      <c r="Q52" s="26" t="s">
        <v>50</v>
      </c>
      <c r="R52" s="26" t="s">
        <v>49</v>
      </c>
      <c r="S52" s="28" t="s">
        <v>53</v>
      </c>
      <c r="T52" s="29" t="s">
        <v>53</v>
      </c>
      <c r="U52" s="29" t="s">
        <v>182</v>
      </c>
      <c r="V52" s="28" t="s">
        <v>83</v>
      </c>
      <c r="W52" s="29" t="s">
        <v>80</v>
      </c>
      <c r="X52" s="26" t="s">
        <v>56</v>
      </c>
      <c r="Y52" s="26" t="s">
        <v>57</v>
      </c>
      <c r="Z52" s="43" t="s">
        <v>183</v>
      </c>
      <c r="AA52" s="44" t="n">
        <v>20451710</v>
      </c>
      <c r="AB52" s="28" t="n">
        <v>2</v>
      </c>
      <c r="AC52" s="26" t="s">
        <v>59</v>
      </c>
      <c r="AD52" s="26"/>
      <c r="AE52" s="26"/>
      <c r="AF52" s="26" t="s">
        <v>60</v>
      </c>
      <c r="AG52" s="26" t="s">
        <v>61</v>
      </c>
      <c r="AH52" s="26" t="s">
        <v>62</v>
      </c>
      <c r="AI52" s="31" t="s">
        <v>63</v>
      </c>
      <c r="AJ52" s="32" t="s">
        <v>64</v>
      </c>
      <c r="AK52" s="31" t="s">
        <v>65</v>
      </c>
      <c r="AL52" s="46" t="n">
        <f aca="false">(AP52-AO52)</f>
        <v>15926.5</v>
      </c>
      <c r="AM52" s="46" t="n">
        <f aca="false">(AR52-AQ52)</f>
        <v>11970.8</v>
      </c>
      <c r="AN52" s="44"/>
      <c r="AO52" s="44" t="n">
        <v>717.5</v>
      </c>
      <c r="AP52" s="44" t="n">
        <v>16644</v>
      </c>
      <c r="AQ52" s="44" t="n">
        <v>277.2</v>
      </c>
      <c r="AR52" s="44" t="n">
        <v>12248</v>
      </c>
      <c r="AS52" s="26" t="s">
        <v>67</v>
      </c>
      <c r="AT52" s="26" t="s">
        <v>68</v>
      </c>
      <c r="AU52" s="26" t="s">
        <v>69</v>
      </c>
      <c r="AV52" s="26" t="s">
        <v>70</v>
      </c>
      <c r="AW52" s="26" t="s">
        <v>71</v>
      </c>
      <c r="AX52" s="26" t="s">
        <v>72</v>
      </c>
      <c r="AY52" s="26" t="s">
        <v>71</v>
      </c>
      <c r="AZ52" s="26"/>
      <c r="BA52" s="39"/>
      <c r="BB52" s="39"/>
      <c r="BC52" s="39"/>
    </row>
    <row r="53" s="40" customFormat="true" ht="11.25" hidden="false" customHeight="true" outlineLevel="0" collapsed="false">
      <c r="A53" s="26" t="n">
        <v>48</v>
      </c>
      <c r="B53" s="26" t="s">
        <v>47</v>
      </c>
      <c r="C53" s="26" t="s">
        <v>48</v>
      </c>
      <c r="D53" s="26" t="s">
        <v>49</v>
      </c>
      <c r="E53" s="26" t="s">
        <v>50</v>
      </c>
      <c r="F53" s="26" t="s">
        <v>50</v>
      </c>
      <c r="G53" s="26" t="s">
        <v>51</v>
      </c>
      <c r="H53" s="26" t="n">
        <v>14</v>
      </c>
      <c r="I53" s="26"/>
      <c r="J53" s="26" t="s">
        <v>49</v>
      </c>
      <c r="K53" s="26" t="s">
        <v>50</v>
      </c>
      <c r="L53" s="26" t="s">
        <v>50</v>
      </c>
      <c r="M53" s="26" t="s">
        <v>51</v>
      </c>
      <c r="N53" s="26" t="n">
        <v>14</v>
      </c>
      <c r="O53" s="26"/>
      <c r="P53" s="27" t="s">
        <v>52</v>
      </c>
      <c r="Q53" s="26" t="s">
        <v>50</v>
      </c>
      <c r="R53" s="26" t="s">
        <v>49</v>
      </c>
      <c r="S53" s="28" t="s">
        <v>53</v>
      </c>
      <c r="T53" s="29" t="s">
        <v>53</v>
      </c>
      <c r="U53" s="29" t="s">
        <v>184</v>
      </c>
      <c r="V53" s="28" t="s">
        <v>185</v>
      </c>
      <c r="W53" s="29" t="s">
        <v>80</v>
      </c>
      <c r="X53" s="26" t="s">
        <v>56</v>
      </c>
      <c r="Y53" s="26" t="s">
        <v>57</v>
      </c>
      <c r="Z53" s="30" t="s">
        <v>186</v>
      </c>
      <c r="AA53" s="26" t="s">
        <v>187</v>
      </c>
      <c r="AB53" s="28" t="n">
        <v>3</v>
      </c>
      <c r="AC53" s="26" t="s">
        <v>59</v>
      </c>
      <c r="AD53" s="26"/>
      <c r="AE53" s="26"/>
      <c r="AF53" s="26" t="s">
        <v>60</v>
      </c>
      <c r="AG53" s="26" t="s">
        <v>61</v>
      </c>
      <c r="AH53" s="26" t="s">
        <v>62</v>
      </c>
      <c r="AI53" s="31" t="s">
        <v>63</v>
      </c>
      <c r="AJ53" s="32" t="s">
        <v>64</v>
      </c>
      <c r="AK53" s="31" t="s">
        <v>65</v>
      </c>
      <c r="AL53" s="33" t="n">
        <f aca="false">(AP53-AO53)*(-1)</f>
        <v>4309.1</v>
      </c>
      <c r="AM53" s="33" t="n">
        <f aca="false">(AR53-AQ53)*(-1)</f>
        <v>2641.5</v>
      </c>
      <c r="AN53" s="26"/>
      <c r="AO53" s="34" t="n">
        <v>14880.1</v>
      </c>
      <c r="AP53" s="34" t="n">
        <v>10571</v>
      </c>
      <c r="AQ53" s="34" t="n">
        <v>9749.5</v>
      </c>
      <c r="AR53" s="34" t="n">
        <v>7108</v>
      </c>
      <c r="AS53" s="26" t="s">
        <v>67</v>
      </c>
      <c r="AT53" s="26" t="s">
        <v>68</v>
      </c>
      <c r="AU53" s="26" t="s">
        <v>69</v>
      </c>
      <c r="AV53" s="26" t="s">
        <v>70</v>
      </c>
      <c r="AW53" s="26" t="s">
        <v>71</v>
      </c>
      <c r="AX53" s="26" t="s">
        <v>72</v>
      </c>
      <c r="AY53" s="26" t="s">
        <v>71</v>
      </c>
      <c r="AZ53" s="26"/>
      <c r="BA53" s="39"/>
      <c r="BB53" s="39"/>
      <c r="BC53" s="39"/>
    </row>
    <row r="54" s="40" customFormat="true" ht="11.25" hidden="false" customHeight="true" outlineLevel="0" collapsed="false">
      <c r="A54" s="26" t="n">
        <v>49</v>
      </c>
      <c r="B54" s="26" t="s">
        <v>47</v>
      </c>
      <c r="C54" s="26" t="s">
        <v>48</v>
      </c>
      <c r="D54" s="26" t="s">
        <v>49</v>
      </c>
      <c r="E54" s="26" t="s">
        <v>50</v>
      </c>
      <c r="F54" s="26" t="s">
        <v>50</v>
      </c>
      <c r="G54" s="26" t="s">
        <v>51</v>
      </c>
      <c r="H54" s="26" t="n">
        <v>14</v>
      </c>
      <c r="I54" s="26"/>
      <c r="J54" s="26" t="s">
        <v>49</v>
      </c>
      <c r="K54" s="26" t="s">
        <v>50</v>
      </c>
      <c r="L54" s="26" t="s">
        <v>50</v>
      </c>
      <c r="M54" s="26" t="s">
        <v>51</v>
      </c>
      <c r="N54" s="26" t="n">
        <v>14</v>
      </c>
      <c r="O54" s="26"/>
      <c r="P54" s="27" t="s">
        <v>52</v>
      </c>
      <c r="Q54" s="26" t="s">
        <v>50</v>
      </c>
      <c r="R54" s="26" t="s">
        <v>49</v>
      </c>
      <c r="S54" s="28" t="s">
        <v>53</v>
      </c>
      <c r="T54" s="29" t="s">
        <v>53</v>
      </c>
      <c r="U54" s="29" t="s">
        <v>123</v>
      </c>
      <c r="V54" s="28" t="s">
        <v>83</v>
      </c>
      <c r="W54" s="29" t="s">
        <v>80</v>
      </c>
      <c r="X54" s="26" t="s">
        <v>56</v>
      </c>
      <c r="Y54" s="26" t="s">
        <v>57</v>
      </c>
      <c r="Z54" s="30" t="s">
        <v>188</v>
      </c>
      <c r="AA54" s="26" t="n">
        <v>90261050</v>
      </c>
      <c r="AB54" s="28" t="n">
        <v>7</v>
      </c>
      <c r="AC54" s="26" t="s">
        <v>59</v>
      </c>
      <c r="AD54" s="26"/>
      <c r="AE54" s="26"/>
      <c r="AF54" s="26" t="s">
        <v>60</v>
      </c>
      <c r="AG54" s="26" t="s">
        <v>61</v>
      </c>
      <c r="AH54" s="26" t="s">
        <v>62</v>
      </c>
      <c r="AI54" s="31" t="s">
        <v>63</v>
      </c>
      <c r="AJ54" s="32" t="s">
        <v>64</v>
      </c>
      <c r="AK54" s="31" t="s">
        <v>65</v>
      </c>
      <c r="AL54" s="33" t="n">
        <f aca="false">(AP54-AO54)*(-1)</f>
        <v>4960</v>
      </c>
      <c r="AM54" s="33" t="n">
        <f aca="false">(AR54-AQ54)*(-1)</f>
        <v>2846</v>
      </c>
      <c r="AN54" s="26"/>
      <c r="AO54" s="34" t="n">
        <v>11616</v>
      </c>
      <c r="AP54" s="34" t="n">
        <v>6656</v>
      </c>
      <c r="AQ54" s="34" t="n">
        <v>7717</v>
      </c>
      <c r="AR54" s="34" t="n">
        <v>4871</v>
      </c>
      <c r="AS54" s="26" t="s">
        <v>67</v>
      </c>
      <c r="AT54" s="26" t="s">
        <v>68</v>
      </c>
      <c r="AU54" s="26" t="s">
        <v>69</v>
      </c>
      <c r="AV54" s="26" t="s">
        <v>70</v>
      </c>
      <c r="AW54" s="26" t="s">
        <v>71</v>
      </c>
      <c r="AX54" s="26" t="s">
        <v>72</v>
      </c>
      <c r="AY54" s="26" t="s">
        <v>71</v>
      </c>
      <c r="AZ54" s="26"/>
      <c r="BA54" s="39"/>
      <c r="BB54" s="39"/>
      <c r="BC54" s="39"/>
    </row>
    <row r="55" s="40" customFormat="true" ht="11.25" hidden="false" customHeight="true" outlineLevel="0" collapsed="false">
      <c r="A55" s="26" t="n">
        <v>50</v>
      </c>
      <c r="B55" s="26" t="s">
        <v>47</v>
      </c>
      <c r="C55" s="26" t="s">
        <v>48</v>
      </c>
      <c r="D55" s="26" t="s">
        <v>49</v>
      </c>
      <c r="E55" s="26" t="s">
        <v>50</v>
      </c>
      <c r="F55" s="26" t="s">
        <v>50</v>
      </c>
      <c r="G55" s="26" t="s">
        <v>51</v>
      </c>
      <c r="H55" s="26" t="n">
        <v>14</v>
      </c>
      <c r="I55" s="26"/>
      <c r="J55" s="26" t="s">
        <v>49</v>
      </c>
      <c r="K55" s="26" t="s">
        <v>50</v>
      </c>
      <c r="L55" s="26" t="s">
        <v>50</v>
      </c>
      <c r="M55" s="26" t="s">
        <v>51</v>
      </c>
      <c r="N55" s="26" t="n">
        <v>14</v>
      </c>
      <c r="O55" s="26"/>
      <c r="P55" s="27" t="s">
        <v>189</v>
      </c>
      <c r="Q55" s="26" t="s">
        <v>50</v>
      </c>
      <c r="R55" s="26" t="s">
        <v>49</v>
      </c>
      <c r="S55" s="28" t="s">
        <v>53</v>
      </c>
      <c r="T55" s="29" t="s">
        <v>53</v>
      </c>
      <c r="U55" s="29" t="s">
        <v>78</v>
      </c>
      <c r="V55" s="28" t="s">
        <v>190</v>
      </c>
      <c r="W55" s="29" t="s">
        <v>80</v>
      </c>
      <c r="X55" s="26" t="s">
        <v>56</v>
      </c>
      <c r="Y55" s="26" t="s">
        <v>57</v>
      </c>
      <c r="Z55" s="30" t="s">
        <v>191</v>
      </c>
      <c r="AA55" s="26" t="n">
        <v>83162810</v>
      </c>
      <c r="AB55" s="28" t="n">
        <v>1</v>
      </c>
      <c r="AC55" s="26" t="s">
        <v>59</v>
      </c>
      <c r="AD55" s="26"/>
      <c r="AE55" s="26"/>
      <c r="AF55" s="26" t="s">
        <v>60</v>
      </c>
      <c r="AG55" s="26" t="s">
        <v>61</v>
      </c>
      <c r="AH55" s="26" t="s">
        <v>62</v>
      </c>
      <c r="AI55" s="31" t="s">
        <v>63</v>
      </c>
      <c r="AJ55" s="32" t="s">
        <v>64</v>
      </c>
      <c r="AK55" s="31" t="s">
        <v>65</v>
      </c>
      <c r="AL55" s="33" t="n">
        <f aca="false">(AP55-AO55)*(-1)</f>
        <v>149.6</v>
      </c>
      <c r="AM55" s="33" t="n">
        <f aca="false">(AR55-AQ55)*(-1)</f>
        <v>241.1</v>
      </c>
      <c r="AN55" s="26"/>
      <c r="AO55" s="34" t="n">
        <v>1536.6</v>
      </c>
      <c r="AP55" s="34" t="n">
        <v>1387</v>
      </c>
      <c r="AQ55" s="34" t="n">
        <v>415.1</v>
      </c>
      <c r="AR55" s="34" t="n">
        <v>174</v>
      </c>
      <c r="AS55" s="26" t="s">
        <v>67</v>
      </c>
      <c r="AT55" s="26" t="s">
        <v>68</v>
      </c>
      <c r="AU55" s="26" t="s">
        <v>69</v>
      </c>
      <c r="AV55" s="26" t="s">
        <v>70</v>
      </c>
      <c r="AW55" s="26" t="s">
        <v>71</v>
      </c>
      <c r="AX55" s="26" t="s">
        <v>72</v>
      </c>
      <c r="AY55" s="26" t="s">
        <v>71</v>
      </c>
      <c r="AZ55" s="26"/>
      <c r="BA55" s="39"/>
      <c r="BB55" s="39"/>
      <c r="BC55" s="39"/>
    </row>
    <row r="56" s="40" customFormat="true" ht="11.25" hidden="false" customHeight="true" outlineLevel="0" collapsed="false">
      <c r="A56" s="26" t="n">
        <v>51</v>
      </c>
      <c r="B56" s="26" t="s">
        <v>47</v>
      </c>
      <c r="C56" s="26" t="s">
        <v>48</v>
      </c>
      <c r="D56" s="26" t="s">
        <v>49</v>
      </c>
      <c r="E56" s="26" t="s">
        <v>50</v>
      </c>
      <c r="F56" s="26" t="s">
        <v>50</v>
      </c>
      <c r="G56" s="26" t="s">
        <v>51</v>
      </c>
      <c r="H56" s="26" t="n">
        <v>14</v>
      </c>
      <c r="I56" s="26"/>
      <c r="J56" s="26" t="s">
        <v>49</v>
      </c>
      <c r="K56" s="26" t="s">
        <v>50</v>
      </c>
      <c r="L56" s="26" t="s">
        <v>50</v>
      </c>
      <c r="M56" s="26" t="s">
        <v>51</v>
      </c>
      <c r="N56" s="26" t="n">
        <v>14</v>
      </c>
      <c r="O56" s="26"/>
      <c r="P56" s="27" t="s">
        <v>192</v>
      </c>
      <c r="Q56" s="26" t="s">
        <v>50</v>
      </c>
      <c r="R56" s="26" t="s">
        <v>49</v>
      </c>
      <c r="S56" s="28" t="s">
        <v>53</v>
      </c>
      <c r="T56" s="29" t="s">
        <v>53</v>
      </c>
      <c r="U56" s="29" t="s">
        <v>193</v>
      </c>
      <c r="V56" s="28" t="s">
        <v>83</v>
      </c>
      <c r="W56" s="29" t="s">
        <v>80</v>
      </c>
      <c r="X56" s="26" t="s">
        <v>56</v>
      </c>
      <c r="Y56" s="26" t="s">
        <v>57</v>
      </c>
      <c r="Z56" s="30" t="s">
        <v>194</v>
      </c>
      <c r="AA56" s="26" t="n">
        <v>5327783</v>
      </c>
      <c r="AB56" s="28" t="n">
        <v>9</v>
      </c>
      <c r="AC56" s="26" t="s">
        <v>59</v>
      </c>
      <c r="AD56" s="26"/>
      <c r="AE56" s="26"/>
      <c r="AF56" s="26" t="s">
        <v>60</v>
      </c>
      <c r="AG56" s="26" t="s">
        <v>61</v>
      </c>
      <c r="AH56" s="26" t="s">
        <v>62</v>
      </c>
      <c r="AI56" s="31" t="s">
        <v>63</v>
      </c>
      <c r="AJ56" s="32" t="s">
        <v>64</v>
      </c>
      <c r="AK56" s="31" t="s">
        <v>65</v>
      </c>
      <c r="AL56" s="33" t="n">
        <f aca="false">(AP56-AO56)*(-1)</f>
        <v>10270</v>
      </c>
      <c r="AM56" s="33" t="n">
        <f aca="false">(AR56-AQ56)*(-1)</f>
        <v>6172</v>
      </c>
      <c r="AN56" s="26"/>
      <c r="AO56" s="34" t="n">
        <v>76364</v>
      </c>
      <c r="AP56" s="34" t="n">
        <v>66094</v>
      </c>
      <c r="AQ56" s="34" t="n">
        <v>52184</v>
      </c>
      <c r="AR56" s="34" t="n">
        <v>46012</v>
      </c>
      <c r="AS56" s="26" t="s">
        <v>67</v>
      </c>
      <c r="AT56" s="26" t="s">
        <v>68</v>
      </c>
      <c r="AU56" s="26" t="s">
        <v>69</v>
      </c>
      <c r="AV56" s="26" t="s">
        <v>70</v>
      </c>
      <c r="AW56" s="26" t="s">
        <v>71</v>
      </c>
      <c r="AX56" s="26" t="s">
        <v>72</v>
      </c>
      <c r="AY56" s="26" t="s">
        <v>71</v>
      </c>
      <c r="AZ56" s="26"/>
      <c r="BA56" s="39"/>
      <c r="BB56" s="39"/>
      <c r="BC56" s="39"/>
    </row>
    <row r="57" s="40" customFormat="true" ht="11.25" hidden="false" customHeight="true" outlineLevel="0" collapsed="false">
      <c r="A57" s="26" t="n">
        <v>52</v>
      </c>
      <c r="B57" s="26" t="str">
        <f aca="false">B56</f>
        <v>Gmina i Miasto Nisko </v>
      </c>
      <c r="C57" s="26" t="str">
        <f aca="false">C56</f>
        <v>602-001-75-09</v>
      </c>
      <c r="D57" s="26" t="str">
        <f aca="false">D56</f>
        <v>37-400</v>
      </c>
      <c r="E57" s="26" t="str">
        <f aca="false">E56</f>
        <v>Nisko</v>
      </c>
      <c r="F57" s="26" t="str">
        <f aca="false">F56</f>
        <v>Nisko</v>
      </c>
      <c r="G57" s="26" t="str">
        <f aca="false">G56</f>
        <v>Plac Wolności</v>
      </c>
      <c r="H57" s="26" t="n">
        <f aca="false">H56</f>
        <v>14</v>
      </c>
      <c r="I57" s="26"/>
      <c r="J57" s="26" t="str">
        <f aca="false">J56</f>
        <v>37-400</v>
      </c>
      <c r="K57" s="26" t="str">
        <f aca="false">K56</f>
        <v>Nisko</v>
      </c>
      <c r="L57" s="26" t="str">
        <f aca="false">L56</f>
        <v>Nisko</v>
      </c>
      <c r="M57" s="26" t="str">
        <f aca="false">M56</f>
        <v>Plac Wolności</v>
      </c>
      <c r="N57" s="26" t="n">
        <f aca="false">N56</f>
        <v>14</v>
      </c>
      <c r="O57" s="26"/>
      <c r="P57" s="27" t="s">
        <v>195</v>
      </c>
      <c r="Q57" s="26" t="str">
        <f aca="false">Q56</f>
        <v>Nisko</v>
      </c>
      <c r="R57" s="26" t="str">
        <f aca="false">R56</f>
        <v>37-400</v>
      </c>
      <c r="S57" s="28" t="str">
        <f aca="false">S56</f>
        <v>NISKO</v>
      </c>
      <c r="T57" s="29" t="str">
        <f aca="false">T56</f>
        <v>NISKO</v>
      </c>
      <c r="U57" s="47" t="s">
        <v>196</v>
      </c>
      <c r="V57" s="28" t="str">
        <f aca="false">V56</f>
        <v>          </v>
      </c>
      <c r="W57" s="29" t="str">
        <f aca="false">W56</f>
        <v>      </v>
      </c>
      <c r="X57" s="26" t="str">
        <f aca="false">X56</f>
        <v>PGE Dystrybucja S.A.</v>
      </c>
      <c r="Y57" s="26" t="s">
        <v>57</v>
      </c>
      <c r="Z57" s="30" t="s">
        <v>197</v>
      </c>
      <c r="AA57" s="26" t="n">
        <v>90636436</v>
      </c>
      <c r="AB57" s="28" t="n">
        <v>17</v>
      </c>
      <c r="AC57" s="26" t="str">
        <f aca="false">AC56</f>
        <v>C12B</v>
      </c>
      <c r="AD57" s="26"/>
      <c r="AE57" s="26"/>
      <c r="AF57" s="26" t="str">
        <f aca="false">AF56</f>
        <v>dwumiesięczny</v>
      </c>
      <c r="AG57" s="26" t="str">
        <f aca="false">AG56</f>
        <v>30 dni</v>
      </c>
      <c r="AH57" s="26" t="s">
        <v>62</v>
      </c>
      <c r="AI57" s="31" t="s">
        <v>63</v>
      </c>
      <c r="AJ57" s="32" t="s">
        <v>64</v>
      </c>
      <c r="AK57" s="31" t="s">
        <v>65</v>
      </c>
      <c r="AL57" s="33" t="n">
        <f aca="false">(AP57-AO57)*(-1)</f>
        <v>265.2</v>
      </c>
      <c r="AM57" s="33" t="n">
        <f aca="false">(AR57-AQ57)*(-1)</f>
        <v>220.2</v>
      </c>
      <c r="AN57" s="26"/>
      <c r="AO57" s="34" t="n">
        <v>5813.2</v>
      </c>
      <c r="AP57" s="34" t="n">
        <v>5548</v>
      </c>
      <c r="AQ57" s="34" t="n">
        <v>220.2</v>
      </c>
      <c r="AR57" s="34" t="n">
        <v>0</v>
      </c>
      <c r="AS57" s="26" t="str">
        <f aca="false">AS56</f>
        <v>10-034-785</v>
      </c>
      <c r="AT57" s="26" t="str">
        <f aca="false">AT56</f>
        <v>NIE</v>
      </c>
      <c r="AU57" s="26" t="s">
        <v>69</v>
      </c>
      <c r="AV57" s="26" t="s">
        <v>70</v>
      </c>
      <c r="AW57" s="26" t="str">
        <f aca="false">AW56</f>
        <v>TAK</v>
      </c>
      <c r="AX57" s="26" t="s">
        <v>72</v>
      </c>
      <c r="AY57" s="26" t="str">
        <f aca="false">AY56</f>
        <v>TAK</v>
      </c>
      <c r="AZ57" s="26"/>
      <c r="BA57" s="39"/>
      <c r="BB57" s="39"/>
      <c r="BC57" s="39"/>
    </row>
    <row r="58" s="40" customFormat="true" ht="11.25" hidden="false" customHeight="true" outlineLevel="0" collapsed="false">
      <c r="A58" s="26" t="n">
        <v>53</v>
      </c>
      <c r="B58" s="26" t="s">
        <v>47</v>
      </c>
      <c r="C58" s="26" t="s">
        <v>48</v>
      </c>
      <c r="D58" s="26" t="s">
        <v>49</v>
      </c>
      <c r="E58" s="26" t="s">
        <v>50</v>
      </c>
      <c r="F58" s="26" t="s">
        <v>50</v>
      </c>
      <c r="G58" s="26" t="s">
        <v>51</v>
      </c>
      <c r="H58" s="26" t="n">
        <v>14</v>
      </c>
      <c r="I58" s="26"/>
      <c r="J58" s="26" t="s">
        <v>49</v>
      </c>
      <c r="K58" s="26" t="s">
        <v>50</v>
      </c>
      <c r="L58" s="26" t="s">
        <v>50</v>
      </c>
      <c r="M58" s="26" t="s">
        <v>51</v>
      </c>
      <c r="N58" s="26" t="n">
        <v>14</v>
      </c>
      <c r="O58" s="26"/>
      <c r="P58" s="27" t="s">
        <v>52</v>
      </c>
      <c r="Q58" s="26" t="s">
        <v>50</v>
      </c>
      <c r="R58" s="26" t="s">
        <v>49</v>
      </c>
      <c r="S58" s="28" t="s">
        <v>53</v>
      </c>
      <c r="T58" s="29" t="s">
        <v>53</v>
      </c>
      <c r="U58" s="29" t="s">
        <v>198</v>
      </c>
      <c r="V58" s="28" t="s">
        <v>83</v>
      </c>
      <c r="W58" s="29" t="s">
        <v>80</v>
      </c>
      <c r="X58" s="26" t="s">
        <v>56</v>
      </c>
      <c r="Y58" s="26" t="s">
        <v>57</v>
      </c>
      <c r="Z58" s="30" t="s">
        <v>199</v>
      </c>
      <c r="AA58" s="26" t="n">
        <v>8962994</v>
      </c>
      <c r="AB58" s="28" t="n">
        <v>5</v>
      </c>
      <c r="AC58" s="26" t="s">
        <v>59</v>
      </c>
      <c r="AD58" s="26"/>
      <c r="AE58" s="26"/>
      <c r="AF58" s="26" t="s">
        <v>60</v>
      </c>
      <c r="AG58" s="26" t="s">
        <v>61</v>
      </c>
      <c r="AH58" s="26" t="s">
        <v>62</v>
      </c>
      <c r="AI58" s="31" t="s">
        <v>63</v>
      </c>
      <c r="AJ58" s="32" t="s">
        <v>64</v>
      </c>
      <c r="AK58" s="31" t="s">
        <v>65</v>
      </c>
      <c r="AL58" s="33" t="n">
        <f aca="false">(AP58-AO58)*(-1)</f>
        <v>2157</v>
      </c>
      <c r="AM58" s="33" t="n">
        <f aca="false">(AR58-AQ58)*(-1)</f>
        <v>1276</v>
      </c>
      <c r="AN58" s="26"/>
      <c r="AO58" s="34" t="n">
        <v>16205</v>
      </c>
      <c r="AP58" s="34" t="n">
        <v>14048</v>
      </c>
      <c r="AQ58" s="34" t="n">
        <v>11030</v>
      </c>
      <c r="AR58" s="34" t="n">
        <v>9754</v>
      </c>
      <c r="AS58" s="26" t="s">
        <v>67</v>
      </c>
      <c r="AT58" s="26" t="s">
        <v>68</v>
      </c>
      <c r="AU58" s="26" t="s">
        <v>69</v>
      </c>
      <c r="AV58" s="26" t="s">
        <v>70</v>
      </c>
      <c r="AW58" s="26" t="s">
        <v>71</v>
      </c>
      <c r="AX58" s="26" t="s">
        <v>72</v>
      </c>
      <c r="AY58" s="26" t="s">
        <v>71</v>
      </c>
      <c r="AZ58" s="26"/>
      <c r="BA58" s="39"/>
      <c r="BB58" s="39"/>
      <c r="BC58" s="39"/>
    </row>
    <row r="59" s="40" customFormat="true" ht="11.25" hidden="false" customHeight="true" outlineLevel="0" collapsed="false">
      <c r="A59" s="26" t="n">
        <v>54</v>
      </c>
      <c r="B59" s="26" t="s">
        <v>47</v>
      </c>
      <c r="C59" s="26" t="s">
        <v>48</v>
      </c>
      <c r="D59" s="26" t="s">
        <v>49</v>
      </c>
      <c r="E59" s="26" t="s">
        <v>50</v>
      </c>
      <c r="F59" s="26" t="s">
        <v>50</v>
      </c>
      <c r="G59" s="26" t="s">
        <v>51</v>
      </c>
      <c r="H59" s="26" t="n">
        <v>14</v>
      </c>
      <c r="I59" s="26"/>
      <c r="J59" s="26" t="s">
        <v>49</v>
      </c>
      <c r="K59" s="26" t="s">
        <v>50</v>
      </c>
      <c r="L59" s="26" t="s">
        <v>50</v>
      </c>
      <c r="M59" s="26" t="s">
        <v>51</v>
      </c>
      <c r="N59" s="26" t="n">
        <v>14</v>
      </c>
      <c r="O59" s="26"/>
      <c r="P59" s="27" t="s">
        <v>52</v>
      </c>
      <c r="Q59" s="26" t="s">
        <v>50</v>
      </c>
      <c r="R59" s="26" t="s">
        <v>49</v>
      </c>
      <c r="S59" s="28" t="s">
        <v>53</v>
      </c>
      <c r="T59" s="29" t="s">
        <v>53</v>
      </c>
      <c r="U59" s="29" t="s">
        <v>200</v>
      </c>
      <c r="V59" s="28" t="n">
        <v>6</v>
      </c>
      <c r="W59" s="29" t="s">
        <v>80</v>
      </c>
      <c r="X59" s="26" t="s">
        <v>56</v>
      </c>
      <c r="Y59" s="26" t="s">
        <v>57</v>
      </c>
      <c r="Z59" s="30" t="s">
        <v>201</v>
      </c>
      <c r="AA59" s="26" t="n">
        <v>5120554</v>
      </c>
      <c r="AB59" s="28" t="n">
        <v>14</v>
      </c>
      <c r="AC59" s="26" t="s">
        <v>59</v>
      </c>
      <c r="AD59" s="26"/>
      <c r="AE59" s="26"/>
      <c r="AF59" s="26" t="s">
        <v>60</v>
      </c>
      <c r="AG59" s="26" t="s">
        <v>61</v>
      </c>
      <c r="AH59" s="26" t="s">
        <v>62</v>
      </c>
      <c r="AI59" s="31" t="s">
        <v>63</v>
      </c>
      <c r="AJ59" s="32" t="s">
        <v>64</v>
      </c>
      <c r="AK59" s="31" t="s">
        <v>65</v>
      </c>
      <c r="AL59" s="33" t="n">
        <f aca="false">(AP59-AO59)*(-1)</f>
        <v>16233</v>
      </c>
      <c r="AM59" s="33" t="n">
        <f aca="false">(AR59-AQ59)*(-1)</f>
        <v>29250</v>
      </c>
      <c r="AN59" s="26"/>
      <c r="AO59" s="34" t="n">
        <v>87980</v>
      </c>
      <c r="AP59" s="34" t="n">
        <v>71747</v>
      </c>
      <c r="AQ59" s="34" t="n">
        <v>63786</v>
      </c>
      <c r="AR59" s="34" t="n">
        <v>34536</v>
      </c>
      <c r="AS59" s="26" t="s">
        <v>67</v>
      </c>
      <c r="AT59" s="26" t="s">
        <v>68</v>
      </c>
      <c r="AU59" s="26" t="s">
        <v>69</v>
      </c>
      <c r="AV59" s="26" t="s">
        <v>70</v>
      </c>
      <c r="AW59" s="26" t="s">
        <v>71</v>
      </c>
      <c r="AX59" s="26" t="s">
        <v>72</v>
      </c>
      <c r="AY59" s="26" t="s">
        <v>71</v>
      </c>
      <c r="AZ59" s="26"/>
      <c r="BA59" s="39"/>
      <c r="BB59" s="39"/>
      <c r="BC59" s="39"/>
    </row>
    <row r="60" s="40" customFormat="true" ht="11.25" hidden="false" customHeight="true" outlineLevel="0" collapsed="false">
      <c r="A60" s="26" t="n">
        <v>55</v>
      </c>
      <c r="B60" s="26" t="s">
        <v>47</v>
      </c>
      <c r="C60" s="26" t="s">
        <v>48</v>
      </c>
      <c r="D60" s="26" t="s">
        <v>49</v>
      </c>
      <c r="E60" s="26" t="s">
        <v>50</v>
      </c>
      <c r="F60" s="26" t="s">
        <v>50</v>
      </c>
      <c r="G60" s="26" t="s">
        <v>51</v>
      </c>
      <c r="H60" s="26" t="n">
        <v>14</v>
      </c>
      <c r="I60" s="26"/>
      <c r="J60" s="26" t="s">
        <v>49</v>
      </c>
      <c r="K60" s="26" t="s">
        <v>50</v>
      </c>
      <c r="L60" s="26" t="s">
        <v>50</v>
      </c>
      <c r="M60" s="26" t="s">
        <v>51</v>
      </c>
      <c r="N60" s="26" t="n">
        <v>14</v>
      </c>
      <c r="O60" s="26"/>
      <c r="P60" s="27" t="s">
        <v>202</v>
      </c>
      <c r="Q60" s="26" t="s">
        <v>50</v>
      </c>
      <c r="R60" s="26" t="s">
        <v>49</v>
      </c>
      <c r="S60" s="28" t="s">
        <v>53</v>
      </c>
      <c r="T60" s="29" t="s">
        <v>96</v>
      </c>
      <c r="U60" s="29" t="s">
        <v>203</v>
      </c>
      <c r="V60" s="28" t="s">
        <v>83</v>
      </c>
      <c r="W60" s="29" t="s">
        <v>80</v>
      </c>
      <c r="X60" s="26" t="s">
        <v>56</v>
      </c>
      <c r="Y60" s="26" t="s">
        <v>57</v>
      </c>
      <c r="Z60" s="30" t="s">
        <v>204</v>
      </c>
      <c r="AA60" s="41" t="s">
        <v>205</v>
      </c>
      <c r="AB60" s="28" t="n">
        <v>11</v>
      </c>
      <c r="AC60" s="26" t="s">
        <v>59</v>
      </c>
      <c r="AD60" s="26"/>
      <c r="AE60" s="26"/>
      <c r="AF60" s="26" t="s">
        <v>60</v>
      </c>
      <c r="AG60" s="26" t="s">
        <v>61</v>
      </c>
      <c r="AH60" s="26" t="s">
        <v>62</v>
      </c>
      <c r="AI60" s="31" t="s">
        <v>63</v>
      </c>
      <c r="AJ60" s="32" t="s">
        <v>64</v>
      </c>
      <c r="AK60" s="31" t="s">
        <v>65</v>
      </c>
      <c r="AL60" s="33" t="n">
        <f aca="false">(AP60-AO60)*(-1)</f>
        <v>4566</v>
      </c>
      <c r="AM60" s="33" t="n">
        <f aca="false">(AR60-AQ60)*(-1)</f>
        <v>10860</v>
      </c>
      <c r="AN60" s="26"/>
      <c r="AO60" s="34" t="n">
        <v>18965</v>
      </c>
      <c r="AP60" s="34" t="n">
        <v>14399</v>
      </c>
      <c r="AQ60" s="34" t="n">
        <v>20901</v>
      </c>
      <c r="AR60" s="34" t="n">
        <v>10041</v>
      </c>
      <c r="AS60" s="26" t="s">
        <v>67</v>
      </c>
      <c r="AT60" s="26" t="s">
        <v>68</v>
      </c>
      <c r="AU60" s="26" t="s">
        <v>69</v>
      </c>
      <c r="AV60" s="26" t="s">
        <v>70</v>
      </c>
      <c r="AW60" s="26" t="s">
        <v>71</v>
      </c>
      <c r="AX60" s="26" t="s">
        <v>72</v>
      </c>
      <c r="AY60" s="26" t="s">
        <v>71</v>
      </c>
      <c r="AZ60" s="26"/>
      <c r="BA60" s="39"/>
      <c r="BB60" s="39"/>
      <c r="BC60" s="39"/>
    </row>
    <row r="61" s="40" customFormat="true" ht="11.25" hidden="false" customHeight="true" outlineLevel="0" collapsed="false">
      <c r="A61" s="26" t="n">
        <v>56</v>
      </c>
      <c r="B61" s="26" t="s">
        <v>47</v>
      </c>
      <c r="C61" s="26" t="s">
        <v>48</v>
      </c>
      <c r="D61" s="26" t="s">
        <v>49</v>
      </c>
      <c r="E61" s="26" t="s">
        <v>50</v>
      </c>
      <c r="F61" s="26" t="s">
        <v>50</v>
      </c>
      <c r="G61" s="26" t="s">
        <v>51</v>
      </c>
      <c r="H61" s="26" t="n">
        <v>14</v>
      </c>
      <c r="I61" s="26"/>
      <c r="J61" s="26" t="s">
        <v>49</v>
      </c>
      <c r="K61" s="26" t="s">
        <v>50</v>
      </c>
      <c r="L61" s="26" t="s">
        <v>50</v>
      </c>
      <c r="M61" s="26" t="s">
        <v>51</v>
      </c>
      <c r="N61" s="26" t="n">
        <v>14</v>
      </c>
      <c r="O61" s="26"/>
      <c r="P61" s="27" t="s">
        <v>52</v>
      </c>
      <c r="Q61" s="26" t="s">
        <v>50</v>
      </c>
      <c r="R61" s="26" t="s">
        <v>49</v>
      </c>
      <c r="S61" s="28" t="s">
        <v>53</v>
      </c>
      <c r="T61" s="29" t="s">
        <v>96</v>
      </c>
      <c r="U61" s="29"/>
      <c r="V61" s="28" t="s">
        <v>206</v>
      </c>
      <c r="W61" s="29" t="s">
        <v>80</v>
      </c>
      <c r="X61" s="26" t="s">
        <v>56</v>
      </c>
      <c r="Y61" s="26" t="s">
        <v>57</v>
      </c>
      <c r="Z61" s="30" t="s">
        <v>207</v>
      </c>
      <c r="AA61" s="26" t="n">
        <v>12376435</v>
      </c>
      <c r="AB61" s="28" t="n">
        <v>15</v>
      </c>
      <c r="AC61" s="26" t="s">
        <v>59</v>
      </c>
      <c r="AD61" s="26"/>
      <c r="AE61" s="26"/>
      <c r="AF61" s="26" t="s">
        <v>60</v>
      </c>
      <c r="AG61" s="26" t="s">
        <v>61</v>
      </c>
      <c r="AH61" s="26" t="s">
        <v>62</v>
      </c>
      <c r="AI61" s="31" t="s">
        <v>63</v>
      </c>
      <c r="AJ61" s="32" t="s">
        <v>64</v>
      </c>
      <c r="AK61" s="31" t="s">
        <v>65</v>
      </c>
      <c r="AL61" s="33" t="n">
        <f aca="false">(AP61-AO61)*(-1)</f>
        <v>4360</v>
      </c>
      <c r="AM61" s="33" t="n">
        <f aca="false">(AR61-AQ61)*(-1)</f>
        <v>2587</v>
      </c>
      <c r="AN61" s="26"/>
      <c r="AO61" s="34" t="n">
        <v>14755</v>
      </c>
      <c r="AP61" s="34" t="n">
        <v>10395</v>
      </c>
      <c r="AQ61" s="34" t="n">
        <v>9444</v>
      </c>
      <c r="AR61" s="34" t="n">
        <v>6857</v>
      </c>
      <c r="AS61" s="26" t="s">
        <v>67</v>
      </c>
      <c r="AT61" s="26" t="s">
        <v>68</v>
      </c>
      <c r="AU61" s="26" t="s">
        <v>69</v>
      </c>
      <c r="AV61" s="26" t="s">
        <v>70</v>
      </c>
      <c r="AW61" s="26" t="s">
        <v>71</v>
      </c>
      <c r="AX61" s="26" t="s">
        <v>72</v>
      </c>
      <c r="AY61" s="26" t="s">
        <v>71</v>
      </c>
      <c r="AZ61" s="26"/>
      <c r="BA61" s="39"/>
      <c r="BB61" s="39"/>
      <c r="BC61" s="39"/>
    </row>
    <row r="62" s="40" customFormat="true" ht="11.25" hidden="false" customHeight="true" outlineLevel="0" collapsed="false">
      <c r="A62" s="26" t="n">
        <v>57</v>
      </c>
      <c r="B62" s="26" t="s">
        <v>47</v>
      </c>
      <c r="C62" s="26" t="s">
        <v>48</v>
      </c>
      <c r="D62" s="26" t="s">
        <v>49</v>
      </c>
      <c r="E62" s="26" t="s">
        <v>50</v>
      </c>
      <c r="F62" s="26" t="s">
        <v>50</v>
      </c>
      <c r="G62" s="26" t="s">
        <v>51</v>
      </c>
      <c r="H62" s="26" t="n">
        <v>14</v>
      </c>
      <c r="I62" s="26"/>
      <c r="J62" s="26" t="s">
        <v>49</v>
      </c>
      <c r="K62" s="26" t="s">
        <v>50</v>
      </c>
      <c r="L62" s="26" t="s">
        <v>50</v>
      </c>
      <c r="M62" s="26" t="s">
        <v>51</v>
      </c>
      <c r="N62" s="26" t="n">
        <v>14</v>
      </c>
      <c r="O62" s="26"/>
      <c r="P62" s="27" t="s">
        <v>85</v>
      </c>
      <c r="Q62" s="26" t="s">
        <v>50</v>
      </c>
      <c r="R62" s="26" t="s">
        <v>49</v>
      </c>
      <c r="S62" s="28" t="s">
        <v>53</v>
      </c>
      <c r="T62" s="29" t="s">
        <v>96</v>
      </c>
      <c r="U62" s="29" t="s">
        <v>208</v>
      </c>
      <c r="V62" s="28" t="s">
        <v>83</v>
      </c>
      <c r="W62" s="29" t="s">
        <v>80</v>
      </c>
      <c r="X62" s="26" t="s">
        <v>56</v>
      </c>
      <c r="Y62" s="26" t="s">
        <v>57</v>
      </c>
      <c r="Z62" s="30" t="s">
        <v>209</v>
      </c>
      <c r="AA62" s="26" t="n">
        <v>5650565</v>
      </c>
      <c r="AB62" s="28" t="n">
        <v>7</v>
      </c>
      <c r="AC62" s="26" t="s">
        <v>59</v>
      </c>
      <c r="AD62" s="26"/>
      <c r="AE62" s="26"/>
      <c r="AF62" s="26" t="s">
        <v>60</v>
      </c>
      <c r="AG62" s="26" t="s">
        <v>61</v>
      </c>
      <c r="AH62" s="26" t="s">
        <v>62</v>
      </c>
      <c r="AI62" s="31" t="s">
        <v>63</v>
      </c>
      <c r="AJ62" s="32" t="s">
        <v>64</v>
      </c>
      <c r="AK62" s="31" t="s">
        <v>65</v>
      </c>
      <c r="AL62" s="33" t="n">
        <f aca="false">(AP62-AO62)*(-1)</f>
        <v>5488</v>
      </c>
      <c r="AM62" s="33" t="n">
        <f aca="false">(AR62-AQ62)*(-1)</f>
        <v>3620</v>
      </c>
      <c r="AN62" s="26"/>
      <c r="AO62" s="34" t="n">
        <v>54950</v>
      </c>
      <c r="AP62" s="34" t="n">
        <v>49462</v>
      </c>
      <c r="AQ62" s="34" t="n">
        <v>38341</v>
      </c>
      <c r="AR62" s="34" t="n">
        <v>34721</v>
      </c>
      <c r="AS62" s="26" t="s">
        <v>67</v>
      </c>
      <c r="AT62" s="26" t="s">
        <v>68</v>
      </c>
      <c r="AU62" s="26" t="s">
        <v>69</v>
      </c>
      <c r="AV62" s="26" t="s">
        <v>70</v>
      </c>
      <c r="AW62" s="26" t="s">
        <v>71</v>
      </c>
      <c r="AX62" s="26" t="s">
        <v>72</v>
      </c>
      <c r="AY62" s="26" t="s">
        <v>71</v>
      </c>
      <c r="AZ62" s="26"/>
      <c r="BA62" s="39"/>
      <c r="BB62" s="39"/>
      <c r="BC62" s="39"/>
    </row>
    <row r="63" s="40" customFormat="true" ht="11.25" hidden="false" customHeight="true" outlineLevel="0" collapsed="false">
      <c r="A63" s="26" t="n">
        <v>58</v>
      </c>
      <c r="B63" s="26" t="s">
        <v>47</v>
      </c>
      <c r="C63" s="26" t="s">
        <v>48</v>
      </c>
      <c r="D63" s="26" t="s">
        <v>49</v>
      </c>
      <c r="E63" s="26" t="s">
        <v>50</v>
      </c>
      <c r="F63" s="26" t="s">
        <v>50</v>
      </c>
      <c r="G63" s="26" t="s">
        <v>51</v>
      </c>
      <c r="H63" s="26" t="n">
        <v>14</v>
      </c>
      <c r="I63" s="26"/>
      <c r="J63" s="26" t="s">
        <v>49</v>
      </c>
      <c r="K63" s="26" t="s">
        <v>50</v>
      </c>
      <c r="L63" s="26" t="s">
        <v>50</v>
      </c>
      <c r="M63" s="26" t="s">
        <v>51</v>
      </c>
      <c r="N63" s="26" t="n">
        <v>14</v>
      </c>
      <c r="O63" s="26"/>
      <c r="P63" s="27" t="s">
        <v>210</v>
      </c>
      <c r="Q63" s="26" t="s">
        <v>50</v>
      </c>
      <c r="R63" s="26" t="s">
        <v>49</v>
      </c>
      <c r="S63" s="28" t="s">
        <v>53</v>
      </c>
      <c r="T63" s="29" t="s">
        <v>211</v>
      </c>
      <c r="U63" s="29"/>
      <c r="V63" s="28" t="s">
        <v>83</v>
      </c>
      <c r="W63" s="29" t="s">
        <v>80</v>
      </c>
      <c r="X63" s="26" t="s">
        <v>56</v>
      </c>
      <c r="Y63" s="26" t="s">
        <v>57</v>
      </c>
      <c r="Z63" s="30" t="s">
        <v>212</v>
      </c>
      <c r="AA63" s="26" t="n">
        <v>11549786</v>
      </c>
      <c r="AB63" s="28" t="n">
        <v>9</v>
      </c>
      <c r="AC63" s="26" t="s">
        <v>59</v>
      </c>
      <c r="AD63" s="26"/>
      <c r="AE63" s="26"/>
      <c r="AF63" s="26" t="s">
        <v>60</v>
      </c>
      <c r="AG63" s="26" t="s">
        <v>61</v>
      </c>
      <c r="AH63" s="26" t="s">
        <v>62</v>
      </c>
      <c r="AI63" s="31" t="s">
        <v>63</v>
      </c>
      <c r="AJ63" s="32" t="s">
        <v>64</v>
      </c>
      <c r="AK63" s="31" t="s">
        <v>65</v>
      </c>
      <c r="AL63" s="33" t="n">
        <f aca="false">(AP63-AO63)*(-1)</f>
        <v>4253</v>
      </c>
      <c r="AM63" s="33" t="n">
        <f aca="false">(AR63-AQ63)*(-1)</f>
        <v>2682</v>
      </c>
      <c r="AN63" s="26"/>
      <c r="AO63" s="34" t="n">
        <v>19185</v>
      </c>
      <c r="AP63" s="34" t="n">
        <v>14932</v>
      </c>
      <c r="AQ63" s="34" t="n">
        <v>12493</v>
      </c>
      <c r="AR63" s="34" t="n">
        <v>9811</v>
      </c>
      <c r="AS63" s="26" t="s">
        <v>67</v>
      </c>
      <c r="AT63" s="26" t="s">
        <v>68</v>
      </c>
      <c r="AU63" s="26" t="s">
        <v>69</v>
      </c>
      <c r="AV63" s="26" t="s">
        <v>70</v>
      </c>
      <c r="AW63" s="26" t="s">
        <v>71</v>
      </c>
      <c r="AX63" s="26" t="s">
        <v>72</v>
      </c>
      <c r="AY63" s="26" t="s">
        <v>71</v>
      </c>
      <c r="AZ63" s="26"/>
      <c r="BA63" s="39"/>
      <c r="BB63" s="39"/>
      <c r="BC63" s="39"/>
    </row>
    <row r="64" s="40" customFormat="true" ht="11.25" hidden="false" customHeight="true" outlineLevel="0" collapsed="false">
      <c r="A64" s="26" t="n">
        <v>59</v>
      </c>
      <c r="B64" s="26" t="s">
        <v>47</v>
      </c>
      <c r="C64" s="26" t="s">
        <v>48</v>
      </c>
      <c r="D64" s="26" t="s">
        <v>49</v>
      </c>
      <c r="E64" s="26" t="s">
        <v>50</v>
      </c>
      <c r="F64" s="26" t="s">
        <v>50</v>
      </c>
      <c r="G64" s="26" t="s">
        <v>51</v>
      </c>
      <c r="H64" s="26" t="n">
        <v>14</v>
      </c>
      <c r="I64" s="26"/>
      <c r="J64" s="26" t="s">
        <v>49</v>
      </c>
      <c r="K64" s="26" t="s">
        <v>50</v>
      </c>
      <c r="L64" s="26" t="s">
        <v>50</v>
      </c>
      <c r="M64" s="26" t="s">
        <v>51</v>
      </c>
      <c r="N64" s="26" t="n">
        <v>14</v>
      </c>
      <c r="O64" s="26"/>
      <c r="P64" s="27" t="s">
        <v>52</v>
      </c>
      <c r="Q64" s="26" t="s">
        <v>50</v>
      </c>
      <c r="R64" s="26" t="s">
        <v>49</v>
      </c>
      <c r="S64" s="28" t="s">
        <v>53</v>
      </c>
      <c r="T64" s="29" t="s">
        <v>53</v>
      </c>
      <c r="U64" s="29" t="s">
        <v>213</v>
      </c>
      <c r="V64" s="28" t="s">
        <v>214</v>
      </c>
      <c r="W64" s="29" t="s">
        <v>80</v>
      </c>
      <c r="X64" s="26" t="s">
        <v>56</v>
      </c>
      <c r="Y64" s="26" t="s">
        <v>57</v>
      </c>
      <c r="Z64" s="30" t="s">
        <v>215</v>
      </c>
      <c r="AA64" s="26" t="n">
        <v>4582694</v>
      </c>
      <c r="AB64" s="28" t="n">
        <v>10</v>
      </c>
      <c r="AC64" s="26" t="s">
        <v>59</v>
      </c>
      <c r="AD64" s="26"/>
      <c r="AE64" s="26"/>
      <c r="AF64" s="26" t="s">
        <v>60</v>
      </c>
      <c r="AG64" s="26" t="s">
        <v>61</v>
      </c>
      <c r="AH64" s="26" t="s">
        <v>62</v>
      </c>
      <c r="AI64" s="31" t="s">
        <v>63</v>
      </c>
      <c r="AJ64" s="32" t="s">
        <v>64</v>
      </c>
      <c r="AK64" s="31" t="s">
        <v>65</v>
      </c>
      <c r="AL64" s="46" t="n">
        <f aca="false">(AP64-AO64)*(-1)</f>
        <v>-86331</v>
      </c>
      <c r="AM64" s="46" t="n">
        <f aca="false">(AR64-AQ64)*(-1)</f>
        <v>9006</v>
      </c>
      <c r="AN64" s="44"/>
      <c r="AO64" s="44" t="n">
        <v>6216</v>
      </c>
      <c r="AP64" s="44" t="n">
        <v>92547</v>
      </c>
      <c r="AQ64" s="44" t="n">
        <v>75147</v>
      </c>
      <c r="AR64" s="44" t="n">
        <v>66141</v>
      </c>
      <c r="AS64" s="26" t="s">
        <v>67</v>
      </c>
      <c r="AT64" s="26" t="s">
        <v>68</v>
      </c>
      <c r="AU64" s="26" t="s">
        <v>69</v>
      </c>
      <c r="AV64" s="26" t="s">
        <v>70</v>
      </c>
      <c r="AW64" s="26" t="s">
        <v>71</v>
      </c>
      <c r="AX64" s="26" t="s">
        <v>72</v>
      </c>
      <c r="AY64" s="26" t="s">
        <v>71</v>
      </c>
      <c r="AZ64" s="26"/>
      <c r="BA64" s="39"/>
      <c r="BB64" s="39"/>
      <c r="BC64" s="39"/>
    </row>
    <row r="65" s="40" customFormat="true" ht="11.25" hidden="false" customHeight="true" outlineLevel="0" collapsed="false">
      <c r="A65" s="26" t="n">
        <v>60</v>
      </c>
      <c r="B65" s="26" t="s">
        <v>47</v>
      </c>
      <c r="C65" s="26" t="s">
        <v>48</v>
      </c>
      <c r="D65" s="26" t="s">
        <v>49</v>
      </c>
      <c r="E65" s="26" t="s">
        <v>50</v>
      </c>
      <c r="F65" s="26" t="s">
        <v>50</v>
      </c>
      <c r="G65" s="26" t="s">
        <v>51</v>
      </c>
      <c r="H65" s="26" t="n">
        <v>14</v>
      </c>
      <c r="I65" s="26"/>
      <c r="J65" s="26" t="s">
        <v>49</v>
      </c>
      <c r="K65" s="26" t="s">
        <v>50</v>
      </c>
      <c r="L65" s="26" t="s">
        <v>50</v>
      </c>
      <c r="M65" s="26" t="s">
        <v>51</v>
      </c>
      <c r="N65" s="26" t="n">
        <v>14</v>
      </c>
      <c r="O65" s="26"/>
      <c r="P65" s="27" t="s">
        <v>52</v>
      </c>
      <c r="Q65" s="26" t="s">
        <v>50</v>
      </c>
      <c r="R65" s="26" t="s">
        <v>49</v>
      </c>
      <c r="S65" s="28" t="s">
        <v>53</v>
      </c>
      <c r="T65" s="29" t="s">
        <v>53</v>
      </c>
      <c r="U65" s="29" t="s">
        <v>216</v>
      </c>
      <c r="V65" s="28" t="s">
        <v>83</v>
      </c>
      <c r="W65" s="29" t="s">
        <v>80</v>
      </c>
      <c r="X65" s="26" t="s">
        <v>56</v>
      </c>
      <c r="Y65" s="26" t="s">
        <v>57</v>
      </c>
      <c r="Z65" s="30" t="s">
        <v>217</v>
      </c>
      <c r="AA65" s="26" t="n">
        <v>8509306</v>
      </c>
      <c r="AB65" s="28" t="n">
        <v>9</v>
      </c>
      <c r="AC65" s="26" t="s">
        <v>59</v>
      </c>
      <c r="AD65" s="26"/>
      <c r="AE65" s="26"/>
      <c r="AF65" s="26" t="s">
        <v>60</v>
      </c>
      <c r="AG65" s="26" t="s">
        <v>61</v>
      </c>
      <c r="AH65" s="26" t="s">
        <v>62</v>
      </c>
      <c r="AI65" s="31" t="s">
        <v>63</v>
      </c>
      <c r="AJ65" s="32" t="s">
        <v>64</v>
      </c>
      <c r="AK65" s="31" t="s">
        <v>65</v>
      </c>
      <c r="AL65" s="33" t="n">
        <f aca="false">(AP65-AO65)*(-1)</f>
        <v>14693</v>
      </c>
      <c r="AM65" s="33" t="n">
        <f aca="false">(AR65-AQ65)*(-1)</f>
        <v>25996</v>
      </c>
      <c r="AN65" s="26"/>
      <c r="AO65" s="34" t="n">
        <v>92207</v>
      </c>
      <c r="AP65" s="34" t="n">
        <v>77514</v>
      </c>
      <c r="AQ65" s="34" t="n">
        <v>70208</v>
      </c>
      <c r="AR65" s="34" t="n">
        <v>44212</v>
      </c>
      <c r="AS65" s="26" t="s">
        <v>67</v>
      </c>
      <c r="AT65" s="26" t="s">
        <v>68</v>
      </c>
      <c r="AU65" s="26" t="s">
        <v>69</v>
      </c>
      <c r="AV65" s="26" t="s">
        <v>70</v>
      </c>
      <c r="AW65" s="26" t="s">
        <v>71</v>
      </c>
      <c r="AX65" s="26" t="s">
        <v>72</v>
      </c>
      <c r="AY65" s="26" t="s">
        <v>71</v>
      </c>
      <c r="AZ65" s="26"/>
      <c r="BA65" s="39"/>
      <c r="BB65" s="39"/>
      <c r="BC65" s="39"/>
    </row>
    <row r="66" s="40" customFormat="true" ht="11.25" hidden="false" customHeight="true" outlineLevel="0" collapsed="false">
      <c r="A66" s="26" t="n">
        <v>61</v>
      </c>
      <c r="B66" s="26" t="s">
        <v>47</v>
      </c>
      <c r="C66" s="26" t="s">
        <v>48</v>
      </c>
      <c r="D66" s="26" t="s">
        <v>49</v>
      </c>
      <c r="E66" s="26" t="s">
        <v>50</v>
      </c>
      <c r="F66" s="26" t="s">
        <v>50</v>
      </c>
      <c r="G66" s="26" t="s">
        <v>51</v>
      </c>
      <c r="H66" s="26" t="n">
        <v>14</v>
      </c>
      <c r="I66" s="26"/>
      <c r="J66" s="26" t="s">
        <v>49</v>
      </c>
      <c r="K66" s="26" t="s">
        <v>50</v>
      </c>
      <c r="L66" s="26" t="s">
        <v>50</v>
      </c>
      <c r="M66" s="26" t="s">
        <v>51</v>
      </c>
      <c r="N66" s="26" t="n">
        <v>14</v>
      </c>
      <c r="O66" s="26"/>
      <c r="P66" s="27" t="s">
        <v>85</v>
      </c>
      <c r="Q66" s="26" t="s">
        <v>50</v>
      </c>
      <c r="R66" s="26" t="s">
        <v>49</v>
      </c>
      <c r="S66" s="28" t="s">
        <v>53</v>
      </c>
      <c r="T66" s="29" t="s">
        <v>53</v>
      </c>
      <c r="U66" s="29" t="s">
        <v>153</v>
      </c>
      <c r="V66" s="28" t="s">
        <v>83</v>
      </c>
      <c r="W66" s="29" t="s">
        <v>80</v>
      </c>
      <c r="X66" s="26" t="s">
        <v>56</v>
      </c>
      <c r="Y66" s="26" t="s">
        <v>57</v>
      </c>
      <c r="Z66" s="30" t="s">
        <v>218</v>
      </c>
      <c r="AA66" s="26" t="n">
        <v>50434395</v>
      </c>
      <c r="AB66" s="28" t="n">
        <v>30</v>
      </c>
      <c r="AC66" s="26" t="s">
        <v>59</v>
      </c>
      <c r="AD66" s="26"/>
      <c r="AE66" s="26"/>
      <c r="AF66" s="26" t="s">
        <v>60</v>
      </c>
      <c r="AG66" s="26" t="s">
        <v>61</v>
      </c>
      <c r="AH66" s="26" t="s">
        <v>62</v>
      </c>
      <c r="AI66" s="31" t="s">
        <v>63</v>
      </c>
      <c r="AJ66" s="32" t="s">
        <v>64</v>
      </c>
      <c r="AK66" s="31" t="s">
        <v>65</v>
      </c>
      <c r="AL66" s="33" t="n">
        <f aca="false">(AP66-AO66)*(-1)</f>
        <v>40712</v>
      </c>
      <c r="AM66" s="33" t="n">
        <f aca="false">(AR66-AQ66)*(-1)</f>
        <v>69960</v>
      </c>
      <c r="AN66" s="26"/>
      <c r="AO66" s="34" t="n">
        <v>97461</v>
      </c>
      <c r="AP66" s="34" t="n">
        <v>56749</v>
      </c>
      <c r="AQ66" s="34" t="n">
        <v>195839</v>
      </c>
      <c r="AR66" s="34" t="n">
        <v>125879</v>
      </c>
      <c r="AS66" s="26" t="s">
        <v>67</v>
      </c>
      <c r="AT66" s="26" t="s">
        <v>68</v>
      </c>
      <c r="AU66" s="26" t="s">
        <v>69</v>
      </c>
      <c r="AV66" s="26" t="s">
        <v>70</v>
      </c>
      <c r="AW66" s="26" t="s">
        <v>71</v>
      </c>
      <c r="AX66" s="26" t="s">
        <v>72</v>
      </c>
      <c r="AY66" s="26" t="s">
        <v>71</v>
      </c>
      <c r="AZ66" s="26"/>
      <c r="BA66" s="39"/>
      <c r="BB66" s="39"/>
      <c r="BC66" s="39"/>
    </row>
    <row r="67" s="40" customFormat="true" ht="11.25" hidden="false" customHeight="true" outlineLevel="0" collapsed="false">
      <c r="A67" s="26" t="n">
        <v>62</v>
      </c>
      <c r="B67" s="26" t="s">
        <v>47</v>
      </c>
      <c r="C67" s="26" t="s">
        <v>48</v>
      </c>
      <c r="D67" s="26" t="s">
        <v>49</v>
      </c>
      <c r="E67" s="26" t="s">
        <v>50</v>
      </c>
      <c r="F67" s="26" t="s">
        <v>50</v>
      </c>
      <c r="G67" s="26" t="s">
        <v>51</v>
      </c>
      <c r="H67" s="26" t="n">
        <v>14</v>
      </c>
      <c r="I67" s="26"/>
      <c r="J67" s="26" t="s">
        <v>49</v>
      </c>
      <c r="K67" s="26" t="s">
        <v>50</v>
      </c>
      <c r="L67" s="26" t="s">
        <v>50</v>
      </c>
      <c r="M67" s="26" t="s">
        <v>51</v>
      </c>
      <c r="N67" s="26" t="n">
        <v>14</v>
      </c>
      <c r="O67" s="26"/>
      <c r="P67" s="27" t="s">
        <v>85</v>
      </c>
      <c r="Q67" s="26" t="s">
        <v>50</v>
      </c>
      <c r="R67" s="26" t="s">
        <v>49</v>
      </c>
      <c r="S67" s="28" t="s">
        <v>53</v>
      </c>
      <c r="T67" s="29" t="s">
        <v>53</v>
      </c>
      <c r="U67" s="29" t="s">
        <v>78</v>
      </c>
      <c r="V67" s="28" t="s">
        <v>83</v>
      </c>
      <c r="W67" s="29" t="s">
        <v>80</v>
      </c>
      <c r="X67" s="26" t="s">
        <v>56</v>
      </c>
      <c r="Y67" s="26" t="s">
        <v>57</v>
      </c>
      <c r="Z67" s="30" t="s">
        <v>219</v>
      </c>
      <c r="AA67" s="26" t="n">
        <v>4991344</v>
      </c>
      <c r="AB67" s="28" t="n">
        <v>12</v>
      </c>
      <c r="AC67" s="26" t="s">
        <v>59</v>
      </c>
      <c r="AD67" s="26"/>
      <c r="AE67" s="26"/>
      <c r="AF67" s="26" t="s">
        <v>60</v>
      </c>
      <c r="AG67" s="26" t="s">
        <v>61</v>
      </c>
      <c r="AH67" s="26" t="s">
        <v>62</v>
      </c>
      <c r="AI67" s="31" t="s">
        <v>63</v>
      </c>
      <c r="AJ67" s="32" t="s">
        <v>64</v>
      </c>
      <c r="AK67" s="31" t="s">
        <v>65</v>
      </c>
      <c r="AL67" s="33" t="n">
        <f aca="false">(AP67-AO67)*(-1)</f>
        <v>9240</v>
      </c>
      <c r="AM67" s="33" t="n">
        <f aca="false">(AR67-AQ67)*(-1)</f>
        <v>16664</v>
      </c>
      <c r="AN67" s="26"/>
      <c r="AO67" s="34" t="n">
        <v>68382</v>
      </c>
      <c r="AP67" s="34" t="n">
        <v>59142</v>
      </c>
      <c r="AQ67" s="34" t="n">
        <v>24785</v>
      </c>
      <c r="AR67" s="34" t="n">
        <v>8121</v>
      </c>
      <c r="AS67" s="26" t="s">
        <v>67</v>
      </c>
      <c r="AT67" s="26" t="s">
        <v>68</v>
      </c>
      <c r="AU67" s="26" t="s">
        <v>69</v>
      </c>
      <c r="AV67" s="26" t="s">
        <v>70</v>
      </c>
      <c r="AW67" s="26" t="s">
        <v>71</v>
      </c>
      <c r="AX67" s="26" t="s">
        <v>72</v>
      </c>
      <c r="AY67" s="26" t="s">
        <v>71</v>
      </c>
      <c r="AZ67" s="26"/>
      <c r="BA67" s="39"/>
      <c r="BB67" s="39"/>
      <c r="BC67" s="39"/>
    </row>
    <row r="68" s="40" customFormat="true" ht="11.25" hidden="false" customHeight="true" outlineLevel="0" collapsed="false">
      <c r="A68" s="26" t="n">
        <v>63</v>
      </c>
      <c r="B68" s="26" t="s">
        <v>47</v>
      </c>
      <c r="C68" s="26" t="s">
        <v>48</v>
      </c>
      <c r="D68" s="26" t="s">
        <v>49</v>
      </c>
      <c r="E68" s="26" t="s">
        <v>50</v>
      </c>
      <c r="F68" s="26" t="s">
        <v>50</v>
      </c>
      <c r="G68" s="26" t="s">
        <v>51</v>
      </c>
      <c r="H68" s="26" t="n">
        <v>14</v>
      </c>
      <c r="I68" s="26"/>
      <c r="J68" s="26" t="s">
        <v>49</v>
      </c>
      <c r="K68" s="26" t="s">
        <v>50</v>
      </c>
      <c r="L68" s="26" t="s">
        <v>50</v>
      </c>
      <c r="M68" s="26" t="s">
        <v>51</v>
      </c>
      <c r="N68" s="26" t="n">
        <v>14</v>
      </c>
      <c r="O68" s="26"/>
      <c r="P68" s="27" t="s">
        <v>85</v>
      </c>
      <c r="Q68" s="26" t="s">
        <v>50</v>
      </c>
      <c r="R68" s="26" t="s">
        <v>49</v>
      </c>
      <c r="S68" s="28" t="s">
        <v>53</v>
      </c>
      <c r="T68" s="29" t="s">
        <v>130</v>
      </c>
      <c r="U68" s="29"/>
      <c r="V68" s="28" t="s">
        <v>171</v>
      </c>
      <c r="W68" s="29" t="s">
        <v>80</v>
      </c>
      <c r="X68" s="26" t="s">
        <v>56</v>
      </c>
      <c r="Y68" s="26" t="s">
        <v>57</v>
      </c>
      <c r="Z68" s="30" t="s">
        <v>220</v>
      </c>
      <c r="AA68" s="26" t="n">
        <v>5408821</v>
      </c>
      <c r="AB68" s="28" t="n">
        <v>9</v>
      </c>
      <c r="AC68" s="26" t="s">
        <v>59</v>
      </c>
      <c r="AD68" s="26"/>
      <c r="AE68" s="26"/>
      <c r="AF68" s="26" t="s">
        <v>60</v>
      </c>
      <c r="AG68" s="26" t="s">
        <v>61</v>
      </c>
      <c r="AH68" s="26" t="s">
        <v>62</v>
      </c>
      <c r="AI68" s="31" t="s">
        <v>63</v>
      </c>
      <c r="AJ68" s="32" t="s">
        <v>64</v>
      </c>
      <c r="AK68" s="31" t="s">
        <v>65</v>
      </c>
      <c r="AL68" s="33" t="n">
        <f aca="false">(AP68-AO68)*(-1)</f>
        <v>3119</v>
      </c>
      <c r="AM68" s="33" t="n">
        <f aca="false">(AR68-AQ68)*(-1)</f>
        <v>1799</v>
      </c>
      <c r="AN68" s="26"/>
      <c r="AO68" s="34" t="n">
        <v>23994</v>
      </c>
      <c r="AP68" s="34" t="n">
        <v>20875</v>
      </c>
      <c r="AQ68" s="34" t="n">
        <v>17886</v>
      </c>
      <c r="AR68" s="34" t="n">
        <v>16087</v>
      </c>
      <c r="AS68" s="26" t="s">
        <v>67</v>
      </c>
      <c r="AT68" s="26" t="s">
        <v>68</v>
      </c>
      <c r="AU68" s="26" t="s">
        <v>69</v>
      </c>
      <c r="AV68" s="26" t="s">
        <v>70</v>
      </c>
      <c r="AW68" s="26" t="s">
        <v>71</v>
      </c>
      <c r="AX68" s="26" t="s">
        <v>72</v>
      </c>
      <c r="AY68" s="26" t="s">
        <v>71</v>
      </c>
      <c r="AZ68" s="26"/>
      <c r="BA68" s="39"/>
      <c r="BB68" s="39"/>
      <c r="BC68" s="39"/>
    </row>
    <row r="69" s="40" customFormat="true" ht="11.25" hidden="false" customHeight="true" outlineLevel="0" collapsed="false">
      <c r="A69" s="26" t="n">
        <v>64</v>
      </c>
      <c r="B69" s="26" t="s">
        <v>47</v>
      </c>
      <c r="C69" s="26" t="s">
        <v>48</v>
      </c>
      <c r="D69" s="26" t="s">
        <v>49</v>
      </c>
      <c r="E69" s="26" t="s">
        <v>50</v>
      </c>
      <c r="F69" s="26" t="s">
        <v>50</v>
      </c>
      <c r="G69" s="26" t="s">
        <v>51</v>
      </c>
      <c r="H69" s="26" t="n">
        <v>14</v>
      </c>
      <c r="I69" s="26"/>
      <c r="J69" s="26" t="s">
        <v>49</v>
      </c>
      <c r="K69" s="26" t="s">
        <v>50</v>
      </c>
      <c r="L69" s="26" t="s">
        <v>50</v>
      </c>
      <c r="M69" s="26" t="s">
        <v>51</v>
      </c>
      <c r="N69" s="26" t="n">
        <v>14</v>
      </c>
      <c r="O69" s="26"/>
      <c r="P69" s="27" t="s">
        <v>221</v>
      </c>
      <c r="Q69" s="26" t="s">
        <v>50</v>
      </c>
      <c r="R69" s="26" t="s">
        <v>49</v>
      </c>
      <c r="S69" s="28" t="s">
        <v>53</v>
      </c>
      <c r="T69" s="29" t="s">
        <v>130</v>
      </c>
      <c r="U69" s="29"/>
      <c r="V69" s="28" t="s">
        <v>222</v>
      </c>
      <c r="W69" s="29" t="s">
        <v>80</v>
      </c>
      <c r="X69" s="26" t="s">
        <v>56</v>
      </c>
      <c r="Y69" s="26" t="s">
        <v>57</v>
      </c>
      <c r="Z69" s="30" t="s">
        <v>223</v>
      </c>
      <c r="AA69" s="26" t="n">
        <v>83163010</v>
      </c>
      <c r="AB69" s="28" t="n">
        <v>1</v>
      </c>
      <c r="AC69" s="26" t="s">
        <v>59</v>
      </c>
      <c r="AD69" s="26"/>
      <c r="AE69" s="26"/>
      <c r="AF69" s="26" t="s">
        <v>60</v>
      </c>
      <c r="AG69" s="26" t="s">
        <v>61</v>
      </c>
      <c r="AH69" s="26" t="s">
        <v>62</v>
      </c>
      <c r="AI69" s="31" t="s">
        <v>63</v>
      </c>
      <c r="AJ69" s="32" t="s">
        <v>64</v>
      </c>
      <c r="AK69" s="31" t="s">
        <v>65</v>
      </c>
      <c r="AL69" s="33" t="n">
        <f aca="false">(AP69-AO69)*(-1)</f>
        <v>521.8</v>
      </c>
      <c r="AM69" s="33" t="n">
        <f aca="false">(AR69-AQ69)*(-1)</f>
        <v>775.5</v>
      </c>
      <c r="AN69" s="26"/>
      <c r="AO69" s="34" t="n">
        <v>2063.8</v>
      </c>
      <c r="AP69" s="34" t="n">
        <v>1542</v>
      </c>
      <c r="AQ69" s="34" t="n">
        <v>1407.5</v>
      </c>
      <c r="AR69" s="34" t="n">
        <v>632</v>
      </c>
      <c r="AS69" s="26" t="s">
        <v>67</v>
      </c>
      <c r="AT69" s="26" t="s">
        <v>68</v>
      </c>
      <c r="AU69" s="26" t="s">
        <v>69</v>
      </c>
      <c r="AV69" s="26" t="s">
        <v>70</v>
      </c>
      <c r="AW69" s="26" t="s">
        <v>71</v>
      </c>
      <c r="AX69" s="26" t="s">
        <v>72</v>
      </c>
      <c r="AY69" s="26" t="s">
        <v>71</v>
      </c>
      <c r="AZ69" s="26"/>
      <c r="BA69" s="39"/>
      <c r="BB69" s="39"/>
      <c r="BC69" s="39"/>
    </row>
    <row r="70" s="40" customFormat="true" ht="11.25" hidden="false" customHeight="true" outlineLevel="0" collapsed="false">
      <c r="A70" s="26" t="n">
        <v>65</v>
      </c>
      <c r="B70" s="26" t="s">
        <v>47</v>
      </c>
      <c r="C70" s="26" t="s">
        <v>48</v>
      </c>
      <c r="D70" s="26" t="s">
        <v>49</v>
      </c>
      <c r="E70" s="26" t="s">
        <v>50</v>
      </c>
      <c r="F70" s="26" t="s">
        <v>50</v>
      </c>
      <c r="G70" s="26" t="s">
        <v>51</v>
      </c>
      <c r="H70" s="26" t="n">
        <v>14</v>
      </c>
      <c r="I70" s="26"/>
      <c r="J70" s="26" t="s">
        <v>49</v>
      </c>
      <c r="K70" s="26" t="s">
        <v>50</v>
      </c>
      <c r="L70" s="26" t="s">
        <v>50</v>
      </c>
      <c r="M70" s="26" t="s">
        <v>51</v>
      </c>
      <c r="N70" s="26" t="n">
        <v>14</v>
      </c>
      <c r="O70" s="26"/>
      <c r="P70" s="27" t="s">
        <v>52</v>
      </c>
      <c r="Q70" s="26" t="s">
        <v>50</v>
      </c>
      <c r="R70" s="26" t="s">
        <v>49</v>
      </c>
      <c r="S70" s="28" t="s">
        <v>53</v>
      </c>
      <c r="T70" s="29" t="s">
        <v>53</v>
      </c>
      <c r="U70" s="29" t="s">
        <v>106</v>
      </c>
      <c r="V70" s="28" t="s">
        <v>83</v>
      </c>
      <c r="W70" s="29" t="s">
        <v>80</v>
      </c>
      <c r="X70" s="26" t="s">
        <v>56</v>
      </c>
      <c r="Y70" s="26" t="s">
        <v>57</v>
      </c>
      <c r="Z70" s="30" t="s">
        <v>224</v>
      </c>
      <c r="AA70" s="48" t="n">
        <v>94364136</v>
      </c>
      <c r="AB70" s="28" t="n">
        <v>10</v>
      </c>
      <c r="AC70" s="26" t="s">
        <v>59</v>
      </c>
      <c r="AD70" s="26"/>
      <c r="AE70" s="26"/>
      <c r="AF70" s="26" t="s">
        <v>60</v>
      </c>
      <c r="AG70" s="26" t="s">
        <v>61</v>
      </c>
      <c r="AH70" s="26" t="s">
        <v>62</v>
      </c>
      <c r="AI70" s="31" t="s">
        <v>63</v>
      </c>
      <c r="AJ70" s="32" t="s">
        <v>64</v>
      </c>
      <c r="AK70" s="31" t="s">
        <v>65</v>
      </c>
      <c r="AL70" s="33" t="n">
        <f aca="false">(AP70-AO70)*(-1)</f>
        <v>10394</v>
      </c>
      <c r="AM70" s="33" t="n">
        <f aca="false">(AR70-AQ70)*(-1)</f>
        <v>10225</v>
      </c>
      <c r="AN70" s="26"/>
      <c r="AO70" s="34" t="n">
        <v>42853</v>
      </c>
      <c r="AP70" s="34" t="n">
        <v>32459</v>
      </c>
      <c r="AQ70" s="34" t="n">
        <v>71982</v>
      </c>
      <c r="AR70" s="34" t="n">
        <v>61757</v>
      </c>
      <c r="AS70" s="26" t="s">
        <v>67</v>
      </c>
      <c r="AT70" s="26" t="s">
        <v>68</v>
      </c>
      <c r="AU70" s="26" t="s">
        <v>69</v>
      </c>
      <c r="AV70" s="26" t="s">
        <v>70</v>
      </c>
      <c r="AW70" s="26" t="s">
        <v>71</v>
      </c>
      <c r="AX70" s="26" t="s">
        <v>72</v>
      </c>
      <c r="AY70" s="26" t="s">
        <v>71</v>
      </c>
      <c r="AZ70" s="26"/>
      <c r="BA70" s="39"/>
      <c r="BB70" s="39"/>
      <c r="BC70" s="39"/>
    </row>
    <row r="71" s="40" customFormat="true" ht="11.25" hidden="false" customHeight="true" outlineLevel="0" collapsed="false">
      <c r="A71" s="26" t="n">
        <v>66</v>
      </c>
      <c r="B71" s="26" t="s">
        <v>47</v>
      </c>
      <c r="C71" s="26" t="s">
        <v>48</v>
      </c>
      <c r="D71" s="26" t="s">
        <v>49</v>
      </c>
      <c r="E71" s="26" t="s">
        <v>50</v>
      </c>
      <c r="F71" s="26" t="s">
        <v>50</v>
      </c>
      <c r="G71" s="26" t="s">
        <v>51</v>
      </c>
      <c r="H71" s="26" t="n">
        <v>14</v>
      </c>
      <c r="I71" s="26"/>
      <c r="J71" s="26" t="s">
        <v>49</v>
      </c>
      <c r="K71" s="26" t="s">
        <v>50</v>
      </c>
      <c r="L71" s="26" t="s">
        <v>50</v>
      </c>
      <c r="M71" s="26" t="s">
        <v>51</v>
      </c>
      <c r="N71" s="26" t="n">
        <v>14</v>
      </c>
      <c r="O71" s="26"/>
      <c r="P71" s="27" t="s">
        <v>225</v>
      </c>
      <c r="Q71" s="26" t="s">
        <v>50</v>
      </c>
      <c r="R71" s="26" t="s">
        <v>49</v>
      </c>
      <c r="S71" s="28" t="s">
        <v>53</v>
      </c>
      <c r="T71" s="29" t="s">
        <v>53</v>
      </c>
      <c r="U71" s="29" t="s">
        <v>78</v>
      </c>
      <c r="V71" s="28" t="s">
        <v>226</v>
      </c>
      <c r="W71" s="29" t="s">
        <v>80</v>
      </c>
      <c r="X71" s="26" t="s">
        <v>56</v>
      </c>
      <c r="Y71" s="26" t="s">
        <v>57</v>
      </c>
      <c r="Z71" s="30" t="s">
        <v>227</v>
      </c>
      <c r="AA71" s="26" t="n">
        <v>83163040</v>
      </c>
      <c r="AB71" s="28" t="n">
        <v>1</v>
      </c>
      <c r="AC71" s="26" t="s">
        <v>59</v>
      </c>
      <c r="AD71" s="26"/>
      <c r="AE71" s="26"/>
      <c r="AF71" s="26" t="s">
        <v>60</v>
      </c>
      <c r="AG71" s="26" t="s">
        <v>61</v>
      </c>
      <c r="AH71" s="26" t="s">
        <v>62</v>
      </c>
      <c r="AI71" s="31" t="s">
        <v>63</v>
      </c>
      <c r="AJ71" s="32" t="s">
        <v>64</v>
      </c>
      <c r="AK71" s="31" t="s">
        <v>65</v>
      </c>
      <c r="AL71" s="33" t="n">
        <f aca="false">(AP71-AO71)*(-1)</f>
        <v>1793.8</v>
      </c>
      <c r="AM71" s="33" t="n">
        <f aca="false">(AR71-AQ71)*(-1)</f>
        <v>2671.6</v>
      </c>
      <c r="AN71" s="26"/>
      <c r="AO71" s="34" t="n">
        <v>2914.8</v>
      </c>
      <c r="AP71" s="34" t="n">
        <v>1121</v>
      </c>
      <c r="AQ71" s="34" t="n">
        <v>4325.6</v>
      </c>
      <c r="AR71" s="34" t="n">
        <v>1654</v>
      </c>
      <c r="AS71" s="26" t="s">
        <v>67</v>
      </c>
      <c r="AT71" s="26" t="s">
        <v>68</v>
      </c>
      <c r="AU71" s="26" t="s">
        <v>69</v>
      </c>
      <c r="AV71" s="26" t="s">
        <v>70</v>
      </c>
      <c r="AW71" s="26" t="s">
        <v>71</v>
      </c>
      <c r="AX71" s="26" t="s">
        <v>72</v>
      </c>
      <c r="AY71" s="26" t="s">
        <v>71</v>
      </c>
      <c r="AZ71" s="26"/>
      <c r="BA71" s="39"/>
      <c r="BB71" s="39"/>
      <c r="BC71" s="39"/>
    </row>
    <row r="72" s="40" customFormat="true" ht="11.25" hidden="false" customHeight="true" outlineLevel="0" collapsed="false">
      <c r="A72" s="26" t="n">
        <v>67</v>
      </c>
      <c r="B72" s="26" t="s">
        <v>47</v>
      </c>
      <c r="C72" s="26" t="s">
        <v>48</v>
      </c>
      <c r="D72" s="26" t="s">
        <v>49</v>
      </c>
      <c r="E72" s="26" t="s">
        <v>50</v>
      </c>
      <c r="F72" s="26" t="s">
        <v>50</v>
      </c>
      <c r="G72" s="26" t="s">
        <v>51</v>
      </c>
      <c r="H72" s="26" t="n">
        <v>14</v>
      </c>
      <c r="I72" s="26"/>
      <c r="J72" s="26" t="s">
        <v>49</v>
      </c>
      <c r="K72" s="26" t="s">
        <v>50</v>
      </c>
      <c r="L72" s="26" t="s">
        <v>50</v>
      </c>
      <c r="M72" s="26" t="s">
        <v>51</v>
      </c>
      <c r="N72" s="26" t="n">
        <v>14</v>
      </c>
      <c r="O72" s="26"/>
      <c r="P72" s="27" t="s">
        <v>52</v>
      </c>
      <c r="Q72" s="26" t="s">
        <v>50</v>
      </c>
      <c r="R72" s="26" t="s">
        <v>49</v>
      </c>
      <c r="S72" s="28" t="s">
        <v>53</v>
      </c>
      <c r="T72" s="29" t="s">
        <v>53</v>
      </c>
      <c r="U72" s="29" t="s">
        <v>157</v>
      </c>
      <c r="V72" s="28" t="s">
        <v>83</v>
      </c>
      <c r="W72" s="29" t="s">
        <v>80</v>
      </c>
      <c r="X72" s="26" t="s">
        <v>56</v>
      </c>
      <c r="Y72" s="26" t="s">
        <v>57</v>
      </c>
      <c r="Z72" s="30" t="s">
        <v>228</v>
      </c>
      <c r="AA72" s="26" t="n">
        <v>8409204</v>
      </c>
      <c r="AB72" s="28" t="n">
        <v>5</v>
      </c>
      <c r="AC72" s="26" t="s">
        <v>59</v>
      </c>
      <c r="AD72" s="26"/>
      <c r="AE72" s="26"/>
      <c r="AF72" s="26" t="s">
        <v>60</v>
      </c>
      <c r="AG72" s="26" t="s">
        <v>61</v>
      </c>
      <c r="AH72" s="26" t="s">
        <v>62</v>
      </c>
      <c r="AI72" s="31" t="s">
        <v>63</v>
      </c>
      <c r="AJ72" s="32" t="s">
        <v>64</v>
      </c>
      <c r="AK72" s="31" t="s">
        <v>65</v>
      </c>
      <c r="AL72" s="33" t="n">
        <f aca="false">(AP72-AO72)*(-1)</f>
        <v>3132</v>
      </c>
      <c r="AM72" s="33" t="n">
        <f aca="false">(AR72-AQ72)*(-1)</f>
        <v>1760</v>
      </c>
      <c r="AN72" s="26"/>
      <c r="AO72" s="34" t="n">
        <v>44457</v>
      </c>
      <c r="AP72" s="34" t="n">
        <v>41325</v>
      </c>
      <c r="AQ72" s="34" t="n">
        <v>31227</v>
      </c>
      <c r="AR72" s="34" t="n">
        <v>29467</v>
      </c>
      <c r="AS72" s="26" t="s">
        <v>67</v>
      </c>
      <c r="AT72" s="26" t="s">
        <v>68</v>
      </c>
      <c r="AU72" s="26" t="s">
        <v>69</v>
      </c>
      <c r="AV72" s="26" t="s">
        <v>70</v>
      </c>
      <c r="AW72" s="26" t="s">
        <v>71</v>
      </c>
      <c r="AX72" s="26" t="s">
        <v>72</v>
      </c>
      <c r="AY72" s="26" t="s">
        <v>71</v>
      </c>
      <c r="AZ72" s="26"/>
      <c r="BA72" s="39"/>
      <c r="BB72" s="39"/>
      <c r="BC72" s="39"/>
    </row>
    <row r="73" s="40" customFormat="true" ht="11.25" hidden="false" customHeight="true" outlineLevel="0" collapsed="false">
      <c r="A73" s="26" t="n">
        <v>68</v>
      </c>
      <c r="B73" s="26" t="s">
        <v>47</v>
      </c>
      <c r="C73" s="26" t="s">
        <v>48</v>
      </c>
      <c r="D73" s="26" t="s">
        <v>49</v>
      </c>
      <c r="E73" s="26" t="s">
        <v>50</v>
      </c>
      <c r="F73" s="26" t="s">
        <v>50</v>
      </c>
      <c r="G73" s="26" t="s">
        <v>51</v>
      </c>
      <c r="H73" s="26" t="n">
        <v>14</v>
      </c>
      <c r="I73" s="26"/>
      <c r="J73" s="26" t="s">
        <v>49</v>
      </c>
      <c r="K73" s="26" t="s">
        <v>50</v>
      </c>
      <c r="L73" s="26" t="s">
        <v>50</v>
      </c>
      <c r="M73" s="26" t="s">
        <v>51</v>
      </c>
      <c r="N73" s="26" t="n">
        <v>14</v>
      </c>
      <c r="O73" s="26"/>
      <c r="P73" s="27" t="s">
        <v>85</v>
      </c>
      <c r="Q73" s="26" t="s">
        <v>50</v>
      </c>
      <c r="R73" s="26" t="s">
        <v>49</v>
      </c>
      <c r="S73" s="28" t="s">
        <v>53</v>
      </c>
      <c r="T73" s="29" t="s">
        <v>53</v>
      </c>
      <c r="U73" s="29" t="s">
        <v>78</v>
      </c>
      <c r="V73" s="28" t="s">
        <v>83</v>
      </c>
      <c r="W73" s="29" t="s">
        <v>80</v>
      </c>
      <c r="X73" s="26" t="s">
        <v>56</v>
      </c>
      <c r="Y73" s="26" t="s">
        <v>57</v>
      </c>
      <c r="Z73" s="30" t="s">
        <v>229</v>
      </c>
      <c r="AA73" s="26" t="n">
        <v>5327709</v>
      </c>
      <c r="AB73" s="28" t="n">
        <v>12</v>
      </c>
      <c r="AC73" s="26" t="s">
        <v>59</v>
      </c>
      <c r="AD73" s="26"/>
      <c r="AE73" s="26"/>
      <c r="AF73" s="26" t="s">
        <v>60</v>
      </c>
      <c r="AG73" s="26" t="s">
        <v>61</v>
      </c>
      <c r="AH73" s="26" t="s">
        <v>62</v>
      </c>
      <c r="AI73" s="31" t="s">
        <v>63</v>
      </c>
      <c r="AJ73" s="32" t="s">
        <v>64</v>
      </c>
      <c r="AK73" s="31" t="s">
        <v>65</v>
      </c>
      <c r="AL73" s="33" t="n">
        <f aca="false">(AP73-AO73)*(-1)</f>
        <v>11233</v>
      </c>
      <c r="AM73" s="33" t="n">
        <f aca="false">(AR73-AQ73)*(-1)</f>
        <v>19613</v>
      </c>
      <c r="AN73" s="26"/>
      <c r="AO73" s="34" t="n">
        <v>69801</v>
      </c>
      <c r="AP73" s="34" t="n">
        <v>58568</v>
      </c>
      <c r="AQ73" s="34" t="n">
        <v>42634</v>
      </c>
      <c r="AR73" s="34" t="n">
        <v>23021</v>
      </c>
      <c r="AS73" s="26" t="s">
        <v>67</v>
      </c>
      <c r="AT73" s="26" t="s">
        <v>68</v>
      </c>
      <c r="AU73" s="26" t="s">
        <v>69</v>
      </c>
      <c r="AV73" s="26" t="s">
        <v>70</v>
      </c>
      <c r="AW73" s="26" t="s">
        <v>71</v>
      </c>
      <c r="AX73" s="26" t="s">
        <v>72</v>
      </c>
      <c r="AY73" s="26" t="s">
        <v>71</v>
      </c>
      <c r="AZ73" s="26"/>
      <c r="BA73" s="39"/>
      <c r="BB73" s="39"/>
      <c r="BC73" s="39"/>
    </row>
    <row r="74" s="40" customFormat="true" ht="11.25" hidden="false" customHeight="true" outlineLevel="0" collapsed="false">
      <c r="A74" s="26" t="n">
        <v>69</v>
      </c>
      <c r="B74" s="26" t="s">
        <v>47</v>
      </c>
      <c r="C74" s="26" t="s">
        <v>48</v>
      </c>
      <c r="D74" s="26" t="s">
        <v>49</v>
      </c>
      <c r="E74" s="26" t="s">
        <v>50</v>
      </c>
      <c r="F74" s="26" t="s">
        <v>50</v>
      </c>
      <c r="G74" s="26" t="s">
        <v>51</v>
      </c>
      <c r="H74" s="26" t="n">
        <v>14</v>
      </c>
      <c r="I74" s="26"/>
      <c r="J74" s="26" t="s">
        <v>49</v>
      </c>
      <c r="K74" s="26" t="s">
        <v>50</v>
      </c>
      <c r="L74" s="26" t="s">
        <v>50</v>
      </c>
      <c r="M74" s="26" t="s">
        <v>51</v>
      </c>
      <c r="N74" s="26" t="n">
        <v>14</v>
      </c>
      <c r="O74" s="26"/>
      <c r="P74" s="27" t="s">
        <v>52</v>
      </c>
      <c r="Q74" s="26" t="s">
        <v>50</v>
      </c>
      <c r="R74" s="26" t="s">
        <v>49</v>
      </c>
      <c r="S74" s="28" t="s">
        <v>53</v>
      </c>
      <c r="T74" s="29" t="s">
        <v>53</v>
      </c>
      <c r="U74" s="29" t="s">
        <v>230</v>
      </c>
      <c r="V74" s="28" t="s">
        <v>55</v>
      </c>
      <c r="W74" s="29" t="s">
        <v>80</v>
      </c>
      <c r="X74" s="26" t="s">
        <v>56</v>
      </c>
      <c r="Y74" s="26" t="s">
        <v>57</v>
      </c>
      <c r="Z74" s="30" t="s">
        <v>231</v>
      </c>
      <c r="AA74" s="26" t="s">
        <v>232</v>
      </c>
      <c r="AB74" s="28" t="n">
        <v>9</v>
      </c>
      <c r="AC74" s="26" t="s">
        <v>59</v>
      </c>
      <c r="AD74" s="26"/>
      <c r="AE74" s="26"/>
      <c r="AF74" s="26" t="s">
        <v>60</v>
      </c>
      <c r="AG74" s="26" t="s">
        <v>61</v>
      </c>
      <c r="AH74" s="26" t="s">
        <v>62</v>
      </c>
      <c r="AI74" s="31" t="s">
        <v>63</v>
      </c>
      <c r="AJ74" s="32" t="s">
        <v>64</v>
      </c>
      <c r="AK74" s="31" t="s">
        <v>65</v>
      </c>
      <c r="AL74" s="33" t="n">
        <f aca="false">(AP74-AO74)*(-1)</f>
        <v>12211</v>
      </c>
      <c r="AM74" s="33" t="n">
        <f aca="false">(AR74-AQ74)*(-1)</f>
        <v>7972</v>
      </c>
      <c r="AN74" s="26"/>
      <c r="AO74" s="34" t="n">
        <v>65792</v>
      </c>
      <c r="AP74" s="34" t="n">
        <v>53581</v>
      </c>
      <c r="AQ74" s="34" t="n">
        <v>44506</v>
      </c>
      <c r="AR74" s="34" t="n">
        <v>36534</v>
      </c>
      <c r="AS74" s="26" t="s">
        <v>67</v>
      </c>
      <c r="AT74" s="26" t="s">
        <v>68</v>
      </c>
      <c r="AU74" s="26" t="s">
        <v>69</v>
      </c>
      <c r="AV74" s="26" t="s">
        <v>70</v>
      </c>
      <c r="AW74" s="26" t="s">
        <v>71</v>
      </c>
      <c r="AX74" s="26" t="s">
        <v>72</v>
      </c>
      <c r="AY74" s="26" t="s">
        <v>71</v>
      </c>
      <c r="AZ74" s="26"/>
      <c r="BA74" s="39"/>
      <c r="BB74" s="39"/>
      <c r="BC74" s="39"/>
    </row>
    <row r="75" s="40" customFormat="true" ht="11.25" hidden="false" customHeight="true" outlineLevel="0" collapsed="false">
      <c r="A75" s="26" t="n">
        <v>70</v>
      </c>
      <c r="B75" s="26" t="s">
        <v>47</v>
      </c>
      <c r="C75" s="26" t="s">
        <v>48</v>
      </c>
      <c r="D75" s="26" t="s">
        <v>49</v>
      </c>
      <c r="E75" s="26" t="s">
        <v>50</v>
      </c>
      <c r="F75" s="26" t="s">
        <v>50</v>
      </c>
      <c r="G75" s="26" t="s">
        <v>51</v>
      </c>
      <c r="H75" s="26" t="n">
        <v>14</v>
      </c>
      <c r="I75" s="26"/>
      <c r="J75" s="26" t="s">
        <v>49</v>
      </c>
      <c r="K75" s="26" t="s">
        <v>50</v>
      </c>
      <c r="L75" s="26" t="s">
        <v>50</v>
      </c>
      <c r="M75" s="26" t="s">
        <v>51</v>
      </c>
      <c r="N75" s="26" t="n">
        <v>14</v>
      </c>
      <c r="O75" s="26"/>
      <c r="P75" s="27" t="s">
        <v>85</v>
      </c>
      <c r="Q75" s="26" t="s">
        <v>50</v>
      </c>
      <c r="R75" s="26" t="s">
        <v>49</v>
      </c>
      <c r="S75" s="28" t="s">
        <v>53</v>
      </c>
      <c r="T75" s="29" t="s">
        <v>96</v>
      </c>
      <c r="U75" s="29"/>
      <c r="V75" s="28" t="s">
        <v>233</v>
      </c>
      <c r="W75" s="29" t="s">
        <v>80</v>
      </c>
      <c r="X75" s="26" t="s">
        <v>56</v>
      </c>
      <c r="Y75" s="26" t="s">
        <v>57</v>
      </c>
      <c r="Z75" s="30" t="s">
        <v>234</v>
      </c>
      <c r="AA75" s="26" t="n">
        <v>5120901</v>
      </c>
      <c r="AB75" s="28" t="n">
        <v>7</v>
      </c>
      <c r="AC75" s="26" t="s">
        <v>59</v>
      </c>
      <c r="AD75" s="26"/>
      <c r="AE75" s="26"/>
      <c r="AF75" s="26" t="s">
        <v>60</v>
      </c>
      <c r="AG75" s="26" t="s">
        <v>61</v>
      </c>
      <c r="AH75" s="26" t="s">
        <v>62</v>
      </c>
      <c r="AI75" s="31" t="s">
        <v>63</v>
      </c>
      <c r="AJ75" s="32" t="s">
        <v>64</v>
      </c>
      <c r="AK75" s="31" t="s">
        <v>65</v>
      </c>
      <c r="AL75" s="33" t="n">
        <f aca="false">(AP75-AO75)*(-1)</f>
        <v>15649</v>
      </c>
      <c r="AM75" s="33" t="n">
        <f aca="false">(AR75-AQ75)*(-1)</f>
        <v>30821</v>
      </c>
      <c r="AN75" s="26"/>
      <c r="AO75" s="34" t="n">
        <v>19961</v>
      </c>
      <c r="AP75" s="34" t="n">
        <v>4312</v>
      </c>
      <c r="AQ75" s="34" t="n">
        <v>97642</v>
      </c>
      <c r="AR75" s="34" t="n">
        <v>66821</v>
      </c>
      <c r="AS75" s="26" t="s">
        <v>67</v>
      </c>
      <c r="AT75" s="26" t="s">
        <v>68</v>
      </c>
      <c r="AU75" s="26" t="s">
        <v>69</v>
      </c>
      <c r="AV75" s="26" t="s">
        <v>70</v>
      </c>
      <c r="AW75" s="26" t="s">
        <v>71</v>
      </c>
      <c r="AX75" s="26" t="s">
        <v>72</v>
      </c>
      <c r="AY75" s="26" t="s">
        <v>71</v>
      </c>
      <c r="AZ75" s="26"/>
      <c r="BA75" s="39"/>
      <c r="BB75" s="39"/>
      <c r="BC75" s="39"/>
    </row>
    <row r="76" s="40" customFormat="true" ht="11.25" hidden="false" customHeight="true" outlineLevel="0" collapsed="false">
      <c r="A76" s="26" t="n">
        <v>71</v>
      </c>
      <c r="B76" s="26" t="s">
        <v>47</v>
      </c>
      <c r="C76" s="26" t="s">
        <v>48</v>
      </c>
      <c r="D76" s="26" t="s">
        <v>49</v>
      </c>
      <c r="E76" s="26" t="s">
        <v>50</v>
      </c>
      <c r="F76" s="26" t="s">
        <v>50</v>
      </c>
      <c r="G76" s="26" t="s">
        <v>51</v>
      </c>
      <c r="H76" s="26" t="n">
        <v>14</v>
      </c>
      <c r="I76" s="26"/>
      <c r="J76" s="26" t="s">
        <v>49</v>
      </c>
      <c r="K76" s="26" t="s">
        <v>50</v>
      </c>
      <c r="L76" s="26" t="s">
        <v>50</v>
      </c>
      <c r="M76" s="26" t="s">
        <v>51</v>
      </c>
      <c r="N76" s="26" t="n">
        <v>14</v>
      </c>
      <c r="O76" s="26"/>
      <c r="P76" s="27" t="s">
        <v>85</v>
      </c>
      <c r="Q76" s="26" t="s">
        <v>50</v>
      </c>
      <c r="R76" s="26" t="s">
        <v>49</v>
      </c>
      <c r="S76" s="28" t="s">
        <v>53</v>
      </c>
      <c r="T76" s="29" t="s">
        <v>96</v>
      </c>
      <c r="U76" s="29"/>
      <c r="V76" s="28" t="s">
        <v>235</v>
      </c>
      <c r="W76" s="29" t="s">
        <v>80</v>
      </c>
      <c r="X76" s="26" t="s">
        <v>56</v>
      </c>
      <c r="Y76" s="26" t="s">
        <v>57</v>
      </c>
      <c r="Z76" s="49" t="s">
        <v>236</v>
      </c>
      <c r="AA76" s="50" t="n">
        <v>8545226</v>
      </c>
      <c r="AB76" s="28" t="n">
        <v>8</v>
      </c>
      <c r="AC76" s="26" t="s">
        <v>59</v>
      </c>
      <c r="AD76" s="26"/>
      <c r="AE76" s="26"/>
      <c r="AF76" s="26" t="s">
        <v>60</v>
      </c>
      <c r="AG76" s="26" t="s">
        <v>61</v>
      </c>
      <c r="AH76" s="26" t="s">
        <v>62</v>
      </c>
      <c r="AI76" s="31" t="s">
        <v>63</v>
      </c>
      <c r="AJ76" s="32" t="s">
        <v>64</v>
      </c>
      <c r="AK76" s="31" t="s">
        <v>65</v>
      </c>
      <c r="AL76" s="33" t="n">
        <f aca="false">(AP76-AO76)*(-1)</f>
        <v>3376</v>
      </c>
      <c r="AM76" s="33" t="n">
        <f aca="false">(AR76-AQ76)*(-1)</f>
        <v>2126</v>
      </c>
      <c r="AN76" s="26"/>
      <c r="AO76" s="51" t="n">
        <v>36284</v>
      </c>
      <c r="AP76" s="51" t="n">
        <v>32908</v>
      </c>
      <c r="AQ76" s="51" t="n">
        <v>24070</v>
      </c>
      <c r="AR76" s="51" t="n">
        <v>21944</v>
      </c>
      <c r="AS76" s="26" t="s">
        <v>67</v>
      </c>
      <c r="AT76" s="26" t="s">
        <v>68</v>
      </c>
      <c r="AU76" s="26" t="s">
        <v>69</v>
      </c>
      <c r="AV76" s="26" t="s">
        <v>70</v>
      </c>
      <c r="AW76" s="26" t="s">
        <v>71</v>
      </c>
      <c r="AX76" s="26" t="s">
        <v>72</v>
      </c>
      <c r="AY76" s="26" t="s">
        <v>71</v>
      </c>
      <c r="AZ76" s="26"/>
      <c r="BA76" s="39"/>
      <c r="BB76" s="39"/>
      <c r="BC76" s="39"/>
    </row>
    <row r="77" s="40" customFormat="true" ht="11.25" hidden="false" customHeight="true" outlineLevel="0" collapsed="false">
      <c r="A77" s="26" t="n">
        <v>72</v>
      </c>
      <c r="B77" s="26" t="s">
        <v>47</v>
      </c>
      <c r="C77" s="26" t="s">
        <v>48</v>
      </c>
      <c r="D77" s="26" t="s">
        <v>49</v>
      </c>
      <c r="E77" s="26" t="s">
        <v>50</v>
      </c>
      <c r="F77" s="26" t="s">
        <v>50</v>
      </c>
      <c r="G77" s="26" t="s">
        <v>51</v>
      </c>
      <c r="H77" s="26" t="n">
        <v>14</v>
      </c>
      <c r="I77" s="26"/>
      <c r="J77" s="26" t="s">
        <v>49</v>
      </c>
      <c r="K77" s="26" t="s">
        <v>50</v>
      </c>
      <c r="L77" s="26" t="s">
        <v>50</v>
      </c>
      <c r="M77" s="26" t="s">
        <v>51</v>
      </c>
      <c r="N77" s="26" t="n">
        <v>14</v>
      </c>
      <c r="O77" s="26"/>
      <c r="P77" s="27" t="s">
        <v>166</v>
      </c>
      <c r="Q77" s="26" t="s">
        <v>50</v>
      </c>
      <c r="R77" s="26" t="s">
        <v>49</v>
      </c>
      <c r="S77" s="28" t="s">
        <v>53</v>
      </c>
      <c r="T77" s="29" t="s">
        <v>96</v>
      </c>
      <c r="U77" s="29" t="s">
        <v>237</v>
      </c>
      <c r="V77" s="28" t="s">
        <v>83</v>
      </c>
      <c r="W77" s="29" t="s">
        <v>80</v>
      </c>
      <c r="X77" s="26" t="s">
        <v>56</v>
      </c>
      <c r="Y77" s="26" t="s">
        <v>57</v>
      </c>
      <c r="Z77" s="52" t="s">
        <v>238</v>
      </c>
      <c r="AA77" s="53" t="n">
        <v>83547116</v>
      </c>
      <c r="AB77" s="54" t="n">
        <v>1</v>
      </c>
      <c r="AC77" s="26" t="s">
        <v>59</v>
      </c>
      <c r="AD77" s="26"/>
      <c r="AE77" s="26"/>
      <c r="AF77" s="26" t="s">
        <v>60</v>
      </c>
      <c r="AG77" s="26" t="s">
        <v>61</v>
      </c>
      <c r="AH77" s="26" t="s">
        <v>62</v>
      </c>
      <c r="AI77" s="31" t="s">
        <v>63</v>
      </c>
      <c r="AJ77" s="32" t="s">
        <v>64</v>
      </c>
      <c r="AK77" s="31" t="s">
        <v>65</v>
      </c>
      <c r="AL77" s="33" t="n">
        <f aca="false">(AP77-AO77)*(-1)</f>
        <v>1858.5</v>
      </c>
      <c r="AM77" s="33" t="n">
        <f aca="false">(AR77-AQ77)*(-1)</f>
        <v>1144.4</v>
      </c>
      <c r="AN77" s="26"/>
      <c r="AO77" s="34" t="n">
        <v>2912.5</v>
      </c>
      <c r="AP77" s="34" t="n">
        <v>1054</v>
      </c>
      <c r="AQ77" s="34" t="n">
        <v>1839.4</v>
      </c>
      <c r="AR77" s="34" t="n">
        <v>695</v>
      </c>
      <c r="AS77" s="26" t="s">
        <v>67</v>
      </c>
      <c r="AT77" s="26" t="s">
        <v>68</v>
      </c>
      <c r="AU77" s="26" t="s">
        <v>69</v>
      </c>
      <c r="AV77" s="26" t="s">
        <v>70</v>
      </c>
      <c r="AW77" s="26" t="s">
        <v>71</v>
      </c>
      <c r="AX77" s="26" t="s">
        <v>72</v>
      </c>
      <c r="AY77" s="26" t="s">
        <v>71</v>
      </c>
      <c r="AZ77" s="26"/>
      <c r="BA77" s="39"/>
      <c r="BB77" s="39"/>
      <c r="BC77" s="39"/>
    </row>
    <row r="78" s="40" customFormat="true" ht="11.25" hidden="false" customHeight="true" outlineLevel="0" collapsed="false">
      <c r="A78" s="26" t="n">
        <v>73</v>
      </c>
      <c r="B78" s="26" t="str">
        <f aca="false">$B$77</f>
        <v>Gmina i Miasto Nisko </v>
      </c>
      <c r="C78" s="26" t="str">
        <f aca="false">C77</f>
        <v>602-001-75-09</v>
      </c>
      <c r="D78" s="26" t="str">
        <f aca="false">D77</f>
        <v>37-400</v>
      </c>
      <c r="E78" s="26" t="str">
        <f aca="false">E77</f>
        <v>Nisko</v>
      </c>
      <c r="F78" s="26" t="str">
        <f aca="false">F77</f>
        <v>Nisko</v>
      </c>
      <c r="G78" s="26" t="str">
        <f aca="false">G77</f>
        <v>Plac Wolności</v>
      </c>
      <c r="H78" s="26" t="n">
        <f aca="false">H77</f>
        <v>14</v>
      </c>
      <c r="I78" s="26"/>
      <c r="J78" s="26" t="str">
        <f aca="false">J77</f>
        <v>37-400</v>
      </c>
      <c r="K78" s="26" t="s">
        <v>50</v>
      </c>
      <c r="L78" s="26" t="s">
        <v>50</v>
      </c>
      <c r="M78" s="26" t="s">
        <v>51</v>
      </c>
      <c r="N78" s="26" t="n">
        <v>14</v>
      </c>
      <c r="O78" s="26"/>
      <c r="P78" s="27" t="str">
        <f aca="false">$P$79</f>
        <v>OSWIETLENIE ULICZNE</v>
      </c>
      <c r="Q78" s="26" t="s">
        <v>50</v>
      </c>
      <c r="R78" s="26" t="s">
        <v>49</v>
      </c>
      <c r="S78" s="28" t="s">
        <v>50</v>
      </c>
      <c r="T78" s="29" t="s">
        <v>96</v>
      </c>
      <c r="U78" s="29" t="s">
        <v>237</v>
      </c>
      <c r="V78" s="28" t="s">
        <v>239</v>
      </c>
      <c r="W78" s="29"/>
      <c r="X78" s="26" t="str">
        <f aca="false">$X$77</f>
        <v>PGE Dystrybucja S.A.</v>
      </c>
      <c r="Y78" s="26" t="s">
        <v>57</v>
      </c>
      <c r="Z78" s="55" t="s">
        <v>240</v>
      </c>
      <c r="AA78" s="56" t="n">
        <v>83548986</v>
      </c>
      <c r="AB78" s="28" t="n">
        <v>1</v>
      </c>
      <c r="AC78" s="26" t="s">
        <v>59</v>
      </c>
      <c r="AD78" s="26"/>
      <c r="AE78" s="26"/>
      <c r="AF78" s="26" t="str">
        <f aca="false">AF77</f>
        <v>dwumiesięczny</v>
      </c>
      <c r="AG78" s="26" t="str">
        <f aca="false">AG77</f>
        <v>30 dni</v>
      </c>
      <c r="AH78" s="26" t="s">
        <v>62</v>
      </c>
      <c r="AI78" s="31" t="s">
        <v>63</v>
      </c>
      <c r="AJ78" s="32" t="s">
        <v>64</v>
      </c>
      <c r="AK78" s="31" t="s">
        <v>65</v>
      </c>
      <c r="AL78" s="33" t="n">
        <f aca="false">(AP78-AO78)*(-1)</f>
        <v>1510.6</v>
      </c>
      <c r="AM78" s="33" t="n">
        <f aca="false">(AR78-AQ78)*(-1)</f>
        <v>-0</v>
      </c>
      <c r="AN78" s="31"/>
      <c r="AO78" s="57" t="n">
        <v>1510.6</v>
      </c>
      <c r="AP78" s="58"/>
      <c r="AQ78" s="58"/>
      <c r="AR78" s="58"/>
      <c r="AS78" s="31" t="s">
        <v>67</v>
      </c>
      <c r="AT78" s="31" t="s">
        <v>68</v>
      </c>
      <c r="AU78" s="26" t="s">
        <v>69</v>
      </c>
      <c r="AV78" s="26" t="s">
        <v>70</v>
      </c>
      <c r="AW78" s="31" t="s">
        <v>71</v>
      </c>
      <c r="AX78" s="26" t="s">
        <v>72</v>
      </c>
      <c r="AY78" s="31" t="s">
        <v>71</v>
      </c>
      <c r="AZ78" s="31"/>
      <c r="BA78" s="59"/>
      <c r="BB78" s="39"/>
      <c r="BC78" s="39"/>
    </row>
    <row r="79" s="40" customFormat="true" ht="11.25" hidden="false" customHeight="true" outlineLevel="0" collapsed="false">
      <c r="A79" s="26" t="n">
        <v>74</v>
      </c>
      <c r="B79" s="26" t="s">
        <v>47</v>
      </c>
      <c r="C79" s="26" t="s">
        <v>48</v>
      </c>
      <c r="D79" s="26" t="s">
        <v>49</v>
      </c>
      <c r="E79" s="26" t="s">
        <v>50</v>
      </c>
      <c r="F79" s="26" t="s">
        <v>50</v>
      </c>
      <c r="G79" s="26" t="s">
        <v>51</v>
      </c>
      <c r="H79" s="26" t="n">
        <v>14</v>
      </c>
      <c r="I79" s="26"/>
      <c r="J79" s="26" t="s">
        <v>49</v>
      </c>
      <c r="K79" s="26" t="s">
        <v>50</v>
      </c>
      <c r="L79" s="26" t="s">
        <v>50</v>
      </c>
      <c r="M79" s="26" t="s">
        <v>51</v>
      </c>
      <c r="N79" s="26" t="n">
        <v>14</v>
      </c>
      <c r="O79" s="26"/>
      <c r="P79" s="27" t="s">
        <v>85</v>
      </c>
      <c r="Q79" s="26" t="s">
        <v>50</v>
      </c>
      <c r="R79" s="26" t="s">
        <v>49</v>
      </c>
      <c r="S79" s="28" t="s">
        <v>53</v>
      </c>
      <c r="T79" s="29" t="s">
        <v>241</v>
      </c>
      <c r="U79" s="29"/>
      <c r="V79" s="28" t="s">
        <v>83</v>
      </c>
      <c r="W79" s="29" t="s">
        <v>80</v>
      </c>
      <c r="X79" s="26" t="s">
        <v>56</v>
      </c>
      <c r="Y79" s="26" t="s">
        <v>57</v>
      </c>
      <c r="Z79" s="30" t="s">
        <v>242</v>
      </c>
      <c r="AA79" s="26" t="n">
        <v>90099793</v>
      </c>
      <c r="AB79" s="28" t="n">
        <v>9</v>
      </c>
      <c r="AC79" s="26" t="s">
        <v>59</v>
      </c>
      <c r="AD79" s="26"/>
      <c r="AE79" s="26"/>
      <c r="AF79" s="26" t="s">
        <v>60</v>
      </c>
      <c r="AG79" s="26" t="s">
        <v>61</v>
      </c>
      <c r="AH79" s="26" t="s">
        <v>62</v>
      </c>
      <c r="AI79" s="31" t="s">
        <v>63</v>
      </c>
      <c r="AJ79" s="32" t="s">
        <v>64</v>
      </c>
      <c r="AK79" s="31" t="s">
        <v>65</v>
      </c>
      <c r="AL79" s="33" t="n">
        <f aca="false">(AP79-AO79)*(-1)</f>
        <v>20001</v>
      </c>
      <c r="AM79" s="33" t="n">
        <f aca="false">(AR79-AQ79)*(-1)</f>
        <v>11909</v>
      </c>
      <c r="AN79" s="26"/>
      <c r="AO79" s="34" t="n">
        <v>45813</v>
      </c>
      <c r="AP79" s="34" t="n">
        <v>25812</v>
      </c>
      <c r="AQ79" s="34" t="n">
        <v>30555</v>
      </c>
      <c r="AR79" s="34" t="n">
        <v>18646</v>
      </c>
      <c r="AS79" s="26" t="s">
        <v>67</v>
      </c>
      <c r="AT79" s="26" t="s">
        <v>68</v>
      </c>
      <c r="AU79" s="26" t="s">
        <v>69</v>
      </c>
      <c r="AV79" s="26" t="s">
        <v>70</v>
      </c>
      <c r="AW79" s="26" t="s">
        <v>71</v>
      </c>
      <c r="AX79" s="26" t="s">
        <v>72</v>
      </c>
      <c r="AY79" s="26" t="s">
        <v>71</v>
      </c>
      <c r="AZ79" s="26"/>
      <c r="BA79" s="39"/>
      <c r="BB79" s="39"/>
      <c r="BC79" s="39"/>
    </row>
    <row r="80" s="40" customFormat="true" ht="11.25" hidden="false" customHeight="true" outlineLevel="0" collapsed="false">
      <c r="A80" s="26" t="n">
        <v>75</v>
      </c>
      <c r="B80" s="26" t="s">
        <v>47</v>
      </c>
      <c r="C80" s="26" t="s">
        <v>48</v>
      </c>
      <c r="D80" s="26" t="s">
        <v>49</v>
      </c>
      <c r="E80" s="26" t="s">
        <v>50</v>
      </c>
      <c r="F80" s="26" t="s">
        <v>50</v>
      </c>
      <c r="G80" s="26" t="s">
        <v>51</v>
      </c>
      <c r="H80" s="26" t="n">
        <v>14</v>
      </c>
      <c r="I80" s="26"/>
      <c r="J80" s="26" t="s">
        <v>49</v>
      </c>
      <c r="K80" s="26" t="s">
        <v>50</v>
      </c>
      <c r="L80" s="26" t="s">
        <v>50</v>
      </c>
      <c r="M80" s="26" t="s">
        <v>51</v>
      </c>
      <c r="N80" s="26" t="n">
        <v>14</v>
      </c>
      <c r="O80" s="26"/>
      <c r="P80" s="27" t="s">
        <v>52</v>
      </c>
      <c r="Q80" s="26" t="s">
        <v>50</v>
      </c>
      <c r="R80" s="26" t="s">
        <v>49</v>
      </c>
      <c r="S80" s="28" t="s">
        <v>53</v>
      </c>
      <c r="T80" s="29" t="s">
        <v>53</v>
      </c>
      <c r="U80" s="29" t="s">
        <v>243</v>
      </c>
      <c r="V80" s="28" t="s">
        <v>83</v>
      </c>
      <c r="W80" s="29" t="s">
        <v>80</v>
      </c>
      <c r="X80" s="26" t="s">
        <v>56</v>
      </c>
      <c r="Y80" s="26" t="s">
        <v>57</v>
      </c>
      <c r="Z80" s="30" t="s">
        <v>244</v>
      </c>
      <c r="AA80" s="26" t="n">
        <v>9794696</v>
      </c>
      <c r="AB80" s="28" t="n">
        <v>2</v>
      </c>
      <c r="AC80" s="26" t="s">
        <v>59</v>
      </c>
      <c r="AD80" s="26"/>
      <c r="AE80" s="26"/>
      <c r="AF80" s="26" t="s">
        <v>60</v>
      </c>
      <c r="AG80" s="26" t="s">
        <v>61</v>
      </c>
      <c r="AH80" s="26" t="s">
        <v>62</v>
      </c>
      <c r="AI80" s="31" t="s">
        <v>63</v>
      </c>
      <c r="AJ80" s="32" t="s">
        <v>64</v>
      </c>
      <c r="AK80" s="31" t="s">
        <v>65</v>
      </c>
      <c r="AL80" s="33" t="n">
        <f aca="false">(AP80-AO80)*(-1)</f>
        <v>4050</v>
      </c>
      <c r="AM80" s="33" t="n">
        <f aca="false">(AR80-AQ80)*(-1)</f>
        <v>2255</v>
      </c>
      <c r="AN80" s="26"/>
      <c r="AO80" s="34" t="n">
        <v>20828</v>
      </c>
      <c r="AP80" s="34" t="n">
        <v>16778</v>
      </c>
      <c r="AQ80" s="34" t="n">
        <v>11980</v>
      </c>
      <c r="AR80" s="34" t="n">
        <v>9725</v>
      </c>
      <c r="AS80" s="26" t="s">
        <v>67</v>
      </c>
      <c r="AT80" s="26" t="s">
        <v>68</v>
      </c>
      <c r="AU80" s="26" t="s">
        <v>69</v>
      </c>
      <c r="AV80" s="26" t="s">
        <v>70</v>
      </c>
      <c r="AW80" s="26" t="s">
        <v>71</v>
      </c>
      <c r="AX80" s="26" t="s">
        <v>72</v>
      </c>
      <c r="AY80" s="26" t="s">
        <v>71</v>
      </c>
      <c r="AZ80" s="26"/>
      <c r="BA80" s="39"/>
      <c r="BB80" s="39"/>
      <c r="BC80" s="39"/>
    </row>
    <row r="81" s="40" customFormat="true" ht="11.25" hidden="false" customHeight="true" outlineLevel="0" collapsed="false">
      <c r="A81" s="26" t="n">
        <v>76</v>
      </c>
      <c r="B81" s="26" t="s">
        <v>47</v>
      </c>
      <c r="C81" s="26" t="s">
        <v>48</v>
      </c>
      <c r="D81" s="26" t="s">
        <v>49</v>
      </c>
      <c r="E81" s="26" t="s">
        <v>50</v>
      </c>
      <c r="F81" s="26" t="s">
        <v>50</v>
      </c>
      <c r="G81" s="26" t="s">
        <v>51</v>
      </c>
      <c r="H81" s="26" t="n">
        <v>14</v>
      </c>
      <c r="I81" s="26"/>
      <c r="J81" s="26" t="s">
        <v>49</v>
      </c>
      <c r="K81" s="26" t="s">
        <v>50</v>
      </c>
      <c r="L81" s="26" t="s">
        <v>50</v>
      </c>
      <c r="M81" s="26" t="s">
        <v>51</v>
      </c>
      <c r="N81" s="26" t="n">
        <v>14</v>
      </c>
      <c r="O81" s="26"/>
      <c r="P81" s="27" t="s">
        <v>52</v>
      </c>
      <c r="Q81" s="26" t="s">
        <v>50</v>
      </c>
      <c r="R81" s="26" t="s">
        <v>49</v>
      </c>
      <c r="S81" s="28" t="s">
        <v>53</v>
      </c>
      <c r="T81" s="29" t="s">
        <v>53</v>
      </c>
      <c r="U81" s="29" t="s">
        <v>145</v>
      </c>
      <c r="V81" s="28" t="s">
        <v>245</v>
      </c>
      <c r="W81" s="29" t="s">
        <v>80</v>
      </c>
      <c r="X81" s="26" t="s">
        <v>56</v>
      </c>
      <c r="Y81" s="26" t="s">
        <v>57</v>
      </c>
      <c r="Z81" s="30" t="s">
        <v>246</v>
      </c>
      <c r="AA81" s="26" t="n">
        <v>11179439</v>
      </c>
      <c r="AB81" s="28" t="n">
        <v>5</v>
      </c>
      <c r="AC81" s="26" t="s">
        <v>59</v>
      </c>
      <c r="AD81" s="26"/>
      <c r="AE81" s="26"/>
      <c r="AF81" s="26" t="s">
        <v>60</v>
      </c>
      <c r="AG81" s="26" t="s">
        <v>61</v>
      </c>
      <c r="AH81" s="26" t="s">
        <v>62</v>
      </c>
      <c r="AI81" s="31" t="s">
        <v>63</v>
      </c>
      <c r="AJ81" s="32" t="s">
        <v>64</v>
      </c>
      <c r="AK81" s="31" t="s">
        <v>65</v>
      </c>
      <c r="AL81" s="33" t="n">
        <f aca="false">(AP81-AO81)*(-1)</f>
        <v>6074</v>
      </c>
      <c r="AM81" s="33" t="n">
        <f aca="false">(AR81-AQ81)*(-1)</f>
        <v>3645</v>
      </c>
      <c r="AN81" s="26"/>
      <c r="AO81" s="34" t="n">
        <v>25900</v>
      </c>
      <c r="AP81" s="34" t="n">
        <v>19826</v>
      </c>
      <c r="AQ81" s="34" t="n">
        <v>16555</v>
      </c>
      <c r="AR81" s="34" t="n">
        <v>12910</v>
      </c>
      <c r="AS81" s="26" t="s">
        <v>67</v>
      </c>
      <c r="AT81" s="26" t="s">
        <v>68</v>
      </c>
      <c r="AU81" s="26" t="s">
        <v>69</v>
      </c>
      <c r="AV81" s="26" t="s">
        <v>70</v>
      </c>
      <c r="AW81" s="26" t="s">
        <v>71</v>
      </c>
      <c r="AX81" s="26" t="s">
        <v>72</v>
      </c>
      <c r="AY81" s="26" t="s">
        <v>71</v>
      </c>
      <c r="AZ81" s="26"/>
      <c r="BA81" s="39"/>
      <c r="BB81" s="39"/>
      <c r="BC81" s="39"/>
    </row>
    <row r="82" s="40" customFormat="true" ht="11.25" hidden="false" customHeight="true" outlineLevel="0" collapsed="false">
      <c r="A82" s="26" t="n">
        <v>77</v>
      </c>
      <c r="B82" s="26" t="s">
        <v>47</v>
      </c>
      <c r="C82" s="26" t="s">
        <v>48</v>
      </c>
      <c r="D82" s="26" t="s">
        <v>49</v>
      </c>
      <c r="E82" s="26" t="s">
        <v>50</v>
      </c>
      <c r="F82" s="26" t="s">
        <v>50</v>
      </c>
      <c r="G82" s="26" t="s">
        <v>51</v>
      </c>
      <c r="H82" s="26" t="n">
        <v>14</v>
      </c>
      <c r="I82" s="26"/>
      <c r="J82" s="26" t="s">
        <v>49</v>
      </c>
      <c r="K82" s="26" t="s">
        <v>50</v>
      </c>
      <c r="L82" s="26" t="s">
        <v>50</v>
      </c>
      <c r="M82" s="26" t="s">
        <v>51</v>
      </c>
      <c r="N82" s="26" t="n">
        <v>14</v>
      </c>
      <c r="O82" s="26"/>
      <c r="P82" s="27" t="s">
        <v>52</v>
      </c>
      <c r="Q82" s="26" t="s">
        <v>50</v>
      </c>
      <c r="R82" s="26" t="s">
        <v>49</v>
      </c>
      <c r="S82" s="28" t="s">
        <v>53</v>
      </c>
      <c r="T82" s="29" t="s">
        <v>53</v>
      </c>
      <c r="U82" s="29"/>
      <c r="V82" s="28" t="s">
        <v>83</v>
      </c>
      <c r="W82" s="29" t="s">
        <v>80</v>
      </c>
      <c r="X82" s="26" t="s">
        <v>56</v>
      </c>
      <c r="Y82" s="26" t="s">
        <v>57</v>
      </c>
      <c r="Z82" s="30" t="s">
        <v>247</v>
      </c>
      <c r="AA82" s="26" t="n">
        <v>83163052</v>
      </c>
      <c r="AB82" s="28" t="n">
        <v>1</v>
      </c>
      <c r="AC82" s="26" t="s">
        <v>59</v>
      </c>
      <c r="AD82" s="26"/>
      <c r="AE82" s="26"/>
      <c r="AF82" s="26" t="s">
        <v>60</v>
      </c>
      <c r="AG82" s="26" t="s">
        <v>61</v>
      </c>
      <c r="AH82" s="26" t="s">
        <v>62</v>
      </c>
      <c r="AI82" s="31" t="s">
        <v>63</v>
      </c>
      <c r="AJ82" s="32" t="s">
        <v>64</v>
      </c>
      <c r="AK82" s="31" t="s">
        <v>65</v>
      </c>
      <c r="AL82" s="33" t="n">
        <f aca="false">(AP82-AO82)*(-1)</f>
        <v>990.6</v>
      </c>
      <c r="AM82" s="33" t="n">
        <f aca="false">(AR82-AQ82)*(-1)</f>
        <v>451.1</v>
      </c>
      <c r="AN82" s="26"/>
      <c r="AO82" s="34" t="n">
        <v>1495.6</v>
      </c>
      <c r="AP82" s="34" t="n">
        <v>505</v>
      </c>
      <c r="AQ82" s="34" t="n">
        <v>849.1</v>
      </c>
      <c r="AR82" s="34" t="n">
        <v>398</v>
      </c>
      <c r="AS82" s="26" t="s">
        <v>67</v>
      </c>
      <c r="AT82" s="26" t="s">
        <v>68</v>
      </c>
      <c r="AU82" s="26" t="s">
        <v>69</v>
      </c>
      <c r="AV82" s="26" t="s">
        <v>70</v>
      </c>
      <c r="AW82" s="26" t="s">
        <v>71</v>
      </c>
      <c r="AX82" s="26" t="s">
        <v>72</v>
      </c>
      <c r="AY82" s="26" t="s">
        <v>71</v>
      </c>
      <c r="AZ82" s="26"/>
      <c r="BA82" s="39"/>
      <c r="BB82" s="39"/>
      <c r="BC82" s="39"/>
    </row>
    <row r="83" s="40" customFormat="true" ht="11.25" hidden="false" customHeight="true" outlineLevel="0" collapsed="false">
      <c r="A83" s="26" t="n">
        <v>78</v>
      </c>
      <c r="B83" s="26" t="s">
        <v>47</v>
      </c>
      <c r="C83" s="26" t="s">
        <v>48</v>
      </c>
      <c r="D83" s="26" t="s">
        <v>49</v>
      </c>
      <c r="E83" s="26" t="s">
        <v>50</v>
      </c>
      <c r="F83" s="26" t="s">
        <v>50</v>
      </c>
      <c r="G83" s="26" t="s">
        <v>51</v>
      </c>
      <c r="H83" s="26" t="n">
        <v>14</v>
      </c>
      <c r="I83" s="26"/>
      <c r="J83" s="26" t="s">
        <v>49</v>
      </c>
      <c r="K83" s="26" t="s">
        <v>50</v>
      </c>
      <c r="L83" s="26" t="s">
        <v>50</v>
      </c>
      <c r="M83" s="26" t="s">
        <v>51</v>
      </c>
      <c r="N83" s="26" t="n">
        <v>14</v>
      </c>
      <c r="O83" s="26"/>
      <c r="P83" s="27" t="s">
        <v>52</v>
      </c>
      <c r="Q83" s="26" t="s">
        <v>50</v>
      </c>
      <c r="R83" s="26" t="s">
        <v>49</v>
      </c>
      <c r="S83" s="28" t="s">
        <v>53</v>
      </c>
      <c r="T83" s="29" t="s">
        <v>53</v>
      </c>
      <c r="U83" s="29" t="s">
        <v>248</v>
      </c>
      <c r="V83" s="28" t="s">
        <v>83</v>
      </c>
      <c r="W83" s="29" t="s">
        <v>80</v>
      </c>
      <c r="X83" s="26" t="s">
        <v>56</v>
      </c>
      <c r="Y83" s="26" t="s">
        <v>57</v>
      </c>
      <c r="Z83" s="30" t="s">
        <v>249</v>
      </c>
      <c r="AA83" s="26" t="n">
        <v>83166630</v>
      </c>
      <c r="AB83" s="28" t="n">
        <v>1</v>
      </c>
      <c r="AC83" s="26" t="s">
        <v>59</v>
      </c>
      <c r="AD83" s="26"/>
      <c r="AE83" s="26"/>
      <c r="AF83" s="26" t="s">
        <v>60</v>
      </c>
      <c r="AG83" s="26" t="s">
        <v>61</v>
      </c>
      <c r="AH83" s="26" t="s">
        <v>62</v>
      </c>
      <c r="AI83" s="31" t="s">
        <v>63</v>
      </c>
      <c r="AJ83" s="32" t="s">
        <v>64</v>
      </c>
      <c r="AK83" s="31" t="s">
        <v>65</v>
      </c>
      <c r="AL83" s="33" t="n">
        <f aca="false">(AP83-AO83)*(-1)</f>
        <v>765.1</v>
      </c>
      <c r="AM83" s="33" t="n">
        <f aca="false">(AR83-AQ83)*(-1)</f>
        <v>456.6</v>
      </c>
      <c r="AN83" s="26"/>
      <c r="AO83" s="34" t="n">
        <v>1128.1</v>
      </c>
      <c r="AP83" s="34" t="n">
        <v>363</v>
      </c>
      <c r="AQ83" s="34" t="n">
        <v>792.6</v>
      </c>
      <c r="AR83" s="34" t="n">
        <v>336</v>
      </c>
      <c r="AS83" s="26" t="s">
        <v>67</v>
      </c>
      <c r="AT83" s="26" t="s">
        <v>68</v>
      </c>
      <c r="AU83" s="26" t="s">
        <v>69</v>
      </c>
      <c r="AV83" s="26" t="s">
        <v>70</v>
      </c>
      <c r="AW83" s="26" t="s">
        <v>71</v>
      </c>
      <c r="AX83" s="26" t="s">
        <v>72</v>
      </c>
      <c r="AY83" s="26" t="s">
        <v>71</v>
      </c>
      <c r="AZ83" s="26"/>
      <c r="BA83" s="39"/>
      <c r="BB83" s="39"/>
      <c r="BC83" s="39"/>
    </row>
    <row r="84" s="40" customFormat="true" ht="11.25" hidden="false" customHeight="true" outlineLevel="0" collapsed="false">
      <c r="A84" s="26" t="n">
        <v>79</v>
      </c>
      <c r="B84" s="26" t="s">
        <v>47</v>
      </c>
      <c r="C84" s="26" t="s">
        <v>48</v>
      </c>
      <c r="D84" s="26" t="s">
        <v>49</v>
      </c>
      <c r="E84" s="26" t="s">
        <v>50</v>
      </c>
      <c r="F84" s="26" t="s">
        <v>50</v>
      </c>
      <c r="G84" s="26" t="s">
        <v>51</v>
      </c>
      <c r="H84" s="26" t="n">
        <v>14</v>
      </c>
      <c r="I84" s="26"/>
      <c r="J84" s="26" t="s">
        <v>49</v>
      </c>
      <c r="K84" s="26" t="s">
        <v>50</v>
      </c>
      <c r="L84" s="26" t="s">
        <v>50</v>
      </c>
      <c r="M84" s="26" t="s">
        <v>51</v>
      </c>
      <c r="N84" s="26" t="n">
        <v>14</v>
      </c>
      <c r="O84" s="26"/>
      <c r="P84" s="27" t="s">
        <v>52</v>
      </c>
      <c r="Q84" s="26" t="s">
        <v>50</v>
      </c>
      <c r="R84" s="26" t="s">
        <v>49</v>
      </c>
      <c r="S84" s="28" t="s">
        <v>53</v>
      </c>
      <c r="T84" s="29" t="s">
        <v>53</v>
      </c>
      <c r="U84" s="29" t="s">
        <v>250</v>
      </c>
      <c r="V84" s="28" t="s">
        <v>133</v>
      </c>
      <c r="W84" s="29" t="s">
        <v>80</v>
      </c>
      <c r="X84" s="26" t="s">
        <v>56</v>
      </c>
      <c r="Y84" s="26" t="s">
        <v>57</v>
      </c>
      <c r="Z84" s="30" t="s">
        <v>251</v>
      </c>
      <c r="AA84" s="26" t="n">
        <v>8571500</v>
      </c>
      <c r="AB84" s="28" t="n">
        <v>9</v>
      </c>
      <c r="AC84" s="26" t="s">
        <v>59</v>
      </c>
      <c r="AD84" s="26"/>
      <c r="AE84" s="26"/>
      <c r="AF84" s="26" t="s">
        <v>60</v>
      </c>
      <c r="AG84" s="26" t="s">
        <v>61</v>
      </c>
      <c r="AH84" s="26" t="s">
        <v>62</v>
      </c>
      <c r="AI84" s="31" t="s">
        <v>63</v>
      </c>
      <c r="AJ84" s="32" t="s">
        <v>64</v>
      </c>
      <c r="AK84" s="31" t="s">
        <v>65</v>
      </c>
      <c r="AL84" s="33" t="n">
        <f aca="false">(AP84-AO84)*(-1)</f>
        <v>15281</v>
      </c>
      <c r="AM84" s="33" t="n">
        <f aca="false">(AR84-AQ84)*(-1)</f>
        <v>9809</v>
      </c>
      <c r="AN84" s="26"/>
      <c r="AO84" s="34" t="n">
        <v>26602</v>
      </c>
      <c r="AP84" s="34" t="n">
        <v>11321</v>
      </c>
      <c r="AQ84" s="34" t="n">
        <v>87674</v>
      </c>
      <c r="AR84" s="34" t="n">
        <v>77865</v>
      </c>
      <c r="AS84" s="26" t="s">
        <v>67</v>
      </c>
      <c r="AT84" s="26" t="s">
        <v>68</v>
      </c>
      <c r="AU84" s="26" t="s">
        <v>69</v>
      </c>
      <c r="AV84" s="26" t="s">
        <v>70</v>
      </c>
      <c r="AW84" s="26" t="s">
        <v>71</v>
      </c>
      <c r="AX84" s="26" t="s">
        <v>72</v>
      </c>
      <c r="AY84" s="26" t="s">
        <v>71</v>
      </c>
      <c r="AZ84" s="26"/>
      <c r="BA84" s="39"/>
      <c r="BB84" s="39"/>
      <c r="BC84" s="39"/>
    </row>
    <row r="85" s="40" customFormat="true" ht="11.25" hidden="false" customHeight="true" outlineLevel="0" collapsed="false">
      <c r="A85" s="26" t="n">
        <v>80</v>
      </c>
      <c r="B85" s="26" t="s">
        <v>47</v>
      </c>
      <c r="C85" s="26" t="s">
        <v>48</v>
      </c>
      <c r="D85" s="26" t="s">
        <v>49</v>
      </c>
      <c r="E85" s="26" t="s">
        <v>50</v>
      </c>
      <c r="F85" s="26" t="s">
        <v>50</v>
      </c>
      <c r="G85" s="26" t="s">
        <v>51</v>
      </c>
      <c r="H85" s="26" t="n">
        <v>14</v>
      </c>
      <c r="I85" s="26"/>
      <c r="J85" s="26" t="s">
        <v>49</v>
      </c>
      <c r="K85" s="26" t="s">
        <v>50</v>
      </c>
      <c r="L85" s="26" t="s">
        <v>50</v>
      </c>
      <c r="M85" s="26" t="s">
        <v>51</v>
      </c>
      <c r="N85" s="26" t="n">
        <v>14</v>
      </c>
      <c r="O85" s="26"/>
      <c r="P85" s="27" t="s">
        <v>85</v>
      </c>
      <c r="Q85" s="26" t="s">
        <v>50</v>
      </c>
      <c r="R85" s="26" t="s">
        <v>49</v>
      </c>
      <c r="S85" s="28" t="s">
        <v>53</v>
      </c>
      <c r="T85" s="29" t="s">
        <v>53</v>
      </c>
      <c r="U85" s="29" t="s">
        <v>252</v>
      </c>
      <c r="V85" s="28" t="s">
        <v>83</v>
      </c>
      <c r="W85" s="29" t="s">
        <v>80</v>
      </c>
      <c r="X85" s="26" t="s">
        <v>56</v>
      </c>
      <c r="Y85" s="26" t="s">
        <v>57</v>
      </c>
      <c r="Z85" s="30" t="s">
        <v>253</v>
      </c>
      <c r="AA85" s="26" t="n">
        <v>3778522</v>
      </c>
      <c r="AB85" s="28" t="n">
        <v>5</v>
      </c>
      <c r="AC85" s="26" t="s">
        <v>59</v>
      </c>
      <c r="AD85" s="26"/>
      <c r="AE85" s="26"/>
      <c r="AF85" s="26" t="s">
        <v>60</v>
      </c>
      <c r="AG85" s="26" t="s">
        <v>61</v>
      </c>
      <c r="AH85" s="26" t="s">
        <v>62</v>
      </c>
      <c r="AI85" s="31" t="s">
        <v>63</v>
      </c>
      <c r="AJ85" s="32" t="s">
        <v>64</v>
      </c>
      <c r="AK85" s="31" t="s">
        <v>65</v>
      </c>
      <c r="AL85" s="33" t="n">
        <f aca="false">(AP85-AO85)*(-1)</f>
        <v>3695</v>
      </c>
      <c r="AM85" s="33" t="n">
        <f aca="false">(AR85-AQ85)*(-1)</f>
        <v>2004</v>
      </c>
      <c r="AN85" s="26"/>
      <c r="AO85" s="34" t="n">
        <v>35979</v>
      </c>
      <c r="AP85" s="34" t="n">
        <v>32284</v>
      </c>
      <c r="AQ85" s="34" t="n">
        <v>22994</v>
      </c>
      <c r="AR85" s="34" t="n">
        <v>20990</v>
      </c>
      <c r="AS85" s="26" t="s">
        <v>67</v>
      </c>
      <c r="AT85" s="26" t="s">
        <v>68</v>
      </c>
      <c r="AU85" s="26" t="s">
        <v>69</v>
      </c>
      <c r="AV85" s="26" t="s">
        <v>70</v>
      </c>
      <c r="AW85" s="26" t="s">
        <v>71</v>
      </c>
      <c r="AX85" s="26" t="s">
        <v>72</v>
      </c>
      <c r="AY85" s="26" t="s">
        <v>71</v>
      </c>
      <c r="AZ85" s="26"/>
      <c r="BA85" s="39"/>
      <c r="BB85" s="39"/>
      <c r="BC85" s="39"/>
    </row>
    <row r="86" s="40" customFormat="true" ht="11.25" hidden="false" customHeight="true" outlineLevel="0" collapsed="false">
      <c r="A86" s="26" t="n">
        <v>81</v>
      </c>
      <c r="B86" s="26" t="s">
        <v>47</v>
      </c>
      <c r="C86" s="26" t="s">
        <v>48</v>
      </c>
      <c r="D86" s="26" t="s">
        <v>49</v>
      </c>
      <c r="E86" s="26" t="s">
        <v>50</v>
      </c>
      <c r="F86" s="26" t="s">
        <v>50</v>
      </c>
      <c r="G86" s="26" t="s">
        <v>51</v>
      </c>
      <c r="H86" s="26" t="n">
        <v>14</v>
      </c>
      <c r="I86" s="26"/>
      <c r="J86" s="26" t="s">
        <v>49</v>
      </c>
      <c r="K86" s="26" t="s">
        <v>50</v>
      </c>
      <c r="L86" s="26" t="s">
        <v>50</v>
      </c>
      <c r="M86" s="26" t="s">
        <v>51</v>
      </c>
      <c r="N86" s="26" t="n">
        <v>14</v>
      </c>
      <c r="O86" s="26"/>
      <c r="P86" s="27" t="s">
        <v>85</v>
      </c>
      <c r="Q86" s="26" t="s">
        <v>50</v>
      </c>
      <c r="R86" s="26" t="s">
        <v>49</v>
      </c>
      <c r="S86" s="28" t="s">
        <v>53</v>
      </c>
      <c r="T86" s="29" t="s">
        <v>53</v>
      </c>
      <c r="U86" s="29" t="s">
        <v>108</v>
      </c>
      <c r="V86" s="28" t="s">
        <v>254</v>
      </c>
      <c r="W86" s="29" t="s">
        <v>80</v>
      </c>
      <c r="X86" s="26" t="s">
        <v>56</v>
      </c>
      <c r="Y86" s="26" t="s">
        <v>57</v>
      </c>
      <c r="Z86" s="30" t="s">
        <v>255</v>
      </c>
      <c r="AA86" s="26" t="n">
        <v>9137800</v>
      </c>
      <c r="AB86" s="28" t="n">
        <v>9</v>
      </c>
      <c r="AC86" s="26" t="s">
        <v>59</v>
      </c>
      <c r="AD86" s="26"/>
      <c r="AE86" s="26"/>
      <c r="AF86" s="26" t="s">
        <v>60</v>
      </c>
      <c r="AG86" s="26" t="s">
        <v>61</v>
      </c>
      <c r="AH86" s="26" t="s">
        <v>62</v>
      </c>
      <c r="AI86" s="31" t="s">
        <v>63</v>
      </c>
      <c r="AJ86" s="32" t="s">
        <v>64</v>
      </c>
      <c r="AK86" s="31" t="s">
        <v>65</v>
      </c>
      <c r="AL86" s="33" t="n">
        <f aca="false">(AP86-AO86)*(-1)</f>
        <v>2691</v>
      </c>
      <c r="AM86" s="33" t="n">
        <f aca="false">(AR86-AQ86)*(-1)</f>
        <v>2202</v>
      </c>
      <c r="AN86" s="26"/>
      <c r="AO86" s="51" t="n">
        <v>21347</v>
      </c>
      <c r="AP86" s="51" t="n">
        <v>18656</v>
      </c>
      <c r="AQ86" s="51" t="n">
        <v>15345</v>
      </c>
      <c r="AR86" s="51" t="n">
        <v>13143</v>
      </c>
      <c r="AS86" s="26" t="s">
        <v>67</v>
      </c>
      <c r="AT86" s="26" t="s">
        <v>68</v>
      </c>
      <c r="AU86" s="26" t="s">
        <v>69</v>
      </c>
      <c r="AV86" s="26" t="s">
        <v>70</v>
      </c>
      <c r="AW86" s="26" t="s">
        <v>71</v>
      </c>
      <c r="AX86" s="26" t="s">
        <v>72</v>
      </c>
      <c r="AY86" s="26" t="s">
        <v>71</v>
      </c>
      <c r="AZ86" s="26"/>
      <c r="BA86" s="39"/>
      <c r="BB86" s="39"/>
      <c r="BC86" s="39"/>
    </row>
    <row r="87" s="40" customFormat="true" ht="11.25" hidden="false" customHeight="true" outlineLevel="0" collapsed="false">
      <c r="A87" s="26" t="n">
        <v>82</v>
      </c>
      <c r="B87" s="26" t="s">
        <v>47</v>
      </c>
      <c r="C87" s="26" t="s">
        <v>48</v>
      </c>
      <c r="D87" s="26" t="s">
        <v>49</v>
      </c>
      <c r="E87" s="26" t="s">
        <v>50</v>
      </c>
      <c r="F87" s="26" t="s">
        <v>50</v>
      </c>
      <c r="G87" s="26" t="s">
        <v>51</v>
      </c>
      <c r="H87" s="26" t="n">
        <v>14</v>
      </c>
      <c r="I87" s="26"/>
      <c r="J87" s="26" t="s">
        <v>49</v>
      </c>
      <c r="K87" s="26" t="s">
        <v>50</v>
      </c>
      <c r="L87" s="26" t="s">
        <v>50</v>
      </c>
      <c r="M87" s="26" t="s">
        <v>51</v>
      </c>
      <c r="N87" s="26" t="n">
        <v>14</v>
      </c>
      <c r="O87" s="26"/>
      <c r="P87" s="27" t="s">
        <v>85</v>
      </c>
      <c r="Q87" s="26" t="s">
        <v>50</v>
      </c>
      <c r="R87" s="26" t="s">
        <v>49</v>
      </c>
      <c r="S87" s="28" t="s">
        <v>53</v>
      </c>
      <c r="T87" s="29" t="s">
        <v>103</v>
      </c>
      <c r="U87" s="29"/>
      <c r="V87" s="28" t="s">
        <v>83</v>
      </c>
      <c r="W87" s="29" t="s">
        <v>80</v>
      </c>
      <c r="X87" s="26" t="s">
        <v>56</v>
      </c>
      <c r="Y87" s="26" t="s">
        <v>57</v>
      </c>
      <c r="Z87" s="43" t="s">
        <v>256</v>
      </c>
      <c r="AA87" s="44" t="n">
        <v>25210113</v>
      </c>
      <c r="AB87" s="28" t="n">
        <v>4</v>
      </c>
      <c r="AC87" s="26" t="s">
        <v>59</v>
      </c>
      <c r="AD87" s="26"/>
      <c r="AE87" s="26"/>
      <c r="AF87" s="26" t="s">
        <v>60</v>
      </c>
      <c r="AG87" s="26" t="s">
        <v>61</v>
      </c>
      <c r="AH87" s="26" t="s">
        <v>62</v>
      </c>
      <c r="AI87" s="31" t="s">
        <v>63</v>
      </c>
      <c r="AJ87" s="32" t="s">
        <v>64</v>
      </c>
      <c r="AK87" s="31" t="s">
        <v>65</v>
      </c>
      <c r="AL87" s="33" t="n">
        <f aca="false">(AP87-AO87)*(-1)</f>
        <v>1746</v>
      </c>
      <c r="AM87" s="33" t="n">
        <f aca="false">(AR87-AQ87)*(-1)</f>
        <v>1634</v>
      </c>
      <c r="AN87" s="26"/>
      <c r="AO87" s="34" t="n">
        <v>3544</v>
      </c>
      <c r="AP87" s="34" t="n">
        <v>1798</v>
      </c>
      <c r="AQ87" s="34" t="n">
        <v>2901</v>
      </c>
      <c r="AR87" s="34" t="n">
        <v>1267</v>
      </c>
      <c r="AS87" s="26" t="s">
        <v>67</v>
      </c>
      <c r="AT87" s="26" t="s">
        <v>68</v>
      </c>
      <c r="AU87" s="26" t="s">
        <v>69</v>
      </c>
      <c r="AV87" s="26" t="s">
        <v>70</v>
      </c>
      <c r="AW87" s="26" t="s">
        <v>71</v>
      </c>
      <c r="AX87" s="26" t="s">
        <v>72</v>
      </c>
      <c r="AY87" s="26" t="s">
        <v>71</v>
      </c>
      <c r="AZ87" s="26"/>
      <c r="BA87" s="39"/>
      <c r="BB87" s="39"/>
      <c r="BC87" s="39"/>
    </row>
    <row r="88" s="40" customFormat="true" ht="11.25" hidden="false" customHeight="true" outlineLevel="0" collapsed="false">
      <c r="A88" s="26" t="n">
        <v>83</v>
      </c>
      <c r="B88" s="26" t="s">
        <v>47</v>
      </c>
      <c r="C88" s="26" t="s">
        <v>48</v>
      </c>
      <c r="D88" s="26" t="s">
        <v>49</v>
      </c>
      <c r="E88" s="26" t="s">
        <v>50</v>
      </c>
      <c r="F88" s="26" t="s">
        <v>50</v>
      </c>
      <c r="G88" s="26" t="s">
        <v>51</v>
      </c>
      <c r="H88" s="26" t="n">
        <v>14</v>
      </c>
      <c r="I88" s="26"/>
      <c r="J88" s="26" t="s">
        <v>49</v>
      </c>
      <c r="K88" s="26" t="s">
        <v>50</v>
      </c>
      <c r="L88" s="26" t="s">
        <v>50</v>
      </c>
      <c r="M88" s="26" t="s">
        <v>51</v>
      </c>
      <c r="N88" s="26" t="n">
        <v>14</v>
      </c>
      <c r="O88" s="26"/>
      <c r="P88" s="27" t="s">
        <v>85</v>
      </c>
      <c r="Q88" s="26" t="s">
        <v>50</v>
      </c>
      <c r="R88" s="26" t="s">
        <v>49</v>
      </c>
      <c r="S88" s="28" t="s">
        <v>53</v>
      </c>
      <c r="T88" s="29" t="s">
        <v>257</v>
      </c>
      <c r="U88" s="29"/>
      <c r="V88" s="28" t="s">
        <v>83</v>
      </c>
      <c r="W88" s="29" t="s">
        <v>80</v>
      </c>
      <c r="X88" s="26" t="s">
        <v>56</v>
      </c>
      <c r="Y88" s="26" t="s">
        <v>57</v>
      </c>
      <c r="Z88" s="30" t="s">
        <v>258</v>
      </c>
      <c r="AA88" s="26" t="n">
        <v>5124679</v>
      </c>
      <c r="AB88" s="28" t="n">
        <v>9</v>
      </c>
      <c r="AC88" s="26" t="s">
        <v>59</v>
      </c>
      <c r="AD88" s="26"/>
      <c r="AE88" s="26"/>
      <c r="AF88" s="26" t="s">
        <v>60</v>
      </c>
      <c r="AG88" s="26" t="s">
        <v>61</v>
      </c>
      <c r="AH88" s="26" t="s">
        <v>62</v>
      </c>
      <c r="AI88" s="31" t="s">
        <v>63</v>
      </c>
      <c r="AJ88" s="32" t="s">
        <v>64</v>
      </c>
      <c r="AK88" s="31" t="s">
        <v>65</v>
      </c>
      <c r="AL88" s="33" t="n">
        <f aca="false">(AP88-AO88)*(-1)</f>
        <v>6568</v>
      </c>
      <c r="AM88" s="33" t="n">
        <f aca="false">(AR88-AQ88)*(-1)</f>
        <v>4326</v>
      </c>
      <c r="AN88" s="26"/>
      <c r="AO88" s="34" t="n">
        <v>65989</v>
      </c>
      <c r="AP88" s="34" t="n">
        <v>59421</v>
      </c>
      <c r="AQ88" s="34" t="n">
        <v>46671</v>
      </c>
      <c r="AR88" s="34" t="n">
        <v>42345</v>
      </c>
      <c r="AS88" s="26" t="s">
        <v>67</v>
      </c>
      <c r="AT88" s="26" t="s">
        <v>68</v>
      </c>
      <c r="AU88" s="26" t="s">
        <v>69</v>
      </c>
      <c r="AV88" s="26" t="s">
        <v>70</v>
      </c>
      <c r="AW88" s="26" t="s">
        <v>71</v>
      </c>
      <c r="AX88" s="26" t="s">
        <v>72</v>
      </c>
      <c r="AY88" s="26" t="s">
        <v>71</v>
      </c>
      <c r="AZ88" s="26"/>
      <c r="BA88" s="39"/>
      <c r="BB88" s="39"/>
      <c r="BC88" s="39"/>
    </row>
    <row r="89" s="40" customFormat="true" ht="11.25" hidden="false" customHeight="true" outlineLevel="0" collapsed="false">
      <c r="A89" s="26" t="n">
        <v>84</v>
      </c>
      <c r="B89" s="26" t="s">
        <v>47</v>
      </c>
      <c r="C89" s="26" t="s">
        <v>48</v>
      </c>
      <c r="D89" s="26" t="s">
        <v>49</v>
      </c>
      <c r="E89" s="26" t="s">
        <v>50</v>
      </c>
      <c r="F89" s="26" t="s">
        <v>50</v>
      </c>
      <c r="G89" s="26" t="s">
        <v>51</v>
      </c>
      <c r="H89" s="26" t="n">
        <v>14</v>
      </c>
      <c r="I89" s="26"/>
      <c r="J89" s="26" t="s">
        <v>49</v>
      </c>
      <c r="K89" s="26" t="s">
        <v>50</v>
      </c>
      <c r="L89" s="26" t="s">
        <v>50</v>
      </c>
      <c r="M89" s="26" t="s">
        <v>51</v>
      </c>
      <c r="N89" s="26" t="n">
        <v>14</v>
      </c>
      <c r="O89" s="26"/>
      <c r="P89" s="27" t="s">
        <v>52</v>
      </c>
      <c r="Q89" s="26" t="s">
        <v>50</v>
      </c>
      <c r="R89" s="26" t="s">
        <v>49</v>
      </c>
      <c r="S89" s="28" t="s">
        <v>53</v>
      </c>
      <c r="T89" s="29" t="s">
        <v>53</v>
      </c>
      <c r="U89" s="29" t="s">
        <v>259</v>
      </c>
      <c r="V89" s="28" t="s">
        <v>260</v>
      </c>
      <c r="W89" s="29" t="s">
        <v>80</v>
      </c>
      <c r="X89" s="26" t="s">
        <v>56</v>
      </c>
      <c r="Y89" s="26" t="s">
        <v>57</v>
      </c>
      <c r="Z89" s="30" t="s">
        <v>261</v>
      </c>
      <c r="AA89" s="26" t="n">
        <v>18013664</v>
      </c>
      <c r="AB89" s="28" t="n">
        <v>2</v>
      </c>
      <c r="AC89" s="26" t="s">
        <v>59</v>
      </c>
      <c r="AD89" s="26"/>
      <c r="AE89" s="26"/>
      <c r="AF89" s="26" t="s">
        <v>60</v>
      </c>
      <c r="AG89" s="26" t="s">
        <v>61</v>
      </c>
      <c r="AH89" s="26" t="s">
        <v>62</v>
      </c>
      <c r="AI89" s="31" t="s">
        <v>63</v>
      </c>
      <c r="AJ89" s="32" t="s">
        <v>64</v>
      </c>
      <c r="AK89" s="31" t="s">
        <v>65</v>
      </c>
      <c r="AL89" s="33" t="n">
        <f aca="false">(AP89-AO89)*(-1)</f>
        <v>2542</v>
      </c>
      <c r="AM89" s="33" t="n">
        <f aca="false">(AR89-AQ89)*(-1)</f>
        <v>1599</v>
      </c>
      <c r="AN89" s="26"/>
      <c r="AO89" s="34" t="n">
        <v>26745</v>
      </c>
      <c r="AP89" s="34" t="n">
        <v>24203</v>
      </c>
      <c r="AQ89" s="34" t="n">
        <v>19229</v>
      </c>
      <c r="AR89" s="34" t="n">
        <v>17630</v>
      </c>
      <c r="AS89" s="26" t="s">
        <v>67</v>
      </c>
      <c r="AT89" s="26" t="s">
        <v>68</v>
      </c>
      <c r="AU89" s="26" t="s">
        <v>69</v>
      </c>
      <c r="AV89" s="26" t="s">
        <v>70</v>
      </c>
      <c r="AW89" s="26" t="s">
        <v>71</v>
      </c>
      <c r="AX89" s="26" t="s">
        <v>72</v>
      </c>
      <c r="AY89" s="26" t="s">
        <v>71</v>
      </c>
      <c r="AZ89" s="26"/>
      <c r="BA89" s="39"/>
      <c r="BB89" s="39"/>
      <c r="BC89" s="39"/>
    </row>
    <row r="90" s="40" customFormat="true" ht="11.25" hidden="false" customHeight="true" outlineLevel="0" collapsed="false">
      <c r="A90" s="26" t="n">
        <v>85</v>
      </c>
      <c r="B90" s="26" t="s">
        <v>47</v>
      </c>
      <c r="C90" s="26" t="s">
        <v>48</v>
      </c>
      <c r="D90" s="26" t="s">
        <v>49</v>
      </c>
      <c r="E90" s="26" t="s">
        <v>50</v>
      </c>
      <c r="F90" s="26" t="s">
        <v>50</v>
      </c>
      <c r="G90" s="26" t="s">
        <v>51</v>
      </c>
      <c r="H90" s="26" t="n">
        <v>14</v>
      </c>
      <c r="I90" s="26"/>
      <c r="J90" s="26" t="s">
        <v>49</v>
      </c>
      <c r="K90" s="26" t="s">
        <v>50</v>
      </c>
      <c r="L90" s="26" t="s">
        <v>50</v>
      </c>
      <c r="M90" s="26" t="s">
        <v>51</v>
      </c>
      <c r="N90" s="26" t="n">
        <v>14</v>
      </c>
      <c r="O90" s="26"/>
      <c r="P90" s="27" t="s">
        <v>52</v>
      </c>
      <c r="Q90" s="26" t="s">
        <v>50</v>
      </c>
      <c r="R90" s="26" t="s">
        <v>49</v>
      </c>
      <c r="S90" s="28" t="s">
        <v>53</v>
      </c>
      <c r="T90" s="29" t="s">
        <v>53</v>
      </c>
      <c r="U90" s="29" t="s">
        <v>262</v>
      </c>
      <c r="V90" s="28" t="s">
        <v>263</v>
      </c>
      <c r="W90" s="29" t="s">
        <v>80</v>
      </c>
      <c r="X90" s="26" t="s">
        <v>56</v>
      </c>
      <c r="Y90" s="26" t="s">
        <v>57</v>
      </c>
      <c r="Z90" s="30" t="s">
        <v>264</v>
      </c>
      <c r="AA90" s="26" t="n">
        <v>71867369</v>
      </c>
      <c r="AB90" s="28" t="n">
        <v>9</v>
      </c>
      <c r="AC90" s="26" t="s">
        <v>59</v>
      </c>
      <c r="AD90" s="26"/>
      <c r="AE90" s="26"/>
      <c r="AF90" s="26" t="s">
        <v>60</v>
      </c>
      <c r="AG90" s="26" t="s">
        <v>61</v>
      </c>
      <c r="AH90" s="26" t="s">
        <v>62</v>
      </c>
      <c r="AI90" s="31" t="s">
        <v>63</v>
      </c>
      <c r="AJ90" s="32" t="s">
        <v>64</v>
      </c>
      <c r="AK90" s="31" t="s">
        <v>65</v>
      </c>
      <c r="AL90" s="33" t="n">
        <f aca="false">(AP90-AO90)*(-1)</f>
        <v>9745</v>
      </c>
      <c r="AM90" s="33" t="n">
        <f aca="false">(AR90-AQ90)*(-1)</f>
        <v>5829</v>
      </c>
      <c r="AN90" s="26"/>
      <c r="AO90" s="34" t="n">
        <v>26245</v>
      </c>
      <c r="AP90" s="34" t="n">
        <v>16500</v>
      </c>
      <c r="AQ90" s="34" t="n">
        <v>8098</v>
      </c>
      <c r="AR90" s="34" t="n">
        <v>2269</v>
      </c>
      <c r="AS90" s="26" t="s">
        <v>67</v>
      </c>
      <c r="AT90" s="26" t="s">
        <v>68</v>
      </c>
      <c r="AU90" s="26" t="s">
        <v>69</v>
      </c>
      <c r="AV90" s="26" t="s">
        <v>70</v>
      </c>
      <c r="AW90" s="26" t="s">
        <v>71</v>
      </c>
      <c r="AX90" s="26" t="s">
        <v>72</v>
      </c>
      <c r="AY90" s="26" t="s">
        <v>71</v>
      </c>
      <c r="AZ90" s="26"/>
      <c r="BA90" s="39"/>
      <c r="BB90" s="39"/>
      <c r="BC90" s="39"/>
    </row>
    <row r="91" s="40" customFormat="true" ht="11.25" hidden="false" customHeight="true" outlineLevel="0" collapsed="false">
      <c r="A91" s="26" t="n">
        <v>86</v>
      </c>
      <c r="B91" s="26" t="s">
        <v>47</v>
      </c>
      <c r="C91" s="26" t="s">
        <v>48</v>
      </c>
      <c r="D91" s="26" t="s">
        <v>49</v>
      </c>
      <c r="E91" s="26" t="s">
        <v>50</v>
      </c>
      <c r="F91" s="26" t="s">
        <v>50</v>
      </c>
      <c r="G91" s="26" t="s">
        <v>51</v>
      </c>
      <c r="H91" s="26" t="n">
        <v>14</v>
      </c>
      <c r="I91" s="26"/>
      <c r="J91" s="26" t="s">
        <v>49</v>
      </c>
      <c r="K91" s="26" t="s">
        <v>50</v>
      </c>
      <c r="L91" s="26" t="s">
        <v>50</v>
      </c>
      <c r="M91" s="26" t="s">
        <v>51</v>
      </c>
      <c r="N91" s="26" t="n">
        <v>14</v>
      </c>
      <c r="O91" s="26"/>
      <c r="P91" s="27" t="s">
        <v>52</v>
      </c>
      <c r="Q91" s="26" t="s">
        <v>50</v>
      </c>
      <c r="R91" s="26" t="s">
        <v>49</v>
      </c>
      <c r="S91" s="28" t="s">
        <v>53</v>
      </c>
      <c r="T91" s="29" t="s">
        <v>54</v>
      </c>
      <c r="U91" s="29" t="s">
        <v>243</v>
      </c>
      <c r="V91" s="28" t="s">
        <v>83</v>
      </c>
      <c r="W91" s="29" t="s">
        <v>80</v>
      </c>
      <c r="X91" s="26" t="s">
        <v>56</v>
      </c>
      <c r="Y91" s="26" t="s">
        <v>57</v>
      </c>
      <c r="Z91" s="30" t="s">
        <v>265</v>
      </c>
      <c r="AA91" s="26" t="n">
        <v>10834363</v>
      </c>
      <c r="AB91" s="28" t="n">
        <v>4</v>
      </c>
      <c r="AC91" s="26" t="s">
        <v>59</v>
      </c>
      <c r="AD91" s="26"/>
      <c r="AE91" s="26"/>
      <c r="AF91" s="26" t="s">
        <v>60</v>
      </c>
      <c r="AG91" s="26" t="s">
        <v>61</v>
      </c>
      <c r="AH91" s="26" t="s">
        <v>62</v>
      </c>
      <c r="AI91" s="31" t="s">
        <v>63</v>
      </c>
      <c r="AJ91" s="32" t="s">
        <v>64</v>
      </c>
      <c r="AK91" s="31" t="s">
        <v>65</v>
      </c>
      <c r="AL91" s="33" t="n">
        <f aca="false">(AP91-AO91)*(-1)</f>
        <v>6509</v>
      </c>
      <c r="AM91" s="33" t="n">
        <f aca="false">(AR91-AQ91)*(-1)</f>
        <v>4040</v>
      </c>
      <c r="AN91" s="26"/>
      <c r="AO91" s="34" t="n">
        <v>30551</v>
      </c>
      <c r="AP91" s="34" t="n">
        <v>24042</v>
      </c>
      <c r="AQ91" s="34" t="n">
        <v>19156</v>
      </c>
      <c r="AR91" s="34" t="n">
        <v>15116</v>
      </c>
      <c r="AS91" s="26" t="s">
        <v>67</v>
      </c>
      <c r="AT91" s="26" t="s">
        <v>68</v>
      </c>
      <c r="AU91" s="26" t="s">
        <v>69</v>
      </c>
      <c r="AV91" s="26" t="s">
        <v>70</v>
      </c>
      <c r="AW91" s="26" t="s">
        <v>71</v>
      </c>
      <c r="AX91" s="26" t="s">
        <v>72</v>
      </c>
      <c r="AY91" s="26" t="s">
        <v>71</v>
      </c>
      <c r="AZ91" s="26"/>
      <c r="BA91" s="39"/>
      <c r="BB91" s="39"/>
      <c r="BC91" s="39"/>
    </row>
    <row r="92" s="40" customFormat="true" ht="11.25" hidden="false" customHeight="true" outlineLevel="0" collapsed="false">
      <c r="A92" s="26" t="n">
        <v>87</v>
      </c>
      <c r="B92" s="26" t="s">
        <v>47</v>
      </c>
      <c r="C92" s="26" t="s">
        <v>48</v>
      </c>
      <c r="D92" s="26" t="s">
        <v>49</v>
      </c>
      <c r="E92" s="26" t="s">
        <v>50</v>
      </c>
      <c r="F92" s="26" t="s">
        <v>50</v>
      </c>
      <c r="G92" s="26" t="s">
        <v>51</v>
      </c>
      <c r="H92" s="26" t="n">
        <v>14</v>
      </c>
      <c r="I92" s="26"/>
      <c r="J92" s="26" t="s">
        <v>49</v>
      </c>
      <c r="K92" s="26" t="s">
        <v>50</v>
      </c>
      <c r="L92" s="26" t="s">
        <v>50</v>
      </c>
      <c r="M92" s="26" t="s">
        <v>51</v>
      </c>
      <c r="N92" s="26" t="n">
        <v>14</v>
      </c>
      <c r="O92" s="26"/>
      <c r="P92" s="27" t="s">
        <v>52</v>
      </c>
      <c r="Q92" s="26" t="s">
        <v>50</v>
      </c>
      <c r="R92" s="26" t="s">
        <v>49</v>
      </c>
      <c r="S92" s="28" t="s">
        <v>53</v>
      </c>
      <c r="T92" s="29" t="s">
        <v>53</v>
      </c>
      <c r="U92" s="29" t="s">
        <v>266</v>
      </c>
      <c r="V92" s="28" t="s">
        <v>267</v>
      </c>
      <c r="W92" s="29" t="s">
        <v>80</v>
      </c>
      <c r="X92" s="26" t="s">
        <v>56</v>
      </c>
      <c r="Y92" s="26" t="s">
        <v>57</v>
      </c>
      <c r="Z92" s="30" t="s">
        <v>268</v>
      </c>
      <c r="AA92" s="26" t="n">
        <v>5412501</v>
      </c>
      <c r="AB92" s="28" t="n">
        <v>3</v>
      </c>
      <c r="AC92" s="26" t="s">
        <v>59</v>
      </c>
      <c r="AD92" s="26"/>
      <c r="AE92" s="26"/>
      <c r="AF92" s="26" t="s">
        <v>60</v>
      </c>
      <c r="AG92" s="26" t="s">
        <v>61</v>
      </c>
      <c r="AH92" s="26" t="s">
        <v>62</v>
      </c>
      <c r="AI92" s="31" t="s">
        <v>63</v>
      </c>
      <c r="AJ92" s="32" t="s">
        <v>64</v>
      </c>
      <c r="AK92" s="31" t="s">
        <v>65</v>
      </c>
      <c r="AL92" s="33" t="n">
        <f aca="false">(AP92-AO92)*(-1)</f>
        <v>1412</v>
      </c>
      <c r="AM92" s="33" t="n">
        <f aca="false">(AR92-AQ92)*(-1)</f>
        <v>888</v>
      </c>
      <c r="AN92" s="26"/>
      <c r="AO92" s="34" t="n">
        <v>11387</v>
      </c>
      <c r="AP92" s="34" t="n">
        <v>9975</v>
      </c>
      <c r="AQ92" s="34" t="n">
        <v>6855</v>
      </c>
      <c r="AR92" s="34" t="n">
        <v>5967</v>
      </c>
      <c r="AS92" s="26" t="s">
        <v>67</v>
      </c>
      <c r="AT92" s="26" t="s">
        <v>68</v>
      </c>
      <c r="AU92" s="26" t="s">
        <v>69</v>
      </c>
      <c r="AV92" s="26" t="s">
        <v>70</v>
      </c>
      <c r="AW92" s="26" t="s">
        <v>71</v>
      </c>
      <c r="AX92" s="26" t="s">
        <v>72</v>
      </c>
      <c r="AY92" s="26" t="s">
        <v>71</v>
      </c>
      <c r="AZ92" s="26"/>
      <c r="BA92" s="39"/>
      <c r="BB92" s="39"/>
      <c r="BC92" s="39"/>
    </row>
    <row r="93" s="40" customFormat="true" ht="11.25" hidden="false" customHeight="true" outlineLevel="0" collapsed="false">
      <c r="A93" s="26" t="n">
        <v>88</v>
      </c>
      <c r="B93" s="26" t="s">
        <v>47</v>
      </c>
      <c r="C93" s="26" t="s">
        <v>48</v>
      </c>
      <c r="D93" s="26" t="s">
        <v>49</v>
      </c>
      <c r="E93" s="26" t="s">
        <v>50</v>
      </c>
      <c r="F93" s="26" t="s">
        <v>50</v>
      </c>
      <c r="G93" s="26" t="s">
        <v>51</v>
      </c>
      <c r="H93" s="26" t="n">
        <v>14</v>
      </c>
      <c r="I93" s="26"/>
      <c r="J93" s="26" t="s">
        <v>49</v>
      </c>
      <c r="K93" s="26" t="s">
        <v>50</v>
      </c>
      <c r="L93" s="26" t="s">
        <v>50</v>
      </c>
      <c r="M93" s="26" t="s">
        <v>51</v>
      </c>
      <c r="N93" s="26" t="n">
        <v>14</v>
      </c>
      <c r="O93" s="26"/>
      <c r="P93" s="27" t="s">
        <v>85</v>
      </c>
      <c r="Q93" s="26" t="s">
        <v>50</v>
      </c>
      <c r="R93" s="26" t="s">
        <v>49</v>
      </c>
      <c r="S93" s="28" t="s">
        <v>53</v>
      </c>
      <c r="T93" s="29" t="s">
        <v>53</v>
      </c>
      <c r="U93" s="29" t="s">
        <v>200</v>
      </c>
      <c r="V93" s="28" t="s">
        <v>83</v>
      </c>
      <c r="W93" s="29" t="s">
        <v>80</v>
      </c>
      <c r="X93" s="26" t="s">
        <v>56</v>
      </c>
      <c r="Y93" s="26" t="s">
        <v>57</v>
      </c>
      <c r="Z93" s="30" t="s">
        <v>269</v>
      </c>
      <c r="AA93" s="26" t="n">
        <v>5093615</v>
      </c>
      <c r="AB93" s="28" t="n">
        <v>9</v>
      </c>
      <c r="AC93" s="26" t="s">
        <v>59</v>
      </c>
      <c r="AD93" s="26"/>
      <c r="AE93" s="26"/>
      <c r="AF93" s="26" t="s">
        <v>60</v>
      </c>
      <c r="AG93" s="26" t="s">
        <v>61</v>
      </c>
      <c r="AH93" s="26" t="s">
        <v>62</v>
      </c>
      <c r="AI93" s="31" t="s">
        <v>63</v>
      </c>
      <c r="AJ93" s="32" t="s">
        <v>64</v>
      </c>
      <c r="AK93" s="31" t="s">
        <v>65</v>
      </c>
      <c r="AL93" s="33" t="n">
        <f aca="false">(AP93-AO93)*(-1)</f>
        <v>64039</v>
      </c>
      <c r="AM93" s="33" t="n">
        <f aca="false">(AR93-AQ93)*(-1)</f>
        <v>21454</v>
      </c>
      <c r="AN93" s="26"/>
      <c r="AO93" s="34" t="n">
        <v>72401</v>
      </c>
      <c r="AP93" s="34" t="n">
        <v>8362</v>
      </c>
      <c r="AQ93" s="34" t="n">
        <v>32187</v>
      </c>
      <c r="AR93" s="34" t="n">
        <v>10733</v>
      </c>
      <c r="AS93" s="26" t="s">
        <v>67</v>
      </c>
      <c r="AT93" s="26" t="s">
        <v>68</v>
      </c>
      <c r="AU93" s="26" t="s">
        <v>69</v>
      </c>
      <c r="AV93" s="26" t="s">
        <v>70</v>
      </c>
      <c r="AW93" s="26" t="s">
        <v>71</v>
      </c>
      <c r="AX93" s="26" t="s">
        <v>72</v>
      </c>
      <c r="AY93" s="26" t="s">
        <v>71</v>
      </c>
      <c r="AZ93" s="26"/>
      <c r="BA93" s="39"/>
      <c r="BB93" s="39"/>
      <c r="BC93" s="39"/>
    </row>
    <row r="94" s="40" customFormat="true" ht="11.25" hidden="false" customHeight="true" outlineLevel="0" collapsed="false">
      <c r="A94" s="26" t="n">
        <v>89</v>
      </c>
      <c r="B94" s="26" t="s">
        <v>47</v>
      </c>
      <c r="C94" s="26" t="s">
        <v>48</v>
      </c>
      <c r="D94" s="26" t="s">
        <v>49</v>
      </c>
      <c r="E94" s="26" t="s">
        <v>50</v>
      </c>
      <c r="F94" s="26" t="s">
        <v>50</v>
      </c>
      <c r="G94" s="26" t="s">
        <v>51</v>
      </c>
      <c r="H94" s="26" t="n">
        <v>14</v>
      </c>
      <c r="I94" s="26"/>
      <c r="J94" s="26" t="s">
        <v>49</v>
      </c>
      <c r="K94" s="26" t="s">
        <v>50</v>
      </c>
      <c r="L94" s="26" t="s">
        <v>50</v>
      </c>
      <c r="M94" s="26" t="s">
        <v>51</v>
      </c>
      <c r="N94" s="26" t="n">
        <v>14</v>
      </c>
      <c r="O94" s="26"/>
      <c r="P94" s="27" t="s">
        <v>85</v>
      </c>
      <c r="Q94" s="26" t="s">
        <v>50</v>
      </c>
      <c r="R94" s="26" t="s">
        <v>49</v>
      </c>
      <c r="S94" s="28" t="s">
        <v>53</v>
      </c>
      <c r="T94" s="29" t="s">
        <v>53</v>
      </c>
      <c r="U94" s="29" t="s">
        <v>126</v>
      </c>
      <c r="V94" s="28" t="s">
        <v>83</v>
      </c>
      <c r="W94" s="29" t="s">
        <v>80</v>
      </c>
      <c r="X94" s="26" t="s">
        <v>56</v>
      </c>
      <c r="Y94" s="26" t="s">
        <v>57</v>
      </c>
      <c r="Z94" s="30" t="s">
        <v>270</v>
      </c>
      <c r="AA94" s="26" t="n">
        <v>4572717</v>
      </c>
      <c r="AB94" s="28" t="n">
        <v>7</v>
      </c>
      <c r="AC94" s="26" t="s">
        <v>59</v>
      </c>
      <c r="AD94" s="26"/>
      <c r="AE94" s="26"/>
      <c r="AF94" s="26" t="s">
        <v>60</v>
      </c>
      <c r="AG94" s="26" t="s">
        <v>61</v>
      </c>
      <c r="AH94" s="26" t="s">
        <v>62</v>
      </c>
      <c r="AI94" s="31" t="s">
        <v>63</v>
      </c>
      <c r="AJ94" s="32" t="s">
        <v>64</v>
      </c>
      <c r="AK94" s="31" t="s">
        <v>65</v>
      </c>
      <c r="AL94" s="33" t="n">
        <f aca="false">(AP94-AO94)*(-1)</f>
        <v>5904</v>
      </c>
      <c r="AM94" s="33" t="n">
        <f aca="false">(AR94-AQ94)*(-1)</f>
        <v>3552</v>
      </c>
      <c r="AN94" s="26"/>
      <c r="AO94" s="34" t="n">
        <v>53890</v>
      </c>
      <c r="AP94" s="34" t="n">
        <v>47986</v>
      </c>
      <c r="AQ94" s="34" t="n">
        <v>37357</v>
      </c>
      <c r="AR94" s="34" t="n">
        <v>33805</v>
      </c>
      <c r="AS94" s="26" t="s">
        <v>67</v>
      </c>
      <c r="AT94" s="26" t="s">
        <v>68</v>
      </c>
      <c r="AU94" s="26" t="s">
        <v>69</v>
      </c>
      <c r="AV94" s="26" t="s">
        <v>70</v>
      </c>
      <c r="AW94" s="26" t="s">
        <v>71</v>
      </c>
      <c r="AX94" s="26" t="s">
        <v>72</v>
      </c>
      <c r="AY94" s="26" t="s">
        <v>71</v>
      </c>
      <c r="AZ94" s="26"/>
      <c r="BA94" s="39"/>
      <c r="BB94" s="39"/>
      <c r="BC94" s="39"/>
    </row>
    <row r="95" s="40" customFormat="true" ht="11.25" hidden="false" customHeight="true" outlineLevel="0" collapsed="false">
      <c r="A95" s="26" t="n">
        <v>90</v>
      </c>
      <c r="B95" s="26" t="s">
        <v>47</v>
      </c>
      <c r="C95" s="26" t="s">
        <v>48</v>
      </c>
      <c r="D95" s="26" t="s">
        <v>49</v>
      </c>
      <c r="E95" s="26" t="s">
        <v>50</v>
      </c>
      <c r="F95" s="26" t="s">
        <v>50</v>
      </c>
      <c r="G95" s="26" t="s">
        <v>51</v>
      </c>
      <c r="H95" s="26" t="n">
        <v>14</v>
      </c>
      <c r="I95" s="26"/>
      <c r="J95" s="26" t="s">
        <v>49</v>
      </c>
      <c r="K95" s="26" t="s">
        <v>50</v>
      </c>
      <c r="L95" s="26" t="s">
        <v>50</v>
      </c>
      <c r="M95" s="26" t="s">
        <v>51</v>
      </c>
      <c r="N95" s="26" t="n">
        <v>14</v>
      </c>
      <c r="O95" s="26"/>
      <c r="P95" s="27" t="s">
        <v>85</v>
      </c>
      <c r="Q95" s="26" t="s">
        <v>50</v>
      </c>
      <c r="R95" s="26" t="s">
        <v>49</v>
      </c>
      <c r="S95" s="28" t="s">
        <v>53</v>
      </c>
      <c r="T95" s="29" t="s">
        <v>130</v>
      </c>
      <c r="U95" s="29"/>
      <c r="V95" s="28" t="s">
        <v>271</v>
      </c>
      <c r="W95" s="29" t="s">
        <v>80</v>
      </c>
      <c r="X95" s="26" t="s">
        <v>56</v>
      </c>
      <c r="Y95" s="26" t="s">
        <v>57</v>
      </c>
      <c r="Z95" s="30" t="s">
        <v>272</v>
      </c>
      <c r="AA95" s="26" t="n">
        <v>14436481</v>
      </c>
      <c r="AB95" s="28" t="n">
        <v>9</v>
      </c>
      <c r="AC95" s="26" t="s">
        <v>59</v>
      </c>
      <c r="AD95" s="26"/>
      <c r="AE95" s="26"/>
      <c r="AF95" s="26" t="s">
        <v>60</v>
      </c>
      <c r="AG95" s="26" t="s">
        <v>61</v>
      </c>
      <c r="AH95" s="26" t="s">
        <v>62</v>
      </c>
      <c r="AI95" s="31" t="s">
        <v>63</v>
      </c>
      <c r="AJ95" s="32" t="s">
        <v>64</v>
      </c>
      <c r="AK95" s="31" t="s">
        <v>65</v>
      </c>
      <c r="AL95" s="33" t="n">
        <f aca="false">(AP95-AO95)*(-1)</f>
        <v>2789</v>
      </c>
      <c r="AM95" s="33" t="n">
        <f aca="false">(AR95-AQ95)*(-1)</f>
        <v>2129</v>
      </c>
      <c r="AN95" s="26"/>
      <c r="AO95" s="34" t="n">
        <v>9202</v>
      </c>
      <c r="AP95" s="34" t="n">
        <v>6413</v>
      </c>
      <c r="AQ95" s="34" t="n">
        <v>7525</v>
      </c>
      <c r="AR95" s="34" t="n">
        <v>5396</v>
      </c>
      <c r="AS95" s="26" t="s">
        <v>67</v>
      </c>
      <c r="AT95" s="26" t="s">
        <v>68</v>
      </c>
      <c r="AU95" s="26" t="s">
        <v>69</v>
      </c>
      <c r="AV95" s="26" t="s">
        <v>70</v>
      </c>
      <c r="AW95" s="26" t="s">
        <v>71</v>
      </c>
      <c r="AX95" s="26" t="s">
        <v>72</v>
      </c>
      <c r="AY95" s="26" t="s">
        <v>71</v>
      </c>
      <c r="AZ95" s="26"/>
      <c r="BA95" s="39"/>
      <c r="BB95" s="39"/>
      <c r="BC95" s="39"/>
    </row>
    <row r="96" s="40" customFormat="true" ht="11.25" hidden="false" customHeight="true" outlineLevel="0" collapsed="false">
      <c r="A96" s="26" t="n">
        <v>91</v>
      </c>
      <c r="B96" s="26" t="s">
        <v>47</v>
      </c>
      <c r="C96" s="26" t="s">
        <v>48</v>
      </c>
      <c r="D96" s="26" t="s">
        <v>49</v>
      </c>
      <c r="E96" s="26" t="s">
        <v>50</v>
      </c>
      <c r="F96" s="26" t="s">
        <v>50</v>
      </c>
      <c r="G96" s="26" t="s">
        <v>51</v>
      </c>
      <c r="H96" s="26" t="n">
        <v>14</v>
      </c>
      <c r="I96" s="26"/>
      <c r="J96" s="26" t="s">
        <v>49</v>
      </c>
      <c r="K96" s="26" t="s">
        <v>50</v>
      </c>
      <c r="L96" s="26" t="s">
        <v>50</v>
      </c>
      <c r="M96" s="26" t="s">
        <v>51</v>
      </c>
      <c r="N96" s="26" t="n">
        <v>14</v>
      </c>
      <c r="O96" s="26"/>
      <c r="P96" s="27" t="s">
        <v>52</v>
      </c>
      <c r="Q96" s="26" t="s">
        <v>50</v>
      </c>
      <c r="R96" s="26" t="s">
        <v>49</v>
      </c>
      <c r="S96" s="28" t="s">
        <v>53</v>
      </c>
      <c r="T96" s="29" t="s">
        <v>96</v>
      </c>
      <c r="U96" s="29" t="s">
        <v>203</v>
      </c>
      <c r="V96" s="28" t="s">
        <v>273</v>
      </c>
      <c r="W96" s="29" t="s">
        <v>80</v>
      </c>
      <c r="X96" s="26" t="s">
        <v>56</v>
      </c>
      <c r="Y96" s="26" t="s">
        <v>57</v>
      </c>
      <c r="Z96" s="30" t="s">
        <v>274</v>
      </c>
      <c r="AA96" s="26" t="n">
        <v>9485127</v>
      </c>
      <c r="AB96" s="28" t="n">
        <v>9</v>
      </c>
      <c r="AC96" s="26" t="s">
        <v>59</v>
      </c>
      <c r="AD96" s="26"/>
      <c r="AE96" s="26"/>
      <c r="AF96" s="26" t="s">
        <v>60</v>
      </c>
      <c r="AG96" s="26" t="s">
        <v>61</v>
      </c>
      <c r="AH96" s="26" t="s">
        <v>62</v>
      </c>
      <c r="AI96" s="31" t="s">
        <v>63</v>
      </c>
      <c r="AJ96" s="32" t="s">
        <v>64</v>
      </c>
      <c r="AK96" s="31" t="s">
        <v>65</v>
      </c>
      <c r="AL96" s="33" t="n">
        <f aca="false">(AP96-AO96)*(-1)</f>
        <v>5246</v>
      </c>
      <c r="AM96" s="33" t="n">
        <f aca="false">(AR96-AQ96)*(-1)</f>
        <v>3320</v>
      </c>
      <c r="AN96" s="26"/>
      <c r="AO96" s="34" t="n">
        <v>32314</v>
      </c>
      <c r="AP96" s="34" t="n">
        <v>27068</v>
      </c>
      <c r="AQ96" s="34" t="n">
        <v>20313</v>
      </c>
      <c r="AR96" s="34" t="n">
        <v>16993</v>
      </c>
      <c r="AS96" s="26" t="s">
        <v>67</v>
      </c>
      <c r="AT96" s="26" t="s">
        <v>68</v>
      </c>
      <c r="AU96" s="26" t="s">
        <v>69</v>
      </c>
      <c r="AV96" s="26" t="s">
        <v>70</v>
      </c>
      <c r="AW96" s="26" t="s">
        <v>71</v>
      </c>
      <c r="AX96" s="26" t="s">
        <v>72</v>
      </c>
      <c r="AY96" s="26" t="s">
        <v>71</v>
      </c>
      <c r="AZ96" s="26"/>
      <c r="BA96" s="39"/>
      <c r="BB96" s="39"/>
      <c r="BC96" s="39"/>
    </row>
    <row r="97" s="40" customFormat="true" ht="11.25" hidden="false" customHeight="true" outlineLevel="0" collapsed="false">
      <c r="A97" s="26" t="n">
        <v>92</v>
      </c>
      <c r="B97" s="26" t="s">
        <v>47</v>
      </c>
      <c r="C97" s="26" t="s">
        <v>48</v>
      </c>
      <c r="D97" s="26" t="s">
        <v>49</v>
      </c>
      <c r="E97" s="26" t="s">
        <v>50</v>
      </c>
      <c r="F97" s="26" t="s">
        <v>50</v>
      </c>
      <c r="G97" s="26" t="s">
        <v>51</v>
      </c>
      <c r="H97" s="26" t="n">
        <v>14</v>
      </c>
      <c r="I97" s="26"/>
      <c r="J97" s="26" t="s">
        <v>49</v>
      </c>
      <c r="K97" s="26" t="s">
        <v>50</v>
      </c>
      <c r="L97" s="26" t="s">
        <v>50</v>
      </c>
      <c r="M97" s="26" t="s">
        <v>51</v>
      </c>
      <c r="N97" s="26" t="n">
        <v>14</v>
      </c>
      <c r="O97" s="26"/>
      <c r="P97" s="27" t="s">
        <v>52</v>
      </c>
      <c r="Q97" s="26" t="s">
        <v>50</v>
      </c>
      <c r="R97" s="26" t="s">
        <v>49</v>
      </c>
      <c r="S97" s="28" t="s">
        <v>53</v>
      </c>
      <c r="T97" s="29" t="s">
        <v>96</v>
      </c>
      <c r="U97" s="29" t="s">
        <v>275</v>
      </c>
      <c r="V97" s="28" t="s">
        <v>83</v>
      </c>
      <c r="W97" s="29" t="s">
        <v>80</v>
      </c>
      <c r="X97" s="26" t="s">
        <v>56</v>
      </c>
      <c r="Y97" s="26" t="s">
        <v>57</v>
      </c>
      <c r="Z97" s="30" t="s">
        <v>276</v>
      </c>
      <c r="AA97" s="26" t="n">
        <v>11357124</v>
      </c>
      <c r="AB97" s="28" t="n">
        <v>9</v>
      </c>
      <c r="AC97" s="26" t="s">
        <v>59</v>
      </c>
      <c r="AD97" s="26"/>
      <c r="AE97" s="26"/>
      <c r="AF97" s="26" t="s">
        <v>60</v>
      </c>
      <c r="AG97" s="26" t="s">
        <v>61</v>
      </c>
      <c r="AH97" s="26" t="s">
        <v>62</v>
      </c>
      <c r="AI97" s="31" t="s">
        <v>63</v>
      </c>
      <c r="AJ97" s="32" t="s">
        <v>64</v>
      </c>
      <c r="AK97" s="31" t="s">
        <v>65</v>
      </c>
      <c r="AL97" s="33" t="n">
        <f aca="false">(AP97-AO97)*(-1)</f>
        <v>3652</v>
      </c>
      <c r="AM97" s="33" t="n">
        <f aca="false">(AR97-AQ97)*(-1)</f>
        <v>2445</v>
      </c>
      <c r="AN97" s="26"/>
      <c r="AO97" s="34" t="n">
        <v>13752</v>
      </c>
      <c r="AP97" s="34" t="n">
        <v>10100</v>
      </c>
      <c r="AQ97" s="34" t="n">
        <v>9197</v>
      </c>
      <c r="AR97" s="34" t="n">
        <v>6752</v>
      </c>
      <c r="AS97" s="26" t="s">
        <v>67</v>
      </c>
      <c r="AT97" s="26" t="s">
        <v>68</v>
      </c>
      <c r="AU97" s="26" t="s">
        <v>69</v>
      </c>
      <c r="AV97" s="26" t="s">
        <v>70</v>
      </c>
      <c r="AW97" s="26" t="s">
        <v>71</v>
      </c>
      <c r="AX97" s="26" t="s">
        <v>72</v>
      </c>
      <c r="AY97" s="26" t="s">
        <v>71</v>
      </c>
      <c r="AZ97" s="26"/>
      <c r="BA97" s="39"/>
      <c r="BB97" s="39"/>
      <c r="BC97" s="39"/>
    </row>
    <row r="98" s="40" customFormat="true" ht="11.25" hidden="false" customHeight="true" outlineLevel="0" collapsed="false">
      <c r="A98" s="26" t="n">
        <v>93</v>
      </c>
      <c r="B98" s="26" t="s">
        <v>47</v>
      </c>
      <c r="C98" s="26" t="s">
        <v>48</v>
      </c>
      <c r="D98" s="26" t="s">
        <v>49</v>
      </c>
      <c r="E98" s="26" t="s">
        <v>50</v>
      </c>
      <c r="F98" s="26" t="s">
        <v>50</v>
      </c>
      <c r="G98" s="26" t="s">
        <v>51</v>
      </c>
      <c r="H98" s="26" t="n">
        <v>14</v>
      </c>
      <c r="I98" s="26"/>
      <c r="J98" s="26" t="s">
        <v>49</v>
      </c>
      <c r="K98" s="26" t="s">
        <v>50</v>
      </c>
      <c r="L98" s="26" t="s">
        <v>50</v>
      </c>
      <c r="M98" s="26" t="s">
        <v>51</v>
      </c>
      <c r="N98" s="26" t="n">
        <v>14</v>
      </c>
      <c r="O98" s="26"/>
      <c r="P98" s="27" t="s">
        <v>85</v>
      </c>
      <c r="Q98" s="26" t="s">
        <v>50</v>
      </c>
      <c r="R98" s="26" t="s">
        <v>49</v>
      </c>
      <c r="S98" s="28" t="s">
        <v>53</v>
      </c>
      <c r="T98" s="29" t="s">
        <v>211</v>
      </c>
      <c r="U98" s="29"/>
      <c r="V98" s="28" t="s">
        <v>133</v>
      </c>
      <c r="W98" s="29" t="s">
        <v>80</v>
      </c>
      <c r="X98" s="26" t="s">
        <v>56</v>
      </c>
      <c r="Y98" s="26" t="s">
        <v>57</v>
      </c>
      <c r="Z98" s="30" t="s">
        <v>277</v>
      </c>
      <c r="AA98" s="26" t="n">
        <v>5399099</v>
      </c>
      <c r="AB98" s="28" t="n">
        <v>9</v>
      </c>
      <c r="AC98" s="26" t="s">
        <v>59</v>
      </c>
      <c r="AD98" s="26"/>
      <c r="AE98" s="26"/>
      <c r="AF98" s="26" t="s">
        <v>60</v>
      </c>
      <c r="AG98" s="26" t="s">
        <v>61</v>
      </c>
      <c r="AH98" s="26" t="s">
        <v>62</v>
      </c>
      <c r="AI98" s="31" t="s">
        <v>63</v>
      </c>
      <c r="AJ98" s="32" t="s">
        <v>64</v>
      </c>
      <c r="AK98" s="31" t="s">
        <v>65</v>
      </c>
      <c r="AL98" s="33" t="n">
        <f aca="false">(AP98-AO98)*(-1)</f>
        <v>9485</v>
      </c>
      <c r="AM98" s="33" t="n">
        <f aca="false">(AR98-AQ98)*(-1)</f>
        <v>5859</v>
      </c>
      <c r="AN98" s="26"/>
      <c r="AO98" s="34" t="n">
        <v>74797</v>
      </c>
      <c r="AP98" s="34" t="n">
        <v>65312</v>
      </c>
      <c r="AQ98" s="34" t="n">
        <v>50711</v>
      </c>
      <c r="AR98" s="34" t="n">
        <v>44852</v>
      </c>
      <c r="AS98" s="26" t="s">
        <v>67</v>
      </c>
      <c r="AT98" s="26" t="s">
        <v>68</v>
      </c>
      <c r="AU98" s="26" t="s">
        <v>69</v>
      </c>
      <c r="AV98" s="26" t="s">
        <v>70</v>
      </c>
      <c r="AW98" s="26" t="s">
        <v>71</v>
      </c>
      <c r="AX98" s="26" t="s">
        <v>72</v>
      </c>
      <c r="AY98" s="26" t="s">
        <v>71</v>
      </c>
      <c r="AZ98" s="26"/>
      <c r="BA98" s="39"/>
      <c r="BB98" s="39"/>
      <c r="BC98" s="39"/>
    </row>
    <row r="99" s="40" customFormat="true" ht="11.25" hidden="false" customHeight="true" outlineLevel="0" collapsed="false">
      <c r="A99" s="26" t="n">
        <v>94</v>
      </c>
      <c r="B99" s="26" t="s">
        <v>47</v>
      </c>
      <c r="C99" s="26" t="s">
        <v>48</v>
      </c>
      <c r="D99" s="26" t="s">
        <v>49</v>
      </c>
      <c r="E99" s="26" t="s">
        <v>50</v>
      </c>
      <c r="F99" s="26" t="s">
        <v>50</v>
      </c>
      <c r="G99" s="26" t="s">
        <v>51</v>
      </c>
      <c r="H99" s="26" t="n">
        <v>14</v>
      </c>
      <c r="I99" s="26"/>
      <c r="J99" s="26" t="s">
        <v>49</v>
      </c>
      <c r="K99" s="26" t="s">
        <v>50</v>
      </c>
      <c r="L99" s="26" t="s">
        <v>50</v>
      </c>
      <c r="M99" s="26" t="s">
        <v>51</v>
      </c>
      <c r="N99" s="26" t="n">
        <v>14</v>
      </c>
      <c r="O99" s="26"/>
      <c r="P99" s="27" t="s">
        <v>85</v>
      </c>
      <c r="Q99" s="26" t="s">
        <v>50</v>
      </c>
      <c r="R99" s="26" t="s">
        <v>49</v>
      </c>
      <c r="S99" s="28" t="s">
        <v>53</v>
      </c>
      <c r="T99" s="29" t="s">
        <v>141</v>
      </c>
      <c r="U99" s="29"/>
      <c r="V99" s="28" t="s">
        <v>133</v>
      </c>
      <c r="W99" s="29" t="s">
        <v>80</v>
      </c>
      <c r="X99" s="26" t="s">
        <v>56</v>
      </c>
      <c r="Y99" s="26" t="s">
        <v>57</v>
      </c>
      <c r="Z99" s="30" t="s">
        <v>278</v>
      </c>
      <c r="AA99" s="26" t="n">
        <v>8809841</v>
      </c>
      <c r="AB99" s="28" t="n">
        <v>9</v>
      </c>
      <c r="AC99" s="26" t="s">
        <v>59</v>
      </c>
      <c r="AD99" s="26"/>
      <c r="AE99" s="26"/>
      <c r="AF99" s="26" t="s">
        <v>60</v>
      </c>
      <c r="AG99" s="26" t="s">
        <v>61</v>
      </c>
      <c r="AH99" s="26" t="s">
        <v>62</v>
      </c>
      <c r="AI99" s="31" t="s">
        <v>63</v>
      </c>
      <c r="AJ99" s="32" t="s">
        <v>64</v>
      </c>
      <c r="AK99" s="31" t="s">
        <v>65</v>
      </c>
      <c r="AL99" s="33" t="n">
        <f aca="false">(AP99-AO99)*(-1)</f>
        <v>3137</v>
      </c>
      <c r="AM99" s="33" t="n">
        <f aca="false">(AR99-AQ99)*(-1)</f>
        <v>2178</v>
      </c>
      <c r="AN99" s="26"/>
      <c r="AO99" s="34" t="n">
        <v>22271</v>
      </c>
      <c r="AP99" s="34" t="n">
        <v>19134</v>
      </c>
      <c r="AQ99" s="34" t="n">
        <v>15919</v>
      </c>
      <c r="AR99" s="34" t="n">
        <v>13741</v>
      </c>
      <c r="AS99" s="26" t="s">
        <v>67</v>
      </c>
      <c r="AT99" s="26" t="s">
        <v>68</v>
      </c>
      <c r="AU99" s="26" t="s">
        <v>69</v>
      </c>
      <c r="AV99" s="26" t="s">
        <v>70</v>
      </c>
      <c r="AW99" s="26" t="s">
        <v>71</v>
      </c>
      <c r="AX99" s="26" t="s">
        <v>72</v>
      </c>
      <c r="AY99" s="26" t="s">
        <v>71</v>
      </c>
      <c r="AZ99" s="26"/>
      <c r="BA99" s="39"/>
      <c r="BB99" s="39"/>
      <c r="BC99" s="39"/>
    </row>
    <row r="100" s="40" customFormat="true" ht="11.25" hidden="false" customHeight="true" outlineLevel="0" collapsed="false">
      <c r="A100" s="26" t="n">
        <v>95</v>
      </c>
      <c r="B100" s="26" t="s">
        <v>47</v>
      </c>
      <c r="C100" s="26" t="s">
        <v>48</v>
      </c>
      <c r="D100" s="26" t="s">
        <v>49</v>
      </c>
      <c r="E100" s="26" t="s">
        <v>50</v>
      </c>
      <c r="F100" s="26" t="s">
        <v>50</v>
      </c>
      <c r="G100" s="26" t="s">
        <v>51</v>
      </c>
      <c r="H100" s="26" t="n">
        <v>14</v>
      </c>
      <c r="I100" s="26"/>
      <c r="J100" s="26" t="s">
        <v>49</v>
      </c>
      <c r="K100" s="26" t="s">
        <v>50</v>
      </c>
      <c r="L100" s="26" t="s">
        <v>50</v>
      </c>
      <c r="M100" s="26" t="s">
        <v>51</v>
      </c>
      <c r="N100" s="26" t="n">
        <v>14</v>
      </c>
      <c r="O100" s="26"/>
      <c r="P100" s="27" t="s">
        <v>52</v>
      </c>
      <c r="Q100" s="26" t="s">
        <v>50</v>
      </c>
      <c r="R100" s="26" t="s">
        <v>49</v>
      </c>
      <c r="S100" s="28" t="s">
        <v>53</v>
      </c>
      <c r="T100" s="29" t="s">
        <v>141</v>
      </c>
      <c r="U100" s="29"/>
      <c r="V100" s="28" t="s">
        <v>83</v>
      </c>
      <c r="W100" s="29" t="s">
        <v>80</v>
      </c>
      <c r="X100" s="26" t="s">
        <v>56</v>
      </c>
      <c r="Y100" s="26" t="s">
        <v>57</v>
      </c>
      <c r="Z100" s="30" t="s">
        <v>279</v>
      </c>
      <c r="AA100" s="26" t="s">
        <v>280</v>
      </c>
      <c r="AB100" s="28" t="n">
        <v>9</v>
      </c>
      <c r="AC100" s="26" t="s">
        <v>59</v>
      </c>
      <c r="AD100" s="26"/>
      <c r="AE100" s="26"/>
      <c r="AF100" s="26" t="s">
        <v>60</v>
      </c>
      <c r="AG100" s="26" t="s">
        <v>61</v>
      </c>
      <c r="AH100" s="26" t="s">
        <v>62</v>
      </c>
      <c r="AI100" s="31" t="s">
        <v>63</v>
      </c>
      <c r="AJ100" s="32" t="s">
        <v>64</v>
      </c>
      <c r="AK100" s="31" t="s">
        <v>65</v>
      </c>
      <c r="AL100" s="33" t="n">
        <f aca="false">(AP100-AO100)*(-1)</f>
        <v>1582.4</v>
      </c>
      <c r="AM100" s="33" t="n">
        <f aca="false">(AR100-AQ100)*(-1)</f>
        <v>1106.3</v>
      </c>
      <c r="AN100" s="26"/>
      <c r="AO100" s="34" t="n">
        <v>5505.4</v>
      </c>
      <c r="AP100" s="34" t="n">
        <v>3923</v>
      </c>
      <c r="AQ100" s="34" t="n">
        <v>3730.3</v>
      </c>
      <c r="AR100" s="34" t="n">
        <v>2624</v>
      </c>
      <c r="AS100" s="26" t="s">
        <v>67</v>
      </c>
      <c r="AT100" s="26" t="s">
        <v>68</v>
      </c>
      <c r="AU100" s="26" t="s">
        <v>69</v>
      </c>
      <c r="AV100" s="26" t="s">
        <v>70</v>
      </c>
      <c r="AW100" s="26" t="s">
        <v>71</v>
      </c>
      <c r="AX100" s="26" t="s">
        <v>72</v>
      </c>
      <c r="AY100" s="26" t="s">
        <v>71</v>
      </c>
      <c r="AZ100" s="26"/>
      <c r="BA100" s="39"/>
      <c r="BB100" s="39"/>
      <c r="BC100" s="39"/>
    </row>
    <row r="101" s="40" customFormat="true" ht="11.25" hidden="false" customHeight="true" outlineLevel="0" collapsed="false">
      <c r="A101" s="26" t="n">
        <v>96</v>
      </c>
      <c r="B101" s="26" t="s">
        <v>47</v>
      </c>
      <c r="C101" s="26" t="s">
        <v>48</v>
      </c>
      <c r="D101" s="26" t="s">
        <v>49</v>
      </c>
      <c r="E101" s="26" t="s">
        <v>50</v>
      </c>
      <c r="F101" s="26" t="s">
        <v>50</v>
      </c>
      <c r="G101" s="26" t="s">
        <v>51</v>
      </c>
      <c r="H101" s="26" t="n">
        <v>14</v>
      </c>
      <c r="I101" s="26"/>
      <c r="J101" s="26" t="s">
        <v>49</v>
      </c>
      <c r="K101" s="26" t="s">
        <v>50</v>
      </c>
      <c r="L101" s="26" t="s">
        <v>50</v>
      </c>
      <c r="M101" s="26" t="s">
        <v>51</v>
      </c>
      <c r="N101" s="26" t="n">
        <v>14</v>
      </c>
      <c r="O101" s="26"/>
      <c r="P101" s="27" t="s">
        <v>221</v>
      </c>
      <c r="Q101" s="26" t="s">
        <v>50</v>
      </c>
      <c r="R101" s="26" t="s">
        <v>49</v>
      </c>
      <c r="S101" s="28" t="s">
        <v>53</v>
      </c>
      <c r="T101" s="29" t="s">
        <v>281</v>
      </c>
      <c r="U101" s="29"/>
      <c r="V101" s="28" t="s">
        <v>282</v>
      </c>
      <c r="W101" s="29" t="s">
        <v>80</v>
      </c>
      <c r="X101" s="26" t="s">
        <v>56</v>
      </c>
      <c r="Y101" s="26" t="s">
        <v>57</v>
      </c>
      <c r="Z101" s="30" t="s">
        <v>283</v>
      </c>
      <c r="AA101" s="26" t="n">
        <v>83162784</v>
      </c>
      <c r="AB101" s="28" t="n">
        <v>1</v>
      </c>
      <c r="AC101" s="26" t="s">
        <v>59</v>
      </c>
      <c r="AD101" s="26"/>
      <c r="AE101" s="26"/>
      <c r="AF101" s="26" t="s">
        <v>60</v>
      </c>
      <c r="AG101" s="26" t="s">
        <v>61</v>
      </c>
      <c r="AH101" s="26" t="s">
        <v>62</v>
      </c>
      <c r="AI101" s="31" t="s">
        <v>63</v>
      </c>
      <c r="AJ101" s="32" t="s">
        <v>64</v>
      </c>
      <c r="AK101" s="31" t="s">
        <v>65</v>
      </c>
      <c r="AL101" s="33" t="n">
        <f aca="false">(AP101-AO101)*(-1)</f>
        <v>647</v>
      </c>
      <c r="AM101" s="33" t="n">
        <f aca="false">(AR101-AQ101)*(-1)</f>
        <v>798</v>
      </c>
      <c r="AN101" s="26"/>
      <c r="AO101" s="34" t="n">
        <v>2225</v>
      </c>
      <c r="AP101" s="34" t="n">
        <v>1578</v>
      </c>
      <c r="AQ101" s="34" t="n">
        <v>1350</v>
      </c>
      <c r="AR101" s="34" t="n">
        <v>552</v>
      </c>
      <c r="AS101" s="26" t="s">
        <v>67</v>
      </c>
      <c r="AT101" s="26" t="s">
        <v>68</v>
      </c>
      <c r="AU101" s="26" t="s">
        <v>69</v>
      </c>
      <c r="AV101" s="26" t="s">
        <v>70</v>
      </c>
      <c r="AW101" s="26" t="s">
        <v>71</v>
      </c>
      <c r="AX101" s="26" t="s">
        <v>72</v>
      </c>
      <c r="AY101" s="26" t="s">
        <v>71</v>
      </c>
      <c r="AZ101" s="26"/>
      <c r="BA101" s="39"/>
      <c r="BB101" s="39"/>
      <c r="BC101" s="39"/>
    </row>
    <row r="102" s="40" customFormat="true" ht="11.25" hidden="false" customHeight="true" outlineLevel="0" collapsed="false">
      <c r="A102" s="26" t="n">
        <v>97</v>
      </c>
      <c r="B102" s="26" t="s">
        <v>47</v>
      </c>
      <c r="C102" s="26" t="s">
        <v>48</v>
      </c>
      <c r="D102" s="26" t="s">
        <v>49</v>
      </c>
      <c r="E102" s="26" t="s">
        <v>50</v>
      </c>
      <c r="F102" s="26" t="s">
        <v>50</v>
      </c>
      <c r="G102" s="26" t="s">
        <v>51</v>
      </c>
      <c r="H102" s="26" t="n">
        <v>14</v>
      </c>
      <c r="I102" s="26"/>
      <c r="J102" s="26" t="s">
        <v>49</v>
      </c>
      <c r="K102" s="26" t="s">
        <v>50</v>
      </c>
      <c r="L102" s="26" t="s">
        <v>50</v>
      </c>
      <c r="M102" s="26" t="s">
        <v>51</v>
      </c>
      <c r="N102" s="26" t="n">
        <v>14</v>
      </c>
      <c r="O102" s="26"/>
      <c r="P102" s="27" t="s">
        <v>52</v>
      </c>
      <c r="Q102" s="26" t="s">
        <v>50</v>
      </c>
      <c r="R102" s="26" t="s">
        <v>49</v>
      </c>
      <c r="S102" s="28" t="s">
        <v>53</v>
      </c>
      <c r="T102" s="29" t="s">
        <v>53</v>
      </c>
      <c r="U102" s="29" t="s">
        <v>284</v>
      </c>
      <c r="V102" s="28" t="s">
        <v>83</v>
      </c>
      <c r="W102" s="29" t="s">
        <v>80</v>
      </c>
      <c r="X102" s="26" t="s">
        <v>56</v>
      </c>
      <c r="Y102" s="26" t="s">
        <v>57</v>
      </c>
      <c r="Z102" s="30" t="s">
        <v>285</v>
      </c>
      <c r="AA102" s="26" t="n">
        <v>11550265</v>
      </c>
      <c r="AB102" s="28" t="n">
        <v>2</v>
      </c>
      <c r="AC102" s="26" t="s">
        <v>59</v>
      </c>
      <c r="AD102" s="26"/>
      <c r="AE102" s="26"/>
      <c r="AF102" s="26" t="s">
        <v>60</v>
      </c>
      <c r="AG102" s="26" t="s">
        <v>61</v>
      </c>
      <c r="AH102" s="26" t="s">
        <v>62</v>
      </c>
      <c r="AI102" s="31" t="s">
        <v>63</v>
      </c>
      <c r="AJ102" s="32" t="s">
        <v>64</v>
      </c>
      <c r="AK102" s="31" t="s">
        <v>65</v>
      </c>
      <c r="AL102" s="33" t="n">
        <f aca="false">(AP102-AO102)*(-1)</f>
        <v>1140</v>
      </c>
      <c r="AM102" s="33" t="n">
        <f aca="false">(AR102-AQ102)*(-1)</f>
        <v>684</v>
      </c>
      <c r="AN102" s="26"/>
      <c r="AO102" s="34" t="n">
        <v>18327</v>
      </c>
      <c r="AP102" s="34" t="n">
        <v>17187</v>
      </c>
      <c r="AQ102" s="34" t="n">
        <v>12482</v>
      </c>
      <c r="AR102" s="34" t="n">
        <v>11798</v>
      </c>
      <c r="AS102" s="26" t="s">
        <v>67</v>
      </c>
      <c r="AT102" s="26" t="s">
        <v>68</v>
      </c>
      <c r="AU102" s="26" t="s">
        <v>69</v>
      </c>
      <c r="AV102" s="26" t="s">
        <v>70</v>
      </c>
      <c r="AW102" s="26" t="s">
        <v>71</v>
      </c>
      <c r="AX102" s="26" t="s">
        <v>72</v>
      </c>
      <c r="AY102" s="26" t="s">
        <v>71</v>
      </c>
      <c r="AZ102" s="26"/>
      <c r="BA102" s="39"/>
      <c r="BB102" s="39"/>
      <c r="BC102" s="39"/>
    </row>
    <row r="103" s="40" customFormat="true" ht="11.25" hidden="false" customHeight="true" outlineLevel="0" collapsed="false">
      <c r="A103" s="26" t="n">
        <v>98</v>
      </c>
      <c r="B103" s="26" t="s">
        <v>47</v>
      </c>
      <c r="C103" s="26" t="s">
        <v>48</v>
      </c>
      <c r="D103" s="26" t="s">
        <v>49</v>
      </c>
      <c r="E103" s="26" t="s">
        <v>50</v>
      </c>
      <c r="F103" s="26" t="s">
        <v>50</v>
      </c>
      <c r="G103" s="26" t="s">
        <v>51</v>
      </c>
      <c r="H103" s="26" t="n">
        <v>14</v>
      </c>
      <c r="I103" s="26"/>
      <c r="J103" s="26" t="s">
        <v>49</v>
      </c>
      <c r="K103" s="26" t="s">
        <v>50</v>
      </c>
      <c r="L103" s="26" t="s">
        <v>50</v>
      </c>
      <c r="M103" s="26" t="s">
        <v>51</v>
      </c>
      <c r="N103" s="26" t="n">
        <v>14</v>
      </c>
      <c r="O103" s="26"/>
      <c r="P103" s="27" t="s">
        <v>52</v>
      </c>
      <c r="Q103" s="26" t="s">
        <v>50</v>
      </c>
      <c r="R103" s="26" t="s">
        <v>49</v>
      </c>
      <c r="S103" s="28" t="s">
        <v>53</v>
      </c>
      <c r="T103" s="29" t="s">
        <v>53</v>
      </c>
      <c r="U103" s="29" t="s">
        <v>286</v>
      </c>
      <c r="V103" s="28" t="s">
        <v>287</v>
      </c>
      <c r="W103" s="29" t="s">
        <v>80</v>
      </c>
      <c r="X103" s="26" t="s">
        <v>56</v>
      </c>
      <c r="Y103" s="26" t="s">
        <v>57</v>
      </c>
      <c r="Z103" s="30" t="s">
        <v>288</v>
      </c>
      <c r="AA103" s="48" t="n">
        <v>94408187</v>
      </c>
      <c r="AB103" s="28" t="n">
        <v>7</v>
      </c>
      <c r="AC103" s="26" t="s">
        <v>59</v>
      </c>
      <c r="AD103" s="26"/>
      <c r="AE103" s="26"/>
      <c r="AF103" s="26" t="s">
        <v>60</v>
      </c>
      <c r="AG103" s="26" t="s">
        <v>61</v>
      </c>
      <c r="AH103" s="26" t="s">
        <v>62</v>
      </c>
      <c r="AI103" s="31" t="s">
        <v>63</v>
      </c>
      <c r="AJ103" s="32" t="s">
        <v>64</v>
      </c>
      <c r="AK103" s="31" t="s">
        <v>65</v>
      </c>
      <c r="AL103" s="33" t="n">
        <f aca="false">(AP103-AO103)*(-1)</f>
        <v>2384</v>
      </c>
      <c r="AM103" s="33" t="n">
        <f aca="false">(AR103-AQ103)*(-1)</f>
        <v>1463</v>
      </c>
      <c r="AN103" s="26"/>
      <c r="AO103" s="34" t="n">
        <v>35542</v>
      </c>
      <c r="AP103" s="34" t="n">
        <v>33158</v>
      </c>
      <c r="AQ103" s="34" t="n">
        <v>27208</v>
      </c>
      <c r="AR103" s="34" t="n">
        <v>25745</v>
      </c>
      <c r="AS103" s="26" t="s">
        <v>67</v>
      </c>
      <c r="AT103" s="26" t="s">
        <v>68</v>
      </c>
      <c r="AU103" s="26" t="s">
        <v>69</v>
      </c>
      <c r="AV103" s="26" t="s">
        <v>70</v>
      </c>
      <c r="AW103" s="26" t="s">
        <v>71</v>
      </c>
      <c r="AX103" s="26" t="s">
        <v>72</v>
      </c>
      <c r="AY103" s="26" t="s">
        <v>71</v>
      </c>
      <c r="AZ103" s="26"/>
      <c r="BA103" s="39"/>
      <c r="BB103" s="39"/>
      <c r="BC103" s="39"/>
    </row>
    <row r="104" s="40" customFormat="true" ht="11.25" hidden="false" customHeight="true" outlineLevel="0" collapsed="false">
      <c r="A104" s="26" t="n">
        <v>99</v>
      </c>
      <c r="B104" s="26" t="s">
        <v>47</v>
      </c>
      <c r="C104" s="26" t="s">
        <v>48</v>
      </c>
      <c r="D104" s="26" t="s">
        <v>49</v>
      </c>
      <c r="E104" s="26" t="s">
        <v>50</v>
      </c>
      <c r="F104" s="26" t="s">
        <v>50</v>
      </c>
      <c r="G104" s="26" t="s">
        <v>51</v>
      </c>
      <c r="H104" s="26" t="n">
        <v>14</v>
      </c>
      <c r="I104" s="26"/>
      <c r="J104" s="26" t="s">
        <v>49</v>
      </c>
      <c r="K104" s="26" t="s">
        <v>50</v>
      </c>
      <c r="L104" s="26" t="s">
        <v>50</v>
      </c>
      <c r="M104" s="26" t="s">
        <v>51</v>
      </c>
      <c r="N104" s="26" t="n">
        <v>14</v>
      </c>
      <c r="O104" s="26"/>
      <c r="P104" s="27" t="s">
        <v>85</v>
      </c>
      <c r="Q104" s="26" t="s">
        <v>50</v>
      </c>
      <c r="R104" s="26" t="s">
        <v>49</v>
      </c>
      <c r="S104" s="28" t="s">
        <v>53</v>
      </c>
      <c r="T104" s="29" t="s">
        <v>53</v>
      </c>
      <c r="U104" s="29" t="s">
        <v>78</v>
      </c>
      <c r="V104" s="28" t="s">
        <v>83</v>
      </c>
      <c r="W104" s="29" t="s">
        <v>80</v>
      </c>
      <c r="X104" s="26" t="s">
        <v>56</v>
      </c>
      <c r="Y104" s="26" t="s">
        <v>57</v>
      </c>
      <c r="Z104" s="30" t="s">
        <v>289</v>
      </c>
      <c r="AA104" s="26" t="n">
        <v>10443919</v>
      </c>
      <c r="AB104" s="28" t="n">
        <v>12</v>
      </c>
      <c r="AC104" s="26" t="s">
        <v>59</v>
      </c>
      <c r="AD104" s="26"/>
      <c r="AE104" s="26"/>
      <c r="AF104" s="26" t="s">
        <v>60</v>
      </c>
      <c r="AG104" s="26" t="s">
        <v>61</v>
      </c>
      <c r="AH104" s="26" t="s">
        <v>62</v>
      </c>
      <c r="AI104" s="31" t="s">
        <v>63</v>
      </c>
      <c r="AJ104" s="32" t="s">
        <v>64</v>
      </c>
      <c r="AK104" s="31" t="s">
        <v>65</v>
      </c>
      <c r="AL104" s="46" t="n">
        <f aca="false">(AP104-AO104)</f>
        <v>78704</v>
      </c>
      <c r="AM104" s="46" t="n">
        <f aca="false">(AR104-AQ104)</f>
        <v>62237</v>
      </c>
      <c r="AN104" s="44"/>
      <c r="AO104" s="44" t="n">
        <v>1860</v>
      </c>
      <c r="AP104" s="44" t="n">
        <v>80564</v>
      </c>
      <c r="AQ104" s="44" t="n">
        <v>888</v>
      </c>
      <c r="AR104" s="44" t="n">
        <v>63125</v>
      </c>
      <c r="AS104" s="26" t="s">
        <v>67</v>
      </c>
      <c r="AT104" s="26" t="s">
        <v>68</v>
      </c>
      <c r="AU104" s="26" t="s">
        <v>69</v>
      </c>
      <c r="AV104" s="26" t="s">
        <v>70</v>
      </c>
      <c r="AW104" s="26" t="s">
        <v>71</v>
      </c>
      <c r="AX104" s="26" t="s">
        <v>72</v>
      </c>
      <c r="AY104" s="26" t="s">
        <v>71</v>
      </c>
      <c r="AZ104" s="26"/>
      <c r="BA104" s="39"/>
      <c r="BB104" s="39"/>
      <c r="BC104" s="39"/>
    </row>
    <row r="105" s="40" customFormat="true" ht="11.25" hidden="false" customHeight="true" outlineLevel="0" collapsed="false">
      <c r="A105" s="26" t="n">
        <v>100</v>
      </c>
      <c r="B105" s="26" t="s">
        <v>47</v>
      </c>
      <c r="C105" s="26" t="s">
        <v>48</v>
      </c>
      <c r="D105" s="26" t="s">
        <v>49</v>
      </c>
      <c r="E105" s="26" t="s">
        <v>50</v>
      </c>
      <c r="F105" s="26" t="s">
        <v>50</v>
      </c>
      <c r="G105" s="26" t="s">
        <v>51</v>
      </c>
      <c r="H105" s="26" t="n">
        <v>14</v>
      </c>
      <c r="I105" s="26"/>
      <c r="J105" s="26" t="s">
        <v>49</v>
      </c>
      <c r="K105" s="26" t="s">
        <v>50</v>
      </c>
      <c r="L105" s="26" t="s">
        <v>50</v>
      </c>
      <c r="M105" s="26" t="s">
        <v>51</v>
      </c>
      <c r="N105" s="26" t="n">
        <v>14</v>
      </c>
      <c r="O105" s="26"/>
      <c r="P105" s="27" t="s">
        <v>85</v>
      </c>
      <c r="Q105" s="26" t="s">
        <v>50</v>
      </c>
      <c r="R105" s="26" t="s">
        <v>49</v>
      </c>
      <c r="S105" s="28" t="s">
        <v>53</v>
      </c>
      <c r="T105" s="29" t="s">
        <v>53</v>
      </c>
      <c r="U105" s="29" t="s">
        <v>250</v>
      </c>
      <c r="V105" s="28" t="s">
        <v>171</v>
      </c>
      <c r="W105" s="29" t="s">
        <v>80</v>
      </c>
      <c r="X105" s="26" t="s">
        <v>56</v>
      </c>
      <c r="Y105" s="26" t="s">
        <v>57</v>
      </c>
      <c r="Z105" s="30" t="s">
        <v>290</v>
      </c>
      <c r="AA105" s="26" t="n">
        <v>8449654</v>
      </c>
      <c r="AB105" s="28" t="n">
        <v>7</v>
      </c>
      <c r="AC105" s="26" t="s">
        <v>59</v>
      </c>
      <c r="AD105" s="26"/>
      <c r="AE105" s="26"/>
      <c r="AF105" s="26" t="s">
        <v>60</v>
      </c>
      <c r="AG105" s="26" t="s">
        <v>61</v>
      </c>
      <c r="AH105" s="26" t="s">
        <v>62</v>
      </c>
      <c r="AI105" s="31" t="s">
        <v>63</v>
      </c>
      <c r="AJ105" s="32" t="s">
        <v>64</v>
      </c>
      <c r="AK105" s="31" t="s">
        <v>65</v>
      </c>
      <c r="AL105" s="33" t="n">
        <f aca="false">(AP105-AO105)*(-1)</f>
        <v>7166</v>
      </c>
      <c r="AM105" s="33" t="n">
        <f aca="false">(AR105-AQ105)*(-1)</f>
        <v>646</v>
      </c>
      <c r="AN105" s="26"/>
      <c r="AO105" s="34" t="n">
        <v>51040</v>
      </c>
      <c r="AP105" s="34" t="n">
        <v>43874</v>
      </c>
      <c r="AQ105" s="34" t="n">
        <v>17064</v>
      </c>
      <c r="AR105" s="34" t="n">
        <v>16418</v>
      </c>
      <c r="AS105" s="26" t="s">
        <v>67</v>
      </c>
      <c r="AT105" s="26" t="s">
        <v>68</v>
      </c>
      <c r="AU105" s="26" t="s">
        <v>69</v>
      </c>
      <c r="AV105" s="26" t="s">
        <v>70</v>
      </c>
      <c r="AW105" s="26" t="s">
        <v>71</v>
      </c>
      <c r="AX105" s="26" t="s">
        <v>72</v>
      </c>
      <c r="AY105" s="26" t="s">
        <v>71</v>
      </c>
      <c r="AZ105" s="26"/>
      <c r="BA105" s="39"/>
      <c r="BB105" s="39"/>
      <c r="BC105" s="39"/>
    </row>
    <row r="106" s="40" customFormat="true" ht="11.25" hidden="false" customHeight="true" outlineLevel="0" collapsed="false">
      <c r="A106" s="26" t="n">
        <v>101</v>
      </c>
      <c r="B106" s="26" t="s">
        <v>47</v>
      </c>
      <c r="C106" s="26" t="s">
        <v>48</v>
      </c>
      <c r="D106" s="26" t="s">
        <v>49</v>
      </c>
      <c r="E106" s="26" t="s">
        <v>50</v>
      </c>
      <c r="F106" s="26" t="s">
        <v>50</v>
      </c>
      <c r="G106" s="26" t="s">
        <v>51</v>
      </c>
      <c r="H106" s="26" t="n">
        <v>14</v>
      </c>
      <c r="I106" s="26"/>
      <c r="J106" s="26" t="s">
        <v>49</v>
      </c>
      <c r="K106" s="26" t="s">
        <v>50</v>
      </c>
      <c r="L106" s="26" t="s">
        <v>50</v>
      </c>
      <c r="M106" s="26" t="s">
        <v>51</v>
      </c>
      <c r="N106" s="26" t="n">
        <v>14</v>
      </c>
      <c r="O106" s="26"/>
      <c r="P106" s="27" t="s">
        <v>85</v>
      </c>
      <c r="Q106" s="26" t="s">
        <v>50</v>
      </c>
      <c r="R106" s="26" t="s">
        <v>49</v>
      </c>
      <c r="S106" s="28" t="s">
        <v>53</v>
      </c>
      <c r="T106" s="29" t="s">
        <v>53</v>
      </c>
      <c r="U106" s="29" t="s">
        <v>291</v>
      </c>
      <c r="V106" s="28" t="s">
        <v>83</v>
      </c>
      <c r="W106" s="29" t="s">
        <v>80</v>
      </c>
      <c r="X106" s="26" t="s">
        <v>56</v>
      </c>
      <c r="Y106" s="26" t="s">
        <v>57</v>
      </c>
      <c r="Z106" s="30" t="s">
        <v>292</v>
      </c>
      <c r="AA106" s="26" t="n">
        <v>6787199</v>
      </c>
      <c r="AB106" s="28" t="n">
        <v>9</v>
      </c>
      <c r="AC106" s="26" t="s">
        <v>59</v>
      </c>
      <c r="AD106" s="26"/>
      <c r="AE106" s="26"/>
      <c r="AF106" s="26" t="s">
        <v>60</v>
      </c>
      <c r="AG106" s="26" t="s">
        <v>61</v>
      </c>
      <c r="AH106" s="26" t="s">
        <v>62</v>
      </c>
      <c r="AI106" s="31" t="s">
        <v>63</v>
      </c>
      <c r="AJ106" s="32" t="s">
        <v>64</v>
      </c>
      <c r="AK106" s="31" t="s">
        <v>65</v>
      </c>
      <c r="AL106" s="33" t="n">
        <f aca="false">(AP106-AO106)*(-1)</f>
        <v>3513</v>
      </c>
      <c r="AM106" s="33" t="n">
        <f aca="false">(AR106-AQ106)*(-1)</f>
        <v>5664</v>
      </c>
      <c r="AN106" s="26"/>
      <c r="AO106" s="34" t="n">
        <v>78740</v>
      </c>
      <c r="AP106" s="34" t="n">
        <v>75227</v>
      </c>
      <c r="AQ106" s="34" t="n">
        <v>53875</v>
      </c>
      <c r="AR106" s="34" t="n">
        <v>48211</v>
      </c>
      <c r="AS106" s="26" t="s">
        <v>67</v>
      </c>
      <c r="AT106" s="26" t="s">
        <v>68</v>
      </c>
      <c r="AU106" s="26" t="s">
        <v>69</v>
      </c>
      <c r="AV106" s="26" t="s">
        <v>70</v>
      </c>
      <c r="AW106" s="26" t="s">
        <v>71</v>
      </c>
      <c r="AX106" s="26" t="s">
        <v>72</v>
      </c>
      <c r="AY106" s="26" t="s">
        <v>71</v>
      </c>
      <c r="AZ106" s="26"/>
      <c r="BA106" s="39"/>
      <c r="BB106" s="39"/>
      <c r="BC106" s="39"/>
    </row>
    <row r="107" s="40" customFormat="true" ht="11.25" hidden="false" customHeight="true" outlineLevel="0" collapsed="false">
      <c r="A107" s="26" t="n">
        <v>102</v>
      </c>
      <c r="B107" s="26" t="s">
        <v>47</v>
      </c>
      <c r="C107" s="26" t="s">
        <v>48</v>
      </c>
      <c r="D107" s="26" t="s">
        <v>49</v>
      </c>
      <c r="E107" s="26" t="s">
        <v>50</v>
      </c>
      <c r="F107" s="26" t="s">
        <v>50</v>
      </c>
      <c r="G107" s="26" t="s">
        <v>51</v>
      </c>
      <c r="H107" s="26" t="n">
        <v>14</v>
      </c>
      <c r="I107" s="26"/>
      <c r="J107" s="26" t="s">
        <v>49</v>
      </c>
      <c r="K107" s="26" t="s">
        <v>50</v>
      </c>
      <c r="L107" s="26" t="s">
        <v>50</v>
      </c>
      <c r="M107" s="26" t="s">
        <v>51</v>
      </c>
      <c r="N107" s="26" t="n">
        <v>14</v>
      </c>
      <c r="O107" s="26"/>
      <c r="P107" s="27" t="s">
        <v>85</v>
      </c>
      <c r="Q107" s="26" t="s">
        <v>50</v>
      </c>
      <c r="R107" s="26" t="s">
        <v>49</v>
      </c>
      <c r="S107" s="28" t="s">
        <v>53</v>
      </c>
      <c r="T107" s="29" t="s">
        <v>130</v>
      </c>
      <c r="U107" s="29"/>
      <c r="V107" s="28" t="s">
        <v>293</v>
      </c>
      <c r="W107" s="29" t="s">
        <v>80</v>
      </c>
      <c r="X107" s="26" t="s">
        <v>56</v>
      </c>
      <c r="Y107" s="26" t="s">
        <v>57</v>
      </c>
      <c r="Z107" s="30" t="s">
        <v>294</v>
      </c>
      <c r="AA107" s="26" t="n">
        <v>90164559</v>
      </c>
      <c r="AB107" s="28" t="n">
        <v>9</v>
      </c>
      <c r="AC107" s="26" t="s">
        <v>59</v>
      </c>
      <c r="AD107" s="26"/>
      <c r="AE107" s="26"/>
      <c r="AF107" s="26" t="s">
        <v>60</v>
      </c>
      <c r="AG107" s="26" t="s">
        <v>61</v>
      </c>
      <c r="AH107" s="26" t="s">
        <v>62</v>
      </c>
      <c r="AI107" s="31" t="s">
        <v>63</v>
      </c>
      <c r="AJ107" s="32" t="s">
        <v>64</v>
      </c>
      <c r="AK107" s="31" t="s">
        <v>65</v>
      </c>
      <c r="AL107" s="33" t="n">
        <f aca="false">(AP107-AO107)*(-1)</f>
        <v>2647.6</v>
      </c>
      <c r="AM107" s="33" t="n">
        <f aca="false">(AR107-AQ107)*(-1)</f>
        <v>2196.2</v>
      </c>
      <c r="AN107" s="26"/>
      <c r="AO107" s="34" t="n">
        <v>5266.6</v>
      </c>
      <c r="AP107" s="34" t="n">
        <v>2619</v>
      </c>
      <c r="AQ107" s="34" t="n">
        <v>5150.2</v>
      </c>
      <c r="AR107" s="34" t="n">
        <v>2954</v>
      </c>
      <c r="AS107" s="26" t="s">
        <v>67</v>
      </c>
      <c r="AT107" s="26" t="s">
        <v>68</v>
      </c>
      <c r="AU107" s="26" t="s">
        <v>69</v>
      </c>
      <c r="AV107" s="26" t="s">
        <v>70</v>
      </c>
      <c r="AW107" s="26" t="s">
        <v>71</v>
      </c>
      <c r="AX107" s="26" t="s">
        <v>72</v>
      </c>
      <c r="AY107" s="26" t="s">
        <v>71</v>
      </c>
      <c r="AZ107" s="26"/>
      <c r="BA107" s="39"/>
      <c r="BB107" s="39"/>
      <c r="BC107" s="39"/>
    </row>
    <row r="108" s="40" customFormat="true" ht="11.25" hidden="false" customHeight="true" outlineLevel="0" collapsed="false">
      <c r="A108" s="26" t="n">
        <v>103</v>
      </c>
      <c r="B108" s="26" t="s">
        <v>47</v>
      </c>
      <c r="C108" s="26" t="s">
        <v>48</v>
      </c>
      <c r="D108" s="26" t="s">
        <v>49</v>
      </c>
      <c r="E108" s="26" t="s">
        <v>50</v>
      </c>
      <c r="F108" s="26" t="s">
        <v>50</v>
      </c>
      <c r="G108" s="26" t="s">
        <v>51</v>
      </c>
      <c r="H108" s="26" t="n">
        <v>14</v>
      </c>
      <c r="I108" s="26"/>
      <c r="J108" s="26" t="s">
        <v>49</v>
      </c>
      <c r="K108" s="26" t="s">
        <v>50</v>
      </c>
      <c r="L108" s="26" t="s">
        <v>50</v>
      </c>
      <c r="M108" s="26" t="s">
        <v>51</v>
      </c>
      <c r="N108" s="26" t="n">
        <v>14</v>
      </c>
      <c r="O108" s="26"/>
      <c r="P108" s="27" t="s">
        <v>52</v>
      </c>
      <c r="Q108" s="26" t="s">
        <v>50</v>
      </c>
      <c r="R108" s="26" t="s">
        <v>49</v>
      </c>
      <c r="S108" s="28" t="s">
        <v>53</v>
      </c>
      <c r="T108" s="29" t="s">
        <v>96</v>
      </c>
      <c r="U108" s="29"/>
      <c r="V108" s="28" t="s">
        <v>83</v>
      </c>
      <c r="W108" s="29" t="s">
        <v>80</v>
      </c>
      <c r="X108" s="26" t="s">
        <v>56</v>
      </c>
      <c r="Y108" s="26" t="s">
        <v>57</v>
      </c>
      <c r="Z108" s="30" t="s">
        <v>295</v>
      </c>
      <c r="AA108" s="26" t="n">
        <v>83116020</v>
      </c>
      <c r="AB108" s="28" t="n">
        <v>1</v>
      </c>
      <c r="AC108" s="26" t="s">
        <v>59</v>
      </c>
      <c r="AD108" s="26"/>
      <c r="AE108" s="26"/>
      <c r="AF108" s="26" t="s">
        <v>60</v>
      </c>
      <c r="AG108" s="26" t="s">
        <v>61</v>
      </c>
      <c r="AH108" s="26" t="s">
        <v>62</v>
      </c>
      <c r="AI108" s="31" t="s">
        <v>63</v>
      </c>
      <c r="AJ108" s="32" t="s">
        <v>64</v>
      </c>
      <c r="AK108" s="31" t="s">
        <v>65</v>
      </c>
      <c r="AL108" s="33" t="n">
        <f aca="false">(AP108-AO108)*(-1)</f>
        <v>1008.7</v>
      </c>
      <c r="AM108" s="33" t="n">
        <f aca="false">(AR108-AQ108)*(-1)</f>
        <v>673.6</v>
      </c>
      <c r="AN108" s="26"/>
      <c r="AO108" s="34" t="n">
        <v>4649.7</v>
      </c>
      <c r="AP108" s="34" t="n">
        <v>3641</v>
      </c>
      <c r="AQ108" s="34" t="n">
        <v>1260.6</v>
      </c>
      <c r="AR108" s="34" t="n">
        <v>587</v>
      </c>
      <c r="AS108" s="26" t="s">
        <v>67</v>
      </c>
      <c r="AT108" s="26" t="s">
        <v>68</v>
      </c>
      <c r="AU108" s="26" t="s">
        <v>69</v>
      </c>
      <c r="AV108" s="26" t="s">
        <v>70</v>
      </c>
      <c r="AW108" s="26" t="s">
        <v>71</v>
      </c>
      <c r="AX108" s="26" t="s">
        <v>72</v>
      </c>
      <c r="AY108" s="26" t="s">
        <v>71</v>
      </c>
      <c r="AZ108" s="26"/>
      <c r="BA108" s="39"/>
      <c r="BB108" s="39"/>
      <c r="BC108" s="39"/>
    </row>
    <row r="109" s="40" customFormat="true" ht="11.25" hidden="false" customHeight="true" outlineLevel="0" collapsed="false">
      <c r="A109" s="26" t="n">
        <v>104</v>
      </c>
      <c r="B109" s="26" t="s">
        <v>47</v>
      </c>
      <c r="C109" s="26" t="s">
        <v>48</v>
      </c>
      <c r="D109" s="26" t="s">
        <v>49</v>
      </c>
      <c r="E109" s="26" t="s">
        <v>50</v>
      </c>
      <c r="F109" s="26" t="s">
        <v>50</v>
      </c>
      <c r="G109" s="26" t="s">
        <v>51</v>
      </c>
      <c r="H109" s="26" t="n">
        <v>14</v>
      </c>
      <c r="I109" s="26"/>
      <c r="J109" s="26" t="s">
        <v>49</v>
      </c>
      <c r="K109" s="26" t="s">
        <v>50</v>
      </c>
      <c r="L109" s="26" t="s">
        <v>50</v>
      </c>
      <c r="M109" s="26" t="s">
        <v>51</v>
      </c>
      <c r="N109" s="26" t="n">
        <v>14</v>
      </c>
      <c r="O109" s="26"/>
      <c r="P109" s="27" t="s">
        <v>85</v>
      </c>
      <c r="Q109" s="26" t="s">
        <v>50</v>
      </c>
      <c r="R109" s="26" t="s">
        <v>49</v>
      </c>
      <c r="S109" s="28" t="s">
        <v>53</v>
      </c>
      <c r="T109" s="29" t="s">
        <v>96</v>
      </c>
      <c r="U109" s="29" t="s">
        <v>296</v>
      </c>
      <c r="V109" s="28" t="s">
        <v>133</v>
      </c>
      <c r="W109" s="29" t="s">
        <v>80</v>
      </c>
      <c r="X109" s="26" t="s">
        <v>56</v>
      </c>
      <c r="Y109" s="26" t="s">
        <v>57</v>
      </c>
      <c r="Z109" s="30" t="s">
        <v>297</v>
      </c>
      <c r="AA109" s="26" t="n">
        <v>4289466</v>
      </c>
      <c r="AB109" s="28" t="n">
        <v>7</v>
      </c>
      <c r="AC109" s="26" t="s">
        <v>59</v>
      </c>
      <c r="AD109" s="26"/>
      <c r="AE109" s="26"/>
      <c r="AF109" s="26" t="s">
        <v>60</v>
      </c>
      <c r="AG109" s="26" t="s">
        <v>61</v>
      </c>
      <c r="AH109" s="26" t="s">
        <v>62</v>
      </c>
      <c r="AI109" s="31" t="s">
        <v>63</v>
      </c>
      <c r="AJ109" s="32" t="s">
        <v>64</v>
      </c>
      <c r="AK109" s="31" t="s">
        <v>65</v>
      </c>
      <c r="AL109" s="33" t="n">
        <f aca="false">(AP109-AO109)*(-1)</f>
        <v>9838</v>
      </c>
      <c r="AM109" s="33" t="n">
        <f aca="false">(AR109-AQ109)*(-1)</f>
        <v>-93245</v>
      </c>
      <c r="AN109" s="26"/>
      <c r="AO109" s="34" t="n">
        <v>76510</v>
      </c>
      <c r="AP109" s="34" t="n">
        <v>66672</v>
      </c>
      <c r="AQ109" s="34" t="n">
        <v>6169</v>
      </c>
      <c r="AR109" s="34" t="n">
        <v>99414</v>
      </c>
      <c r="AS109" s="26" t="s">
        <v>67</v>
      </c>
      <c r="AT109" s="26" t="s">
        <v>68</v>
      </c>
      <c r="AU109" s="26" t="s">
        <v>69</v>
      </c>
      <c r="AV109" s="26" t="s">
        <v>70</v>
      </c>
      <c r="AW109" s="26" t="s">
        <v>71</v>
      </c>
      <c r="AX109" s="26" t="s">
        <v>72</v>
      </c>
      <c r="AY109" s="26" t="s">
        <v>71</v>
      </c>
      <c r="AZ109" s="26"/>
      <c r="BA109" s="39"/>
      <c r="BB109" s="39"/>
      <c r="BC109" s="39"/>
    </row>
    <row r="110" s="40" customFormat="true" ht="11.25" hidden="false" customHeight="true" outlineLevel="0" collapsed="false">
      <c r="A110" s="26" t="n">
        <v>105</v>
      </c>
      <c r="B110" s="26" t="str">
        <f aca="false">B109</f>
        <v>Gmina i Miasto Nisko </v>
      </c>
      <c r="C110" s="26" t="str">
        <f aca="false">C109</f>
        <v>602-001-75-09</v>
      </c>
      <c r="D110" s="26" t="str">
        <f aca="false">D109</f>
        <v>37-400</v>
      </c>
      <c r="E110" s="26" t="str">
        <f aca="false">E109</f>
        <v>Nisko</v>
      </c>
      <c r="F110" s="26" t="str">
        <f aca="false">F109</f>
        <v>Nisko</v>
      </c>
      <c r="G110" s="26" t="str">
        <f aca="false">G109</f>
        <v>Plac Wolności</v>
      </c>
      <c r="H110" s="26" t="n">
        <f aca="false">H109</f>
        <v>14</v>
      </c>
      <c r="I110" s="26"/>
      <c r="J110" s="26" t="str">
        <f aca="false">J109</f>
        <v>37-400</v>
      </c>
      <c r="K110" s="26" t="str">
        <f aca="false">K109</f>
        <v>Nisko</v>
      </c>
      <c r="L110" s="26" t="str">
        <f aca="false">L109</f>
        <v>Nisko</v>
      </c>
      <c r="M110" s="26" t="str">
        <f aca="false">M109</f>
        <v>Plac Wolności</v>
      </c>
      <c r="N110" s="26" t="n">
        <f aca="false">N109</f>
        <v>14</v>
      </c>
      <c r="O110" s="26"/>
      <c r="P110" s="27" t="s">
        <v>298</v>
      </c>
      <c r="Q110" s="26" t="str">
        <f aca="false">Q109</f>
        <v>Nisko</v>
      </c>
      <c r="R110" s="26" t="str">
        <f aca="false">R109</f>
        <v>37-400</v>
      </c>
      <c r="S110" s="28" t="str">
        <f aca="false">S109</f>
        <v>NISKO</v>
      </c>
      <c r="T110" s="29" t="str">
        <f aca="false">T109</f>
        <v>ZARZECZE</v>
      </c>
      <c r="U110" s="29" t="s">
        <v>299</v>
      </c>
      <c r="V110" s="28"/>
      <c r="W110" s="29" t="str">
        <f aca="false">W109</f>
        <v>      </v>
      </c>
      <c r="X110" s="26" t="str">
        <f aca="false">X109</f>
        <v>PGE Dystrybucja S.A.</v>
      </c>
      <c r="Y110" s="26" t="s">
        <v>57</v>
      </c>
      <c r="Z110" s="30" t="s">
        <v>300</v>
      </c>
      <c r="AA110" s="26" t="n">
        <v>83898394</v>
      </c>
      <c r="AB110" s="28" t="n">
        <v>3</v>
      </c>
      <c r="AC110" s="26" t="str">
        <f aca="false">AC109</f>
        <v>C12B</v>
      </c>
      <c r="AD110" s="26"/>
      <c r="AE110" s="26"/>
      <c r="AF110" s="26" t="str">
        <f aca="false">AF109</f>
        <v>dwumiesięczny</v>
      </c>
      <c r="AG110" s="26" t="str">
        <f aca="false">AG109</f>
        <v>30 dni</v>
      </c>
      <c r="AH110" s="26" t="s">
        <v>62</v>
      </c>
      <c r="AI110" s="31" t="s">
        <v>63</v>
      </c>
      <c r="AJ110" s="32" t="s">
        <v>64</v>
      </c>
      <c r="AK110" s="31" t="s">
        <v>65</v>
      </c>
      <c r="AL110" s="33" t="n">
        <f aca="false">(AP110-AO110)*(-1)</f>
        <v>809</v>
      </c>
      <c r="AM110" s="33" t="n">
        <f aca="false">(AR110-AQ110)*(-1)</f>
        <v>599</v>
      </c>
      <c r="AN110" s="26"/>
      <c r="AO110" s="34" t="n">
        <v>809</v>
      </c>
      <c r="AP110" s="34"/>
      <c r="AQ110" s="34" t="n">
        <v>599</v>
      </c>
      <c r="AR110" s="34"/>
      <c r="AS110" s="26" t="str">
        <f aca="false">AS109</f>
        <v>10-034-785</v>
      </c>
      <c r="AT110" s="26" t="str">
        <f aca="false">AT109</f>
        <v>NIE</v>
      </c>
      <c r="AU110" s="26" t="s">
        <v>69</v>
      </c>
      <c r="AV110" s="26" t="s">
        <v>70</v>
      </c>
      <c r="AW110" s="26" t="str">
        <f aca="false">AW109</f>
        <v>TAK</v>
      </c>
      <c r="AX110" s="26" t="s">
        <v>72</v>
      </c>
      <c r="AY110" s="26" t="str">
        <f aca="false">AY109</f>
        <v>TAK</v>
      </c>
      <c r="AZ110" s="26"/>
      <c r="BA110" s="39"/>
      <c r="BB110" s="39"/>
      <c r="BC110" s="39"/>
    </row>
    <row r="111" s="40" customFormat="true" ht="11.25" hidden="false" customHeight="true" outlineLevel="0" collapsed="false">
      <c r="A111" s="26" t="n">
        <v>106</v>
      </c>
      <c r="B111" s="26" t="str">
        <f aca="false">B110</f>
        <v>Gmina i Miasto Nisko </v>
      </c>
      <c r="C111" s="26" t="str">
        <f aca="false">C110</f>
        <v>602-001-75-09</v>
      </c>
      <c r="D111" s="26" t="str">
        <f aca="false">D110</f>
        <v>37-400</v>
      </c>
      <c r="E111" s="26" t="str">
        <f aca="false">E110</f>
        <v>Nisko</v>
      </c>
      <c r="F111" s="26" t="str">
        <f aca="false">F110</f>
        <v>Nisko</v>
      </c>
      <c r="G111" s="26" t="str">
        <f aca="false">G110</f>
        <v>Plac Wolności</v>
      </c>
      <c r="H111" s="26" t="n">
        <f aca="false">H110</f>
        <v>14</v>
      </c>
      <c r="I111" s="26"/>
      <c r="J111" s="26" t="str">
        <f aca="false">J110</f>
        <v>37-400</v>
      </c>
      <c r="K111" s="26" t="str">
        <f aca="false">K110</f>
        <v>Nisko</v>
      </c>
      <c r="L111" s="26" t="str">
        <f aca="false">L110</f>
        <v>Nisko</v>
      </c>
      <c r="M111" s="26" t="str">
        <f aca="false">M110</f>
        <v>Plac Wolności</v>
      </c>
      <c r="N111" s="26" t="n">
        <f aca="false">N110</f>
        <v>14</v>
      </c>
      <c r="O111" s="26"/>
      <c r="P111" s="27" t="str">
        <f aca="false">P110</f>
        <v>OŚWIETLENIE ULICZNE WYDZIELONE </v>
      </c>
      <c r="Q111" s="26" t="str">
        <f aca="false">Q110</f>
        <v>Nisko</v>
      </c>
      <c r="R111" s="26" t="str">
        <f aca="false">R110</f>
        <v>37-400</v>
      </c>
      <c r="S111" s="28" t="str">
        <f aca="false">S110</f>
        <v>NISKO</v>
      </c>
      <c r="T111" s="29" t="str">
        <f aca="false">T110</f>
        <v>ZARZECZE</v>
      </c>
      <c r="U111" s="29" t="s">
        <v>75</v>
      </c>
      <c r="V111" s="28"/>
      <c r="W111" s="29" t="str">
        <f aca="false">W110</f>
        <v>      </v>
      </c>
      <c r="X111" s="26" t="str">
        <f aca="false">X110</f>
        <v>PGE Dystrybucja S.A.</v>
      </c>
      <c r="Y111" s="26" t="s">
        <v>57</v>
      </c>
      <c r="Z111" s="30" t="s">
        <v>301</v>
      </c>
      <c r="AA111" s="41" t="s">
        <v>302</v>
      </c>
      <c r="AB111" s="28" t="n">
        <v>5</v>
      </c>
      <c r="AC111" s="26" t="str">
        <f aca="false">AC110</f>
        <v>C12B</v>
      </c>
      <c r="AD111" s="26"/>
      <c r="AE111" s="26"/>
      <c r="AF111" s="26" t="str">
        <f aca="false">AF110</f>
        <v>dwumiesięczny</v>
      </c>
      <c r="AG111" s="26" t="str">
        <f aca="false">AG110</f>
        <v>30 dni</v>
      </c>
      <c r="AH111" s="26" t="s">
        <v>62</v>
      </c>
      <c r="AI111" s="31" t="s">
        <v>63</v>
      </c>
      <c r="AJ111" s="32" t="s">
        <v>64</v>
      </c>
      <c r="AK111" s="31" t="s">
        <v>65</v>
      </c>
      <c r="AL111" s="33" t="n">
        <f aca="false">(AP111-AO111)*(-1)</f>
        <v>420.9</v>
      </c>
      <c r="AM111" s="33" t="n">
        <f aca="false">(AR111-AQ111)*(-1)</f>
        <v>532.1</v>
      </c>
      <c r="AN111" s="26"/>
      <c r="AO111" s="34" t="n">
        <v>420.9</v>
      </c>
      <c r="AP111" s="34"/>
      <c r="AQ111" s="34" t="n">
        <v>532.1</v>
      </c>
      <c r="AR111" s="34"/>
      <c r="AS111" s="26" t="str">
        <f aca="false">AS110</f>
        <v>10-034-785</v>
      </c>
      <c r="AT111" s="26" t="str">
        <f aca="false">AT110</f>
        <v>NIE</v>
      </c>
      <c r="AU111" s="26" t="s">
        <v>69</v>
      </c>
      <c r="AV111" s="26" t="s">
        <v>70</v>
      </c>
      <c r="AW111" s="26" t="str">
        <f aca="false">AW110</f>
        <v>TAK</v>
      </c>
      <c r="AX111" s="26" t="s">
        <v>72</v>
      </c>
      <c r="AY111" s="26" t="str">
        <f aca="false">AY110</f>
        <v>TAK</v>
      </c>
      <c r="AZ111" s="26"/>
      <c r="BA111" s="39"/>
      <c r="BB111" s="39"/>
      <c r="BC111" s="39"/>
    </row>
    <row r="112" s="40" customFormat="true" ht="11.25" hidden="false" customHeight="true" outlineLevel="0" collapsed="false">
      <c r="A112" s="26" t="n">
        <v>107</v>
      </c>
      <c r="B112" s="26" t="s">
        <v>47</v>
      </c>
      <c r="C112" s="26" t="s">
        <v>48</v>
      </c>
      <c r="D112" s="26" t="s">
        <v>303</v>
      </c>
      <c r="E112" s="26" t="s">
        <v>50</v>
      </c>
      <c r="F112" s="26" t="s">
        <v>50</v>
      </c>
      <c r="G112" s="26" t="s">
        <v>51</v>
      </c>
      <c r="H112" s="26" t="n">
        <v>14</v>
      </c>
      <c r="I112" s="26"/>
      <c r="J112" s="26" t="s">
        <v>303</v>
      </c>
      <c r="K112" s="26" t="s">
        <v>50</v>
      </c>
      <c r="L112" s="26" t="s">
        <v>50</v>
      </c>
      <c r="M112" s="26" t="s">
        <v>51</v>
      </c>
      <c r="N112" s="26" t="n">
        <v>14</v>
      </c>
      <c r="O112" s="26"/>
      <c r="P112" s="27" t="s">
        <v>85</v>
      </c>
      <c r="Q112" s="26" t="s">
        <v>50</v>
      </c>
      <c r="R112" s="26" t="s">
        <v>303</v>
      </c>
      <c r="S112" s="28" t="s">
        <v>53</v>
      </c>
      <c r="T112" s="29" t="s">
        <v>54</v>
      </c>
      <c r="U112" s="29" t="s">
        <v>243</v>
      </c>
      <c r="V112" s="28"/>
      <c r="W112" s="29"/>
      <c r="X112" s="26" t="s">
        <v>56</v>
      </c>
      <c r="Y112" s="26" t="s">
        <v>57</v>
      </c>
      <c r="Z112" s="30" t="s">
        <v>304</v>
      </c>
      <c r="AA112" s="26" t="n">
        <v>83116143</v>
      </c>
      <c r="AB112" s="28" t="n">
        <v>3</v>
      </c>
      <c r="AC112" s="26" t="s">
        <v>59</v>
      </c>
      <c r="AD112" s="26"/>
      <c r="AE112" s="26"/>
      <c r="AF112" s="26" t="s">
        <v>60</v>
      </c>
      <c r="AG112" s="26" t="s">
        <v>61</v>
      </c>
      <c r="AH112" s="26" t="s">
        <v>62</v>
      </c>
      <c r="AI112" s="31" t="s">
        <v>63</v>
      </c>
      <c r="AJ112" s="32" t="s">
        <v>64</v>
      </c>
      <c r="AK112" s="31" t="s">
        <v>65</v>
      </c>
      <c r="AL112" s="33" t="n">
        <f aca="false">(AP112-AO112)*(-1)</f>
        <v>1510.1</v>
      </c>
      <c r="AM112" s="33" t="n">
        <f aca="false">(AR112-AQ112)*(-1)</f>
        <v>912.4</v>
      </c>
      <c r="AN112" s="26"/>
      <c r="AO112" s="34" t="n">
        <v>1960.1</v>
      </c>
      <c r="AP112" s="34" t="n">
        <v>450</v>
      </c>
      <c r="AQ112" s="34" t="n">
        <v>1814.4</v>
      </c>
      <c r="AR112" s="34" t="n">
        <v>902</v>
      </c>
      <c r="AS112" s="26" t="s">
        <v>67</v>
      </c>
      <c r="AT112" s="26" t="s">
        <v>68</v>
      </c>
      <c r="AU112" s="26" t="s">
        <v>69</v>
      </c>
      <c r="AV112" s="26" t="s">
        <v>70</v>
      </c>
      <c r="AW112" s="26" t="s">
        <v>71</v>
      </c>
      <c r="AX112" s="26" t="s">
        <v>72</v>
      </c>
      <c r="AY112" s="26" t="s">
        <v>71</v>
      </c>
      <c r="AZ112" s="26"/>
      <c r="BA112" s="39"/>
      <c r="BB112" s="39"/>
      <c r="BC112" s="39"/>
    </row>
    <row r="113" s="40" customFormat="true" ht="11.25" hidden="false" customHeight="true" outlineLevel="0" collapsed="false">
      <c r="A113" s="26" t="n">
        <v>108</v>
      </c>
      <c r="B113" s="26" t="s">
        <v>47</v>
      </c>
      <c r="C113" s="26" t="s">
        <v>48</v>
      </c>
      <c r="D113" s="26" t="s">
        <v>49</v>
      </c>
      <c r="E113" s="26" t="s">
        <v>50</v>
      </c>
      <c r="F113" s="26" t="s">
        <v>50</v>
      </c>
      <c r="G113" s="26" t="s">
        <v>51</v>
      </c>
      <c r="H113" s="26" t="n">
        <v>14</v>
      </c>
      <c r="I113" s="26"/>
      <c r="J113" s="26" t="s">
        <v>49</v>
      </c>
      <c r="K113" s="26" t="s">
        <v>50</v>
      </c>
      <c r="L113" s="26" t="s">
        <v>50</v>
      </c>
      <c r="M113" s="26" t="s">
        <v>51</v>
      </c>
      <c r="N113" s="26" t="n">
        <v>14</v>
      </c>
      <c r="O113" s="26"/>
      <c r="P113" s="27" t="s">
        <v>305</v>
      </c>
      <c r="Q113" s="26" t="s">
        <v>50</v>
      </c>
      <c r="R113" s="26" t="s">
        <v>49</v>
      </c>
      <c r="S113" s="28" t="s">
        <v>53</v>
      </c>
      <c r="T113" s="29" t="s">
        <v>53</v>
      </c>
      <c r="U113" s="29" t="s">
        <v>90</v>
      </c>
      <c r="V113" s="28" t="s">
        <v>306</v>
      </c>
      <c r="W113" s="29" t="s">
        <v>80</v>
      </c>
      <c r="X113" s="26" t="s">
        <v>56</v>
      </c>
      <c r="Y113" s="26" t="s">
        <v>57</v>
      </c>
      <c r="Z113" s="30" t="s">
        <v>307</v>
      </c>
      <c r="AA113" s="26" t="n">
        <v>90088164</v>
      </c>
      <c r="AB113" s="28" t="n">
        <v>18</v>
      </c>
      <c r="AC113" s="26" t="s">
        <v>59</v>
      </c>
      <c r="AD113" s="26"/>
      <c r="AE113" s="26"/>
      <c r="AF113" s="26" t="s">
        <v>60</v>
      </c>
      <c r="AG113" s="26" t="s">
        <v>61</v>
      </c>
      <c r="AH113" s="26" t="s">
        <v>62</v>
      </c>
      <c r="AI113" s="31" t="s">
        <v>63</v>
      </c>
      <c r="AJ113" s="32" t="s">
        <v>64</v>
      </c>
      <c r="AK113" s="31" t="s">
        <v>65</v>
      </c>
      <c r="AL113" s="33" t="n">
        <f aca="false">(AP113-AO113)*(-1)</f>
        <v>105</v>
      </c>
      <c r="AM113" s="33" t="n">
        <f aca="false">(AR113-AQ113)*(-1)</f>
        <v>-85</v>
      </c>
      <c r="AN113" s="26"/>
      <c r="AO113" s="34" t="n">
        <v>389</v>
      </c>
      <c r="AP113" s="34" t="n">
        <v>284</v>
      </c>
      <c r="AQ113" s="26"/>
      <c r="AR113" s="26" t="n">
        <v>85</v>
      </c>
      <c r="AS113" s="26" t="s">
        <v>67</v>
      </c>
      <c r="AT113" s="26" t="s">
        <v>68</v>
      </c>
      <c r="AU113" s="26" t="s">
        <v>69</v>
      </c>
      <c r="AV113" s="26" t="s">
        <v>70</v>
      </c>
      <c r="AW113" s="26" t="s">
        <v>71</v>
      </c>
      <c r="AX113" s="26" t="s">
        <v>72</v>
      </c>
      <c r="AY113" s="26" t="s">
        <v>71</v>
      </c>
      <c r="AZ113" s="26"/>
      <c r="BA113" s="39"/>
      <c r="BB113" s="39"/>
      <c r="BC113" s="39"/>
    </row>
    <row r="114" s="40" customFormat="true" ht="11.25" hidden="false" customHeight="true" outlineLevel="0" collapsed="false">
      <c r="A114" s="26" t="n">
        <v>109</v>
      </c>
      <c r="B114" s="26" t="str">
        <f aca="false">B113</f>
        <v>Gmina i Miasto Nisko </v>
      </c>
      <c r="C114" s="26" t="str">
        <f aca="false">C113</f>
        <v>602-001-75-09</v>
      </c>
      <c r="D114" s="26" t="str">
        <f aca="false">D113</f>
        <v>37-400</v>
      </c>
      <c r="E114" s="26" t="str">
        <f aca="false">E113</f>
        <v>Nisko</v>
      </c>
      <c r="F114" s="26" t="str">
        <f aca="false">F113</f>
        <v>Nisko</v>
      </c>
      <c r="G114" s="26" t="str">
        <f aca="false">G113</f>
        <v>Plac Wolności</v>
      </c>
      <c r="H114" s="26" t="n">
        <f aca="false">H113</f>
        <v>14</v>
      </c>
      <c r="I114" s="26"/>
      <c r="J114" s="26" t="str">
        <f aca="false">J113</f>
        <v>37-400</v>
      </c>
      <c r="K114" s="26" t="str">
        <f aca="false">K113</f>
        <v>Nisko</v>
      </c>
      <c r="L114" s="26" t="str">
        <f aca="false">L113</f>
        <v>Nisko</v>
      </c>
      <c r="M114" s="26" t="str">
        <f aca="false">M113</f>
        <v>Plac Wolności</v>
      </c>
      <c r="N114" s="26" t="n">
        <f aca="false">N113</f>
        <v>14</v>
      </c>
      <c r="O114" s="26"/>
      <c r="P114" s="27" t="s">
        <v>308</v>
      </c>
      <c r="Q114" s="26" t="str">
        <f aca="false">Q113</f>
        <v>Nisko</v>
      </c>
      <c r="R114" s="26" t="str">
        <f aca="false">R113</f>
        <v>37-400</v>
      </c>
      <c r="S114" s="28" t="str">
        <f aca="false">S113</f>
        <v>NISKO</v>
      </c>
      <c r="T114" s="29" t="str">
        <f aca="false">T113</f>
        <v>NISKO</v>
      </c>
      <c r="U114" s="29" t="s">
        <v>309</v>
      </c>
      <c r="V114" s="28"/>
      <c r="W114" s="29" t="str">
        <f aca="false">W113</f>
        <v>      </v>
      </c>
      <c r="X114" s="26" t="str">
        <f aca="false">X113</f>
        <v>PGE Dystrybucja S.A.</v>
      </c>
      <c r="Y114" s="26" t="s">
        <v>57</v>
      </c>
      <c r="Z114" s="30" t="s">
        <v>310</v>
      </c>
      <c r="AA114" s="26" t="n">
        <v>90433293</v>
      </c>
      <c r="AB114" s="28" t="n">
        <v>5</v>
      </c>
      <c r="AC114" s="26" t="str">
        <f aca="false">AC113</f>
        <v>C12B</v>
      </c>
      <c r="AD114" s="26"/>
      <c r="AE114" s="26"/>
      <c r="AF114" s="26" t="str">
        <f aca="false">AF113</f>
        <v>dwumiesięczny</v>
      </c>
      <c r="AG114" s="26" t="str">
        <f aca="false">AG113</f>
        <v>30 dni</v>
      </c>
      <c r="AH114" s="26" t="s">
        <v>62</v>
      </c>
      <c r="AI114" s="31" t="s">
        <v>63</v>
      </c>
      <c r="AJ114" s="32" t="s">
        <v>64</v>
      </c>
      <c r="AK114" s="31" t="s">
        <v>65</v>
      </c>
      <c r="AL114" s="33" t="n">
        <f aca="false">(AP114-AO114)*(-1)</f>
        <v>2464.5</v>
      </c>
      <c r="AM114" s="33" t="n">
        <f aca="false">(AR114-AQ114)*(-1)</f>
        <v>192.8</v>
      </c>
      <c r="AN114" s="26"/>
      <c r="AO114" s="34" t="n">
        <v>2484.5</v>
      </c>
      <c r="AP114" s="34" t="n">
        <v>20</v>
      </c>
      <c r="AQ114" s="34" t="n">
        <v>192.8</v>
      </c>
      <c r="AR114" s="34" t="n">
        <v>0</v>
      </c>
      <c r="AS114" s="26" t="str">
        <f aca="false">AS113</f>
        <v>10-034-785</v>
      </c>
      <c r="AT114" s="26" t="str">
        <f aca="false">AT113</f>
        <v>NIE</v>
      </c>
      <c r="AU114" s="26" t="s">
        <v>69</v>
      </c>
      <c r="AV114" s="26" t="s">
        <v>70</v>
      </c>
      <c r="AW114" s="26" t="str">
        <f aca="false">AW113</f>
        <v>TAK</v>
      </c>
      <c r="AX114" s="26" t="s">
        <v>72</v>
      </c>
      <c r="AY114" s="26" t="str">
        <f aca="false">AY113</f>
        <v>TAK</v>
      </c>
      <c r="AZ114" s="26"/>
      <c r="BA114" s="39"/>
      <c r="BB114" s="39"/>
      <c r="BC114" s="39"/>
    </row>
    <row r="115" s="40" customFormat="true" ht="11.25" hidden="false" customHeight="true" outlineLevel="0" collapsed="false">
      <c r="A115" s="26" t="n">
        <v>110</v>
      </c>
      <c r="B115" s="26" t="s">
        <v>47</v>
      </c>
      <c r="C115" s="26" t="s">
        <v>48</v>
      </c>
      <c r="D115" s="26" t="s">
        <v>49</v>
      </c>
      <c r="E115" s="26" t="s">
        <v>50</v>
      </c>
      <c r="F115" s="26" t="s">
        <v>50</v>
      </c>
      <c r="G115" s="26" t="s">
        <v>51</v>
      </c>
      <c r="H115" s="26" t="n">
        <v>14</v>
      </c>
      <c r="I115" s="26"/>
      <c r="J115" s="26" t="s">
        <v>49</v>
      </c>
      <c r="K115" s="26" t="s">
        <v>50</v>
      </c>
      <c r="L115" s="26" t="s">
        <v>50</v>
      </c>
      <c r="M115" s="26" t="s">
        <v>51</v>
      </c>
      <c r="N115" s="26" t="n">
        <v>14</v>
      </c>
      <c r="O115" s="26"/>
      <c r="P115" s="27" t="s">
        <v>311</v>
      </c>
      <c r="Q115" s="26" t="s">
        <v>50</v>
      </c>
      <c r="R115" s="26" t="s">
        <v>49</v>
      </c>
      <c r="S115" s="28" t="s">
        <v>53</v>
      </c>
      <c r="T115" s="29" t="s">
        <v>281</v>
      </c>
      <c r="U115" s="29" t="s">
        <v>75</v>
      </c>
      <c r="V115" s="28" t="s">
        <v>312</v>
      </c>
      <c r="W115" s="29" t="s">
        <v>80</v>
      </c>
      <c r="X115" s="26" t="s">
        <v>56</v>
      </c>
      <c r="Y115" s="26" t="s">
        <v>57</v>
      </c>
      <c r="Z115" s="30" t="s">
        <v>313</v>
      </c>
      <c r="AA115" s="26" t="n">
        <v>261864</v>
      </c>
      <c r="AB115" s="28" t="n">
        <v>7</v>
      </c>
      <c r="AC115" s="26" t="s">
        <v>314</v>
      </c>
      <c r="AD115" s="26"/>
      <c r="AE115" s="26"/>
      <c r="AF115" s="26" t="s">
        <v>60</v>
      </c>
      <c r="AG115" s="26" t="s">
        <v>61</v>
      </c>
      <c r="AH115" s="26" t="s">
        <v>62</v>
      </c>
      <c r="AI115" s="31" t="s">
        <v>63</v>
      </c>
      <c r="AJ115" s="32" t="s">
        <v>64</v>
      </c>
      <c r="AK115" s="31" t="s">
        <v>65</v>
      </c>
      <c r="AL115" s="33" t="n">
        <f aca="false">(AP115-AO115)*(-1)</f>
        <v>1211</v>
      </c>
      <c r="AM115" s="33"/>
      <c r="AN115" s="26"/>
      <c r="AO115" s="34" t="n">
        <v>9969</v>
      </c>
      <c r="AP115" s="34" t="n">
        <v>8758</v>
      </c>
      <c r="AQ115" s="26"/>
      <c r="AR115" s="26"/>
      <c r="AS115" s="26" t="s">
        <v>67</v>
      </c>
      <c r="AT115" s="26" t="s">
        <v>68</v>
      </c>
      <c r="AU115" s="26" t="s">
        <v>69</v>
      </c>
      <c r="AV115" s="26" t="s">
        <v>70</v>
      </c>
      <c r="AW115" s="26" t="s">
        <v>71</v>
      </c>
      <c r="AX115" s="26" t="s">
        <v>72</v>
      </c>
      <c r="AY115" s="26" t="s">
        <v>71</v>
      </c>
      <c r="AZ115" s="26"/>
      <c r="BA115" s="39"/>
      <c r="BB115" s="39"/>
      <c r="BC115" s="39"/>
    </row>
    <row r="116" s="40" customFormat="true" ht="11.25" hidden="false" customHeight="true" outlineLevel="0" collapsed="false">
      <c r="A116" s="26" t="n">
        <v>111</v>
      </c>
      <c r="B116" s="26" t="s">
        <v>47</v>
      </c>
      <c r="C116" s="26" t="s">
        <v>48</v>
      </c>
      <c r="D116" s="26" t="s">
        <v>49</v>
      </c>
      <c r="E116" s="26" t="s">
        <v>50</v>
      </c>
      <c r="F116" s="26" t="s">
        <v>50</v>
      </c>
      <c r="G116" s="26" t="s">
        <v>51</v>
      </c>
      <c r="H116" s="26" t="n">
        <v>14</v>
      </c>
      <c r="I116" s="26"/>
      <c r="J116" s="26" t="s">
        <v>49</v>
      </c>
      <c r="K116" s="26" t="s">
        <v>50</v>
      </c>
      <c r="L116" s="26" t="s">
        <v>50</v>
      </c>
      <c r="M116" s="26" t="s">
        <v>51</v>
      </c>
      <c r="N116" s="26" t="n">
        <v>14</v>
      </c>
      <c r="O116" s="26"/>
      <c r="P116" s="27" t="s">
        <v>315</v>
      </c>
      <c r="Q116" s="26" t="s">
        <v>50</v>
      </c>
      <c r="R116" s="26" t="s">
        <v>49</v>
      </c>
      <c r="S116" s="28" t="s">
        <v>53</v>
      </c>
      <c r="T116" s="29" t="s">
        <v>96</v>
      </c>
      <c r="U116" s="29" t="s">
        <v>203</v>
      </c>
      <c r="V116" s="28" t="s">
        <v>83</v>
      </c>
      <c r="W116" s="29" t="s">
        <v>80</v>
      </c>
      <c r="X116" s="26" t="s">
        <v>56</v>
      </c>
      <c r="Y116" s="26" t="s">
        <v>57</v>
      </c>
      <c r="Z116" s="30" t="s">
        <v>316</v>
      </c>
      <c r="AA116" s="26" t="s">
        <v>317</v>
      </c>
      <c r="AB116" s="28" t="n">
        <v>33</v>
      </c>
      <c r="AC116" s="26" t="s">
        <v>314</v>
      </c>
      <c r="AD116" s="26"/>
      <c r="AE116" s="26"/>
      <c r="AF116" s="26" t="s">
        <v>60</v>
      </c>
      <c r="AG116" s="26" t="s">
        <v>61</v>
      </c>
      <c r="AH116" s="26" t="s">
        <v>62</v>
      </c>
      <c r="AI116" s="31" t="s">
        <v>63</v>
      </c>
      <c r="AJ116" s="32" t="s">
        <v>64</v>
      </c>
      <c r="AK116" s="31" t="s">
        <v>65</v>
      </c>
      <c r="AL116" s="33" t="n">
        <f aca="false">(AP116-AO116)*(-1)</f>
        <v>44214</v>
      </c>
      <c r="AM116" s="33"/>
      <c r="AN116" s="26"/>
      <c r="AO116" s="34" t="n">
        <v>208907</v>
      </c>
      <c r="AP116" s="34" t="n">
        <v>164693</v>
      </c>
      <c r="AQ116" s="26"/>
      <c r="AR116" s="26"/>
      <c r="AS116" s="26" t="s">
        <v>67</v>
      </c>
      <c r="AT116" s="26" t="s">
        <v>68</v>
      </c>
      <c r="AU116" s="26" t="s">
        <v>69</v>
      </c>
      <c r="AV116" s="26" t="s">
        <v>70</v>
      </c>
      <c r="AW116" s="26" t="s">
        <v>71</v>
      </c>
      <c r="AX116" s="26" t="s">
        <v>72</v>
      </c>
      <c r="AY116" s="26" t="s">
        <v>71</v>
      </c>
      <c r="AZ116" s="26"/>
      <c r="BA116" s="39"/>
      <c r="BB116" s="39"/>
      <c r="BC116" s="39"/>
    </row>
    <row r="117" s="40" customFormat="true" ht="11.25" hidden="false" customHeight="true" outlineLevel="0" collapsed="false">
      <c r="A117" s="26" t="n">
        <v>112</v>
      </c>
      <c r="B117" s="26" t="s">
        <v>47</v>
      </c>
      <c r="C117" s="26" t="s">
        <v>48</v>
      </c>
      <c r="D117" s="26" t="s">
        <v>49</v>
      </c>
      <c r="E117" s="26" t="s">
        <v>50</v>
      </c>
      <c r="F117" s="26" t="s">
        <v>50</v>
      </c>
      <c r="G117" s="26" t="s">
        <v>51</v>
      </c>
      <c r="H117" s="26" t="n">
        <v>14</v>
      </c>
      <c r="I117" s="26"/>
      <c r="J117" s="26" t="s">
        <v>49</v>
      </c>
      <c r="K117" s="26" t="s">
        <v>50</v>
      </c>
      <c r="L117" s="26" t="s">
        <v>50</v>
      </c>
      <c r="M117" s="26" t="s">
        <v>51</v>
      </c>
      <c r="N117" s="26" t="n">
        <v>14</v>
      </c>
      <c r="O117" s="26"/>
      <c r="P117" s="27" t="s">
        <v>318</v>
      </c>
      <c r="Q117" s="26" t="s">
        <v>50</v>
      </c>
      <c r="R117" s="26" t="s">
        <v>49</v>
      </c>
      <c r="S117" s="28" t="s">
        <v>53</v>
      </c>
      <c r="T117" s="29" t="s">
        <v>130</v>
      </c>
      <c r="U117" s="29"/>
      <c r="V117" s="28" t="s">
        <v>319</v>
      </c>
      <c r="W117" s="29" t="s">
        <v>80</v>
      </c>
      <c r="X117" s="26" t="s">
        <v>56</v>
      </c>
      <c r="Y117" s="26" t="s">
        <v>57</v>
      </c>
      <c r="Z117" s="30" t="s">
        <v>320</v>
      </c>
      <c r="AA117" s="26" t="n">
        <v>10127452</v>
      </c>
      <c r="AB117" s="28" t="n">
        <v>9</v>
      </c>
      <c r="AC117" s="26" t="s">
        <v>314</v>
      </c>
      <c r="AD117" s="26"/>
      <c r="AE117" s="26"/>
      <c r="AF117" s="26" t="s">
        <v>60</v>
      </c>
      <c r="AG117" s="26" t="s">
        <v>61</v>
      </c>
      <c r="AH117" s="26" t="s">
        <v>62</v>
      </c>
      <c r="AI117" s="31" t="s">
        <v>63</v>
      </c>
      <c r="AJ117" s="32" t="s">
        <v>64</v>
      </c>
      <c r="AK117" s="31" t="s">
        <v>65</v>
      </c>
      <c r="AL117" s="33" t="n">
        <f aca="false">(AP117-AO117)*(-1)</f>
        <v>1856</v>
      </c>
      <c r="AM117" s="33"/>
      <c r="AN117" s="26"/>
      <c r="AO117" s="34" t="n">
        <v>12979</v>
      </c>
      <c r="AP117" s="34" t="n">
        <v>11123</v>
      </c>
      <c r="AQ117" s="26"/>
      <c r="AR117" s="26"/>
      <c r="AS117" s="26" t="s">
        <v>67</v>
      </c>
      <c r="AT117" s="26" t="s">
        <v>68</v>
      </c>
      <c r="AU117" s="26" t="s">
        <v>69</v>
      </c>
      <c r="AV117" s="26" t="s">
        <v>70</v>
      </c>
      <c r="AW117" s="26" t="s">
        <v>71</v>
      </c>
      <c r="AX117" s="26" t="s">
        <v>72</v>
      </c>
      <c r="AY117" s="26" t="s">
        <v>71</v>
      </c>
      <c r="AZ117" s="26"/>
      <c r="BA117" s="39"/>
      <c r="BB117" s="39"/>
      <c r="BC117" s="39"/>
    </row>
    <row r="118" s="40" customFormat="true" ht="11.25" hidden="false" customHeight="true" outlineLevel="0" collapsed="false">
      <c r="A118" s="26" t="n">
        <v>113</v>
      </c>
      <c r="B118" s="26" t="s">
        <v>47</v>
      </c>
      <c r="C118" s="26" t="s">
        <v>48</v>
      </c>
      <c r="D118" s="26" t="s">
        <v>49</v>
      </c>
      <c r="E118" s="26" t="s">
        <v>50</v>
      </c>
      <c r="F118" s="26" t="s">
        <v>50</v>
      </c>
      <c r="G118" s="26" t="s">
        <v>51</v>
      </c>
      <c r="H118" s="26" t="n">
        <v>14</v>
      </c>
      <c r="I118" s="26"/>
      <c r="J118" s="26" t="s">
        <v>49</v>
      </c>
      <c r="K118" s="26" t="s">
        <v>50</v>
      </c>
      <c r="L118" s="26" t="s">
        <v>50</v>
      </c>
      <c r="M118" s="26" t="s">
        <v>51</v>
      </c>
      <c r="N118" s="26" t="n">
        <v>14</v>
      </c>
      <c r="O118" s="26"/>
      <c r="P118" s="27" t="s">
        <v>321</v>
      </c>
      <c r="Q118" s="26" t="s">
        <v>50</v>
      </c>
      <c r="R118" s="26" t="s">
        <v>49</v>
      </c>
      <c r="S118" s="28" t="s">
        <v>53</v>
      </c>
      <c r="T118" s="29" t="s">
        <v>130</v>
      </c>
      <c r="U118" s="29"/>
      <c r="V118" s="28" t="n">
        <v>185</v>
      </c>
      <c r="W118" s="29" t="s">
        <v>80</v>
      </c>
      <c r="X118" s="26" t="s">
        <v>56</v>
      </c>
      <c r="Y118" s="26" t="s">
        <v>57</v>
      </c>
      <c r="Z118" s="30" t="s">
        <v>322</v>
      </c>
      <c r="AA118" s="26" t="n">
        <v>10114281</v>
      </c>
      <c r="AB118" s="28" t="n">
        <v>9</v>
      </c>
      <c r="AC118" s="26" t="s">
        <v>314</v>
      </c>
      <c r="AD118" s="26"/>
      <c r="AE118" s="26"/>
      <c r="AF118" s="26" t="s">
        <v>60</v>
      </c>
      <c r="AG118" s="26" t="s">
        <v>61</v>
      </c>
      <c r="AH118" s="26" t="s">
        <v>62</v>
      </c>
      <c r="AI118" s="31" t="s">
        <v>63</v>
      </c>
      <c r="AJ118" s="32" t="s">
        <v>64</v>
      </c>
      <c r="AK118" s="31" t="s">
        <v>65</v>
      </c>
      <c r="AL118" s="33" t="n">
        <f aca="false">(AP118-AO118)*(-1)</f>
        <v>8363</v>
      </c>
      <c r="AM118" s="33"/>
      <c r="AN118" s="26"/>
      <c r="AO118" s="34" t="n">
        <v>42171</v>
      </c>
      <c r="AP118" s="34" t="n">
        <v>33808</v>
      </c>
      <c r="AQ118" s="26"/>
      <c r="AR118" s="26"/>
      <c r="AS118" s="26" t="s">
        <v>67</v>
      </c>
      <c r="AT118" s="26" t="s">
        <v>68</v>
      </c>
      <c r="AU118" s="26" t="s">
        <v>69</v>
      </c>
      <c r="AV118" s="26" t="s">
        <v>70</v>
      </c>
      <c r="AW118" s="26" t="s">
        <v>71</v>
      </c>
      <c r="AX118" s="26" t="s">
        <v>72</v>
      </c>
      <c r="AY118" s="26" t="s">
        <v>71</v>
      </c>
      <c r="AZ118" s="26"/>
      <c r="BA118" s="39"/>
      <c r="BB118" s="39"/>
      <c r="BC118" s="39"/>
    </row>
    <row r="119" s="40" customFormat="true" ht="11.25" hidden="false" customHeight="true" outlineLevel="0" collapsed="false">
      <c r="A119" s="26" t="n">
        <v>114</v>
      </c>
      <c r="B119" s="26" t="s">
        <v>47</v>
      </c>
      <c r="C119" s="26" t="s">
        <v>48</v>
      </c>
      <c r="D119" s="26" t="s">
        <v>49</v>
      </c>
      <c r="E119" s="26" t="s">
        <v>50</v>
      </c>
      <c r="F119" s="26" t="s">
        <v>50</v>
      </c>
      <c r="G119" s="26" t="s">
        <v>51</v>
      </c>
      <c r="H119" s="26" t="n">
        <v>14</v>
      </c>
      <c r="I119" s="26"/>
      <c r="J119" s="26" t="s">
        <v>49</v>
      </c>
      <c r="K119" s="26" t="s">
        <v>50</v>
      </c>
      <c r="L119" s="26" t="s">
        <v>50</v>
      </c>
      <c r="M119" s="26" t="s">
        <v>51</v>
      </c>
      <c r="N119" s="26" t="n">
        <v>14</v>
      </c>
      <c r="O119" s="26"/>
      <c r="P119" s="27" t="s">
        <v>323</v>
      </c>
      <c r="Q119" s="26" t="s">
        <v>50</v>
      </c>
      <c r="R119" s="26" t="s">
        <v>49</v>
      </c>
      <c r="S119" s="28" t="s">
        <v>53</v>
      </c>
      <c r="T119" s="29" t="s">
        <v>96</v>
      </c>
      <c r="U119" s="29" t="s">
        <v>208</v>
      </c>
      <c r="V119" s="28" t="s">
        <v>83</v>
      </c>
      <c r="W119" s="29" t="s">
        <v>80</v>
      </c>
      <c r="X119" s="26" t="s">
        <v>56</v>
      </c>
      <c r="Y119" s="26" t="s">
        <v>57</v>
      </c>
      <c r="Z119" s="30" t="s">
        <v>324</v>
      </c>
      <c r="AA119" s="26" t="n">
        <v>216169</v>
      </c>
      <c r="AB119" s="28" t="n">
        <v>7</v>
      </c>
      <c r="AC119" s="26" t="s">
        <v>325</v>
      </c>
      <c r="AD119" s="26"/>
      <c r="AE119" s="26"/>
      <c r="AF119" s="26" t="s">
        <v>60</v>
      </c>
      <c r="AG119" s="26" t="s">
        <v>61</v>
      </c>
      <c r="AH119" s="26" t="s">
        <v>62</v>
      </c>
      <c r="AI119" s="31" t="s">
        <v>63</v>
      </c>
      <c r="AJ119" s="32" t="s">
        <v>64</v>
      </c>
      <c r="AK119" s="31" t="s">
        <v>65</v>
      </c>
      <c r="AL119" s="33" t="n">
        <f aca="false">(AP119-AO119)*(-1)</f>
        <v>0.700000000000046</v>
      </c>
      <c r="AM119" s="33" t="n">
        <v>7</v>
      </c>
      <c r="AN119" s="26"/>
      <c r="AO119" s="34" t="n">
        <v>1588.7</v>
      </c>
      <c r="AP119" s="34" t="n">
        <v>1588</v>
      </c>
      <c r="AQ119" s="34" t="n">
        <v>3754.1</v>
      </c>
      <c r="AR119" s="34" t="n">
        <v>3754</v>
      </c>
      <c r="AS119" s="26" t="s">
        <v>67</v>
      </c>
      <c r="AT119" s="26" t="s">
        <v>68</v>
      </c>
      <c r="AU119" s="26" t="s">
        <v>69</v>
      </c>
      <c r="AV119" s="26" t="s">
        <v>70</v>
      </c>
      <c r="AW119" s="26" t="s">
        <v>71</v>
      </c>
      <c r="AX119" s="26" t="s">
        <v>72</v>
      </c>
      <c r="AY119" s="26" t="s">
        <v>71</v>
      </c>
      <c r="AZ119" s="26"/>
      <c r="BA119" s="39"/>
      <c r="BB119" s="39"/>
      <c r="BC119" s="39"/>
    </row>
    <row r="120" s="40" customFormat="true" ht="11.25" hidden="false" customHeight="true" outlineLevel="0" collapsed="false">
      <c r="A120" s="26" t="n">
        <v>115</v>
      </c>
      <c r="B120" s="26" t="s">
        <v>47</v>
      </c>
      <c r="C120" s="26" t="s">
        <v>48</v>
      </c>
      <c r="D120" s="26" t="s">
        <v>49</v>
      </c>
      <c r="E120" s="26" t="s">
        <v>50</v>
      </c>
      <c r="F120" s="26" t="s">
        <v>50</v>
      </c>
      <c r="G120" s="26" t="s">
        <v>51</v>
      </c>
      <c r="H120" s="26" t="n">
        <v>14</v>
      </c>
      <c r="I120" s="26"/>
      <c r="J120" s="26" t="s">
        <v>49</v>
      </c>
      <c r="K120" s="26" t="s">
        <v>50</v>
      </c>
      <c r="L120" s="26" t="s">
        <v>50</v>
      </c>
      <c r="M120" s="26" t="s">
        <v>51</v>
      </c>
      <c r="N120" s="26" t="n">
        <v>14</v>
      </c>
      <c r="O120" s="26"/>
      <c r="P120" s="27" t="s">
        <v>326</v>
      </c>
      <c r="Q120" s="26" t="s">
        <v>50</v>
      </c>
      <c r="R120" s="26" t="s">
        <v>49</v>
      </c>
      <c r="S120" s="28" t="s">
        <v>53</v>
      </c>
      <c r="T120" s="29" t="s">
        <v>53</v>
      </c>
      <c r="U120" s="29" t="s">
        <v>250</v>
      </c>
      <c r="V120" s="28" t="s">
        <v>327</v>
      </c>
      <c r="W120" s="29" t="s">
        <v>80</v>
      </c>
      <c r="X120" s="26" t="s">
        <v>56</v>
      </c>
      <c r="Y120" s="26" t="s">
        <v>57</v>
      </c>
      <c r="Z120" s="30" t="s">
        <v>328</v>
      </c>
      <c r="AA120" s="26" t="n">
        <v>8592079</v>
      </c>
      <c r="AB120" s="28" t="n">
        <v>8</v>
      </c>
      <c r="AC120" s="26" t="s">
        <v>314</v>
      </c>
      <c r="AD120" s="26"/>
      <c r="AE120" s="26"/>
      <c r="AF120" s="26" t="s">
        <v>60</v>
      </c>
      <c r="AG120" s="26" t="s">
        <v>61</v>
      </c>
      <c r="AH120" s="26" t="s">
        <v>62</v>
      </c>
      <c r="AI120" s="31" t="s">
        <v>63</v>
      </c>
      <c r="AJ120" s="32" t="s">
        <v>64</v>
      </c>
      <c r="AK120" s="31" t="s">
        <v>65</v>
      </c>
      <c r="AL120" s="33" t="n">
        <f aca="false">(AP120-AO120)*(-1)</f>
        <v>500</v>
      </c>
      <c r="AM120" s="33"/>
      <c r="AN120" s="26"/>
      <c r="AO120" s="34" t="n">
        <v>10715</v>
      </c>
      <c r="AP120" s="34" t="n">
        <v>10215</v>
      </c>
      <c r="AQ120" s="26"/>
      <c r="AR120" s="26"/>
      <c r="AS120" s="26" t="s">
        <v>67</v>
      </c>
      <c r="AT120" s="26" t="s">
        <v>68</v>
      </c>
      <c r="AU120" s="26" t="s">
        <v>69</v>
      </c>
      <c r="AV120" s="26" t="s">
        <v>70</v>
      </c>
      <c r="AW120" s="26" t="s">
        <v>71</v>
      </c>
      <c r="AX120" s="26" t="s">
        <v>72</v>
      </c>
      <c r="AY120" s="26" t="s">
        <v>71</v>
      </c>
      <c r="AZ120" s="26"/>
      <c r="BA120" s="39"/>
      <c r="BB120" s="39"/>
      <c r="BC120" s="39"/>
    </row>
    <row r="121" s="40" customFormat="true" ht="11.25" hidden="false" customHeight="true" outlineLevel="0" collapsed="false">
      <c r="A121" s="26" t="n">
        <v>116</v>
      </c>
      <c r="B121" s="26" t="s">
        <v>47</v>
      </c>
      <c r="C121" s="26" t="s">
        <v>48</v>
      </c>
      <c r="D121" s="26" t="s">
        <v>49</v>
      </c>
      <c r="E121" s="26" t="s">
        <v>50</v>
      </c>
      <c r="F121" s="26" t="s">
        <v>50</v>
      </c>
      <c r="G121" s="26" t="s">
        <v>51</v>
      </c>
      <c r="H121" s="26" t="n">
        <v>14</v>
      </c>
      <c r="I121" s="26"/>
      <c r="J121" s="26" t="s">
        <v>49</v>
      </c>
      <c r="K121" s="26" t="s">
        <v>50</v>
      </c>
      <c r="L121" s="26" t="s">
        <v>50</v>
      </c>
      <c r="M121" s="26" t="s">
        <v>51</v>
      </c>
      <c r="N121" s="26" t="n">
        <v>14</v>
      </c>
      <c r="O121" s="26"/>
      <c r="P121" s="27" t="s">
        <v>329</v>
      </c>
      <c r="Q121" s="26" t="s">
        <v>50</v>
      </c>
      <c r="R121" s="26" t="s">
        <v>49</v>
      </c>
      <c r="S121" s="28" t="s">
        <v>53</v>
      </c>
      <c r="T121" s="29" t="s">
        <v>53</v>
      </c>
      <c r="U121" s="29" t="s">
        <v>108</v>
      </c>
      <c r="V121" s="28" t="s">
        <v>83</v>
      </c>
      <c r="W121" s="29" t="s">
        <v>80</v>
      </c>
      <c r="X121" s="26" t="s">
        <v>56</v>
      </c>
      <c r="Y121" s="26" t="s">
        <v>57</v>
      </c>
      <c r="Z121" s="30" t="s">
        <v>330</v>
      </c>
      <c r="AA121" s="26" t="n">
        <v>50068491</v>
      </c>
      <c r="AB121" s="28" t="n">
        <v>4</v>
      </c>
      <c r="AC121" s="26" t="s">
        <v>314</v>
      </c>
      <c r="AD121" s="26"/>
      <c r="AE121" s="26"/>
      <c r="AF121" s="26" t="s">
        <v>60</v>
      </c>
      <c r="AG121" s="26" t="s">
        <v>61</v>
      </c>
      <c r="AH121" s="26" t="s">
        <v>62</v>
      </c>
      <c r="AI121" s="31" t="s">
        <v>63</v>
      </c>
      <c r="AJ121" s="32" t="s">
        <v>64</v>
      </c>
      <c r="AK121" s="31" t="s">
        <v>65</v>
      </c>
      <c r="AL121" s="33" t="n">
        <f aca="false">(AP121-AO121)*(-1)</f>
        <v>1276</v>
      </c>
      <c r="AM121" s="33"/>
      <c r="AN121" s="26"/>
      <c r="AO121" s="34" t="n">
        <v>2553</v>
      </c>
      <c r="AP121" s="34" t="n">
        <v>1277</v>
      </c>
      <c r="AQ121" s="26"/>
      <c r="AR121" s="26"/>
      <c r="AS121" s="26" t="s">
        <v>67</v>
      </c>
      <c r="AT121" s="26" t="s">
        <v>68</v>
      </c>
      <c r="AU121" s="26" t="s">
        <v>69</v>
      </c>
      <c r="AV121" s="26" t="s">
        <v>70</v>
      </c>
      <c r="AW121" s="26" t="s">
        <v>71</v>
      </c>
      <c r="AX121" s="26" t="s">
        <v>72</v>
      </c>
      <c r="AY121" s="26" t="s">
        <v>71</v>
      </c>
      <c r="AZ121" s="26"/>
      <c r="BA121" s="39"/>
      <c r="BB121" s="39"/>
      <c r="BC121" s="39"/>
    </row>
    <row r="122" s="40" customFormat="true" ht="11.25" hidden="false" customHeight="true" outlineLevel="0" collapsed="false">
      <c r="A122" s="26" t="n">
        <v>117</v>
      </c>
      <c r="B122" s="26" t="s">
        <v>47</v>
      </c>
      <c r="C122" s="26" t="s">
        <v>48</v>
      </c>
      <c r="D122" s="26" t="s">
        <v>49</v>
      </c>
      <c r="E122" s="26" t="s">
        <v>50</v>
      </c>
      <c r="F122" s="26" t="s">
        <v>50</v>
      </c>
      <c r="G122" s="26" t="s">
        <v>51</v>
      </c>
      <c r="H122" s="26" t="n">
        <v>14</v>
      </c>
      <c r="I122" s="26"/>
      <c r="J122" s="26" t="s">
        <v>49</v>
      </c>
      <c r="K122" s="26" t="s">
        <v>50</v>
      </c>
      <c r="L122" s="26" t="s">
        <v>50</v>
      </c>
      <c r="M122" s="26" t="s">
        <v>51</v>
      </c>
      <c r="N122" s="26" t="n">
        <v>14</v>
      </c>
      <c r="O122" s="26"/>
      <c r="P122" s="27" t="s">
        <v>331</v>
      </c>
      <c r="Q122" s="26" t="s">
        <v>50</v>
      </c>
      <c r="R122" s="26" t="s">
        <v>49</v>
      </c>
      <c r="S122" s="28" t="s">
        <v>53</v>
      </c>
      <c r="T122" s="29" t="s">
        <v>211</v>
      </c>
      <c r="U122" s="29" t="s">
        <v>284</v>
      </c>
      <c r="V122" s="28" t="s">
        <v>332</v>
      </c>
      <c r="W122" s="29" t="s">
        <v>80</v>
      </c>
      <c r="X122" s="26" t="s">
        <v>56</v>
      </c>
      <c r="Y122" s="26" t="s">
        <v>57</v>
      </c>
      <c r="Z122" s="27" t="s">
        <v>333</v>
      </c>
      <c r="AA122" s="41" t="s">
        <v>334</v>
      </c>
      <c r="AB122" s="28" t="n">
        <v>5</v>
      </c>
      <c r="AC122" s="26" t="s">
        <v>314</v>
      </c>
      <c r="AD122" s="26"/>
      <c r="AE122" s="26"/>
      <c r="AF122" s="26" t="s">
        <v>60</v>
      </c>
      <c r="AG122" s="26" t="s">
        <v>61</v>
      </c>
      <c r="AH122" s="26" t="s">
        <v>62</v>
      </c>
      <c r="AI122" s="31" t="s">
        <v>63</v>
      </c>
      <c r="AJ122" s="32" t="s">
        <v>64</v>
      </c>
      <c r="AK122" s="31" t="s">
        <v>65</v>
      </c>
      <c r="AL122" s="33" t="n">
        <f aca="false">(AP122-AO122)*(-1)</f>
        <v>40</v>
      </c>
      <c r="AM122" s="33"/>
      <c r="AN122" s="26"/>
      <c r="AO122" s="34" t="n">
        <v>73</v>
      </c>
      <c r="AP122" s="34" t="n">
        <v>33</v>
      </c>
      <c r="AQ122" s="26"/>
      <c r="AR122" s="26"/>
      <c r="AS122" s="26" t="s">
        <v>67</v>
      </c>
      <c r="AT122" s="26" t="s">
        <v>68</v>
      </c>
      <c r="AU122" s="26" t="s">
        <v>69</v>
      </c>
      <c r="AV122" s="26" t="s">
        <v>70</v>
      </c>
      <c r="AW122" s="26" t="s">
        <v>71</v>
      </c>
      <c r="AX122" s="26" t="s">
        <v>72</v>
      </c>
      <c r="AY122" s="26" t="s">
        <v>71</v>
      </c>
      <c r="AZ122" s="26"/>
      <c r="BA122" s="39"/>
      <c r="BB122" s="39"/>
      <c r="BC122" s="39"/>
    </row>
    <row r="123" s="40" customFormat="true" ht="11.25" hidden="false" customHeight="true" outlineLevel="0" collapsed="false">
      <c r="A123" s="26" t="n">
        <v>118</v>
      </c>
      <c r="B123" s="26" t="s">
        <v>47</v>
      </c>
      <c r="C123" s="26" t="s">
        <v>48</v>
      </c>
      <c r="D123" s="26" t="s">
        <v>49</v>
      </c>
      <c r="E123" s="26" t="s">
        <v>50</v>
      </c>
      <c r="F123" s="26" t="s">
        <v>50</v>
      </c>
      <c r="G123" s="26" t="s">
        <v>51</v>
      </c>
      <c r="H123" s="26" t="n">
        <v>14</v>
      </c>
      <c r="I123" s="26"/>
      <c r="J123" s="26" t="s">
        <v>49</v>
      </c>
      <c r="K123" s="26" t="s">
        <v>50</v>
      </c>
      <c r="L123" s="26" t="s">
        <v>50</v>
      </c>
      <c r="M123" s="26" t="s">
        <v>51</v>
      </c>
      <c r="N123" s="26" t="n">
        <v>14</v>
      </c>
      <c r="O123" s="26"/>
      <c r="P123" s="27" t="s">
        <v>335</v>
      </c>
      <c r="Q123" s="26" t="s">
        <v>50</v>
      </c>
      <c r="R123" s="26" t="s">
        <v>49</v>
      </c>
      <c r="S123" s="28" t="s">
        <v>53</v>
      </c>
      <c r="T123" s="29" t="s">
        <v>53</v>
      </c>
      <c r="U123" s="29" t="s">
        <v>90</v>
      </c>
      <c r="V123" s="28" t="n">
        <v>14</v>
      </c>
      <c r="W123" s="29" t="s">
        <v>80</v>
      </c>
      <c r="X123" s="26" t="s">
        <v>56</v>
      </c>
      <c r="Y123" s="26" t="s">
        <v>57</v>
      </c>
      <c r="Z123" s="30" t="s">
        <v>336</v>
      </c>
      <c r="AA123" s="41" t="s">
        <v>337</v>
      </c>
      <c r="AB123" s="28" t="n">
        <v>30</v>
      </c>
      <c r="AC123" s="26" t="s">
        <v>314</v>
      </c>
      <c r="AD123" s="26"/>
      <c r="AE123" s="26"/>
      <c r="AF123" s="26" t="s">
        <v>60</v>
      </c>
      <c r="AG123" s="26" t="s">
        <v>61</v>
      </c>
      <c r="AH123" s="26" t="s">
        <v>62</v>
      </c>
      <c r="AI123" s="31" t="s">
        <v>63</v>
      </c>
      <c r="AJ123" s="32" t="s">
        <v>64</v>
      </c>
      <c r="AK123" s="31" t="s">
        <v>65</v>
      </c>
      <c r="AL123" s="33" t="n">
        <f aca="false">(AP123-AO123)*(-1)</f>
        <v>2176</v>
      </c>
      <c r="AM123" s="33"/>
      <c r="AN123" s="26"/>
      <c r="AO123" s="34" t="n">
        <v>2196</v>
      </c>
      <c r="AP123" s="34" t="n">
        <v>20</v>
      </c>
      <c r="AQ123" s="26"/>
      <c r="AR123" s="26"/>
      <c r="AS123" s="26" t="s">
        <v>67</v>
      </c>
      <c r="AT123" s="26" t="s">
        <v>68</v>
      </c>
      <c r="AU123" s="26" t="s">
        <v>69</v>
      </c>
      <c r="AV123" s="26" t="s">
        <v>70</v>
      </c>
      <c r="AW123" s="26" t="s">
        <v>71</v>
      </c>
      <c r="AX123" s="26" t="s">
        <v>72</v>
      </c>
      <c r="AY123" s="26" t="s">
        <v>71</v>
      </c>
      <c r="AZ123" s="26"/>
      <c r="BA123" s="39"/>
      <c r="BB123" s="39"/>
      <c r="BC123" s="39"/>
    </row>
    <row r="124" s="40" customFormat="true" ht="11.25" hidden="false" customHeight="true" outlineLevel="0" collapsed="false">
      <c r="A124" s="26" t="n">
        <v>119</v>
      </c>
      <c r="B124" s="26" t="s">
        <v>47</v>
      </c>
      <c r="C124" s="26" t="s">
        <v>48</v>
      </c>
      <c r="D124" s="26" t="s">
        <v>49</v>
      </c>
      <c r="E124" s="26" t="s">
        <v>50</v>
      </c>
      <c r="F124" s="26" t="s">
        <v>50</v>
      </c>
      <c r="G124" s="26" t="s">
        <v>51</v>
      </c>
      <c r="H124" s="26" t="n">
        <v>14</v>
      </c>
      <c r="I124" s="26"/>
      <c r="J124" s="26" t="s">
        <v>49</v>
      </c>
      <c r="K124" s="26" t="s">
        <v>50</v>
      </c>
      <c r="L124" s="26" t="s">
        <v>50</v>
      </c>
      <c r="M124" s="26" t="s">
        <v>51</v>
      </c>
      <c r="N124" s="26" t="n">
        <v>14</v>
      </c>
      <c r="O124" s="26"/>
      <c r="P124" s="27" t="s">
        <v>315</v>
      </c>
      <c r="Q124" s="26" t="s">
        <v>50</v>
      </c>
      <c r="R124" s="26" t="s">
        <v>49</v>
      </c>
      <c r="S124" s="28" t="s">
        <v>53</v>
      </c>
      <c r="T124" s="29" t="s">
        <v>211</v>
      </c>
      <c r="U124" s="29"/>
      <c r="V124" s="28" t="s">
        <v>83</v>
      </c>
      <c r="W124" s="29" t="s">
        <v>80</v>
      </c>
      <c r="X124" s="26" t="s">
        <v>56</v>
      </c>
      <c r="Y124" s="26" t="s">
        <v>57</v>
      </c>
      <c r="Z124" s="30" t="s">
        <v>338</v>
      </c>
      <c r="AA124" s="26" t="n">
        <v>13775235</v>
      </c>
      <c r="AB124" s="28" t="n">
        <v>9</v>
      </c>
      <c r="AC124" s="26" t="s">
        <v>314</v>
      </c>
      <c r="AD124" s="26"/>
      <c r="AE124" s="26"/>
      <c r="AF124" s="26" t="s">
        <v>60</v>
      </c>
      <c r="AG124" s="26" t="s">
        <v>61</v>
      </c>
      <c r="AH124" s="26" t="s">
        <v>62</v>
      </c>
      <c r="AI124" s="31" t="s">
        <v>63</v>
      </c>
      <c r="AJ124" s="32" t="s">
        <v>64</v>
      </c>
      <c r="AK124" s="31" t="s">
        <v>65</v>
      </c>
      <c r="AL124" s="33" t="n">
        <f aca="false">(AP124-AO124)*(-1)</f>
        <v>2868</v>
      </c>
      <c r="AM124" s="33"/>
      <c r="AN124" s="26"/>
      <c r="AO124" s="34" t="n">
        <v>24827</v>
      </c>
      <c r="AP124" s="34" t="n">
        <v>21959</v>
      </c>
      <c r="AQ124" s="26"/>
      <c r="AR124" s="26"/>
      <c r="AS124" s="26" t="s">
        <v>67</v>
      </c>
      <c r="AT124" s="26" t="s">
        <v>68</v>
      </c>
      <c r="AU124" s="26" t="s">
        <v>69</v>
      </c>
      <c r="AV124" s="26" t="s">
        <v>70</v>
      </c>
      <c r="AW124" s="26" t="s">
        <v>71</v>
      </c>
      <c r="AX124" s="26" t="s">
        <v>72</v>
      </c>
      <c r="AY124" s="26" t="s">
        <v>71</v>
      </c>
      <c r="AZ124" s="26"/>
      <c r="BA124" s="39"/>
      <c r="BB124" s="39"/>
      <c r="BC124" s="39"/>
    </row>
    <row r="125" s="40" customFormat="true" ht="11.25" hidden="false" customHeight="true" outlineLevel="0" collapsed="false">
      <c r="A125" s="26" t="n">
        <v>120</v>
      </c>
      <c r="B125" s="26" t="s">
        <v>47</v>
      </c>
      <c r="C125" s="26" t="s">
        <v>48</v>
      </c>
      <c r="D125" s="26" t="s">
        <v>49</v>
      </c>
      <c r="E125" s="26" t="s">
        <v>50</v>
      </c>
      <c r="F125" s="26" t="s">
        <v>50</v>
      </c>
      <c r="G125" s="26" t="s">
        <v>51</v>
      </c>
      <c r="H125" s="26" t="n">
        <v>14</v>
      </c>
      <c r="I125" s="26"/>
      <c r="J125" s="26" t="s">
        <v>49</v>
      </c>
      <c r="K125" s="26" t="s">
        <v>50</v>
      </c>
      <c r="L125" s="26" t="s">
        <v>50</v>
      </c>
      <c r="M125" s="26" t="s">
        <v>51</v>
      </c>
      <c r="N125" s="26" t="n">
        <v>14</v>
      </c>
      <c r="O125" s="26"/>
      <c r="P125" s="27" t="s">
        <v>339</v>
      </c>
      <c r="Q125" s="26" t="s">
        <v>50</v>
      </c>
      <c r="R125" s="26" t="s">
        <v>49</v>
      </c>
      <c r="S125" s="28" t="s">
        <v>53</v>
      </c>
      <c r="T125" s="29" t="s">
        <v>53</v>
      </c>
      <c r="U125" s="29" t="s">
        <v>340</v>
      </c>
      <c r="V125" s="28" t="s">
        <v>83</v>
      </c>
      <c r="W125" s="29" t="s">
        <v>80</v>
      </c>
      <c r="X125" s="26" t="s">
        <v>56</v>
      </c>
      <c r="Y125" s="26" t="s">
        <v>57</v>
      </c>
      <c r="Z125" s="30" t="s">
        <v>341</v>
      </c>
      <c r="AA125" s="26" t="n">
        <v>10289762</v>
      </c>
      <c r="AB125" s="28" t="n">
        <v>7</v>
      </c>
      <c r="AC125" s="26" t="s">
        <v>314</v>
      </c>
      <c r="AD125" s="26"/>
      <c r="AE125" s="26"/>
      <c r="AF125" s="26" t="s">
        <v>60</v>
      </c>
      <c r="AG125" s="26" t="s">
        <v>61</v>
      </c>
      <c r="AH125" s="26" t="s">
        <v>62</v>
      </c>
      <c r="AI125" s="31" t="s">
        <v>63</v>
      </c>
      <c r="AJ125" s="32" t="s">
        <v>64</v>
      </c>
      <c r="AK125" s="31" t="s">
        <v>65</v>
      </c>
      <c r="AL125" s="33" t="n">
        <f aca="false">(AP125-AO125)*(-1)</f>
        <v>-0</v>
      </c>
      <c r="AM125" s="33"/>
      <c r="AN125" s="26"/>
      <c r="AO125" s="34" t="n">
        <v>681</v>
      </c>
      <c r="AP125" s="34" t="n">
        <v>681</v>
      </c>
      <c r="AQ125" s="26"/>
      <c r="AR125" s="26"/>
      <c r="AS125" s="26" t="s">
        <v>67</v>
      </c>
      <c r="AT125" s="26" t="s">
        <v>68</v>
      </c>
      <c r="AU125" s="26" t="s">
        <v>69</v>
      </c>
      <c r="AV125" s="26" t="s">
        <v>70</v>
      </c>
      <c r="AW125" s="26" t="s">
        <v>71</v>
      </c>
      <c r="AX125" s="26" t="s">
        <v>72</v>
      </c>
      <c r="AY125" s="26" t="s">
        <v>71</v>
      </c>
      <c r="AZ125" s="26"/>
      <c r="BA125" s="39"/>
      <c r="BB125" s="39"/>
      <c r="BC125" s="39"/>
    </row>
    <row r="126" s="40" customFormat="true" ht="11.25" hidden="false" customHeight="true" outlineLevel="0" collapsed="false">
      <c r="A126" s="26" t="n">
        <v>121</v>
      </c>
      <c r="B126" s="26" t="s">
        <v>47</v>
      </c>
      <c r="C126" s="26" t="s">
        <v>48</v>
      </c>
      <c r="D126" s="26" t="s">
        <v>49</v>
      </c>
      <c r="E126" s="26" t="s">
        <v>50</v>
      </c>
      <c r="F126" s="26" t="s">
        <v>50</v>
      </c>
      <c r="G126" s="26" t="s">
        <v>51</v>
      </c>
      <c r="H126" s="26" t="n">
        <v>14</v>
      </c>
      <c r="I126" s="26"/>
      <c r="J126" s="26" t="s">
        <v>49</v>
      </c>
      <c r="K126" s="26" t="s">
        <v>50</v>
      </c>
      <c r="L126" s="26" t="s">
        <v>50</v>
      </c>
      <c r="M126" s="26" t="s">
        <v>51</v>
      </c>
      <c r="N126" s="26" t="n">
        <v>14</v>
      </c>
      <c r="O126" s="26"/>
      <c r="P126" s="27" t="s">
        <v>342</v>
      </c>
      <c r="Q126" s="26" t="s">
        <v>50</v>
      </c>
      <c r="R126" s="26" t="s">
        <v>49</v>
      </c>
      <c r="S126" s="28" t="s">
        <v>53</v>
      </c>
      <c r="T126" s="29" t="s">
        <v>53</v>
      </c>
      <c r="U126" s="29" t="s">
        <v>343</v>
      </c>
      <c r="V126" s="28" t="s">
        <v>83</v>
      </c>
      <c r="W126" s="29" t="s">
        <v>80</v>
      </c>
      <c r="X126" s="26" t="s">
        <v>56</v>
      </c>
      <c r="Y126" s="26" t="s">
        <v>57</v>
      </c>
      <c r="Z126" s="30" t="s">
        <v>344</v>
      </c>
      <c r="AA126" s="26" t="n">
        <v>5919868</v>
      </c>
      <c r="AB126" s="28" t="n">
        <v>7</v>
      </c>
      <c r="AC126" s="26" t="s">
        <v>314</v>
      </c>
      <c r="AD126" s="26"/>
      <c r="AE126" s="26"/>
      <c r="AF126" s="26" t="s">
        <v>60</v>
      </c>
      <c r="AG126" s="26" t="s">
        <v>61</v>
      </c>
      <c r="AH126" s="26" t="s">
        <v>62</v>
      </c>
      <c r="AI126" s="31" t="s">
        <v>63</v>
      </c>
      <c r="AJ126" s="32" t="s">
        <v>64</v>
      </c>
      <c r="AK126" s="31" t="s">
        <v>65</v>
      </c>
      <c r="AL126" s="33" t="n">
        <f aca="false">(AP126-AO126)*(-1)</f>
        <v>3295</v>
      </c>
      <c r="AM126" s="33"/>
      <c r="AN126" s="26"/>
      <c r="AO126" s="34" t="n">
        <v>6233</v>
      </c>
      <c r="AP126" s="34" t="n">
        <v>2938</v>
      </c>
      <c r="AQ126" s="26"/>
      <c r="AR126" s="26"/>
      <c r="AS126" s="26" t="s">
        <v>67</v>
      </c>
      <c r="AT126" s="26" t="s">
        <v>68</v>
      </c>
      <c r="AU126" s="26" t="s">
        <v>69</v>
      </c>
      <c r="AV126" s="26" t="s">
        <v>70</v>
      </c>
      <c r="AW126" s="26" t="s">
        <v>71</v>
      </c>
      <c r="AX126" s="26" t="s">
        <v>72</v>
      </c>
      <c r="AY126" s="26" t="s">
        <v>71</v>
      </c>
      <c r="AZ126" s="26"/>
      <c r="BA126" s="39"/>
      <c r="BB126" s="39"/>
      <c r="BC126" s="39"/>
    </row>
    <row r="127" s="40" customFormat="true" ht="11.25" hidden="false" customHeight="true" outlineLevel="0" collapsed="false">
      <c r="A127" s="26" t="n">
        <v>122</v>
      </c>
      <c r="B127" s="26" t="s">
        <v>47</v>
      </c>
      <c r="C127" s="26" t="s">
        <v>48</v>
      </c>
      <c r="D127" s="26" t="s">
        <v>49</v>
      </c>
      <c r="E127" s="26" t="s">
        <v>50</v>
      </c>
      <c r="F127" s="26" t="s">
        <v>50</v>
      </c>
      <c r="G127" s="26" t="s">
        <v>51</v>
      </c>
      <c r="H127" s="26" t="n">
        <v>14</v>
      </c>
      <c r="I127" s="26"/>
      <c r="J127" s="26" t="s">
        <v>49</v>
      </c>
      <c r="K127" s="26" t="s">
        <v>50</v>
      </c>
      <c r="L127" s="26" t="s">
        <v>50</v>
      </c>
      <c r="M127" s="26" t="s">
        <v>51</v>
      </c>
      <c r="N127" s="26" t="n">
        <v>14</v>
      </c>
      <c r="O127" s="26"/>
      <c r="P127" s="27" t="s">
        <v>120</v>
      </c>
      <c r="Q127" s="26" t="s">
        <v>50</v>
      </c>
      <c r="R127" s="26" t="s">
        <v>49</v>
      </c>
      <c r="S127" s="28" t="s">
        <v>53</v>
      </c>
      <c r="T127" s="29" t="s">
        <v>130</v>
      </c>
      <c r="U127" s="29"/>
      <c r="V127" s="28" t="s">
        <v>345</v>
      </c>
      <c r="W127" s="29" t="s">
        <v>80</v>
      </c>
      <c r="X127" s="26" t="s">
        <v>56</v>
      </c>
      <c r="Y127" s="26" t="s">
        <v>57</v>
      </c>
      <c r="Z127" s="30" t="s">
        <v>346</v>
      </c>
      <c r="AA127" s="26" t="n">
        <v>50068492</v>
      </c>
      <c r="AB127" s="28" t="n">
        <v>7</v>
      </c>
      <c r="AC127" s="26" t="s">
        <v>314</v>
      </c>
      <c r="AD127" s="26"/>
      <c r="AE127" s="26"/>
      <c r="AF127" s="26" t="s">
        <v>60</v>
      </c>
      <c r="AG127" s="26" t="s">
        <v>61</v>
      </c>
      <c r="AH127" s="26" t="s">
        <v>62</v>
      </c>
      <c r="AI127" s="31" t="s">
        <v>63</v>
      </c>
      <c r="AJ127" s="32" t="s">
        <v>64</v>
      </c>
      <c r="AK127" s="31" t="s">
        <v>65</v>
      </c>
      <c r="AL127" s="33" t="n">
        <f aca="false">(AP127-AO127)*(-1)</f>
        <v>160</v>
      </c>
      <c r="AM127" s="33"/>
      <c r="AN127" s="26"/>
      <c r="AO127" s="34" t="n">
        <v>1181</v>
      </c>
      <c r="AP127" s="34" t="n">
        <v>1021</v>
      </c>
      <c r="AQ127" s="26"/>
      <c r="AR127" s="26"/>
      <c r="AS127" s="26" t="s">
        <v>67</v>
      </c>
      <c r="AT127" s="26" t="s">
        <v>68</v>
      </c>
      <c r="AU127" s="26" t="s">
        <v>69</v>
      </c>
      <c r="AV127" s="26" t="s">
        <v>70</v>
      </c>
      <c r="AW127" s="26" t="s">
        <v>71</v>
      </c>
      <c r="AX127" s="26" t="s">
        <v>72</v>
      </c>
      <c r="AY127" s="26" t="s">
        <v>71</v>
      </c>
      <c r="AZ127" s="26"/>
      <c r="BA127" s="39"/>
      <c r="BB127" s="39"/>
      <c r="BC127" s="39"/>
    </row>
    <row r="128" s="40" customFormat="true" ht="11.25" hidden="false" customHeight="true" outlineLevel="0" collapsed="false">
      <c r="A128" s="26" t="n">
        <v>123</v>
      </c>
      <c r="B128" s="26" t="s">
        <v>47</v>
      </c>
      <c r="C128" s="26" t="s">
        <v>48</v>
      </c>
      <c r="D128" s="26" t="s">
        <v>49</v>
      </c>
      <c r="E128" s="26" t="s">
        <v>50</v>
      </c>
      <c r="F128" s="26" t="s">
        <v>50</v>
      </c>
      <c r="G128" s="26" t="s">
        <v>51</v>
      </c>
      <c r="H128" s="26" t="n">
        <v>14</v>
      </c>
      <c r="I128" s="26"/>
      <c r="J128" s="26" t="s">
        <v>49</v>
      </c>
      <c r="K128" s="26" t="s">
        <v>50</v>
      </c>
      <c r="L128" s="26" t="s">
        <v>50</v>
      </c>
      <c r="M128" s="26" t="s">
        <v>51</v>
      </c>
      <c r="N128" s="26" t="n">
        <v>14</v>
      </c>
      <c r="O128" s="26"/>
      <c r="P128" s="27" t="s">
        <v>347</v>
      </c>
      <c r="Q128" s="26" t="s">
        <v>50</v>
      </c>
      <c r="R128" s="26" t="s">
        <v>49</v>
      </c>
      <c r="S128" s="28" t="s">
        <v>53</v>
      </c>
      <c r="T128" s="29" t="s">
        <v>53</v>
      </c>
      <c r="U128" s="29" t="s">
        <v>348</v>
      </c>
      <c r="V128" s="28" t="s">
        <v>83</v>
      </c>
      <c r="W128" s="29" t="s">
        <v>80</v>
      </c>
      <c r="X128" s="26" t="s">
        <v>56</v>
      </c>
      <c r="Y128" s="26" t="s">
        <v>57</v>
      </c>
      <c r="Z128" s="30" t="s">
        <v>349</v>
      </c>
      <c r="AA128" s="41" t="s">
        <v>350</v>
      </c>
      <c r="AB128" s="28" t="n">
        <v>30</v>
      </c>
      <c r="AC128" s="26" t="s">
        <v>314</v>
      </c>
      <c r="AD128" s="26"/>
      <c r="AE128" s="26"/>
      <c r="AF128" s="26" t="s">
        <v>60</v>
      </c>
      <c r="AG128" s="26" t="s">
        <v>61</v>
      </c>
      <c r="AH128" s="26" t="s">
        <v>62</v>
      </c>
      <c r="AI128" s="31" t="s">
        <v>63</v>
      </c>
      <c r="AJ128" s="32" t="s">
        <v>64</v>
      </c>
      <c r="AK128" s="31" t="s">
        <v>65</v>
      </c>
      <c r="AL128" s="33" t="n">
        <f aca="false">(AP128-AO128)*(-1)</f>
        <v>6584</v>
      </c>
      <c r="AM128" s="33"/>
      <c r="AN128" s="26"/>
      <c r="AO128" s="34" t="n">
        <v>21352</v>
      </c>
      <c r="AP128" s="34" t="n">
        <v>14768</v>
      </c>
      <c r="AQ128" s="26"/>
      <c r="AR128" s="26"/>
      <c r="AS128" s="26" t="s">
        <v>67</v>
      </c>
      <c r="AT128" s="26" t="s">
        <v>68</v>
      </c>
      <c r="AU128" s="26" t="s">
        <v>69</v>
      </c>
      <c r="AV128" s="26" t="s">
        <v>70</v>
      </c>
      <c r="AW128" s="26" t="s">
        <v>71</v>
      </c>
      <c r="AX128" s="26" t="s">
        <v>72</v>
      </c>
      <c r="AY128" s="26" t="s">
        <v>71</v>
      </c>
      <c r="AZ128" s="26"/>
      <c r="BA128" s="39"/>
      <c r="BB128" s="39"/>
      <c r="BC128" s="39"/>
    </row>
    <row r="129" s="40" customFormat="true" ht="11.25" hidden="false" customHeight="true" outlineLevel="0" collapsed="false">
      <c r="A129" s="26" t="n">
        <v>124</v>
      </c>
      <c r="B129" s="26" t="s">
        <v>47</v>
      </c>
      <c r="C129" s="26" t="s">
        <v>48</v>
      </c>
      <c r="D129" s="26" t="s">
        <v>49</v>
      </c>
      <c r="E129" s="26" t="s">
        <v>50</v>
      </c>
      <c r="F129" s="26" t="s">
        <v>50</v>
      </c>
      <c r="G129" s="26" t="s">
        <v>51</v>
      </c>
      <c r="H129" s="26" t="n">
        <v>14</v>
      </c>
      <c r="I129" s="26"/>
      <c r="J129" s="26" t="s">
        <v>49</v>
      </c>
      <c r="K129" s="26" t="s">
        <v>50</v>
      </c>
      <c r="L129" s="26" t="s">
        <v>50</v>
      </c>
      <c r="M129" s="26" t="s">
        <v>51</v>
      </c>
      <c r="N129" s="26" t="n">
        <v>14</v>
      </c>
      <c r="O129" s="26"/>
      <c r="P129" s="27" t="s">
        <v>351</v>
      </c>
      <c r="Q129" s="26" t="s">
        <v>50</v>
      </c>
      <c r="R129" s="26" t="s">
        <v>49</v>
      </c>
      <c r="S129" s="28" t="s">
        <v>53</v>
      </c>
      <c r="T129" s="29" t="s">
        <v>53</v>
      </c>
      <c r="U129" s="29" t="s">
        <v>352</v>
      </c>
      <c r="V129" s="28" t="s">
        <v>353</v>
      </c>
      <c r="W129" s="29" t="s">
        <v>80</v>
      </c>
      <c r="X129" s="26" t="s">
        <v>56</v>
      </c>
      <c r="Y129" s="26" t="s">
        <v>57</v>
      </c>
      <c r="Z129" s="30" t="s">
        <v>354</v>
      </c>
      <c r="AA129" s="26" t="n">
        <v>5171847</v>
      </c>
      <c r="AB129" s="28" t="n">
        <v>9</v>
      </c>
      <c r="AC129" s="26" t="s">
        <v>314</v>
      </c>
      <c r="AD129" s="26"/>
      <c r="AE129" s="26"/>
      <c r="AF129" s="26" t="s">
        <v>60</v>
      </c>
      <c r="AG129" s="26" t="s">
        <v>61</v>
      </c>
      <c r="AH129" s="26" t="s">
        <v>62</v>
      </c>
      <c r="AI129" s="31" t="s">
        <v>63</v>
      </c>
      <c r="AJ129" s="32" t="s">
        <v>64</v>
      </c>
      <c r="AK129" s="31" t="s">
        <v>65</v>
      </c>
      <c r="AL129" s="46" t="n">
        <f aca="false">(AP129-AO129)</f>
        <v>45411</v>
      </c>
      <c r="AM129" s="46"/>
      <c r="AN129" s="44"/>
      <c r="AO129" s="44" t="n">
        <v>18707</v>
      </c>
      <c r="AP129" s="44" t="n">
        <v>64118</v>
      </c>
      <c r="AQ129" s="26"/>
      <c r="AR129" s="26"/>
      <c r="AS129" s="26" t="s">
        <v>67</v>
      </c>
      <c r="AT129" s="26" t="s">
        <v>68</v>
      </c>
      <c r="AU129" s="26" t="s">
        <v>69</v>
      </c>
      <c r="AV129" s="26" t="s">
        <v>70</v>
      </c>
      <c r="AW129" s="26" t="s">
        <v>71</v>
      </c>
      <c r="AX129" s="26" t="s">
        <v>72</v>
      </c>
      <c r="AY129" s="26" t="s">
        <v>71</v>
      </c>
      <c r="AZ129" s="26"/>
      <c r="BA129" s="39"/>
      <c r="BB129" s="39"/>
      <c r="BC129" s="39"/>
    </row>
    <row r="130" s="40" customFormat="true" ht="11.25" hidden="false" customHeight="true" outlineLevel="0" collapsed="false">
      <c r="A130" s="26" t="n">
        <v>125</v>
      </c>
      <c r="B130" s="26" t="s">
        <v>47</v>
      </c>
      <c r="C130" s="26" t="s">
        <v>48</v>
      </c>
      <c r="D130" s="26" t="s">
        <v>49</v>
      </c>
      <c r="E130" s="26" t="s">
        <v>50</v>
      </c>
      <c r="F130" s="26" t="s">
        <v>50</v>
      </c>
      <c r="G130" s="26" t="s">
        <v>51</v>
      </c>
      <c r="H130" s="26" t="n">
        <v>14</v>
      </c>
      <c r="I130" s="26"/>
      <c r="J130" s="26" t="s">
        <v>49</v>
      </c>
      <c r="K130" s="26" t="s">
        <v>50</v>
      </c>
      <c r="L130" s="26" t="s">
        <v>50</v>
      </c>
      <c r="M130" s="26" t="s">
        <v>51</v>
      </c>
      <c r="N130" s="26" t="n">
        <v>14</v>
      </c>
      <c r="O130" s="26"/>
      <c r="P130" s="27" t="s">
        <v>355</v>
      </c>
      <c r="Q130" s="26" t="s">
        <v>50</v>
      </c>
      <c r="R130" s="26" t="s">
        <v>49</v>
      </c>
      <c r="S130" s="28" t="s">
        <v>53</v>
      </c>
      <c r="T130" s="29" t="s">
        <v>53</v>
      </c>
      <c r="U130" s="29" t="s">
        <v>126</v>
      </c>
      <c r="V130" s="28" t="n">
        <v>3</v>
      </c>
      <c r="W130" s="29" t="s">
        <v>80</v>
      </c>
      <c r="X130" s="26" t="s">
        <v>56</v>
      </c>
      <c r="Y130" s="26" t="s">
        <v>57</v>
      </c>
      <c r="Z130" s="30" t="s">
        <v>356</v>
      </c>
      <c r="AA130" s="41" t="s">
        <v>357</v>
      </c>
      <c r="AB130" s="28" t="n">
        <v>18</v>
      </c>
      <c r="AC130" s="26" t="s">
        <v>314</v>
      </c>
      <c r="AD130" s="26"/>
      <c r="AE130" s="26"/>
      <c r="AF130" s="26" t="s">
        <v>60</v>
      </c>
      <c r="AG130" s="26" t="s">
        <v>61</v>
      </c>
      <c r="AH130" s="26" t="s">
        <v>62</v>
      </c>
      <c r="AI130" s="31" t="s">
        <v>63</v>
      </c>
      <c r="AJ130" s="32" t="s">
        <v>64</v>
      </c>
      <c r="AK130" s="31" t="s">
        <v>65</v>
      </c>
      <c r="AL130" s="33" t="n">
        <f aca="false">(AP130-AO130)*(-1)</f>
        <v>20953</v>
      </c>
      <c r="AM130" s="33"/>
      <c r="AN130" s="26"/>
      <c r="AO130" s="51" t="n">
        <v>53220</v>
      </c>
      <c r="AP130" s="51" t="n">
        <v>32267</v>
      </c>
      <c r="AQ130" s="26"/>
      <c r="AR130" s="26"/>
      <c r="AS130" s="26" t="s">
        <v>67</v>
      </c>
      <c r="AT130" s="26" t="s">
        <v>68</v>
      </c>
      <c r="AU130" s="26" t="s">
        <v>69</v>
      </c>
      <c r="AV130" s="26" t="s">
        <v>70</v>
      </c>
      <c r="AW130" s="26" t="s">
        <v>71</v>
      </c>
      <c r="AX130" s="26" t="s">
        <v>72</v>
      </c>
      <c r="AY130" s="26" t="s">
        <v>71</v>
      </c>
      <c r="AZ130" s="26"/>
      <c r="BA130" s="39"/>
      <c r="BB130" s="39"/>
      <c r="BC130" s="39"/>
    </row>
    <row r="131" s="61" customFormat="true" ht="11.25" hidden="false" customHeight="true" outlineLevel="0" collapsed="false">
      <c r="A131" s="26" t="n">
        <v>126</v>
      </c>
      <c r="B131" s="26" t="s">
        <v>47</v>
      </c>
      <c r="C131" s="26" t="s">
        <v>48</v>
      </c>
      <c r="D131" s="26" t="s">
        <v>49</v>
      </c>
      <c r="E131" s="26" t="s">
        <v>50</v>
      </c>
      <c r="F131" s="26" t="s">
        <v>50</v>
      </c>
      <c r="G131" s="26" t="s">
        <v>51</v>
      </c>
      <c r="H131" s="26" t="n">
        <v>14</v>
      </c>
      <c r="I131" s="26"/>
      <c r="J131" s="26" t="s">
        <v>49</v>
      </c>
      <c r="K131" s="26" t="s">
        <v>50</v>
      </c>
      <c r="L131" s="26" t="s">
        <v>50</v>
      </c>
      <c r="M131" s="26" t="s">
        <v>51</v>
      </c>
      <c r="N131" s="26" t="n">
        <v>14</v>
      </c>
      <c r="O131" s="26"/>
      <c r="P131" s="27" t="s">
        <v>358</v>
      </c>
      <c r="Q131" s="26" t="s">
        <v>50</v>
      </c>
      <c r="R131" s="26" t="s">
        <v>49</v>
      </c>
      <c r="S131" s="28" t="s">
        <v>53</v>
      </c>
      <c r="T131" s="29" t="s">
        <v>103</v>
      </c>
      <c r="U131" s="29"/>
      <c r="V131" s="28" t="s">
        <v>83</v>
      </c>
      <c r="W131" s="60" t="s">
        <v>80</v>
      </c>
      <c r="X131" s="50" t="s">
        <v>56</v>
      </c>
      <c r="Y131" s="26" t="s">
        <v>57</v>
      </c>
      <c r="Z131" s="30" t="s">
        <v>359</v>
      </c>
      <c r="AA131" s="26" t="n">
        <v>10151453</v>
      </c>
      <c r="AB131" s="28" t="n">
        <v>7</v>
      </c>
      <c r="AC131" s="26" t="s">
        <v>314</v>
      </c>
      <c r="AD131" s="26"/>
      <c r="AE131" s="26"/>
      <c r="AF131" s="26" t="s">
        <v>60</v>
      </c>
      <c r="AG131" s="26" t="s">
        <v>61</v>
      </c>
      <c r="AH131" s="26" t="s">
        <v>62</v>
      </c>
      <c r="AI131" s="31" t="s">
        <v>63</v>
      </c>
      <c r="AJ131" s="32" t="s">
        <v>64</v>
      </c>
      <c r="AK131" s="31" t="s">
        <v>65</v>
      </c>
      <c r="AL131" s="33" t="n">
        <f aca="false">(AP131-AO131)*(-1)</f>
        <v>1225</v>
      </c>
      <c r="AM131" s="33"/>
      <c r="AN131" s="26"/>
      <c r="AO131" s="34" t="n">
        <v>5172</v>
      </c>
      <c r="AP131" s="34" t="n">
        <v>3947</v>
      </c>
      <c r="AQ131" s="26"/>
      <c r="AR131" s="26"/>
      <c r="AS131" s="26" t="s">
        <v>67</v>
      </c>
      <c r="AT131" s="26" t="s">
        <v>68</v>
      </c>
      <c r="AU131" s="26" t="s">
        <v>69</v>
      </c>
      <c r="AV131" s="26" t="s">
        <v>70</v>
      </c>
      <c r="AW131" s="26" t="s">
        <v>71</v>
      </c>
      <c r="AX131" s="26" t="s">
        <v>72</v>
      </c>
      <c r="AY131" s="26" t="s">
        <v>71</v>
      </c>
      <c r="AZ131" s="26"/>
      <c r="BA131" s="39"/>
      <c r="FF131" s="40"/>
      <c r="FG131" s="40"/>
      <c r="FH131" s="40"/>
      <c r="FI131" s="40"/>
      <c r="FJ131" s="40"/>
      <c r="FK131" s="40"/>
      <c r="FL131" s="40"/>
      <c r="FM131" s="40"/>
      <c r="FN131" s="40"/>
      <c r="FO131" s="40"/>
      <c r="FP131" s="40"/>
      <c r="FQ131" s="40"/>
      <c r="FR131" s="40"/>
      <c r="FS131" s="40"/>
      <c r="FT131" s="40"/>
      <c r="FU131" s="40"/>
      <c r="FV131" s="40"/>
      <c r="FW131" s="40"/>
      <c r="FX131" s="40"/>
      <c r="FY131" s="40"/>
      <c r="FZ131" s="40"/>
      <c r="GA131" s="40"/>
      <c r="GB131" s="40"/>
      <c r="GC131" s="40"/>
      <c r="GD131" s="40"/>
      <c r="GE131" s="40"/>
      <c r="GF131" s="40"/>
      <c r="GG131" s="40"/>
      <c r="GH131" s="40"/>
      <c r="GI131" s="40"/>
      <c r="GJ131" s="40"/>
      <c r="GK131" s="40"/>
      <c r="GL131" s="40"/>
      <c r="GM131" s="40"/>
      <c r="GN131" s="40"/>
      <c r="GO131" s="40"/>
      <c r="GP131" s="40"/>
      <c r="GQ131" s="40"/>
      <c r="GR131" s="40"/>
      <c r="GS131" s="40"/>
      <c r="GT131" s="40"/>
      <c r="GU131" s="40"/>
      <c r="GV131" s="40"/>
      <c r="GW131" s="40"/>
      <c r="GX131" s="40"/>
      <c r="GY131" s="40"/>
      <c r="GZ131" s="40"/>
      <c r="HA131" s="40"/>
      <c r="HB131" s="40"/>
      <c r="HC131" s="40"/>
      <c r="HD131" s="40"/>
      <c r="HE131" s="40"/>
      <c r="HF131" s="40"/>
      <c r="HG131" s="40"/>
      <c r="HH131" s="40"/>
      <c r="HI131" s="40"/>
      <c r="HJ131" s="40"/>
      <c r="HK131" s="40"/>
      <c r="HL131" s="40"/>
      <c r="HM131" s="40"/>
      <c r="HN131" s="40"/>
      <c r="HO131" s="40"/>
      <c r="HP131" s="40"/>
      <c r="HQ131" s="40"/>
      <c r="HR131" s="40"/>
      <c r="HS131" s="40"/>
      <c r="HT131" s="40"/>
      <c r="HU131" s="40"/>
      <c r="HV131" s="40"/>
      <c r="HW131" s="40"/>
      <c r="HX131" s="40"/>
      <c r="HY131" s="40"/>
      <c r="HZ131" s="40"/>
      <c r="IA131" s="40"/>
      <c r="IB131" s="40"/>
      <c r="IC131" s="40"/>
      <c r="ID131" s="40"/>
      <c r="IE131" s="40"/>
      <c r="IF131" s="40"/>
      <c r="IG131" s="40"/>
      <c r="IH131" s="40"/>
      <c r="II131" s="40"/>
      <c r="IJ131" s="40"/>
      <c r="IK131" s="40"/>
      <c r="IL131" s="40"/>
      <c r="IM131" s="40"/>
      <c r="IN131" s="40"/>
      <c r="IO131" s="40"/>
      <c r="IP131" s="40"/>
      <c r="IQ131" s="40"/>
      <c r="IR131" s="40"/>
      <c r="IS131" s="40"/>
      <c r="IT131" s="40"/>
      <c r="IU131" s="40"/>
      <c r="IV131" s="40"/>
    </row>
    <row r="132" s="61" customFormat="true" ht="11.25" hidden="false" customHeight="true" outlineLevel="0" collapsed="false">
      <c r="A132" s="26" t="n">
        <v>127</v>
      </c>
      <c r="B132" s="26" t="s">
        <v>47</v>
      </c>
      <c r="C132" s="26" t="s">
        <v>48</v>
      </c>
      <c r="D132" s="26" t="s">
        <v>49</v>
      </c>
      <c r="E132" s="26" t="s">
        <v>50</v>
      </c>
      <c r="F132" s="26" t="s">
        <v>50</v>
      </c>
      <c r="G132" s="26" t="s">
        <v>51</v>
      </c>
      <c r="H132" s="26" t="n">
        <v>14</v>
      </c>
      <c r="I132" s="26"/>
      <c r="J132" s="26" t="s">
        <v>49</v>
      </c>
      <c r="K132" s="26" t="s">
        <v>50</v>
      </c>
      <c r="L132" s="26" t="s">
        <v>50</v>
      </c>
      <c r="M132" s="26" t="s">
        <v>51</v>
      </c>
      <c r="N132" s="26" t="n">
        <v>14</v>
      </c>
      <c r="O132" s="26"/>
      <c r="P132" s="27" t="s">
        <v>360</v>
      </c>
      <c r="Q132" s="26" t="s">
        <v>50</v>
      </c>
      <c r="R132" s="26" t="s">
        <v>49</v>
      </c>
      <c r="S132" s="28" t="s">
        <v>53</v>
      </c>
      <c r="T132" s="29" t="s">
        <v>53</v>
      </c>
      <c r="U132" s="29" t="s">
        <v>126</v>
      </c>
      <c r="V132" s="28" t="n">
        <v>20</v>
      </c>
      <c r="W132" s="29" t="s">
        <v>80</v>
      </c>
      <c r="X132" s="26" t="s">
        <v>56</v>
      </c>
      <c r="Y132" s="26" t="s">
        <v>57</v>
      </c>
      <c r="Z132" s="30" t="s">
        <v>361</v>
      </c>
      <c r="AA132" s="26" t="s">
        <v>362</v>
      </c>
      <c r="AB132" s="28" t="n">
        <v>25</v>
      </c>
      <c r="AC132" s="26" t="s">
        <v>314</v>
      </c>
      <c r="AD132" s="26"/>
      <c r="AE132" s="26"/>
      <c r="AF132" s="26" t="s">
        <v>60</v>
      </c>
      <c r="AG132" s="26" t="s">
        <v>61</v>
      </c>
      <c r="AH132" s="26" t="s">
        <v>62</v>
      </c>
      <c r="AI132" s="31" t="s">
        <v>63</v>
      </c>
      <c r="AJ132" s="32" t="s">
        <v>64</v>
      </c>
      <c r="AK132" s="31" t="s">
        <v>65</v>
      </c>
      <c r="AL132" s="33" t="n">
        <f aca="false">(AP132-AO132)*(-1)</f>
        <v>37377.8</v>
      </c>
      <c r="AM132" s="33"/>
      <c r="AN132" s="26"/>
      <c r="AO132" s="51" t="n">
        <v>131115.8</v>
      </c>
      <c r="AP132" s="51" t="n">
        <v>93738</v>
      </c>
      <c r="AQ132" s="26"/>
      <c r="AR132" s="26"/>
      <c r="AS132" s="26" t="s">
        <v>67</v>
      </c>
      <c r="AT132" s="26" t="s">
        <v>68</v>
      </c>
      <c r="AU132" s="26" t="s">
        <v>69</v>
      </c>
      <c r="AV132" s="26" t="s">
        <v>70</v>
      </c>
      <c r="AW132" s="26" t="s">
        <v>71</v>
      </c>
      <c r="AX132" s="26" t="s">
        <v>72</v>
      </c>
      <c r="AY132" s="26" t="s">
        <v>71</v>
      </c>
      <c r="AZ132" s="50"/>
      <c r="BA132" s="39"/>
      <c r="FF132" s="40"/>
      <c r="FG132" s="40"/>
      <c r="FH132" s="40"/>
      <c r="FI132" s="40"/>
      <c r="FJ132" s="40"/>
      <c r="FK132" s="40"/>
      <c r="FL132" s="40"/>
      <c r="FM132" s="40"/>
      <c r="FN132" s="40"/>
      <c r="FO132" s="40"/>
      <c r="FP132" s="40"/>
      <c r="FQ132" s="40"/>
      <c r="FR132" s="40"/>
      <c r="FS132" s="40"/>
      <c r="FT132" s="40"/>
      <c r="FU132" s="40"/>
      <c r="FV132" s="40"/>
      <c r="FW132" s="40"/>
      <c r="FX132" s="40"/>
      <c r="FY132" s="40"/>
      <c r="FZ132" s="40"/>
      <c r="GA132" s="40"/>
      <c r="GB132" s="40"/>
      <c r="GC132" s="40"/>
      <c r="GD132" s="40"/>
      <c r="GE132" s="40"/>
      <c r="GF132" s="40"/>
      <c r="GG132" s="40"/>
      <c r="GH132" s="40"/>
      <c r="GI132" s="40"/>
      <c r="GJ132" s="40"/>
      <c r="GK132" s="40"/>
      <c r="GL132" s="40"/>
      <c r="GM132" s="40"/>
      <c r="GN132" s="40"/>
      <c r="GO132" s="40"/>
      <c r="GP132" s="40"/>
      <c r="GQ132" s="40"/>
      <c r="GR132" s="40"/>
      <c r="GS132" s="40"/>
      <c r="GT132" s="40"/>
      <c r="GU132" s="40"/>
      <c r="GV132" s="40"/>
      <c r="GW132" s="40"/>
      <c r="GX132" s="40"/>
      <c r="GY132" s="40"/>
      <c r="GZ132" s="40"/>
      <c r="HA132" s="40"/>
      <c r="HB132" s="40"/>
      <c r="HC132" s="40"/>
      <c r="HD132" s="40"/>
      <c r="HE132" s="40"/>
      <c r="HF132" s="40"/>
      <c r="HG132" s="40"/>
      <c r="HH132" s="40"/>
      <c r="HI132" s="40"/>
      <c r="HJ132" s="40"/>
      <c r="HK132" s="40"/>
      <c r="HL132" s="40"/>
      <c r="HM132" s="40"/>
      <c r="HN132" s="40"/>
      <c r="HO132" s="40"/>
      <c r="HP132" s="40"/>
      <c r="HQ132" s="40"/>
      <c r="HR132" s="40"/>
      <c r="HS132" s="40"/>
      <c r="HT132" s="40"/>
      <c r="HU132" s="40"/>
      <c r="HV132" s="40"/>
      <c r="HW132" s="40"/>
      <c r="HX132" s="40"/>
      <c r="HY132" s="40"/>
      <c r="HZ132" s="40"/>
      <c r="IA132" s="40"/>
      <c r="IB132" s="40"/>
      <c r="IC132" s="40"/>
      <c r="ID132" s="40"/>
      <c r="IE132" s="40"/>
      <c r="IF132" s="40"/>
      <c r="IG132" s="40"/>
      <c r="IH132" s="40"/>
      <c r="II132" s="40"/>
      <c r="IJ132" s="40"/>
      <c r="IK132" s="40"/>
      <c r="IL132" s="40"/>
      <c r="IM132" s="40"/>
      <c r="IN132" s="40"/>
      <c r="IO132" s="40"/>
      <c r="IP132" s="40"/>
      <c r="IQ132" s="40"/>
      <c r="IR132" s="40"/>
      <c r="IS132" s="40"/>
      <c r="IT132" s="40"/>
      <c r="IU132" s="40"/>
      <c r="IV132" s="40"/>
    </row>
    <row r="133" s="61" customFormat="true" ht="11.25" hidden="false" customHeight="true" outlineLevel="0" collapsed="false">
      <c r="A133" s="26" t="n">
        <v>128</v>
      </c>
      <c r="B133" s="50" t="str">
        <f aca="false">B132</f>
        <v>Gmina i Miasto Nisko </v>
      </c>
      <c r="C133" s="50" t="str">
        <f aca="false">C132</f>
        <v>602-001-75-09</v>
      </c>
      <c r="D133" s="50" t="str">
        <f aca="false">D132</f>
        <v>37-400</v>
      </c>
      <c r="E133" s="50" t="str">
        <f aca="false">E132</f>
        <v>Nisko</v>
      </c>
      <c r="F133" s="50" t="str">
        <f aca="false">F132</f>
        <v>Nisko</v>
      </c>
      <c r="G133" s="50" t="str">
        <f aca="false">G132</f>
        <v>Plac Wolności</v>
      </c>
      <c r="H133" s="50" t="n">
        <f aca="false">H132</f>
        <v>14</v>
      </c>
      <c r="I133" s="50"/>
      <c r="J133" s="50" t="str">
        <f aca="false">J132</f>
        <v>37-400</v>
      </c>
      <c r="K133" s="50" t="str">
        <f aca="false">K132</f>
        <v>Nisko</v>
      </c>
      <c r="L133" s="50" t="str">
        <f aca="false">L132</f>
        <v>Nisko</v>
      </c>
      <c r="M133" s="50" t="str">
        <f aca="false">M132</f>
        <v>Plac Wolności</v>
      </c>
      <c r="N133" s="50" t="n">
        <f aca="false">N132</f>
        <v>14</v>
      </c>
      <c r="O133" s="50"/>
      <c r="P133" s="62" t="s">
        <v>363</v>
      </c>
      <c r="Q133" s="26" t="str">
        <f aca="false">Q132</f>
        <v>Nisko</v>
      </c>
      <c r="R133" s="50" t="str">
        <f aca="false">R132</f>
        <v>37-400</v>
      </c>
      <c r="S133" s="63" t="str">
        <f aca="false">S132</f>
        <v>NISKO</v>
      </c>
      <c r="T133" s="60" t="str">
        <f aca="false">T132</f>
        <v>NISKO</v>
      </c>
      <c r="U133" s="60" t="s">
        <v>364</v>
      </c>
      <c r="V133" s="64" t="n">
        <v>93</v>
      </c>
      <c r="W133" s="65" t="str">
        <f aca="false">W132</f>
        <v>      </v>
      </c>
      <c r="X133" s="26" t="str">
        <f aca="false">X132</f>
        <v>PGE Dystrybucja S.A.</v>
      </c>
      <c r="Y133" s="26" t="s">
        <v>57</v>
      </c>
      <c r="Z133" s="49" t="s">
        <v>365</v>
      </c>
      <c r="AA133" s="50" t="n">
        <v>5750327</v>
      </c>
      <c r="AB133" s="63" t="n">
        <v>14</v>
      </c>
      <c r="AC133" s="50" t="str">
        <f aca="false">AC132</f>
        <v>C11  </v>
      </c>
      <c r="AD133" s="50"/>
      <c r="AE133" s="50"/>
      <c r="AF133" s="26" t="str">
        <f aca="false">AF132</f>
        <v>dwumiesięczny</v>
      </c>
      <c r="AG133" s="26" t="str">
        <f aca="false">AG132</f>
        <v>30 dni</v>
      </c>
      <c r="AH133" s="26" t="s">
        <v>62</v>
      </c>
      <c r="AI133" s="31" t="s">
        <v>63</v>
      </c>
      <c r="AJ133" s="32" t="s">
        <v>64</v>
      </c>
      <c r="AK133" s="31" t="s">
        <v>65</v>
      </c>
      <c r="AL133" s="33" t="n">
        <f aca="false">(AP133-AO133)*(-1)</f>
        <v>-0</v>
      </c>
      <c r="AM133" s="66"/>
      <c r="AN133" s="50"/>
      <c r="AO133" s="50"/>
      <c r="AP133" s="50"/>
      <c r="AQ133" s="50"/>
      <c r="AR133" s="50"/>
      <c r="AS133" s="26" t="str">
        <f aca="false">AS132</f>
        <v>10-034-785</v>
      </c>
      <c r="AT133" s="26" t="str">
        <f aca="false">AT132</f>
        <v>NIE</v>
      </c>
      <c r="AU133" s="26" t="s">
        <v>69</v>
      </c>
      <c r="AV133" s="26" t="s">
        <v>70</v>
      </c>
      <c r="AW133" s="26" t="str">
        <f aca="false">AW132</f>
        <v>TAK</v>
      </c>
      <c r="AX133" s="26" t="s">
        <v>72</v>
      </c>
      <c r="AY133" s="26" t="str">
        <f aca="false">AY132</f>
        <v>TAK</v>
      </c>
      <c r="AZ133" s="50"/>
      <c r="BA133" s="39"/>
      <c r="FF133" s="40"/>
      <c r="FG133" s="40"/>
      <c r="FH133" s="40"/>
      <c r="FI133" s="40"/>
      <c r="FJ133" s="40"/>
      <c r="FK133" s="40"/>
      <c r="FL133" s="40"/>
      <c r="FM133" s="40"/>
      <c r="FN133" s="40"/>
      <c r="FO133" s="40"/>
      <c r="FP133" s="40"/>
      <c r="FQ133" s="40"/>
      <c r="FR133" s="40"/>
      <c r="FS133" s="40"/>
      <c r="FT133" s="40"/>
      <c r="FU133" s="40"/>
      <c r="FV133" s="40"/>
      <c r="FW133" s="40"/>
      <c r="FX133" s="40"/>
      <c r="FY133" s="40"/>
      <c r="FZ133" s="40"/>
      <c r="GA133" s="40"/>
      <c r="GB133" s="40"/>
      <c r="GC133" s="40"/>
      <c r="GD133" s="40"/>
      <c r="GE133" s="40"/>
      <c r="GF133" s="40"/>
      <c r="GG133" s="40"/>
      <c r="GH133" s="40"/>
      <c r="GI133" s="40"/>
      <c r="GJ133" s="40"/>
      <c r="GK133" s="40"/>
      <c r="GL133" s="40"/>
      <c r="GM133" s="40"/>
      <c r="GN133" s="40"/>
      <c r="GO133" s="40"/>
      <c r="GP133" s="40"/>
      <c r="GQ133" s="40"/>
      <c r="GR133" s="40"/>
      <c r="GS133" s="40"/>
      <c r="GT133" s="40"/>
      <c r="GU133" s="40"/>
      <c r="GV133" s="40"/>
      <c r="GW133" s="40"/>
      <c r="GX133" s="40"/>
      <c r="GY133" s="40"/>
      <c r="GZ133" s="40"/>
      <c r="HA133" s="40"/>
      <c r="HB133" s="40"/>
      <c r="HC133" s="40"/>
      <c r="HD133" s="40"/>
      <c r="HE133" s="40"/>
      <c r="HF133" s="40"/>
      <c r="HG133" s="40"/>
      <c r="HH133" s="40"/>
      <c r="HI133" s="40"/>
      <c r="HJ133" s="40"/>
      <c r="HK133" s="40"/>
      <c r="HL133" s="40"/>
      <c r="HM133" s="40"/>
      <c r="HN133" s="40"/>
      <c r="HO133" s="40"/>
      <c r="HP133" s="40"/>
      <c r="HQ133" s="40"/>
      <c r="HR133" s="40"/>
      <c r="HS133" s="40"/>
      <c r="HT133" s="40"/>
      <c r="HU133" s="40"/>
      <c r="HV133" s="40"/>
      <c r="HW133" s="40"/>
      <c r="HX133" s="40"/>
      <c r="HY133" s="40"/>
      <c r="HZ133" s="40"/>
      <c r="IA133" s="40"/>
      <c r="IB133" s="40"/>
      <c r="IC133" s="40"/>
      <c r="ID133" s="40"/>
      <c r="IE133" s="40"/>
      <c r="IF133" s="40"/>
      <c r="IG133" s="40"/>
      <c r="IH133" s="40"/>
      <c r="II133" s="40"/>
      <c r="IJ133" s="40"/>
      <c r="IK133" s="40"/>
      <c r="IL133" s="40"/>
      <c r="IM133" s="40"/>
      <c r="IN133" s="40"/>
      <c r="IO133" s="40"/>
      <c r="IP133" s="40"/>
      <c r="IQ133" s="40"/>
      <c r="IR133" s="40"/>
      <c r="IS133" s="40"/>
      <c r="IT133" s="40"/>
      <c r="IU133" s="40"/>
      <c r="IV133" s="40"/>
    </row>
    <row r="134" s="61" customFormat="true" ht="11.25" hidden="false" customHeight="true" outlineLevel="0" collapsed="false">
      <c r="A134" s="26" t="n">
        <v>129</v>
      </c>
      <c r="B134" s="50" t="str">
        <f aca="false">B133</f>
        <v>Gmina i Miasto Nisko </v>
      </c>
      <c r="C134" s="50" t="str">
        <f aca="false">C133</f>
        <v>602-001-75-09</v>
      </c>
      <c r="D134" s="50" t="str">
        <f aca="false">D133</f>
        <v>37-400</v>
      </c>
      <c r="E134" s="50" t="str">
        <f aca="false">E133</f>
        <v>Nisko</v>
      </c>
      <c r="F134" s="50" t="str">
        <f aca="false">F133</f>
        <v>Nisko</v>
      </c>
      <c r="G134" s="50" t="str">
        <f aca="false">G133</f>
        <v>Plac Wolności</v>
      </c>
      <c r="H134" s="50" t="n">
        <f aca="false">H133</f>
        <v>14</v>
      </c>
      <c r="I134" s="50"/>
      <c r="J134" s="50" t="str">
        <f aca="false">J133</f>
        <v>37-400</v>
      </c>
      <c r="K134" s="50" t="str">
        <f aca="false">K133</f>
        <v>Nisko</v>
      </c>
      <c r="L134" s="50" t="str">
        <f aca="false">L133</f>
        <v>Nisko</v>
      </c>
      <c r="M134" s="50" t="str">
        <f aca="false">M133</f>
        <v>Plac Wolności</v>
      </c>
      <c r="N134" s="50" t="n">
        <f aca="false">N133</f>
        <v>14</v>
      </c>
      <c r="O134" s="50"/>
      <c r="P134" s="62" t="str">
        <f aca="false">P133</f>
        <v>BUDYNEK  UM I G </v>
      </c>
      <c r="Q134" s="26" t="str">
        <f aca="false">Q133</f>
        <v>Nisko</v>
      </c>
      <c r="R134" s="50" t="str">
        <f aca="false">R133</f>
        <v>37-400</v>
      </c>
      <c r="S134" s="63" t="str">
        <f aca="false">S133</f>
        <v>NISKO</v>
      </c>
      <c r="T134" s="60" t="str">
        <f aca="false">T133</f>
        <v>NISKO</v>
      </c>
      <c r="U134" s="60" t="str">
        <f aca="false">U133</f>
        <v>3-GO MAJA</v>
      </c>
      <c r="V134" s="64" t="n">
        <v>8</v>
      </c>
      <c r="W134" s="65" t="str">
        <f aca="false">W133</f>
        <v>      </v>
      </c>
      <c r="X134" s="26" t="str">
        <f aca="false">X133</f>
        <v>PGE Dystrybucja S.A.</v>
      </c>
      <c r="Y134" s="26" t="s">
        <v>57</v>
      </c>
      <c r="Z134" s="49" t="s">
        <v>366</v>
      </c>
      <c r="AA134" s="50" t="n">
        <v>8797658</v>
      </c>
      <c r="AB134" s="63" t="n">
        <v>7</v>
      </c>
      <c r="AC134" s="50" t="str">
        <f aca="false">AC133</f>
        <v>C11  </v>
      </c>
      <c r="AD134" s="50"/>
      <c r="AE134" s="50"/>
      <c r="AF134" s="26" t="str">
        <f aca="false">AF133</f>
        <v>dwumiesięczny</v>
      </c>
      <c r="AG134" s="26" t="str">
        <f aca="false">AG133</f>
        <v>30 dni</v>
      </c>
      <c r="AH134" s="26" t="str">
        <f aca="false">AH133</f>
        <v>ZP.272.52.2016r.</v>
      </c>
      <c r="AI134" s="31" t="s">
        <v>63</v>
      </c>
      <c r="AJ134" s="32" t="s">
        <v>64</v>
      </c>
      <c r="AK134" s="31" t="s">
        <v>65</v>
      </c>
      <c r="AL134" s="33" t="n">
        <f aca="false">(AP134-AO134)*(-1)</f>
        <v>-0</v>
      </c>
      <c r="AM134" s="66"/>
      <c r="AN134" s="50"/>
      <c r="AO134" s="50"/>
      <c r="AP134" s="50"/>
      <c r="AQ134" s="50"/>
      <c r="AR134" s="50"/>
      <c r="AS134" s="26" t="str">
        <f aca="false">AS133</f>
        <v>10-034-785</v>
      </c>
      <c r="AT134" s="26" t="str">
        <f aca="false">AT133</f>
        <v>NIE</v>
      </c>
      <c r="AU134" s="26" t="s">
        <v>69</v>
      </c>
      <c r="AV134" s="26" t="s">
        <v>70</v>
      </c>
      <c r="AW134" s="26" t="str">
        <f aca="false">AW133</f>
        <v>TAK</v>
      </c>
      <c r="AX134" s="26" t="str">
        <f aca="false">AX133</f>
        <v>OEE/474/13857/W/2/2007/PKo</v>
      </c>
      <c r="AY134" s="26" t="str">
        <f aca="false">AY133</f>
        <v>TAK</v>
      </c>
      <c r="AZ134" s="50"/>
      <c r="BA134" s="39"/>
      <c r="FF134" s="40"/>
      <c r="FG134" s="40"/>
      <c r="FH134" s="40"/>
      <c r="FI134" s="40"/>
      <c r="FJ134" s="40"/>
      <c r="FK134" s="40"/>
      <c r="FL134" s="40"/>
      <c r="FM134" s="40"/>
      <c r="FN134" s="40"/>
      <c r="FO134" s="40"/>
      <c r="FP134" s="40"/>
      <c r="FQ134" s="40"/>
      <c r="FR134" s="40"/>
      <c r="FS134" s="40"/>
      <c r="FT134" s="40"/>
      <c r="FU134" s="40"/>
      <c r="FV134" s="40"/>
      <c r="FW134" s="40"/>
      <c r="FX134" s="40"/>
      <c r="FY134" s="40"/>
      <c r="FZ134" s="40"/>
      <c r="GA134" s="40"/>
      <c r="GB134" s="40"/>
      <c r="GC134" s="40"/>
      <c r="GD134" s="40"/>
      <c r="GE134" s="40"/>
      <c r="GF134" s="40"/>
      <c r="GG134" s="40"/>
      <c r="GH134" s="40"/>
      <c r="GI134" s="40"/>
      <c r="GJ134" s="40"/>
      <c r="GK134" s="40"/>
      <c r="GL134" s="40"/>
      <c r="GM134" s="40"/>
      <c r="GN134" s="40"/>
      <c r="GO134" s="40"/>
      <c r="GP134" s="40"/>
      <c r="GQ134" s="40"/>
      <c r="GR134" s="40"/>
      <c r="GS134" s="40"/>
      <c r="GT134" s="40"/>
      <c r="GU134" s="40"/>
      <c r="GV134" s="40"/>
      <c r="GW134" s="40"/>
      <c r="GX134" s="40"/>
      <c r="GY134" s="40"/>
      <c r="GZ134" s="40"/>
      <c r="HA134" s="40"/>
      <c r="HB134" s="40"/>
      <c r="HC134" s="40"/>
      <c r="HD134" s="40"/>
      <c r="HE134" s="40"/>
      <c r="HF134" s="40"/>
      <c r="HG134" s="40"/>
      <c r="HH134" s="40"/>
      <c r="HI134" s="40"/>
      <c r="HJ134" s="40"/>
      <c r="HK134" s="40"/>
      <c r="HL134" s="40"/>
      <c r="HM134" s="40"/>
      <c r="HN134" s="40"/>
      <c r="HO134" s="40"/>
      <c r="HP134" s="40"/>
      <c r="HQ134" s="40"/>
      <c r="HR134" s="40"/>
      <c r="HS134" s="40"/>
      <c r="HT134" s="40"/>
      <c r="HU134" s="40"/>
      <c r="HV134" s="40"/>
      <c r="HW134" s="40"/>
      <c r="HX134" s="40"/>
      <c r="HY134" s="40"/>
      <c r="HZ134" s="40"/>
      <c r="IA134" s="40"/>
      <c r="IB134" s="40"/>
      <c r="IC134" s="40"/>
      <c r="ID134" s="40"/>
      <c r="IE134" s="40"/>
      <c r="IF134" s="40"/>
      <c r="IG134" s="40"/>
      <c r="IH134" s="40"/>
      <c r="II134" s="40"/>
      <c r="IJ134" s="40"/>
      <c r="IK134" s="40"/>
      <c r="IL134" s="40"/>
      <c r="IM134" s="40"/>
      <c r="IN134" s="40"/>
      <c r="IO134" s="40"/>
      <c r="IP134" s="40"/>
      <c r="IQ134" s="40"/>
      <c r="IR134" s="40"/>
      <c r="IS134" s="40"/>
      <c r="IT134" s="40"/>
      <c r="IU134" s="40"/>
      <c r="IV134" s="40"/>
    </row>
    <row r="135" s="61" customFormat="true" ht="11.25" hidden="false" customHeight="true" outlineLevel="0" collapsed="false">
      <c r="A135" s="26" t="n">
        <v>130</v>
      </c>
      <c r="B135" s="50" t="s">
        <v>47</v>
      </c>
      <c r="C135" s="50" t="s">
        <v>48</v>
      </c>
      <c r="D135" s="26" t="s">
        <v>49</v>
      </c>
      <c r="E135" s="50" t="s">
        <v>50</v>
      </c>
      <c r="F135" s="50" t="s">
        <v>50</v>
      </c>
      <c r="G135" s="50" t="s">
        <v>51</v>
      </c>
      <c r="H135" s="50" t="n">
        <v>14</v>
      </c>
      <c r="I135" s="50"/>
      <c r="J135" s="50" t="s">
        <v>49</v>
      </c>
      <c r="K135" s="50" t="s">
        <v>50</v>
      </c>
      <c r="L135" s="50" t="s">
        <v>50</v>
      </c>
      <c r="M135" s="50" t="s">
        <v>51</v>
      </c>
      <c r="N135" s="50" t="n">
        <v>14</v>
      </c>
      <c r="O135" s="50"/>
      <c r="P135" s="62" t="s">
        <v>367</v>
      </c>
      <c r="Q135" s="26" t="s">
        <v>50</v>
      </c>
      <c r="R135" s="50" t="s">
        <v>49</v>
      </c>
      <c r="S135" s="63" t="s">
        <v>53</v>
      </c>
      <c r="T135" s="60" t="s">
        <v>368</v>
      </c>
      <c r="U135" s="60" t="s">
        <v>369</v>
      </c>
      <c r="V135" s="64" t="s">
        <v>83</v>
      </c>
      <c r="W135" s="65"/>
      <c r="X135" s="26" t="s">
        <v>56</v>
      </c>
      <c r="Y135" s="26" t="s">
        <v>57</v>
      </c>
      <c r="Z135" s="49" t="s">
        <v>370</v>
      </c>
      <c r="AA135" s="50" t="n">
        <v>495323</v>
      </c>
      <c r="AB135" s="63" t="n">
        <v>3</v>
      </c>
      <c r="AC135" s="50" t="s">
        <v>371</v>
      </c>
      <c r="AD135" s="50"/>
      <c r="AE135" s="50"/>
      <c r="AF135" s="26" t="s">
        <v>60</v>
      </c>
      <c r="AG135" s="26" t="s">
        <v>61</v>
      </c>
      <c r="AH135" s="26" t="s">
        <v>62</v>
      </c>
      <c r="AI135" s="31" t="s">
        <v>63</v>
      </c>
      <c r="AJ135" s="32" t="s">
        <v>64</v>
      </c>
      <c r="AK135" s="31" t="s">
        <v>65</v>
      </c>
      <c r="AL135" s="33" t="n">
        <f aca="false">(AP135-AO135)*(-1)</f>
        <v>100</v>
      </c>
      <c r="AM135" s="66"/>
      <c r="AN135" s="50"/>
      <c r="AO135" s="50" t="n">
        <v>100</v>
      </c>
      <c r="AP135" s="50"/>
      <c r="AQ135" s="50"/>
      <c r="AR135" s="50"/>
      <c r="AS135" s="26" t="s">
        <v>67</v>
      </c>
      <c r="AT135" s="26" t="s">
        <v>68</v>
      </c>
      <c r="AU135" s="26" t="s">
        <v>69</v>
      </c>
      <c r="AV135" s="26" t="s">
        <v>70</v>
      </c>
      <c r="AW135" s="26" t="s">
        <v>71</v>
      </c>
      <c r="AX135" s="26" t="s">
        <v>72</v>
      </c>
      <c r="AY135" s="26" t="s">
        <v>71</v>
      </c>
      <c r="AZ135" s="50"/>
      <c r="BA135" s="67"/>
      <c r="FF135" s="40"/>
      <c r="FG135" s="40"/>
      <c r="FH135" s="40"/>
      <c r="FI135" s="40"/>
      <c r="FJ135" s="40"/>
      <c r="FK135" s="40"/>
      <c r="FL135" s="40"/>
      <c r="FM135" s="40"/>
      <c r="FN135" s="40"/>
      <c r="FO135" s="40"/>
      <c r="FP135" s="40"/>
      <c r="FQ135" s="40"/>
      <c r="FR135" s="40"/>
      <c r="FS135" s="40"/>
      <c r="FT135" s="40"/>
      <c r="FU135" s="40"/>
      <c r="FV135" s="40"/>
      <c r="FW135" s="40"/>
      <c r="FX135" s="40"/>
      <c r="FY135" s="40"/>
      <c r="FZ135" s="40"/>
      <c r="GA135" s="40"/>
      <c r="GB135" s="40"/>
      <c r="GC135" s="40"/>
      <c r="GD135" s="40"/>
      <c r="GE135" s="40"/>
      <c r="GF135" s="40"/>
      <c r="GG135" s="40"/>
      <c r="GH135" s="40"/>
      <c r="GI135" s="40"/>
      <c r="GJ135" s="40"/>
      <c r="GK135" s="40"/>
      <c r="GL135" s="40"/>
      <c r="GM135" s="40"/>
      <c r="GN135" s="40"/>
      <c r="GO135" s="40"/>
      <c r="GP135" s="40"/>
      <c r="GQ135" s="40"/>
      <c r="GR135" s="40"/>
      <c r="GS135" s="40"/>
      <c r="GT135" s="40"/>
      <c r="GU135" s="40"/>
      <c r="GV135" s="40"/>
      <c r="GW135" s="40"/>
      <c r="GX135" s="40"/>
      <c r="GY135" s="40"/>
      <c r="GZ135" s="40"/>
      <c r="HA135" s="40"/>
      <c r="HB135" s="40"/>
      <c r="HC135" s="40"/>
      <c r="HD135" s="40"/>
      <c r="HE135" s="40"/>
      <c r="HF135" s="40"/>
      <c r="HG135" s="40"/>
      <c r="HH135" s="40"/>
      <c r="HI135" s="40"/>
      <c r="HJ135" s="40"/>
      <c r="HK135" s="40"/>
      <c r="HL135" s="40"/>
      <c r="HM135" s="40"/>
      <c r="HN135" s="40"/>
      <c r="HO135" s="40"/>
      <c r="HP135" s="40"/>
      <c r="HQ135" s="40"/>
      <c r="HR135" s="40"/>
      <c r="HS135" s="40"/>
      <c r="HT135" s="40"/>
      <c r="HU135" s="40"/>
      <c r="HV135" s="40"/>
      <c r="HW135" s="40"/>
      <c r="HX135" s="40"/>
      <c r="HY135" s="40"/>
      <c r="HZ135" s="40"/>
      <c r="IA135" s="40"/>
      <c r="IB135" s="40"/>
      <c r="IC135" s="40"/>
      <c r="ID135" s="40"/>
      <c r="IE135" s="40"/>
      <c r="IF135" s="40"/>
      <c r="IG135" s="40"/>
      <c r="IH135" s="40"/>
      <c r="II135" s="40"/>
      <c r="IJ135" s="40"/>
      <c r="IK135" s="40"/>
      <c r="IL135" s="40"/>
      <c r="IM135" s="40"/>
      <c r="IN135" s="40"/>
      <c r="IO135" s="40"/>
      <c r="IP135" s="40"/>
      <c r="IQ135" s="40"/>
      <c r="IR135" s="40"/>
      <c r="IS135" s="40"/>
      <c r="IT135" s="40"/>
      <c r="IU135" s="40"/>
      <c r="IV135" s="40"/>
    </row>
    <row r="136" s="61" customFormat="true" ht="11.25" hidden="false" customHeight="true" outlineLevel="0" collapsed="false">
      <c r="A136" s="26" t="n">
        <v>131</v>
      </c>
      <c r="B136" s="68" t="s">
        <v>47</v>
      </c>
      <c r="C136" s="68" t="s">
        <v>372</v>
      </c>
      <c r="D136" s="68" t="str">
        <f aca="false">D135</f>
        <v>37-400</v>
      </c>
      <c r="E136" s="68" t="s">
        <v>50</v>
      </c>
      <c r="F136" s="68" t="s">
        <v>50</v>
      </c>
      <c r="G136" s="68" t="s">
        <v>51</v>
      </c>
      <c r="H136" s="68" t="n">
        <f aca="false">H135</f>
        <v>14</v>
      </c>
      <c r="I136" s="68"/>
      <c r="J136" s="68" t="s">
        <v>303</v>
      </c>
      <c r="K136" s="68" t="s">
        <v>50</v>
      </c>
      <c r="L136" s="68" t="s">
        <v>50</v>
      </c>
      <c r="M136" s="68" t="s">
        <v>51</v>
      </c>
      <c r="N136" s="68" t="n">
        <v>14</v>
      </c>
      <c r="O136" s="68"/>
      <c r="P136" s="69" t="s">
        <v>52</v>
      </c>
      <c r="Q136" s="70" t="str">
        <f aca="false">Q135</f>
        <v>Nisko</v>
      </c>
      <c r="R136" s="68" t="str">
        <f aca="false">R135</f>
        <v>37-400</v>
      </c>
      <c r="S136" s="71" t="str">
        <f aca="false">S135</f>
        <v>NISKO</v>
      </c>
      <c r="T136" s="72" t="s">
        <v>130</v>
      </c>
      <c r="U136" s="72" t="s">
        <v>373</v>
      </c>
      <c r="V136" s="73"/>
      <c r="W136" s="74"/>
      <c r="X136" s="70" t="str">
        <f aca="false">X135</f>
        <v>PGE Dystrybucja S.A.</v>
      </c>
      <c r="Y136" s="26" t="s">
        <v>57</v>
      </c>
      <c r="Z136" s="69" t="s">
        <v>374</v>
      </c>
      <c r="AA136" s="68" t="n">
        <v>92688298</v>
      </c>
      <c r="AB136" s="71" t="n">
        <v>1</v>
      </c>
      <c r="AC136" s="68" t="s">
        <v>375</v>
      </c>
      <c r="AD136" s="68"/>
      <c r="AE136" s="68"/>
      <c r="AF136" s="70" t="s">
        <v>60</v>
      </c>
      <c r="AG136" s="70" t="s">
        <v>61</v>
      </c>
      <c r="AH136" s="70" t="s">
        <v>62</v>
      </c>
      <c r="AI136" s="75" t="s">
        <v>63</v>
      </c>
      <c r="AJ136" s="76" t="s">
        <v>64</v>
      </c>
      <c r="AK136" s="75" t="s">
        <v>65</v>
      </c>
      <c r="AL136" s="33" t="n">
        <f aca="false">(AP136-AO136)*(-1)</f>
        <v>-0</v>
      </c>
      <c r="AM136" s="77"/>
      <c r="AN136" s="68"/>
      <c r="AO136" s="68" t="n">
        <v>0</v>
      </c>
      <c r="AP136" s="68"/>
      <c r="AQ136" s="68"/>
      <c r="AR136" s="68"/>
      <c r="AS136" s="70" t="s">
        <v>376</v>
      </c>
      <c r="AT136" s="70" t="s">
        <v>377</v>
      </c>
      <c r="AU136" s="70" t="s">
        <v>378</v>
      </c>
      <c r="AV136" s="70" t="s">
        <v>70</v>
      </c>
      <c r="AW136" s="70" t="s">
        <v>71</v>
      </c>
      <c r="AX136" s="70" t="s">
        <v>72</v>
      </c>
      <c r="AY136" s="70" t="s">
        <v>71</v>
      </c>
      <c r="AZ136" s="78"/>
      <c r="BA136" s="67"/>
      <c r="FF136" s="40"/>
      <c r="FG136" s="40"/>
      <c r="FH136" s="40"/>
      <c r="FI136" s="40"/>
      <c r="FJ136" s="40"/>
      <c r="FK136" s="40"/>
      <c r="FL136" s="40"/>
      <c r="FM136" s="40"/>
      <c r="FN136" s="40"/>
      <c r="FO136" s="40"/>
      <c r="FP136" s="40"/>
      <c r="FQ136" s="40"/>
      <c r="FR136" s="40"/>
      <c r="FS136" s="40"/>
      <c r="FT136" s="40"/>
      <c r="FU136" s="40"/>
      <c r="FV136" s="40"/>
      <c r="FW136" s="40"/>
      <c r="FX136" s="40"/>
      <c r="FY136" s="40"/>
      <c r="FZ136" s="40"/>
      <c r="GA136" s="40"/>
      <c r="GB136" s="40"/>
      <c r="GC136" s="40"/>
      <c r="GD136" s="40"/>
      <c r="GE136" s="40"/>
      <c r="GF136" s="40"/>
      <c r="GG136" s="40"/>
      <c r="GH136" s="40"/>
      <c r="GI136" s="40"/>
      <c r="GJ136" s="40"/>
      <c r="GK136" s="40"/>
      <c r="GL136" s="40"/>
      <c r="GM136" s="40"/>
      <c r="GN136" s="40"/>
      <c r="GO136" s="40"/>
      <c r="GP136" s="40"/>
      <c r="GQ136" s="40"/>
      <c r="GR136" s="40"/>
      <c r="GS136" s="40"/>
      <c r="GT136" s="40"/>
      <c r="GU136" s="40"/>
      <c r="GV136" s="40"/>
      <c r="GW136" s="40"/>
      <c r="GX136" s="40"/>
      <c r="GY136" s="40"/>
      <c r="GZ136" s="40"/>
      <c r="HA136" s="40"/>
      <c r="HB136" s="40"/>
      <c r="HC136" s="40"/>
      <c r="HD136" s="40"/>
      <c r="HE136" s="40"/>
      <c r="HF136" s="40"/>
      <c r="HG136" s="40"/>
      <c r="HH136" s="40"/>
      <c r="HI136" s="40"/>
      <c r="HJ136" s="40"/>
      <c r="HK136" s="40"/>
      <c r="HL136" s="40"/>
      <c r="HM136" s="40"/>
      <c r="HN136" s="40"/>
      <c r="HO136" s="40"/>
      <c r="HP136" s="40"/>
      <c r="HQ136" s="40"/>
      <c r="HR136" s="40"/>
      <c r="HS136" s="40"/>
      <c r="HT136" s="40"/>
      <c r="HU136" s="40"/>
      <c r="HV136" s="40"/>
      <c r="HW136" s="40"/>
      <c r="HX136" s="40"/>
      <c r="HY136" s="40"/>
      <c r="HZ136" s="40"/>
      <c r="IA136" s="40"/>
      <c r="IB136" s="40"/>
      <c r="IC136" s="40"/>
      <c r="ID136" s="40"/>
      <c r="IE136" s="40"/>
      <c r="IF136" s="40"/>
      <c r="IG136" s="40"/>
      <c r="IH136" s="40"/>
      <c r="II136" s="40"/>
      <c r="IJ136" s="40"/>
      <c r="IK136" s="40"/>
      <c r="IL136" s="40"/>
      <c r="IM136" s="40"/>
      <c r="IN136" s="40"/>
      <c r="IO136" s="40"/>
      <c r="IP136" s="40"/>
      <c r="IQ136" s="40"/>
      <c r="IR136" s="40"/>
      <c r="IS136" s="40"/>
      <c r="IT136" s="40"/>
      <c r="IU136" s="40"/>
      <c r="IV136" s="40"/>
    </row>
    <row r="137" s="61" customFormat="true" ht="11.25" hidden="false" customHeight="true" outlineLevel="0" collapsed="false">
      <c r="A137" s="26" t="n">
        <v>132</v>
      </c>
      <c r="B137" s="68" t="s">
        <v>47</v>
      </c>
      <c r="C137" s="68" t="s">
        <v>379</v>
      </c>
      <c r="D137" s="68" t="str">
        <f aca="false">D136</f>
        <v>37-400</v>
      </c>
      <c r="E137" s="68" t="s">
        <v>50</v>
      </c>
      <c r="F137" s="68" t="s">
        <v>50</v>
      </c>
      <c r="G137" s="68" t="s">
        <v>51</v>
      </c>
      <c r="H137" s="68" t="n">
        <f aca="false">H136</f>
        <v>14</v>
      </c>
      <c r="I137" s="70"/>
      <c r="J137" s="70" t="s">
        <v>49</v>
      </c>
      <c r="K137" s="70" t="s">
        <v>50</v>
      </c>
      <c r="L137" s="70" t="s">
        <v>50</v>
      </c>
      <c r="M137" s="70" t="s">
        <v>51</v>
      </c>
      <c r="N137" s="70" t="n">
        <v>14</v>
      </c>
      <c r="O137" s="68"/>
      <c r="P137" s="69" t="s">
        <v>52</v>
      </c>
      <c r="Q137" s="70" t="s">
        <v>50</v>
      </c>
      <c r="R137" s="68" t="s">
        <v>303</v>
      </c>
      <c r="S137" s="71" t="s">
        <v>53</v>
      </c>
      <c r="T137" s="72" t="s">
        <v>96</v>
      </c>
      <c r="U137" s="72" t="s">
        <v>380</v>
      </c>
      <c r="V137" s="73"/>
      <c r="W137" s="74"/>
      <c r="X137" s="70" t="s">
        <v>56</v>
      </c>
      <c r="Y137" s="26" t="s">
        <v>57</v>
      </c>
      <c r="Z137" s="69" t="s">
        <v>381</v>
      </c>
      <c r="AA137" s="68" t="n">
        <v>92688280</v>
      </c>
      <c r="AB137" s="71" t="n">
        <v>1</v>
      </c>
      <c r="AC137" s="68" t="s">
        <v>375</v>
      </c>
      <c r="AD137" s="68"/>
      <c r="AE137" s="68"/>
      <c r="AF137" s="70" t="s">
        <v>60</v>
      </c>
      <c r="AG137" s="70" t="s">
        <v>61</v>
      </c>
      <c r="AH137" s="70" t="s">
        <v>62</v>
      </c>
      <c r="AI137" s="75" t="s">
        <v>63</v>
      </c>
      <c r="AJ137" s="76" t="s">
        <v>64</v>
      </c>
      <c r="AK137" s="75" t="s">
        <v>65</v>
      </c>
      <c r="AL137" s="33" t="n">
        <f aca="false">(AP137-AO137)*(-1)</f>
        <v>-0</v>
      </c>
      <c r="AM137" s="77"/>
      <c r="AN137" s="68"/>
      <c r="AO137" s="68" t="n">
        <v>0</v>
      </c>
      <c r="AP137" s="68"/>
      <c r="AQ137" s="68"/>
      <c r="AR137" s="68"/>
      <c r="AS137" s="70" t="s">
        <v>382</v>
      </c>
      <c r="AT137" s="70" t="s">
        <v>377</v>
      </c>
      <c r="AU137" s="70" t="s">
        <v>378</v>
      </c>
      <c r="AV137" s="70" t="s">
        <v>70</v>
      </c>
      <c r="AW137" s="70" t="s">
        <v>71</v>
      </c>
      <c r="AX137" s="70" t="str">
        <f aca="false">AX136</f>
        <v>OEE/474/13857/W/2/2007/PKo</v>
      </c>
      <c r="AY137" s="70" t="str">
        <f aca="false">AY136</f>
        <v>TAK</v>
      </c>
      <c r="AZ137" s="78"/>
      <c r="BA137" s="67"/>
      <c r="FF137" s="40"/>
      <c r="FG137" s="40"/>
      <c r="FH137" s="40"/>
      <c r="FI137" s="40"/>
      <c r="FJ137" s="40"/>
      <c r="FK137" s="40"/>
      <c r="FL137" s="40"/>
      <c r="FM137" s="40"/>
      <c r="FN137" s="40"/>
      <c r="FO137" s="40"/>
      <c r="FP137" s="40"/>
      <c r="FQ137" s="40"/>
      <c r="FR137" s="40"/>
      <c r="FS137" s="40"/>
      <c r="FT137" s="40"/>
      <c r="FU137" s="40"/>
      <c r="FV137" s="40"/>
      <c r="FW137" s="40"/>
      <c r="FX137" s="40"/>
      <c r="FY137" s="40"/>
      <c r="FZ137" s="40"/>
      <c r="GA137" s="40"/>
      <c r="GB137" s="40"/>
      <c r="GC137" s="40"/>
      <c r="GD137" s="40"/>
      <c r="GE137" s="40"/>
      <c r="GF137" s="40"/>
      <c r="GG137" s="40"/>
      <c r="GH137" s="40"/>
      <c r="GI137" s="40"/>
      <c r="GJ137" s="40"/>
      <c r="GK137" s="40"/>
      <c r="GL137" s="40"/>
      <c r="GM137" s="40"/>
      <c r="GN137" s="40"/>
      <c r="GO137" s="40"/>
      <c r="GP137" s="40"/>
      <c r="GQ137" s="40"/>
      <c r="GR137" s="40"/>
      <c r="GS137" s="40"/>
      <c r="GT137" s="40"/>
      <c r="GU137" s="40"/>
      <c r="GV137" s="40"/>
      <c r="GW137" s="40"/>
      <c r="GX137" s="40"/>
      <c r="GY137" s="40"/>
      <c r="GZ137" s="40"/>
      <c r="HA137" s="40"/>
      <c r="HB137" s="40"/>
      <c r="HC137" s="40"/>
      <c r="HD137" s="40"/>
      <c r="HE137" s="40"/>
      <c r="HF137" s="40"/>
      <c r="HG137" s="40"/>
      <c r="HH137" s="40"/>
      <c r="HI137" s="40"/>
      <c r="HJ137" s="40"/>
      <c r="HK137" s="40"/>
      <c r="HL137" s="40"/>
      <c r="HM137" s="40"/>
      <c r="HN137" s="40"/>
      <c r="HO137" s="40"/>
      <c r="HP137" s="40"/>
      <c r="HQ137" s="40"/>
      <c r="HR137" s="40"/>
      <c r="HS137" s="40"/>
      <c r="HT137" s="40"/>
      <c r="HU137" s="40"/>
      <c r="HV137" s="40"/>
      <c r="HW137" s="40"/>
      <c r="HX137" s="40"/>
      <c r="HY137" s="40"/>
      <c r="HZ137" s="40"/>
      <c r="IA137" s="40"/>
      <c r="IB137" s="40"/>
      <c r="IC137" s="40"/>
      <c r="ID137" s="40"/>
      <c r="IE137" s="40"/>
      <c r="IF137" s="40"/>
      <c r="IG137" s="40"/>
      <c r="IH137" s="40"/>
      <c r="II137" s="40"/>
      <c r="IJ137" s="40"/>
      <c r="IK137" s="40"/>
      <c r="IL137" s="40"/>
      <c r="IM137" s="40"/>
      <c r="IN137" s="40"/>
      <c r="IO137" s="40"/>
      <c r="IP137" s="40"/>
      <c r="IQ137" s="40"/>
      <c r="IR137" s="40"/>
      <c r="IS137" s="40"/>
      <c r="IT137" s="40"/>
      <c r="IU137" s="40"/>
      <c r="IV137" s="40"/>
    </row>
    <row r="138" s="61" customFormat="true" ht="11.25" hidden="false" customHeight="true" outlineLevel="0" collapsed="false">
      <c r="A138" s="26" t="n">
        <v>133</v>
      </c>
      <c r="B138" s="68" t="s">
        <v>47</v>
      </c>
      <c r="C138" s="68" t="s">
        <v>383</v>
      </c>
      <c r="D138" s="70" t="s">
        <v>49</v>
      </c>
      <c r="E138" s="68" t="s">
        <v>50</v>
      </c>
      <c r="F138" s="68" t="s">
        <v>50</v>
      </c>
      <c r="G138" s="68" t="s">
        <v>51</v>
      </c>
      <c r="H138" s="68" t="n">
        <v>14</v>
      </c>
      <c r="I138" s="68"/>
      <c r="J138" s="68" t="str">
        <f aca="false">J137</f>
        <v>37-400</v>
      </c>
      <c r="K138" s="68" t="str">
        <f aca="false">K137</f>
        <v>Nisko</v>
      </c>
      <c r="L138" s="68" t="str">
        <f aca="false">L137</f>
        <v>Nisko</v>
      </c>
      <c r="M138" s="68" t="str">
        <f aca="false">M137</f>
        <v>Plac Wolności</v>
      </c>
      <c r="N138" s="68" t="n">
        <f aca="false">N137</f>
        <v>14</v>
      </c>
      <c r="O138" s="68"/>
      <c r="P138" s="69" t="s">
        <v>52</v>
      </c>
      <c r="Q138" s="70" t="str">
        <f aca="false">Q137</f>
        <v>Nisko</v>
      </c>
      <c r="R138" s="68" t="str">
        <f aca="false">R137</f>
        <v>37-401</v>
      </c>
      <c r="S138" s="71" t="str">
        <f aca="false">S137</f>
        <v>NISKO</v>
      </c>
      <c r="T138" s="72" t="s">
        <v>53</v>
      </c>
      <c r="U138" s="72" t="s">
        <v>384</v>
      </c>
      <c r="V138" s="73"/>
      <c r="W138" s="74"/>
      <c r="X138" s="70" t="str">
        <f aca="false">X137</f>
        <v>PGE Dystrybucja S.A.</v>
      </c>
      <c r="Y138" s="26" t="s">
        <v>57</v>
      </c>
      <c r="Z138" s="69" t="s">
        <v>385</v>
      </c>
      <c r="AA138" s="68" t="n">
        <v>83162819</v>
      </c>
      <c r="AB138" s="71" t="n">
        <v>4</v>
      </c>
      <c r="AC138" s="68" t="s">
        <v>375</v>
      </c>
      <c r="AD138" s="68"/>
      <c r="AE138" s="68"/>
      <c r="AF138" s="70" t="s">
        <v>60</v>
      </c>
      <c r="AG138" s="70" t="str">
        <f aca="false">AG137</f>
        <v>30 dni</v>
      </c>
      <c r="AH138" s="70" t="s">
        <v>62</v>
      </c>
      <c r="AI138" s="75" t="s">
        <v>63</v>
      </c>
      <c r="AJ138" s="76" t="s">
        <v>64</v>
      </c>
      <c r="AK138" s="75" t="s">
        <v>65</v>
      </c>
      <c r="AL138" s="33" t="n">
        <f aca="false">(AP138-AO138)*(-1)</f>
        <v>-0</v>
      </c>
      <c r="AM138" s="77"/>
      <c r="AN138" s="68"/>
      <c r="AO138" s="68" t="n">
        <v>0</v>
      </c>
      <c r="AP138" s="68"/>
      <c r="AQ138" s="68"/>
      <c r="AR138" s="68"/>
      <c r="AS138" s="70" t="s">
        <v>386</v>
      </c>
      <c r="AT138" s="70" t="s">
        <v>377</v>
      </c>
      <c r="AU138" s="70" t="s">
        <v>378</v>
      </c>
      <c r="AV138" s="70" t="s">
        <v>70</v>
      </c>
      <c r="AW138" s="70" t="s">
        <v>71</v>
      </c>
      <c r="AX138" s="70" t="s">
        <v>72</v>
      </c>
      <c r="AY138" s="70" t="str">
        <f aca="false">AY137</f>
        <v>TAK</v>
      </c>
      <c r="AZ138" s="78"/>
      <c r="BA138" s="67"/>
      <c r="FF138" s="40"/>
      <c r="FG138" s="40"/>
      <c r="FH138" s="40"/>
      <c r="FI138" s="40"/>
      <c r="FJ138" s="40"/>
      <c r="FK138" s="40"/>
      <c r="FL138" s="40"/>
      <c r="FM138" s="40"/>
      <c r="FN138" s="40"/>
      <c r="FO138" s="40"/>
      <c r="FP138" s="40"/>
      <c r="FQ138" s="40"/>
      <c r="FR138" s="40"/>
      <c r="FS138" s="40"/>
      <c r="FT138" s="40"/>
      <c r="FU138" s="40"/>
      <c r="FV138" s="40"/>
      <c r="FW138" s="40"/>
      <c r="FX138" s="40"/>
      <c r="FY138" s="40"/>
      <c r="FZ138" s="40"/>
      <c r="GA138" s="40"/>
      <c r="GB138" s="40"/>
      <c r="GC138" s="40"/>
      <c r="GD138" s="40"/>
      <c r="GE138" s="40"/>
      <c r="GF138" s="40"/>
      <c r="GG138" s="40"/>
      <c r="GH138" s="40"/>
      <c r="GI138" s="40"/>
      <c r="GJ138" s="40"/>
      <c r="GK138" s="40"/>
      <c r="GL138" s="40"/>
      <c r="GM138" s="40"/>
      <c r="GN138" s="40"/>
      <c r="GO138" s="40"/>
      <c r="GP138" s="40"/>
      <c r="GQ138" s="40"/>
      <c r="GR138" s="40"/>
      <c r="GS138" s="40"/>
      <c r="GT138" s="40"/>
      <c r="GU138" s="40"/>
      <c r="GV138" s="40"/>
      <c r="GW138" s="40"/>
      <c r="GX138" s="40"/>
      <c r="GY138" s="40"/>
      <c r="GZ138" s="40"/>
      <c r="HA138" s="40"/>
      <c r="HB138" s="40"/>
      <c r="HC138" s="40"/>
      <c r="HD138" s="40"/>
      <c r="HE138" s="40"/>
      <c r="HF138" s="40"/>
      <c r="HG138" s="40"/>
      <c r="HH138" s="40"/>
      <c r="HI138" s="40"/>
      <c r="HJ138" s="40"/>
      <c r="HK138" s="40"/>
      <c r="HL138" s="40"/>
      <c r="HM138" s="40"/>
      <c r="HN138" s="40"/>
      <c r="HO138" s="40"/>
      <c r="HP138" s="40"/>
      <c r="HQ138" s="40"/>
      <c r="HR138" s="40"/>
      <c r="HS138" s="40"/>
      <c r="HT138" s="40"/>
      <c r="HU138" s="40"/>
      <c r="HV138" s="40"/>
      <c r="HW138" s="40"/>
      <c r="HX138" s="40"/>
      <c r="HY138" s="40"/>
      <c r="HZ138" s="40"/>
      <c r="IA138" s="40"/>
      <c r="IB138" s="40"/>
      <c r="IC138" s="40"/>
      <c r="ID138" s="40"/>
      <c r="IE138" s="40"/>
      <c r="IF138" s="40"/>
      <c r="IG138" s="40"/>
      <c r="IH138" s="40"/>
      <c r="II138" s="40"/>
      <c r="IJ138" s="40"/>
      <c r="IK138" s="40"/>
      <c r="IL138" s="40"/>
      <c r="IM138" s="40"/>
      <c r="IN138" s="40"/>
      <c r="IO138" s="40"/>
      <c r="IP138" s="40"/>
      <c r="IQ138" s="40"/>
      <c r="IR138" s="40"/>
      <c r="IS138" s="40"/>
      <c r="IT138" s="40"/>
      <c r="IU138" s="40"/>
      <c r="IV138" s="40"/>
    </row>
    <row r="139" s="61" customFormat="true" ht="11.25" hidden="false" customHeight="true" outlineLevel="0" collapsed="false">
      <c r="A139" s="26" t="n">
        <v>134</v>
      </c>
      <c r="B139" s="68" t="s">
        <v>47</v>
      </c>
      <c r="C139" s="68" t="s">
        <v>387</v>
      </c>
      <c r="D139" s="68" t="str">
        <f aca="false">D138</f>
        <v>37-400</v>
      </c>
      <c r="E139" s="68" t="s">
        <v>50</v>
      </c>
      <c r="F139" s="68" t="s">
        <v>50</v>
      </c>
      <c r="G139" s="68" t="s">
        <v>51</v>
      </c>
      <c r="H139" s="68" t="n">
        <f aca="false">H138</f>
        <v>14</v>
      </c>
      <c r="I139" s="68"/>
      <c r="J139" s="68" t="str">
        <f aca="false">J138</f>
        <v>37-400</v>
      </c>
      <c r="K139" s="68" t="str">
        <f aca="false">K138</f>
        <v>Nisko</v>
      </c>
      <c r="L139" s="68" t="str">
        <f aca="false">L138</f>
        <v>Nisko</v>
      </c>
      <c r="M139" s="68" t="str">
        <f aca="false">M138</f>
        <v>Plac Wolności</v>
      </c>
      <c r="N139" s="68" t="n">
        <f aca="false">N138</f>
        <v>14</v>
      </c>
      <c r="O139" s="68"/>
      <c r="P139" s="69" t="s">
        <v>52</v>
      </c>
      <c r="Q139" s="70" t="s">
        <v>50</v>
      </c>
      <c r="R139" s="68" t="s">
        <v>388</v>
      </c>
      <c r="S139" s="71" t="s">
        <v>53</v>
      </c>
      <c r="T139" s="72" t="s">
        <v>96</v>
      </c>
      <c r="U139" s="72" t="s">
        <v>380</v>
      </c>
      <c r="V139" s="73"/>
      <c r="W139" s="74"/>
      <c r="X139" s="70" t="s">
        <v>56</v>
      </c>
      <c r="Y139" s="26" t="s">
        <v>57</v>
      </c>
      <c r="Z139" s="69" t="s">
        <v>389</v>
      </c>
      <c r="AA139" s="68" t="n">
        <v>92688523</v>
      </c>
      <c r="AB139" s="71" t="n">
        <v>1</v>
      </c>
      <c r="AC139" s="68" t="s">
        <v>375</v>
      </c>
      <c r="AD139" s="68"/>
      <c r="AE139" s="68"/>
      <c r="AF139" s="70" t="s">
        <v>60</v>
      </c>
      <c r="AG139" s="70" t="str">
        <f aca="false">AG138</f>
        <v>30 dni</v>
      </c>
      <c r="AH139" s="70" t="s">
        <v>62</v>
      </c>
      <c r="AI139" s="75" t="s">
        <v>63</v>
      </c>
      <c r="AJ139" s="76" t="s">
        <v>64</v>
      </c>
      <c r="AK139" s="75" t="s">
        <v>65</v>
      </c>
      <c r="AL139" s="33" t="n">
        <f aca="false">(AP139-AO139)*(-1)</f>
        <v>-0</v>
      </c>
      <c r="AM139" s="77"/>
      <c r="AN139" s="68"/>
      <c r="AO139" s="68" t="n">
        <v>0</v>
      </c>
      <c r="AP139" s="68"/>
      <c r="AQ139" s="68"/>
      <c r="AR139" s="68"/>
      <c r="AS139" s="70" t="s">
        <v>390</v>
      </c>
      <c r="AT139" s="70" t="s">
        <v>377</v>
      </c>
      <c r="AU139" s="70" t="s">
        <v>378</v>
      </c>
      <c r="AV139" s="70" t="s">
        <v>70</v>
      </c>
      <c r="AW139" s="70" t="s">
        <v>71</v>
      </c>
      <c r="AX139" s="70" t="s">
        <v>72</v>
      </c>
      <c r="AY139" s="70" t="s">
        <v>71</v>
      </c>
      <c r="AZ139" s="78"/>
      <c r="BA139" s="67"/>
      <c r="FF139" s="40"/>
      <c r="FG139" s="40"/>
      <c r="FH139" s="40"/>
      <c r="FI139" s="40"/>
      <c r="FJ139" s="40"/>
      <c r="FK139" s="40"/>
      <c r="FL139" s="40"/>
      <c r="FM139" s="40"/>
      <c r="FN139" s="40"/>
      <c r="FO139" s="40"/>
      <c r="FP139" s="40"/>
      <c r="FQ139" s="40"/>
      <c r="FR139" s="40"/>
      <c r="FS139" s="40"/>
      <c r="FT139" s="40"/>
      <c r="FU139" s="40"/>
      <c r="FV139" s="40"/>
      <c r="FW139" s="40"/>
      <c r="FX139" s="40"/>
      <c r="FY139" s="40"/>
      <c r="FZ139" s="40"/>
      <c r="GA139" s="40"/>
      <c r="GB139" s="40"/>
      <c r="GC139" s="40"/>
      <c r="GD139" s="40"/>
      <c r="GE139" s="40"/>
      <c r="GF139" s="40"/>
      <c r="GG139" s="40"/>
      <c r="GH139" s="40"/>
      <c r="GI139" s="40"/>
      <c r="GJ139" s="40"/>
      <c r="GK139" s="40"/>
      <c r="GL139" s="40"/>
      <c r="GM139" s="40"/>
      <c r="GN139" s="40"/>
      <c r="GO139" s="40"/>
      <c r="GP139" s="40"/>
      <c r="GQ139" s="40"/>
      <c r="GR139" s="40"/>
      <c r="GS139" s="40"/>
      <c r="GT139" s="40"/>
      <c r="GU139" s="40"/>
      <c r="GV139" s="40"/>
      <c r="GW139" s="40"/>
      <c r="GX139" s="40"/>
      <c r="GY139" s="40"/>
      <c r="GZ139" s="40"/>
      <c r="HA139" s="40"/>
      <c r="HB139" s="40"/>
      <c r="HC139" s="40"/>
      <c r="HD139" s="40"/>
      <c r="HE139" s="40"/>
      <c r="HF139" s="40"/>
      <c r="HG139" s="40"/>
      <c r="HH139" s="40"/>
      <c r="HI139" s="40"/>
      <c r="HJ139" s="40"/>
      <c r="HK139" s="40"/>
      <c r="HL139" s="40"/>
      <c r="HM139" s="40"/>
      <c r="HN139" s="40"/>
      <c r="HO139" s="40"/>
      <c r="HP139" s="40"/>
      <c r="HQ139" s="40"/>
      <c r="HR139" s="40"/>
      <c r="HS139" s="40"/>
      <c r="HT139" s="40"/>
      <c r="HU139" s="40"/>
      <c r="HV139" s="40"/>
      <c r="HW139" s="40"/>
      <c r="HX139" s="40"/>
      <c r="HY139" s="40"/>
      <c r="HZ139" s="40"/>
      <c r="IA139" s="40"/>
      <c r="IB139" s="40"/>
      <c r="IC139" s="40"/>
      <c r="ID139" s="40"/>
      <c r="IE139" s="40"/>
      <c r="IF139" s="40"/>
      <c r="IG139" s="40"/>
      <c r="IH139" s="40"/>
      <c r="II139" s="40"/>
      <c r="IJ139" s="40"/>
      <c r="IK139" s="40"/>
      <c r="IL139" s="40"/>
      <c r="IM139" s="40"/>
      <c r="IN139" s="40"/>
      <c r="IO139" s="40"/>
      <c r="IP139" s="40"/>
      <c r="IQ139" s="40"/>
      <c r="IR139" s="40"/>
      <c r="IS139" s="40"/>
      <c r="IT139" s="40"/>
      <c r="IU139" s="40"/>
      <c r="IV139" s="40"/>
    </row>
    <row r="140" s="61" customFormat="true" ht="11.25" hidden="false" customHeight="true" outlineLevel="0" collapsed="false">
      <c r="A140" s="26" t="n">
        <v>135</v>
      </c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62"/>
      <c r="Q140" s="26"/>
      <c r="R140" s="50"/>
      <c r="S140" s="63"/>
      <c r="T140" s="60"/>
      <c r="U140" s="60"/>
      <c r="V140" s="64"/>
      <c r="W140" s="65"/>
      <c r="X140" s="26"/>
      <c r="Y140" s="26" t="s">
        <v>57</v>
      </c>
      <c r="Z140" s="49"/>
      <c r="AA140" s="50"/>
      <c r="AB140" s="63"/>
      <c r="AC140" s="50"/>
      <c r="AD140" s="50"/>
      <c r="AE140" s="50"/>
      <c r="AF140" s="26"/>
      <c r="AG140" s="26"/>
      <c r="AH140" s="26"/>
      <c r="AI140" s="31"/>
      <c r="AJ140" s="32"/>
      <c r="AK140" s="31"/>
      <c r="AL140" s="66"/>
      <c r="AM140" s="66"/>
      <c r="AN140" s="50"/>
      <c r="AO140" s="50"/>
      <c r="AP140" s="50"/>
      <c r="AQ140" s="50"/>
      <c r="AR140" s="50"/>
      <c r="AS140" s="26"/>
      <c r="AT140" s="26"/>
      <c r="AU140" s="26"/>
      <c r="AV140" s="26"/>
      <c r="AW140" s="26"/>
      <c r="AX140" s="26"/>
      <c r="AY140" s="26"/>
      <c r="AZ140" s="79"/>
      <c r="BA140" s="67"/>
      <c r="FF140" s="40"/>
      <c r="FG140" s="40"/>
      <c r="FH140" s="40"/>
      <c r="FI140" s="40"/>
      <c r="FJ140" s="40"/>
      <c r="FK140" s="40"/>
      <c r="FL140" s="40"/>
      <c r="FM140" s="40"/>
      <c r="FN140" s="40"/>
      <c r="FO140" s="40"/>
      <c r="FP140" s="40"/>
      <c r="FQ140" s="40"/>
      <c r="FR140" s="40"/>
      <c r="FS140" s="40"/>
      <c r="FT140" s="40"/>
      <c r="FU140" s="40"/>
      <c r="FV140" s="40"/>
      <c r="FW140" s="40"/>
      <c r="FX140" s="40"/>
      <c r="FY140" s="40"/>
      <c r="FZ140" s="40"/>
      <c r="GA140" s="40"/>
      <c r="GB140" s="40"/>
      <c r="GC140" s="40"/>
      <c r="GD140" s="40"/>
      <c r="GE140" s="40"/>
      <c r="GF140" s="40"/>
      <c r="GG140" s="40"/>
      <c r="GH140" s="40"/>
      <c r="GI140" s="40"/>
      <c r="GJ140" s="40"/>
      <c r="GK140" s="40"/>
      <c r="GL140" s="40"/>
      <c r="GM140" s="40"/>
      <c r="GN140" s="40"/>
      <c r="GO140" s="40"/>
      <c r="GP140" s="40"/>
      <c r="GQ140" s="40"/>
      <c r="GR140" s="40"/>
      <c r="GS140" s="40"/>
      <c r="GT140" s="40"/>
      <c r="GU140" s="40"/>
      <c r="GV140" s="40"/>
      <c r="GW140" s="40"/>
      <c r="GX140" s="40"/>
      <c r="GY140" s="40"/>
      <c r="GZ140" s="40"/>
      <c r="HA140" s="40"/>
      <c r="HB140" s="40"/>
      <c r="HC140" s="40"/>
      <c r="HD140" s="40"/>
      <c r="HE140" s="40"/>
      <c r="HF140" s="40"/>
      <c r="HG140" s="40"/>
      <c r="HH140" s="40"/>
      <c r="HI140" s="40"/>
      <c r="HJ140" s="40"/>
      <c r="HK140" s="40"/>
      <c r="HL140" s="40"/>
      <c r="HM140" s="40"/>
      <c r="HN140" s="40"/>
      <c r="HO140" s="40"/>
      <c r="HP140" s="40"/>
      <c r="HQ140" s="40"/>
      <c r="HR140" s="40"/>
      <c r="HS140" s="40"/>
      <c r="HT140" s="40"/>
      <c r="HU140" s="40"/>
      <c r="HV140" s="40"/>
      <c r="HW140" s="40"/>
      <c r="HX140" s="40"/>
      <c r="HY140" s="40"/>
      <c r="HZ140" s="40"/>
      <c r="IA140" s="40"/>
      <c r="IB140" s="40"/>
      <c r="IC140" s="40"/>
      <c r="ID140" s="40"/>
      <c r="IE140" s="40"/>
      <c r="IF140" s="40"/>
      <c r="IG140" s="40"/>
      <c r="IH140" s="40"/>
      <c r="II140" s="40"/>
      <c r="IJ140" s="40"/>
      <c r="IK140" s="40"/>
      <c r="IL140" s="40"/>
      <c r="IM140" s="40"/>
      <c r="IN140" s="40"/>
      <c r="IO140" s="40"/>
      <c r="IP140" s="40"/>
      <c r="IQ140" s="40"/>
      <c r="IR140" s="40"/>
      <c r="IS140" s="40"/>
      <c r="IT140" s="40"/>
      <c r="IU140" s="40"/>
      <c r="IV140" s="40"/>
    </row>
    <row r="141" s="61" customFormat="true" ht="11.25" hidden="false" customHeight="true" outlineLevel="0" collapsed="false">
      <c r="A141" s="26" t="n">
        <v>136</v>
      </c>
      <c r="B141" s="50"/>
      <c r="C141" s="50"/>
      <c r="D141" s="26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62"/>
      <c r="Q141" s="26"/>
      <c r="R141" s="50"/>
      <c r="S141" s="63"/>
      <c r="T141" s="60"/>
      <c r="U141" s="60"/>
      <c r="V141" s="64"/>
      <c r="W141" s="65"/>
      <c r="X141" s="26"/>
      <c r="Y141" s="26" t="s">
        <v>57</v>
      </c>
      <c r="Z141" s="49"/>
      <c r="AA141" s="50"/>
      <c r="AB141" s="63"/>
      <c r="AC141" s="50"/>
      <c r="AD141" s="50"/>
      <c r="AE141" s="50"/>
      <c r="AF141" s="26"/>
      <c r="AG141" s="26"/>
      <c r="AH141" s="26"/>
      <c r="AI141" s="31"/>
      <c r="AJ141" s="32"/>
      <c r="AK141" s="31"/>
      <c r="AL141" s="66"/>
      <c r="AM141" s="66"/>
      <c r="AN141" s="50"/>
      <c r="AO141" s="50"/>
      <c r="AP141" s="50"/>
      <c r="AQ141" s="50"/>
      <c r="AR141" s="50"/>
      <c r="AS141" s="26"/>
      <c r="AT141" s="26"/>
      <c r="AU141" s="26"/>
      <c r="AV141" s="26"/>
      <c r="AW141" s="26"/>
      <c r="AX141" s="26"/>
      <c r="AY141" s="26"/>
      <c r="AZ141" s="79"/>
      <c r="BA141" s="67"/>
      <c r="FF141" s="40"/>
      <c r="FG141" s="40"/>
      <c r="FH141" s="40"/>
      <c r="FI141" s="40"/>
      <c r="FJ141" s="40"/>
      <c r="FK141" s="40"/>
      <c r="FL141" s="40"/>
      <c r="FM141" s="40"/>
      <c r="FN141" s="40"/>
      <c r="FO141" s="40"/>
      <c r="FP141" s="40"/>
      <c r="FQ141" s="40"/>
      <c r="FR141" s="40"/>
      <c r="FS141" s="40"/>
      <c r="FT141" s="40"/>
      <c r="FU141" s="40"/>
      <c r="FV141" s="40"/>
      <c r="FW141" s="40"/>
      <c r="FX141" s="40"/>
      <c r="FY141" s="40"/>
      <c r="FZ141" s="40"/>
      <c r="GA141" s="40"/>
      <c r="GB141" s="40"/>
      <c r="GC141" s="40"/>
      <c r="GD141" s="40"/>
      <c r="GE141" s="40"/>
      <c r="GF141" s="40"/>
      <c r="GG141" s="40"/>
      <c r="GH141" s="40"/>
      <c r="GI141" s="40"/>
      <c r="GJ141" s="40"/>
      <c r="GK141" s="40"/>
      <c r="GL141" s="40"/>
      <c r="GM141" s="40"/>
      <c r="GN141" s="40"/>
      <c r="GO141" s="40"/>
      <c r="GP141" s="40"/>
      <c r="GQ141" s="40"/>
      <c r="GR141" s="40"/>
      <c r="GS141" s="40"/>
      <c r="GT141" s="40"/>
      <c r="GU141" s="40"/>
      <c r="GV141" s="40"/>
      <c r="GW141" s="40"/>
      <c r="GX141" s="40"/>
      <c r="GY141" s="40"/>
      <c r="GZ141" s="40"/>
      <c r="HA141" s="40"/>
      <c r="HB141" s="40"/>
      <c r="HC141" s="40"/>
      <c r="HD141" s="40"/>
      <c r="HE141" s="40"/>
      <c r="HF141" s="40"/>
      <c r="HG141" s="40"/>
      <c r="HH141" s="40"/>
      <c r="HI141" s="40"/>
      <c r="HJ141" s="40"/>
      <c r="HK141" s="40"/>
      <c r="HL141" s="40"/>
      <c r="HM141" s="40"/>
      <c r="HN141" s="40"/>
      <c r="HO141" s="40"/>
      <c r="HP141" s="40"/>
      <c r="HQ141" s="40"/>
      <c r="HR141" s="40"/>
      <c r="HS141" s="40"/>
      <c r="HT141" s="40"/>
      <c r="HU141" s="40"/>
      <c r="HV141" s="40"/>
      <c r="HW141" s="40"/>
      <c r="HX141" s="40"/>
      <c r="HY141" s="40"/>
      <c r="HZ141" s="40"/>
      <c r="IA141" s="40"/>
      <c r="IB141" s="40"/>
      <c r="IC141" s="40"/>
      <c r="ID141" s="40"/>
      <c r="IE141" s="40"/>
      <c r="IF141" s="40"/>
      <c r="IG141" s="40"/>
      <c r="IH141" s="40"/>
      <c r="II141" s="40"/>
      <c r="IJ141" s="40"/>
      <c r="IK141" s="40"/>
      <c r="IL141" s="40"/>
      <c r="IM141" s="40"/>
      <c r="IN141" s="40"/>
      <c r="IO141" s="40"/>
      <c r="IP141" s="40"/>
      <c r="IQ141" s="40"/>
      <c r="IR141" s="40"/>
      <c r="IS141" s="40"/>
      <c r="IT141" s="40"/>
      <c r="IU141" s="40"/>
      <c r="IV141" s="40"/>
    </row>
    <row r="142" s="61" customFormat="true" ht="11.25" hidden="false" customHeight="true" outlineLevel="0" collapsed="false">
      <c r="A142" s="26" t="n">
        <v>137</v>
      </c>
      <c r="B142" s="50"/>
      <c r="C142" s="50"/>
      <c r="D142" s="50"/>
      <c r="E142" s="50"/>
      <c r="F142" s="50"/>
      <c r="G142" s="50"/>
      <c r="H142" s="50"/>
      <c r="I142" s="26"/>
      <c r="J142" s="26"/>
      <c r="K142" s="26"/>
      <c r="L142" s="26"/>
      <c r="M142" s="26"/>
      <c r="N142" s="26"/>
      <c r="O142" s="50"/>
      <c r="P142" s="62"/>
      <c r="Q142" s="26"/>
      <c r="R142" s="50"/>
      <c r="S142" s="63"/>
      <c r="T142" s="60"/>
      <c r="U142" s="60"/>
      <c r="V142" s="64"/>
      <c r="W142" s="65"/>
      <c r="X142" s="26"/>
      <c r="Y142" s="26" t="s">
        <v>57</v>
      </c>
      <c r="Z142" s="49"/>
      <c r="AA142" s="50"/>
      <c r="AB142" s="63"/>
      <c r="AC142" s="50"/>
      <c r="AD142" s="50"/>
      <c r="AE142" s="50"/>
      <c r="AF142" s="26"/>
      <c r="AG142" s="26"/>
      <c r="AH142" s="26"/>
      <c r="AI142" s="31"/>
      <c r="AJ142" s="32"/>
      <c r="AK142" s="31"/>
      <c r="AL142" s="66"/>
      <c r="AM142" s="66"/>
      <c r="AN142" s="50"/>
      <c r="AO142" s="50"/>
      <c r="AP142" s="50"/>
      <c r="AQ142" s="50"/>
      <c r="AR142" s="50"/>
      <c r="AS142" s="26"/>
      <c r="AT142" s="26"/>
      <c r="AU142" s="26"/>
      <c r="AV142" s="26"/>
      <c r="AW142" s="26"/>
      <c r="AX142" s="26"/>
      <c r="AY142" s="26"/>
      <c r="AZ142" s="79"/>
      <c r="BA142" s="67"/>
      <c r="FF142" s="40"/>
      <c r="FG142" s="40"/>
      <c r="FH142" s="40"/>
      <c r="FI142" s="40"/>
      <c r="FJ142" s="40"/>
      <c r="FK142" s="40"/>
      <c r="FL142" s="40"/>
      <c r="FM142" s="40"/>
      <c r="FN142" s="40"/>
      <c r="FO142" s="40"/>
      <c r="FP142" s="40"/>
      <c r="FQ142" s="40"/>
      <c r="FR142" s="40"/>
      <c r="FS142" s="40"/>
      <c r="FT142" s="40"/>
      <c r="FU142" s="40"/>
      <c r="FV142" s="40"/>
      <c r="FW142" s="40"/>
      <c r="FX142" s="40"/>
      <c r="FY142" s="40"/>
      <c r="FZ142" s="40"/>
      <c r="GA142" s="40"/>
      <c r="GB142" s="40"/>
      <c r="GC142" s="40"/>
      <c r="GD142" s="40"/>
      <c r="GE142" s="40"/>
      <c r="GF142" s="40"/>
      <c r="GG142" s="40"/>
      <c r="GH142" s="40"/>
      <c r="GI142" s="40"/>
      <c r="GJ142" s="40"/>
      <c r="GK142" s="40"/>
      <c r="GL142" s="40"/>
      <c r="GM142" s="40"/>
      <c r="GN142" s="40"/>
      <c r="GO142" s="40"/>
      <c r="GP142" s="40"/>
      <c r="GQ142" s="40"/>
      <c r="GR142" s="40"/>
      <c r="GS142" s="40"/>
      <c r="GT142" s="40"/>
      <c r="GU142" s="40"/>
      <c r="GV142" s="40"/>
      <c r="GW142" s="40"/>
      <c r="GX142" s="40"/>
      <c r="GY142" s="40"/>
      <c r="GZ142" s="40"/>
      <c r="HA142" s="40"/>
      <c r="HB142" s="40"/>
      <c r="HC142" s="40"/>
      <c r="HD142" s="40"/>
      <c r="HE142" s="40"/>
      <c r="HF142" s="40"/>
      <c r="HG142" s="40"/>
      <c r="HH142" s="40"/>
      <c r="HI142" s="40"/>
      <c r="HJ142" s="40"/>
      <c r="HK142" s="40"/>
      <c r="HL142" s="40"/>
      <c r="HM142" s="40"/>
      <c r="HN142" s="40"/>
      <c r="HO142" s="40"/>
      <c r="HP142" s="40"/>
      <c r="HQ142" s="40"/>
      <c r="HR142" s="40"/>
      <c r="HS142" s="40"/>
      <c r="HT142" s="40"/>
      <c r="HU142" s="40"/>
      <c r="HV142" s="40"/>
      <c r="HW142" s="40"/>
      <c r="HX142" s="40"/>
      <c r="HY142" s="40"/>
      <c r="HZ142" s="40"/>
      <c r="IA142" s="40"/>
      <c r="IB142" s="40"/>
      <c r="IC142" s="40"/>
      <c r="ID142" s="40"/>
      <c r="IE142" s="40"/>
      <c r="IF142" s="40"/>
      <c r="IG142" s="40"/>
      <c r="IH142" s="40"/>
      <c r="II142" s="40"/>
      <c r="IJ142" s="40"/>
      <c r="IK142" s="40"/>
      <c r="IL142" s="40"/>
      <c r="IM142" s="40"/>
      <c r="IN142" s="40"/>
      <c r="IO142" s="40"/>
      <c r="IP142" s="40"/>
      <c r="IQ142" s="40"/>
      <c r="IR142" s="40"/>
      <c r="IS142" s="40"/>
      <c r="IT142" s="40"/>
      <c r="IU142" s="40"/>
      <c r="IV142" s="40"/>
    </row>
    <row r="143" s="61" customFormat="true" ht="11.25" hidden="false" customHeight="true" outlineLevel="0" collapsed="false">
      <c r="A143" s="26" t="n">
        <v>138</v>
      </c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62"/>
      <c r="Q143" s="26"/>
      <c r="R143" s="50"/>
      <c r="S143" s="63"/>
      <c r="T143" s="60"/>
      <c r="U143" s="60"/>
      <c r="V143" s="64"/>
      <c r="W143" s="65"/>
      <c r="X143" s="26"/>
      <c r="Y143" s="26" t="s">
        <v>57</v>
      </c>
      <c r="Z143" s="49"/>
      <c r="AA143" s="50"/>
      <c r="AB143" s="63"/>
      <c r="AC143" s="50"/>
      <c r="AD143" s="50"/>
      <c r="AE143" s="50"/>
      <c r="AF143" s="26"/>
      <c r="AG143" s="26"/>
      <c r="AH143" s="26"/>
      <c r="AI143" s="31"/>
      <c r="AJ143" s="32"/>
      <c r="AK143" s="31"/>
      <c r="AL143" s="66"/>
      <c r="AM143" s="66"/>
      <c r="AN143" s="50"/>
      <c r="AO143" s="50"/>
      <c r="AP143" s="50"/>
      <c r="AQ143" s="50"/>
      <c r="AR143" s="50"/>
      <c r="AS143" s="26"/>
      <c r="AT143" s="26"/>
      <c r="AU143" s="26"/>
      <c r="AV143" s="26"/>
      <c r="AW143" s="26"/>
      <c r="AX143" s="26"/>
      <c r="AY143" s="26"/>
      <c r="AZ143" s="79"/>
      <c r="BA143" s="67"/>
      <c r="FF143" s="40"/>
      <c r="FG143" s="40"/>
      <c r="FH143" s="40"/>
      <c r="FI143" s="40"/>
      <c r="FJ143" s="40"/>
      <c r="FK143" s="40"/>
      <c r="FL143" s="40"/>
      <c r="FM143" s="40"/>
      <c r="FN143" s="40"/>
      <c r="FO143" s="40"/>
      <c r="FP143" s="40"/>
      <c r="FQ143" s="40"/>
      <c r="FR143" s="40"/>
      <c r="FS143" s="40"/>
      <c r="FT143" s="40"/>
      <c r="FU143" s="40"/>
      <c r="FV143" s="40"/>
      <c r="FW143" s="40"/>
      <c r="FX143" s="40"/>
      <c r="FY143" s="40"/>
      <c r="FZ143" s="40"/>
      <c r="GA143" s="40"/>
      <c r="GB143" s="40"/>
      <c r="GC143" s="40"/>
      <c r="GD143" s="40"/>
      <c r="GE143" s="40"/>
      <c r="GF143" s="40"/>
      <c r="GG143" s="40"/>
      <c r="GH143" s="40"/>
      <c r="GI143" s="40"/>
      <c r="GJ143" s="40"/>
      <c r="GK143" s="40"/>
      <c r="GL143" s="40"/>
      <c r="GM143" s="40"/>
      <c r="GN143" s="40"/>
      <c r="GO143" s="40"/>
      <c r="GP143" s="40"/>
      <c r="GQ143" s="40"/>
      <c r="GR143" s="40"/>
      <c r="GS143" s="40"/>
      <c r="GT143" s="40"/>
      <c r="GU143" s="40"/>
      <c r="GV143" s="40"/>
      <c r="GW143" s="40"/>
      <c r="GX143" s="40"/>
      <c r="GY143" s="40"/>
      <c r="GZ143" s="40"/>
      <c r="HA143" s="40"/>
      <c r="HB143" s="40"/>
      <c r="HC143" s="40"/>
      <c r="HD143" s="40"/>
      <c r="HE143" s="40"/>
      <c r="HF143" s="40"/>
      <c r="HG143" s="40"/>
      <c r="HH143" s="40"/>
      <c r="HI143" s="40"/>
      <c r="HJ143" s="40"/>
      <c r="HK143" s="40"/>
      <c r="HL143" s="40"/>
      <c r="HM143" s="40"/>
      <c r="HN143" s="40"/>
      <c r="HO143" s="40"/>
      <c r="HP143" s="40"/>
      <c r="HQ143" s="40"/>
      <c r="HR143" s="40"/>
      <c r="HS143" s="40"/>
      <c r="HT143" s="40"/>
      <c r="HU143" s="40"/>
      <c r="HV143" s="40"/>
      <c r="HW143" s="40"/>
      <c r="HX143" s="40"/>
      <c r="HY143" s="40"/>
      <c r="HZ143" s="40"/>
      <c r="IA143" s="40"/>
      <c r="IB143" s="40"/>
      <c r="IC143" s="40"/>
      <c r="ID143" s="40"/>
      <c r="IE143" s="40"/>
      <c r="IF143" s="40"/>
      <c r="IG143" s="40"/>
      <c r="IH143" s="40"/>
      <c r="II143" s="40"/>
      <c r="IJ143" s="40"/>
      <c r="IK143" s="40"/>
      <c r="IL143" s="40"/>
      <c r="IM143" s="40"/>
      <c r="IN143" s="40"/>
      <c r="IO143" s="40"/>
      <c r="IP143" s="40"/>
      <c r="IQ143" s="40"/>
      <c r="IR143" s="40"/>
      <c r="IS143" s="40"/>
      <c r="IT143" s="40"/>
      <c r="IU143" s="40"/>
      <c r="IV143" s="40"/>
    </row>
    <row r="144" s="92" customFormat="true" ht="24" hidden="false" customHeight="true" outlineLevel="0" collapsed="false">
      <c r="A144" s="26" t="n">
        <v>139</v>
      </c>
      <c r="B144" s="80" t="s">
        <v>391</v>
      </c>
      <c r="C144" s="81" t="str">
        <f aca="false">$C$135</f>
        <v>602-001-75-09</v>
      </c>
      <c r="D144" s="81" t="s">
        <v>49</v>
      </c>
      <c r="E144" s="81" t="s">
        <v>50</v>
      </c>
      <c r="F144" s="81" t="s">
        <v>50</v>
      </c>
      <c r="G144" s="82" t="s">
        <v>51</v>
      </c>
      <c r="H144" s="81" t="n">
        <v>14</v>
      </c>
      <c r="I144" s="81"/>
      <c r="J144" s="81" t="s">
        <v>49</v>
      </c>
      <c r="K144" s="81" t="s">
        <v>50</v>
      </c>
      <c r="L144" s="81" t="s">
        <v>50</v>
      </c>
      <c r="M144" s="82" t="s">
        <v>86</v>
      </c>
      <c r="N144" s="81" t="n">
        <v>10</v>
      </c>
      <c r="O144" s="81"/>
      <c r="P144" s="83" t="s">
        <v>392</v>
      </c>
      <c r="Q144" s="81" t="s">
        <v>50</v>
      </c>
      <c r="R144" s="81" t="s">
        <v>49</v>
      </c>
      <c r="S144" s="84" t="s">
        <v>53</v>
      </c>
      <c r="T144" s="85" t="s">
        <v>53</v>
      </c>
      <c r="U144" s="85" t="s">
        <v>86</v>
      </c>
      <c r="V144" s="86" t="n">
        <v>10</v>
      </c>
      <c r="W144" s="87"/>
      <c r="X144" s="81" t="s">
        <v>56</v>
      </c>
      <c r="Y144" s="26" t="s">
        <v>57</v>
      </c>
      <c r="Z144" s="88" t="s">
        <v>393</v>
      </c>
      <c r="AA144" s="81" t="n">
        <v>3508128</v>
      </c>
      <c r="AB144" s="84" t="n">
        <v>26</v>
      </c>
      <c r="AC144" s="84" t="s">
        <v>314</v>
      </c>
      <c r="AD144" s="81"/>
      <c r="AE144" s="81"/>
      <c r="AF144" s="81" t="s">
        <v>60</v>
      </c>
      <c r="AG144" s="81" t="s">
        <v>61</v>
      </c>
      <c r="AH144" s="81" t="str">
        <f aca="false">$AH$133</f>
        <v>ZP.272.52.2016r.</v>
      </c>
      <c r="AI144" s="31" t="s">
        <v>63</v>
      </c>
      <c r="AJ144" s="32" t="s">
        <v>64</v>
      </c>
      <c r="AK144" s="31" t="s">
        <v>65</v>
      </c>
      <c r="AL144" s="89" t="n">
        <v>25010</v>
      </c>
      <c r="AM144" s="90"/>
      <c r="AN144" s="81"/>
      <c r="AO144" s="81"/>
      <c r="AP144" s="81"/>
      <c r="AQ144" s="81"/>
      <c r="AR144" s="81"/>
      <c r="AS144" s="81" t="s">
        <v>394</v>
      </c>
      <c r="AT144" s="81" t="s">
        <v>68</v>
      </c>
      <c r="AU144" s="26" t="s">
        <v>69</v>
      </c>
      <c r="AV144" s="26" t="s">
        <v>70</v>
      </c>
      <c r="AW144" s="81" t="s">
        <v>71</v>
      </c>
      <c r="AX144" s="81" t="str">
        <f aca="false">$AX$133</f>
        <v>OEE/474/13857/W/2/2007/PKo</v>
      </c>
      <c r="AY144" s="81" t="s">
        <v>71</v>
      </c>
      <c r="AZ144" s="87"/>
      <c r="BA144" s="91"/>
      <c r="FF144" s="93"/>
      <c r="FG144" s="93"/>
      <c r="FH144" s="93"/>
      <c r="FI144" s="93"/>
      <c r="FJ144" s="93"/>
      <c r="FK144" s="93"/>
      <c r="FL144" s="93"/>
      <c r="FM144" s="93"/>
      <c r="FN144" s="93"/>
      <c r="FO144" s="93"/>
      <c r="FP144" s="93"/>
      <c r="FQ144" s="93"/>
      <c r="FR144" s="93"/>
      <c r="FS144" s="93"/>
      <c r="FT144" s="93"/>
      <c r="FU144" s="93"/>
      <c r="FV144" s="93"/>
      <c r="FW144" s="93"/>
      <c r="FX144" s="93"/>
      <c r="FY144" s="93"/>
      <c r="FZ144" s="93"/>
      <c r="GA144" s="93"/>
      <c r="GB144" s="93"/>
      <c r="GC144" s="93"/>
      <c r="GD144" s="93"/>
      <c r="GE144" s="93"/>
      <c r="GF144" s="93"/>
      <c r="GG144" s="93"/>
      <c r="GH144" s="93"/>
      <c r="GI144" s="93"/>
      <c r="GJ144" s="93"/>
      <c r="GK144" s="93"/>
      <c r="GL144" s="93"/>
      <c r="GM144" s="93"/>
      <c r="GN144" s="93"/>
      <c r="GO144" s="93"/>
      <c r="GP144" s="93"/>
      <c r="GQ144" s="93"/>
      <c r="GR144" s="93"/>
      <c r="GS144" s="93"/>
      <c r="GT144" s="93"/>
      <c r="GU144" s="93"/>
      <c r="GV144" s="93"/>
      <c r="GW144" s="93"/>
      <c r="GX144" s="93"/>
      <c r="GY144" s="93"/>
      <c r="GZ144" s="93"/>
      <c r="HA144" s="93"/>
      <c r="HB144" s="93"/>
      <c r="HC144" s="93"/>
      <c r="HD144" s="93"/>
      <c r="HE144" s="93"/>
      <c r="HF144" s="93"/>
      <c r="HG144" s="93"/>
      <c r="HH144" s="93"/>
      <c r="HI144" s="93"/>
      <c r="HJ144" s="93"/>
      <c r="HK144" s="93"/>
      <c r="HL144" s="93"/>
      <c r="HM144" s="93"/>
      <c r="HN144" s="93"/>
      <c r="HO144" s="93"/>
      <c r="HP144" s="93"/>
      <c r="HQ144" s="93"/>
      <c r="HR144" s="93"/>
      <c r="HS144" s="93"/>
      <c r="HT144" s="93"/>
      <c r="HU144" s="93"/>
      <c r="HV144" s="93"/>
      <c r="HW144" s="93"/>
      <c r="HX144" s="93"/>
      <c r="HY144" s="93"/>
      <c r="HZ144" s="93"/>
      <c r="IA144" s="93"/>
      <c r="IB144" s="93"/>
      <c r="IC144" s="93"/>
      <c r="ID144" s="93"/>
      <c r="IE144" s="93"/>
      <c r="IF144" s="93"/>
      <c r="IG144" s="93"/>
      <c r="IH144" s="93"/>
      <c r="II144" s="93"/>
      <c r="IJ144" s="93"/>
      <c r="IK144" s="93"/>
      <c r="IL144" s="93"/>
      <c r="IM144" s="93"/>
      <c r="IN144" s="93"/>
      <c r="IO144" s="93"/>
      <c r="IP144" s="93"/>
      <c r="IQ144" s="93"/>
      <c r="IR144" s="93"/>
      <c r="IS144" s="93"/>
      <c r="IT144" s="93"/>
      <c r="IU144" s="93"/>
      <c r="IV144" s="93"/>
    </row>
    <row r="145" s="92" customFormat="true" ht="21.75" hidden="false" customHeight="true" outlineLevel="0" collapsed="false">
      <c r="A145" s="26" t="n">
        <v>140</v>
      </c>
      <c r="B145" s="94" t="s">
        <v>391</v>
      </c>
      <c r="C145" s="95" t="str">
        <f aca="false">$C$135</f>
        <v>602-001-75-09</v>
      </c>
      <c r="D145" s="95" t="s">
        <v>49</v>
      </c>
      <c r="E145" s="95" t="s">
        <v>50</v>
      </c>
      <c r="F145" s="95" t="s">
        <v>50</v>
      </c>
      <c r="G145" s="96" t="str">
        <f aca="false">$G$144</f>
        <v>Plac Wolności</v>
      </c>
      <c r="H145" s="95" t="n">
        <f aca="false">$H$144</f>
        <v>14</v>
      </c>
      <c r="I145" s="95"/>
      <c r="J145" s="95" t="s">
        <v>49</v>
      </c>
      <c r="K145" s="95" t="s">
        <v>50</v>
      </c>
      <c r="L145" s="95" t="s">
        <v>50</v>
      </c>
      <c r="M145" s="96" t="s">
        <v>86</v>
      </c>
      <c r="N145" s="95" t="n">
        <v>10</v>
      </c>
      <c r="O145" s="95"/>
      <c r="P145" s="97" t="s">
        <v>395</v>
      </c>
      <c r="Q145" s="81" t="s">
        <v>50</v>
      </c>
      <c r="R145" s="95" t="s">
        <v>49</v>
      </c>
      <c r="S145" s="98" t="s">
        <v>53</v>
      </c>
      <c r="T145" s="99" t="s">
        <v>53</v>
      </c>
      <c r="U145" s="99" t="s">
        <v>86</v>
      </c>
      <c r="V145" s="100" t="n">
        <v>10</v>
      </c>
      <c r="W145" s="87"/>
      <c r="X145" s="81" t="s">
        <v>56</v>
      </c>
      <c r="Y145" s="26" t="s">
        <v>57</v>
      </c>
      <c r="Z145" s="101" t="s">
        <v>396</v>
      </c>
      <c r="AA145" s="95" t="n">
        <v>6652145</v>
      </c>
      <c r="AB145" s="98" t="n">
        <v>16</v>
      </c>
      <c r="AC145" s="98" t="s">
        <v>314</v>
      </c>
      <c r="AD145" s="95"/>
      <c r="AE145" s="95"/>
      <c r="AF145" s="81" t="s">
        <v>60</v>
      </c>
      <c r="AG145" s="81" t="s">
        <v>61</v>
      </c>
      <c r="AH145" s="81" t="str">
        <f aca="false">$AH$133</f>
        <v>ZP.272.52.2016r.</v>
      </c>
      <c r="AI145" s="31" t="s">
        <v>63</v>
      </c>
      <c r="AJ145" s="32" t="s">
        <v>64</v>
      </c>
      <c r="AK145" s="31" t="s">
        <v>65</v>
      </c>
      <c r="AL145" s="102" t="n">
        <v>17080</v>
      </c>
      <c r="AM145" s="102"/>
      <c r="AN145" s="95"/>
      <c r="AO145" s="95"/>
      <c r="AP145" s="95"/>
      <c r="AQ145" s="95"/>
      <c r="AR145" s="95"/>
      <c r="AS145" s="95" t="s">
        <v>397</v>
      </c>
      <c r="AT145" s="81" t="s">
        <v>68</v>
      </c>
      <c r="AU145" s="26" t="s">
        <v>69</v>
      </c>
      <c r="AV145" s="26" t="s">
        <v>70</v>
      </c>
      <c r="AW145" s="81" t="s">
        <v>71</v>
      </c>
      <c r="AX145" s="81" t="str">
        <f aca="false">$AX$133</f>
        <v>OEE/474/13857/W/2/2007/PKo</v>
      </c>
      <c r="AY145" s="81" t="s">
        <v>71</v>
      </c>
      <c r="AZ145" s="103"/>
      <c r="BA145" s="91"/>
    </row>
    <row r="146" s="115" customFormat="true" ht="33" hidden="false" customHeight="true" outlineLevel="0" collapsed="false">
      <c r="A146" s="26" t="n">
        <v>141</v>
      </c>
      <c r="B146" s="104" t="s">
        <v>398</v>
      </c>
      <c r="C146" s="105" t="str">
        <f aca="false">$C$135</f>
        <v>602-001-75-09</v>
      </c>
      <c r="D146" s="105" t="s">
        <v>49</v>
      </c>
      <c r="E146" s="105" t="s">
        <v>50</v>
      </c>
      <c r="F146" s="105" t="s">
        <v>50</v>
      </c>
      <c r="G146" s="105" t="str">
        <f aca="false">$G$144</f>
        <v>Plac Wolności</v>
      </c>
      <c r="H146" s="105" t="n">
        <f aca="false">$H$144</f>
        <v>14</v>
      </c>
      <c r="I146" s="105"/>
      <c r="J146" s="105" t="s">
        <v>49</v>
      </c>
      <c r="K146" s="105" t="s">
        <v>50</v>
      </c>
      <c r="L146" s="105" t="s">
        <v>50</v>
      </c>
      <c r="M146" s="105" t="s">
        <v>399</v>
      </c>
      <c r="N146" s="105" t="s">
        <v>400</v>
      </c>
      <c r="O146" s="105"/>
      <c r="P146" s="106" t="s">
        <v>401</v>
      </c>
      <c r="Q146" s="105" t="s">
        <v>50</v>
      </c>
      <c r="R146" s="105" t="s">
        <v>49</v>
      </c>
      <c r="S146" s="107" t="s">
        <v>53</v>
      </c>
      <c r="T146" s="108" t="s">
        <v>368</v>
      </c>
      <c r="U146" s="108" t="s">
        <v>402</v>
      </c>
      <c r="V146" s="109" t="s">
        <v>400</v>
      </c>
      <c r="W146" s="110"/>
      <c r="X146" s="105" t="s">
        <v>56</v>
      </c>
      <c r="Y146" s="26" t="s">
        <v>57</v>
      </c>
      <c r="Z146" s="111" t="s">
        <v>403</v>
      </c>
      <c r="AA146" s="105" t="n">
        <v>50437691</v>
      </c>
      <c r="AB146" s="105" t="n">
        <v>40</v>
      </c>
      <c r="AC146" s="107" t="s">
        <v>375</v>
      </c>
      <c r="AD146" s="105"/>
      <c r="AE146" s="105"/>
      <c r="AF146" s="105" t="s">
        <v>60</v>
      </c>
      <c r="AG146" s="105" t="s">
        <v>61</v>
      </c>
      <c r="AH146" s="105" t="str">
        <f aca="false">$AH$133</f>
        <v>ZP.272.52.2016r.</v>
      </c>
      <c r="AI146" s="31" t="s">
        <v>63</v>
      </c>
      <c r="AJ146" s="32" t="s">
        <v>64</v>
      </c>
      <c r="AK146" s="31" t="s">
        <v>65</v>
      </c>
      <c r="AL146" s="112" t="n">
        <v>49060</v>
      </c>
      <c r="AM146" s="113"/>
      <c r="AN146" s="105"/>
      <c r="AO146" s="105"/>
      <c r="AP146" s="105"/>
      <c r="AQ146" s="105"/>
      <c r="AR146" s="105"/>
      <c r="AS146" s="105" t="s">
        <v>404</v>
      </c>
      <c r="AT146" s="105" t="s">
        <v>68</v>
      </c>
      <c r="AU146" s="26" t="s">
        <v>69</v>
      </c>
      <c r="AV146" s="26" t="s">
        <v>70</v>
      </c>
      <c r="AW146" s="105" t="s">
        <v>71</v>
      </c>
      <c r="AX146" s="105" t="str">
        <f aca="false">$AX$133</f>
        <v>OEE/474/13857/W/2/2007/PKo</v>
      </c>
      <c r="AY146" s="105" t="s">
        <v>71</v>
      </c>
      <c r="AZ146" s="110"/>
      <c r="BA146" s="114"/>
      <c r="FF146" s="116"/>
      <c r="FG146" s="116"/>
      <c r="FH146" s="116"/>
      <c r="FI146" s="116"/>
      <c r="FJ146" s="116"/>
      <c r="FK146" s="116"/>
      <c r="FL146" s="116"/>
      <c r="FM146" s="116"/>
      <c r="FN146" s="116"/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  <c r="GA146" s="116"/>
      <c r="GB146" s="116"/>
      <c r="GC146" s="116"/>
      <c r="GD146" s="116"/>
      <c r="GE146" s="116"/>
      <c r="GF146" s="116"/>
      <c r="GG146" s="116"/>
      <c r="GH146" s="116"/>
      <c r="GI146" s="116"/>
      <c r="GJ146" s="116"/>
      <c r="GK146" s="116"/>
      <c r="GL146" s="116"/>
      <c r="GM146" s="116"/>
      <c r="GN146" s="116"/>
      <c r="GO146" s="116"/>
      <c r="GP146" s="116"/>
      <c r="GQ146" s="116"/>
      <c r="GR146" s="116"/>
      <c r="GS146" s="116"/>
      <c r="GT146" s="116"/>
      <c r="GU146" s="116"/>
      <c r="GV146" s="116"/>
      <c r="GW146" s="116"/>
      <c r="GX146" s="116"/>
      <c r="GY146" s="116"/>
      <c r="GZ146" s="116"/>
      <c r="HA146" s="116"/>
      <c r="HB146" s="116"/>
      <c r="HC146" s="116"/>
      <c r="HD146" s="116"/>
      <c r="HE146" s="116"/>
      <c r="HF146" s="116"/>
      <c r="HG146" s="116"/>
      <c r="HH146" s="116"/>
      <c r="HI146" s="116"/>
      <c r="HJ146" s="116"/>
      <c r="HK146" s="116"/>
      <c r="HL146" s="116"/>
      <c r="HM146" s="116"/>
      <c r="HN146" s="116"/>
      <c r="HO146" s="116"/>
      <c r="HP146" s="116"/>
      <c r="HQ146" s="116"/>
      <c r="HR146" s="116"/>
      <c r="HS146" s="116"/>
      <c r="HT146" s="116"/>
      <c r="HU146" s="116"/>
      <c r="HV146" s="116"/>
      <c r="HW146" s="116"/>
      <c r="HX146" s="116"/>
      <c r="HY146" s="116"/>
      <c r="HZ146" s="116"/>
      <c r="IA146" s="116"/>
      <c r="IB146" s="116"/>
      <c r="IC146" s="116"/>
      <c r="ID146" s="116"/>
      <c r="IE146" s="116"/>
      <c r="IF146" s="116"/>
      <c r="IG146" s="116"/>
      <c r="IH146" s="116"/>
      <c r="II146" s="116"/>
      <c r="IJ146" s="116"/>
      <c r="IK146" s="116"/>
      <c r="IL146" s="116"/>
      <c r="IM146" s="116"/>
      <c r="IN146" s="116"/>
      <c r="IO146" s="116"/>
      <c r="IP146" s="116"/>
      <c r="IQ146" s="116"/>
      <c r="IR146" s="116"/>
      <c r="IS146" s="116"/>
      <c r="IT146" s="116"/>
      <c r="IU146" s="116"/>
      <c r="IV146" s="116"/>
    </row>
    <row r="147" s="128" customFormat="true" ht="34.5" hidden="false" customHeight="true" outlineLevel="0" collapsed="false">
      <c r="A147" s="26" t="n">
        <v>142</v>
      </c>
      <c r="B147" s="117" t="s">
        <v>405</v>
      </c>
      <c r="C147" s="118" t="str">
        <f aca="false">$C$135</f>
        <v>602-001-75-09</v>
      </c>
      <c r="D147" s="118" t="s">
        <v>49</v>
      </c>
      <c r="E147" s="118" t="s">
        <v>50</v>
      </c>
      <c r="F147" s="118" t="s">
        <v>50</v>
      </c>
      <c r="G147" s="118" t="str">
        <f aca="false">$G$144</f>
        <v>Plac Wolności</v>
      </c>
      <c r="H147" s="118" t="n">
        <f aca="false">$H$144</f>
        <v>14</v>
      </c>
      <c r="I147" s="118"/>
      <c r="J147" s="118" t="s">
        <v>49</v>
      </c>
      <c r="K147" s="118" t="s">
        <v>50</v>
      </c>
      <c r="L147" s="118" t="s">
        <v>50</v>
      </c>
      <c r="M147" s="118" t="s">
        <v>406</v>
      </c>
      <c r="N147" s="118" t="n">
        <v>45</v>
      </c>
      <c r="O147" s="118"/>
      <c r="P147" s="119" t="s">
        <v>407</v>
      </c>
      <c r="Q147" s="118" t="s">
        <v>50</v>
      </c>
      <c r="R147" s="118" t="s">
        <v>49</v>
      </c>
      <c r="S147" s="120" t="s">
        <v>53</v>
      </c>
      <c r="T147" s="121" t="s">
        <v>96</v>
      </c>
      <c r="U147" s="121" t="s">
        <v>203</v>
      </c>
      <c r="V147" s="122" t="n">
        <v>45</v>
      </c>
      <c r="W147" s="123"/>
      <c r="X147" s="118" t="s">
        <v>56</v>
      </c>
      <c r="Y147" s="26" t="s">
        <v>57</v>
      </c>
      <c r="Z147" s="124" t="s">
        <v>408</v>
      </c>
      <c r="AA147" s="118" t="n">
        <v>12984629</v>
      </c>
      <c r="AB147" s="118" t="n">
        <v>36</v>
      </c>
      <c r="AC147" s="120" t="s">
        <v>314</v>
      </c>
      <c r="AD147" s="118"/>
      <c r="AE147" s="118"/>
      <c r="AF147" s="118" t="s">
        <v>60</v>
      </c>
      <c r="AG147" s="118" t="s">
        <v>61</v>
      </c>
      <c r="AH147" s="118" t="str">
        <f aca="false">$AH$133</f>
        <v>ZP.272.52.2016r.</v>
      </c>
      <c r="AI147" s="31" t="s">
        <v>63</v>
      </c>
      <c r="AJ147" s="32" t="s">
        <v>64</v>
      </c>
      <c r="AK147" s="31" t="s">
        <v>65</v>
      </c>
      <c r="AL147" s="125" t="n">
        <v>38150</v>
      </c>
      <c r="AM147" s="126"/>
      <c r="AN147" s="118"/>
      <c r="AO147" s="118"/>
      <c r="AP147" s="118"/>
      <c r="AQ147" s="118"/>
      <c r="AR147" s="118"/>
      <c r="AS147" s="118" t="s">
        <v>409</v>
      </c>
      <c r="AT147" s="118" t="s">
        <v>68</v>
      </c>
      <c r="AU147" s="26" t="s">
        <v>69</v>
      </c>
      <c r="AV147" s="26" t="s">
        <v>70</v>
      </c>
      <c r="AW147" s="118" t="s">
        <v>71</v>
      </c>
      <c r="AX147" s="118" t="str">
        <f aca="false">$AX$133</f>
        <v>OEE/474/13857/W/2/2007/PKo</v>
      </c>
      <c r="AY147" s="118" t="s">
        <v>71</v>
      </c>
      <c r="AZ147" s="123"/>
      <c r="BA147" s="127"/>
      <c r="FF147" s="129"/>
      <c r="FG147" s="129"/>
      <c r="FH147" s="129"/>
      <c r="FI147" s="129"/>
      <c r="FJ147" s="129"/>
      <c r="FK147" s="129"/>
      <c r="FL147" s="129"/>
      <c r="FM147" s="129"/>
      <c r="FN147" s="129"/>
      <c r="FO147" s="129"/>
      <c r="FP147" s="129"/>
      <c r="FQ147" s="129"/>
      <c r="FR147" s="129"/>
      <c r="FS147" s="129"/>
      <c r="FT147" s="129"/>
      <c r="FU147" s="129"/>
      <c r="FV147" s="129"/>
      <c r="FW147" s="129"/>
      <c r="FX147" s="129"/>
      <c r="FY147" s="129"/>
      <c r="FZ147" s="129"/>
      <c r="GA147" s="129"/>
      <c r="GB147" s="129"/>
      <c r="GC147" s="129"/>
      <c r="GD147" s="129"/>
      <c r="GE147" s="129"/>
      <c r="GF147" s="129"/>
      <c r="GG147" s="129"/>
      <c r="GH147" s="129"/>
      <c r="GI147" s="129"/>
      <c r="GJ147" s="129"/>
      <c r="GK147" s="129"/>
      <c r="GL147" s="129"/>
      <c r="GM147" s="129"/>
      <c r="GN147" s="129"/>
      <c r="GO147" s="129"/>
      <c r="GP147" s="129"/>
      <c r="GQ147" s="129"/>
      <c r="GR147" s="129"/>
      <c r="GS147" s="129"/>
      <c r="GT147" s="129"/>
      <c r="GU147" s="129"/>
      <c r="GV147" s="129"/>
      <c r="GW147" s="129"/>
      <c r="GX147" s="129"/>
      <c r="GY147" s="129"/>
      <c r="GZ147" s="129"/>
      <c r="HA147" s="129"/>
      <c r="HB147" s="129"/>
      <c r="HC147" s="129"/>
      <c r="HD147" s="129"/>
      <c r="HE147" s="129"/>
      <c r="HF147" s="129"/>
      <c r="HG147" s="129"/>
      <c r="HH147" s="129"/>
      <c r="HI147" s="129"/>
      <c r="HJ147" s="129"/>
      <c r="HK147" s="129"/>
      <c r="HL147" s="129"/>
      <c r="HM147" s="129"/>
      <c r="HN147" s="129"/>
      <c r="HO147" s="129"/>
      <c r="HP147" s="129"/>
      <c r="HQ147" s="129"/>
      <c r="HR147" s="129"/>
      <c r="HS147" s="129"/>
      <c r="HT147" s="129"/>
      <c r="HU147" s="129"/>
      <c r="HV147" s="129"/>
      <c r="HW147" s="129"/>
      <c r="HX147" s="129"/>
      <c r="HY147" s="129"/>
      <c r="HZ147" s="129"/>
      <c r="IA147" s="129"/>
      <c r="IB147" s="129"/>
      <c r="IC147" s="129"/>
      <c r="ID147" s="129"/>
      <c r="IE147" s="129"/>
      <c r="IF147" s="129"/>
      <c r="IG147" s="129"/>
      <c r="IH147" s="129"/>
      <c r="II147" s="129"/>
      <c r="IJ147" s="129"/>
      <c r="IK147" s="129"/>
      <c r="IL147" s="129"/>
      <c r="IM147" s="129"/>
      <c r="IN147" s="129"/>
      <c r="IO147" s="129"/>
      <c r="IP147" s="129"/>
      <c r="IQ147" s="129"/>
      <c r="IR147" s="129"/>
      <c r="IS147" s="129"/>
      <c r="IT147" s="129"/>
      <c r="IU147" s="129"/>
      <c r="IV147" s="129"/>
    </row>
    <row r="148" s="128" customFormat="true" ht="23.25" hidden="false" customHeight="true" outlineLevel="0" collapsed="false">
      <c r="A148" s="26" t="n">
        <v>143</v>
      </c>
      <c r="B148" s="117" t="s">
        <v>410</v>
      </c>
      <c r="C148" s="118" t="str">
        <f aca="false">$C$135</f>
        <v>602-001-75-09</v>
      </c>
      <c r="D148" s="118" t="s">
        <v>49</v>
      </c>
      <c r="E148" s="118" t="s">
        <v>50</v>
      </c>
      <c r="F148" s="118" t="s">
        <v>50</v>
      </c>
      <c r="G148" s="118" t="str">
        <f aca="false">$G$144</f>
        <v>Plac Wolności</v>
      </c>
      <c r="H148" s="118" t="n">
        <f aca="false">$H$144</f>
        <v>14</v>
      </c>
      <c r="I148" s="118"/>
      <c r="J148" s="118" t="s">
        <v>49</v>
      </c>
      <c r="K148" s="118" t="s">
        <v>50</v>
      </c>
      <c r="L148" s="118" t="s">
        <v>50</v>
      </c>
      <c r="M148" s="118" t="s">
        <v>411</v>
      </c>
      <c r="N148" s="118" t="n">
        <v>33</v>
      </c>
      <c r="O148" s="118"/>
      <c r="P148" s="119" t="s">
        <v>412</v>
      </c>
      <c r="Q148" s="118" t="s">
        <v>50</v>
      </c>
      <c r="R148" s="118" t="s">
        <v>49</v>
      </c>
      <c r="S148" s="120" t="s">
        <v>53</v>
      </c>
      <c r="T148" s="121" t="s">
        <v>368</v>
      </c>
      <c r="U148" s="121" t="s">
        <v>128</v>
      </c>
      <c r="V148" s="122" t="n">
        <v>33</v>
      </c>
      <c r="W148" s="123"/>
      <c r="X148" s="118" t="s">
        <v>56</v>
      </c>
      <c r="Y148" s="26" t="s">
        <v>57</v>
      </c>
      <c r="Z148" s="124" t="s">
        <v>413</v>
      </c>
      <c r="AA148" s="118" t="n">
        <v>312780</v>
      </c>
      <c r="AB148" s="118" t="n">
        <v>16</v>
      </c>
      <c r="AC148" s="120" t="s">
        <v>314</v>
      </c>
      <c r="AD148" s="118"/>
      <c r="AE148" s="118"/>
      <c r="AF148" s="118" t="s">
        <v>60</v>
      </c>
      <c r="AG148" s="118" t="s">
        <v>61</v>
      </c>
      <c r="AH148" s="118" t="str">
        <f aca="false">$AH$133</f>
        <v>ZP.272.52.2016r.</v>
      </c>
      <c r="AI148" s="31" t="s">
        <v>63</v>
      </c>
      <c r="AJ148" s="32" t="s">
        <v>64</v>
      </c>
      <c r="AK148" s="31" t="s">
        <v>65</v>
      </c>
      <c r="AL148" s="125" t="n">
        <v>20840</v>
      </c>
      <c r="AM148" s="126"/>
      <c r="AN148" s="118"/>
      <c r="AO148" s="118"/>
      <c r="AP148" s="118"/>
      <c r="AQ148" s="118"/>
      <c r="AR148" s="118"/>
      <c r="AS148" s="118" t="s">
        <v>414</v>
      </c>
      <c r="AT148" s="118" t="s">
        <v>68</v>
      </c>
      <c r="AU148" s="26" t="s">
        <v>69</v>
      </c>
      <c r="AV148" s="26" t="s">
        <v>70</v>
      </c>
      <c r="AW148" s="118" t="s">
        <v>71</v>
      </c>
      <c r="AX148" s="118" t="str">
        <f aca="false">$AX$133</f>
        <v>OEE/474/13857/W/2/2007/PKo</v>
      </c>
      <c r="AY148" s="118" t="s">
        <v>71</v>
      </c>
      <c r="AZ148" s="123"/>
      <c r="BA148" s="127"/>
      <c r="FF148" s="129"/>
      <c r="FG148" s="129"/>
      <c r="FH148" s="129"/>
      <c r="FI148" s="129"/>
      <c r="FJ148" s="129"/>
      <c r="FK148" s="129"/>
      <c r="FL148" s="129"/>
      <c r="FM148" s="129"/>
      <c r="FN148" s="129"/>
      <c r="FO148" s="129"/>
      <c r="FP148" s="129"/>
      <c r="FQ148" s="129"/>
      <c r="FR148" s="129"/>
      <c r="FS148" s="129"/>
      <c r="FT148" s="129"/>
      <c r="FU148" s="129"/>
      <c r="FV148" s="129"/>
      <c r="FW148" s="129"/>
      <c r="FX148" s="129"/>
      <c r="FY148" s="129"/>
      <c r="FZ148" s="129"/>
      <c r="GA148" s="129"/>
      <c r="GB148" s="129"/>
      <c r="GC148" s="129"/>
      <c r="GD148" s="129"/>
      <c r="GE148" s="129"/>
      <c r="GF148" s="129"/>
      <c r="GG148" s="129"/>
      <c r="GH148" s="129"/>
      <c r="GI148" s="129"/>
      <c r="GJ148" s="129"/>
      <c r="GK148" s="129"/>
      <c r="GL148" s="129"/>
      <c r="GM148" s="129"/>
      <c r="GN148" s="129"/>
      <c r="GO148" s="129"/>
      <c r="GP148" s="129"/>
      <c r="GQ148" s="129"/>
      <c r="GR148" s="129"/>
      <c r="GS148" s="129"/>
      <c r="GT148" s="129"/>
      <c r="GU148" s="129"/>
      <c r="GV148" s="129"/>
      <c r="GW148" s="129"/>
      <c r="GX148" s="129"/>
      <c r="GY148" s="129"/>
      <c r="GZ148" s="129"/>
      <c r="HA148" s="129"/>
      <c r="HB148" s="129"/>
      <c r="HC148" s="129"/>
      <c r="HD148" s="129"/>
      <c r="HE148" s="129"/>
      <c r="HF148" s="129"/>
      <c r="HG148" s="129"/>
      <c r="HH148" s="129"/>
      <c r="HI148" s="129"/>
      <c r="HJ148" s="129"/>
      <c r="HK148" s="129"/>
      <c r="HL148" s="129"/>
      <c r="HM148" s="129"/>
      <c r="HN148" s="129"/>
      <c r="HO148" s="129"/>
      <c r="HP148" s="129"/>
      <c r="HQ148" s="129"/>
      <c r="HR148" s="129"/>
      <c r="HS148" s="129"/>
      <c r="HT148" s="129"/>
      <c r="HU148" s="129"/>
      <c r="HV148" s="129"/>
      <c r="HW148" s="129"/>
      <c r="HX148" s="129"/>
      <c r="HY148" s="129"/>
      <c r="HZ148" s="129"/>
      <c r="IA148" s="129"/>
      <c r="IB148" s="129"/>
      <c r="IC148" s="129"/>
      <c r="ID148" s="129"/>
      <c r="IE148" s="129"/>
      <c r="IF148" s="129"/>
      <c r="IG148" s="129"/>
      <c r="IH148" s="129"/>
      <c r="II148" s="129"/>
      <c r="IJ148" s="129"/>
      <c r="IK148" s="129"/>
      <c r="IL148" s="129"/>
      <c r="IM148" s="129"/>
      <c r="IN148" s="129"/>
      <c r="IO148" s="129"/>
      <c r="IP148" s="129"/>
      <c r="IQ148" s="129"/>
      <c r="IR148" s="129"/>
      <c r="IS148" s="129"/>
      <c r="IT148" s="129"/>
      <c r="IU148" s="129"/>
      <c r="IV148" s="129"/>
    </row>
    <row r="149" s="128" customFormat="true" ht="26.25" hidden="false" customHeight="true" outlineLevel="0" collapsed="false">
      <c r="A149" s="26" t="n">
        <v>144</v>
      </c>
      <c r="B149" s="117" t="s">
        <v>415</v>
      </c>
      <c r="C149" s="118" t="str">
        <f aca="false">$C$135</f>
        <v>602-001-75-09</v>
      </c>
      <c r="D149" s="118" t="s">
        <v>49</v>
      </c>
      <c r="E149" s="118" t="s">
        <v>50</v>
      </c>
      <c r="F149" s="118" t="s">
        <v>50</v>
      </c>
      <c r="G149" s="118" t="str">
        <f aca="false">$G$144</f>
        <v>Plac Wolności</v>
      </c>
      <c r="H149" s="118" t="n">
        <f aca="false">$H$144</f>
        <v>14</v>
      </c>
      <c r="I149" s="118"/>
      <c r="J149" s="118" t="s">
        <v>49</v>
      </c>
      <c r="K149" s="118" t="s">
        <v>50</v>
      </c>
      <c r="L149" s="118" t="s">
        <v>50</v>
      </c>
      <c r="M149" s="118" t="s">
        <v>411</v>
      </c>
      <c r="N149" s="118" t="n">
        <v>31</v>
      </c>
      <c r="O149" s="118"/>
      <c r="P149" s="119" t="s">
        <v>416</v>
      </c>
      <c r="Q149" s="118" t="s">
        <v>50</v>
      </c>
      <c r="R149" s="118" t="s">
        <v>49</v>
      </c>
      <c r="S149" s="120" t="s">
        <v>53</v>
      </c>
      <c r="T149" s="121" t="s">
        <v>368</v>
      </c>
      <c r="U149" s="121" t="s">
        <v>128</v>
      </c>
      <c r="V149" s="123" t="n">
        <v>31</v>
      </c>
      <c r="W149" s="123"/>
      <c r="X149" s="118" t="s">
        <v>56</v>
      </c>
      <c r="Y149" s="26" t="s">
        <v>57</v>
      </c>
      <c r="Z149" s="124" t="s">
        <v>417</v>
      </c>
      <c r="AA149" s="118" t="n">
        <v>4140855</v>
      </c>
      <c r="AB149" s="118" t="n">
        <v>30</v>
      </c>
      <c r="AC149" s="120" t="s">
        <v>375</v>
      </c>
      <c r="AD149" s="118"/>
      <c r="AE149" s="118"/>
      <c r="AF149" s="118" t="s">
        <v>60</v>
      </c>
      <c r="AG149" s="118" t="s">
        <v>61</v>
      </c>
      <c r="AH149" s="118" t="str">
        <f aca="false">$AH$133</f>
        <v>ZP.272.52.2016r.</v>
      </c>
      <c r="AI149" s="31" t="s">
        <v>63</v>
      </c>
      <c r="AJ149" s="32" t="s">
        <v>64</v>
      </c>
      <c r="AK149" s="31" t="s">
        <v>65</v>
      </c>
      <c r="AL149" s="125" t="n">
        <v>27945</v>
      </c>
      <c r="AM149" s="126"/>
      <c r="AN149" s="118"/>
      <c r="AO149" s="118"/>
      <c r="AP149" s="118"/>
      <c r="AQ149" s="118"/>
      <c r="AR149" s="118"/>
      <c r="AS149" s="118" t="s">
        <v>418</v>
      </c>
      <c r="AT149" s="118" t="s">
        <v>68</v>
      </c>
      <c r="AU149" s="26" t="s">
        <v>69</v>
      </c>
      <c r="AV149" s="26" t="s">
        <v>70</v>
      </c>
      <c r="AW149" s="118" t="s">
        <v>71</v>
      </c>
      <c r="AX149" s="118" t="str">
        <f aca="false">$AX$133</f>
        <v>OEE/474/13857/W/2/2007/PKo</v>
      </c>
      <c r="AY149" s="118" t="s">
        <v>71</v>
      </c>
      <c r="AZ149" s="123"/>
      <c r="BA149" s="127"/>
      <c r="FF149" s="129"/>
      <c r="FG149" s="129"/>
      <c r="FH149" s="129"/>
      <c r="FI149" s="129"/>
      <c r="FJ149" s="129"/>
      <c r="FK149" s="129"/>
      <c r="FL149" s="129"/>
      <c r="FM149" s="129"/>
      <c r="FN149" s="129"/>
      <c r="FO149" s="129"/>
      <c r="FP149" s="129"/>
      <c r="FQ149" s="129"/>
      <c r="FR149" s="129"/>
      <c r="FS149" s="129"/>
      <c r="FT149" s="129"/>
      <c r="FU149" s="129"/>
      <c r="FV149" s="129"/>
      <c r="FW149" s="129"/>
      <c r="FX149" s="129"/>
      <c r="FY149" s="129"/>
      <c r="FZ149" s="129"/>
      <c r="GA149" s="129"/>
      <c r="GB149" s="129"/>
      <c r="GC149" s="129"/>
      <c r="GD149" s="129"/>
      <c r="GE149" s="129"/>
      <c r="GF149" s="129"/>
      <c r="GG149" s="129"/>
      <c r="GH149" s="129"/>
      <c r="GI149" s="129"/>
      <c r="GJ149" s="129"/>
      <c r="GK149" s="129"/>
      <c r="GL149" s="129"/>
      <c r="GM149" s="129"/>
      <c r="GN149" s="129"/>
      <c r="GO149" s="129"/>
      <c r="GP149" s="129"/>
      <c r="GQ149" s="129"/>
      <c r="GR149" s="129"/>
      <c r="GS149" s="129"/>
      <c r="GT149" s="129"/>
      <c r="GU149" s="129"/>
      <c r="GV149" s="129"/>
      <c r="GW149" s="129"/>
      <c r="GX149" s="129"/>
      <c r="GY149" s="129"/>
      <c r="GZ149" s="129"/>
      <c r="HA149" s="129"/>
      <c r="HB149" s="129"/>
      <c r="HC149" s="129"/>
      <c r="HD149" s="129"/>
      <c r="HE149" s="129"/>
      <c r="HF149" s="129"/>
      <c r="HG149" s="129"/>
      <c r="HH149" s="129"/>
      <c r="HI149" s="129"/>
      <c r="HJ149" s="129"/>
      <c r="HK149" s="129"/>
      <c r="HL149" s="129"/>
      <c r="HM149" s="129"/>
      <c r="HN149" s="129"/>
      <c r="HO149" s="129"/>
      <c r="HP149" s="129"/>
      <c r="HQ149" s="129"/>
      <c r="HR149" s="129"/>
      <c r="HS149" s="129"/>
      <c r="HT149" s="129"/>
      <c r="HU149" s="129"/>
      <c r="HV149" s="129"/>
      <c r="HW149" s="129"/>
      <c r="HX149" s="129"/>
      <c r="HY149" s="129"/>
      <c r="HZ149" s="129"/>
      <c r="IA149" s="129"/>
      <c r="IB149" s="129"/>
      <c r="IC149" s="129"/>
      <c r="ID149" s="129"/>
      <c r="IE149" s="129"/>
      <c r="IF149" s="129"/>
      <c r="IG149" s="129"/>
      <c r="IH149" s="129"/>
      <c r="II149" s="129"/>
      <c r="IJ149" s="129"/>
      <c r="IK149" s="129"/>
      <c r="IL149" s="129"/>
      <c r="IM149" s="129"/>
      <c r="IN149" s="129"/>
      <c r="IO149" s="129"/>
      <c r="IP149" s="129"/>
      <c r="IQ149" s="129"/>
      <c r="IR149" s="129"/>
      <c r="IS149" s="129"/>
      <c r="IT149" s="129"/>
      <c r="IU149" s="129"/>
      <c r="IV149" s="129"/>
    </row>
    <row r="150" s="141" customFormat="true" ht="23.25" hidden="false" customHeight="true" outlineLevel="0" collapsed="false">
      <c r="A150" s="26" t="n">
        <v>145</v>
      </c>
      <c r="B150" s="130" t="s">
        <v>419</v>
      </c>
      <c r="C150" s="131" t="str">
        <f aca="false">$C$135</f>
        <v>602-001-75-09</v>
      </c>
      <c r="D150" s="131" t="s">
        <v>49</v>
      </c>
      <c r="E150" s="131" t="s">
        <v>50</v>
      </c>
      <c r="F150" s="131" t="s">
        <v>420</v>
      </c>
      <c r="G150" s="131" t="str">
        <f aca="false">$G$144</f>
        <v>Plac Wolności</v>
      </c>
      <c r="H150" s="131" t="n">
        <f aca="false">$H$144</f>
        <v>14</v>
      </c>
      <c r="I150" s="131"/>
      <c r="J150" s="131" t="s">
        <v>49</v>
      </c>
      <c r="K150" s="131" t="s">
        <v>50</v>
      </c>
      <c r="L150" s="131" t="s">
        <v>420</v>
      </c>
      <c r="M150" s="131"/>
      <c r="N150" s="131" t="n">
        <v>134</v>
      </c>
      <c r="O150" s="131"/>
      <c r="P150" s="132" t="s">
        <v>421</v>
      </c>
      <c r="Q150" s="131" t="s">
        <v>50</v>
      </c>
      <c r="R150" s="131" t="s">
        <v>49</v>
      </c>
      <c r="S150" s="133" t="s">
        <v>53</v>
      </c>
      <c r="T150" s="134" t="s">
        <v>130</v>
      </c>
      <c r="U150" s="135" t="s">
        <v>130</v>
      </c>
      <c r="V150" s="136" t="n">
        <v>134</v>
      </c>
      <c r="W150" s="136"/>
      <c r="X150" s="131" t="s">
        <v>56</v>
      </c>
      <c r="Y150" s="26" t="s">
        <v>57</v>
      </c>
      <c r="Z150" s="137" t="s">
        <v>422</v>
      </c>
      <c r="AA150" s="131" t="n">
        <v>70531322</v>
      </c>
      <c r="AB150" s="131" t="n">
        <v>16</v>
      </c>
      <c r="AC150" s="131" t="s">
        <v>375</v>
      </c>
      <c r="AD150" s="131"/>
      <c r="AE150" s="131"/>
      <c r="AF150" s="131" t="s">
        <v>60</v>
      </c>
      <c r="AG150" s="131" t="s">
        <v>61</v>
      </c>
      <c r="AH150" s="131" t="str">
        <f aca="false">$AH$133</f>
        <v>ZP.272.52.2016r.</v>
      </c>
      <c r="AI150" s="31" t="s">
        <v>63</v>
      </c>
      <c r="AJ150" s="32" t="s">
        <v>64</v>
      </c>
      <c r="AK150" s="31" t="s">
        <v>65</v>
      </c>
      <c r="AL150" s="138" t="n">
        <v>12374</v>
      </c>
      <c r="AM150" s="139"/>
      <c r="AN150" s="131"/>
      <c r="AO150" s="131"/>
      <c r="AP150" s="131"/>
      <c r="AQ150" s="131"/>
      <c r="AR150" s="131"/>
      <c r="AS150" s="131" t="s">
        <v>423</v>
      </c>
      <c r="AT150" s="131" t="s">
        <v>68</v>
      </c>
      <c r="AU150" s="26" t="s">
        <v>69</v>
      </c>
      <c r="AV150" s="26" t="s">
        <v>70</v>
      </c>
      <c r="AW150" s="131" t="s">
        <v>71</v>
      </c>
      <c r="AX150" s="131" t="str">
        <f aca="false">$AX$133</f>
        <v>OEE/474/13857/W/2/2007/PKo</v>
      </c>
      <c r="AY150" s="131" t="s">
        <v>71</v>
      </c>
      <c r="AZ150" s="136"/>
      <c r="BA150" s="140"/>
      <c r="FF150" s="142"/>
      <c r="FG150" s="142"/>
      <c r="FH150" s="142"/>
      <c r="FI150" s="142"/>
      <c r="FJ150" s="142"/>
      <c r="FK150" s="142"/>
      <c r="FL150" s="142"/>
      <c r="FM150" s="142"/>
      <c r="FN150" s="142"/>
      <c r="FO150" s="142"/>
      <c r="FP150" s="142"/>
      <c r="FQ150" s="142"/>
      <c r="FR150" s="142"/>
      <c r="FS150" s="142"/>
      <c r="FT150" s="142"/>
      <c r="FU150" s="142"/>
      <c r="FV150" s="142"/>
      <c r="FW150" s="142"/>
      <c r="FX150" s="142"/>
      <c r="FY150" s="142"/>
      <c r="FZ150" s="142"/>
      <c r="GA150" s="142"/>
      <c r="GB150" s="142"/>
      <c r="GC150" s="142"/>
      <c r="GD150" s="142"/>
      <c r="GE150" s="142"/>
      <c r="GF150" s="142"/>
      <c r="GG150" s="142"/>
      <c r="GH150" s="142"/>
      <c r="GI150" s="142"/>
      <c r="GJ150" s="142"/>
      <c r="GK150" s="142"/>
      <c r="GL150" s="142"/>
      <c r="GM150" s="142"/>
      <c r="GN150" s="142"/>
      <c r="GO150" s="142"/>
      <c r="GP150" s="142"/>
      <c r="GQ150" s="142"/>
      <c r="GR150" s="142"/>
      <c r="GS150" s="142"/>
      <c r="GT150" s="142"/>
      <c r="GU150" s="142"/>
      <c r="GV150" s="142"/>
      <c r="GW150" s="142"/>
      <c r="GX150" s="142"/>
      <c r="GY150" s="142"/>
      <c r="GZ150" s="142"/>
      <c r="HA150" s="142"/>
      <c r="HB150" s="142"/>
      <c r="HC150" s="142"/>
      <c r="HD150" s="142"/>
      <c r="HE150" s="142"/>
      <c r="HF150" s="142"/>
      <c r="HG150" s="142"/>
      <c r="HH150" s="142"/>
      <c r="HI150" s="142"/>
      <c r="HJ150" s="142"/>
      <c r="HK150" s="142"/>
      <c r="HL150" s="142"/>
      <c r="HM150" s="142"/>
      <c r="HN150" s="142"/>
      <c r="HO150" s="142"/>
      <c r="HP150" s="142"/>
      <c r="HQ150" s="142"/>
      <c r="HR150" s="142"/>
      <c r="HS150" s="142"/>
      <c r="HT150" s="142"/>
      <c r="HU150" s="142"/>
      <c r="HV150" s="142"/>
      <c r="HW150" s="142"/>
      <c r="HX150" s="142"/>
      <c r="HY150" s="142"/>
      <c r="HZ150" s="142"/>
      <c r="IA150" s="142"/>
      <c r="IB150" s="142"/>
      <c r="IC150" s="142"/>
      <c r="ID150" s="142"/>
      <c r="IE150" s="142"/>
      <c r="IF150" s="142"/>
      <c r="IG150" s="142"/>
      <c r="IH150" s="142"/>
      <c r="II150" s="142"/>
      <c r="IJ150" s="142"/>
      <c r="IK150" s="142"/>
      <c r="IL150" s="142"/>
      <c r="IM150" s="142"/>
      <c r="IN150" s="142"/>
      <c r="IO150" s="142"/>
      <c r="IP150" s="142"/>
      <c r="IQ150" s="142"/>
      <c r="IR150" s="142"/>
      <c r="IS150" s="142"/>
      <c r="IT150" s="142"/>
      <c r="IU150" s="142"/>
      <c r="IV150" s="142"/>
    </row>
    <row r="151" s="92" customFormat="true" ht="27.75" hidden="false" customHeight="true" outlineLevel="0" collapsed="false">
      <c r="A151" s="26" t="n">
        <v>146</v>
      </c>
      <c r="B151" s="80" t="s">
        <v>424</v>
      </c>
      <c r="C151" s="81" t="str">
        <f aca="false">$C$135</f>
        <v>602-001-75-09</v>
      </c>
      <c r="D151" s="81" t="s">
        <v>49</v>
      </c>
      <c r="E151" s="81" t="s">
        <v>50</v>
      </c>
      <c r="F151" s="81" t="s">
        <v>50</v>
      </c>
      <c r="G151" s="81" t="str">
        <f aca="false">$G$144</f>
        <v>Plac Wolności</v>
      </c>
      <c r="H151" s="81" t="n">
        <f aca="false">$H$144</f>
        <v>14</v>
      </c>
      <c r="I151" s="81"/>
      <c r="J151" s="81" t="s">
        <v>49</v>
      </c>
      <c r="K151" s="81" t="s">
        <v>50</v>
      </c>
      <c r="L151" s="81" t="s">
        <v>50</v>
      </c>
      <c r="M151" s="81" t="s">
        <v>425</v>
      </c>
      <c r="N151" s="81" t="n">
        <v>15</v>
      </c>
      <c r="O151" s="81"/>
      <c r="P151" s="143" t="s">
        <v>426</v>
      </c>
      <c r="Q151" s="81" t="s">
        <v>50</v>
      </c>
      <c r="R151" s="81" t="s">
        <v>49</v>
      </c>
      <c r="S151" s="84" t="s">
        <v>53</v>
      </c>
      <c r="T151" s="85" t="s">
        <v>368</v>
      </c>
      <c r="U151" s="85" t="s">
        <v>250</v>
      </c>
      <c r="V151" s="87" t="n">
        <v>15</v>
      </c>
      <c r="W151" s="87"/>
      <c r="X151" s="81" t="s">
        <v>56</v>
      </c>
      <c r="Y151" s="26" t="s">
        <v>57</v>
      </c>
      <c r="Z151" s="88" t="s">
        <v>427</v>
      </c>
      <c r="AA151" s="144" t="s">
        <v>428</v>
      </c>
      <c r="AB151" s="81" t="n">
        <v>39</v>
      </c>
      <c r="AC151" s="84" t="s">
        <v>314</v>
      </c>
      <c r="AD151" s="81"/>
      <c r="AE151" s="81"/>
      <c r="AF151" s="81" t="s">
        <v>60</v>
      </c>
      <c r="AG151" s="81" t="s">
        <v>61</v>
      </c>
      <c r="AH151" s="81" t="str">
        <f aca="false">$AH$133</f>
        <v>ZP.272.52.2016r.</v>
      </c>
      <c r="AI151" s="31" t="s">
        <v>63</v>
      </c>
      <c r="AJ151" s="32" t="s">
        <v>64</v>
      </c>
      <c r="AK151" s="31" t="s">
        <v>65</v>
      </c>
      <c r="AL151" s="89" t="n">
        <v>47550</v>
      </c>
      <c r="AM151" s="90"/>
      <c r="AN151" s="81"/>
      <c r="AO151" s="81"/>
      <c r="AP151" s="81"/>
      <c r="AQ151" s="81"/>
      <c r="AR151" s="81"/>
      <c r="AS151" s="81" t="s">
        <v>429</v>
      </c>
      <c r="AT151" s="81" t="s">
        <v>68</v>
      </c>
      <c r="AU151" s="26" t="s">
        <v>69</v>
      </c>
      <c r="AV151" s="26" t="s">
        <v>70</v>
      </c>
      <c r="AW151" s="81" t="s">
        <v>71</v>
      </c>
      <c r="AX151" s="81" t="str">
        <f aca="false">$AX$133</f>
        <v>OEE/474/13857/W/2/2007/PKo</v>
      </c>
      <c r="AY151" s="81" t="s">
        <v>71</v>
      </c>
      <c r="AZ151" s="87"/>
      <c r="BA151" s="91"/>
      <c r="FF151" s="145"/>
      <c r="FG151" s="145"/>
      <c r="FH151" s="145"/>
      <c r="FI151" s="145"/>
      <c r="FJ151" s="145"/>
      <c r="FK151" s="145"/>
      <c r="FL151" s="145"/>
      <c r="FM151" s="145"/>
      <c r="FN151" s="145"/>
      <c r="FO151" s="145"/>
      <c r="FP151" s="145"/>
      <c r="FQ151" s="145"/>
      <c r="FR151" s="145"/>
      <c r="FS151" s="145"/>
      <c r="FT151" s="145"/>
      <c r="FU151" s="145"/>
      <c r="FV151" s="145"/>
      <c r="FW151" s="145"/>
      <c r="FX151" s="145"/>
      <c r="FY151" s="145"/>
      <c r="FZ151" s="145"/>
      <c r="GA151" s="145"/>
      <c r="GB151" s="145"/>
      <c r="GC151" s="145"/>
      <c r="GD151" s="145"/>
      <c r="GE151" s="145"/>
      <c r="GF151" s="145"/>
      <c r="GG151" s="145"/>
      <c r="GH151" s="145"/>
      <c r="GI151" s="145"/>
      <c r="GJ151" s="145"/>
      <c r="GK151" s="145"/>
      <c r="GL151" s="145"/>
      <c r="GM151" s="145"/>
      <c r="GN151" s="145"/>
      <c r="GO151" s="145"/>
      <c r="GP151" s="145"/>
      <c r="GQ151" s="145"/>
      <c r="GR151" s="145"/>
      <c r="GS151" s="145"/>
      <c r="GT151" s="145"/>
      <c r="GU151" s="145"/>
      <c r="GV151" s="145"/>
      <c r="GW151" s="145"/>
      <c r="GX151" s="145"/>
      <c r="GY151" s="145"/>
      <c r="GZ151" s="145"/>
      <c r="HA151" s="145"/>
      <c r="HB151" s="145"/>
      <c r="HC151" s="145"/>
      <c r="HD151" s="145"/>
      <c r="HE151" s="145"/>
      <c r="HF151" s="145"/>
      <c r="HG151" s="145"/>
      <c r="HH151" s="145"/>
      <c r="HI151" s="145"/>
      <c r="HJ151" s="145"/>
      <c r="HK151" s="145"/>
      <c r="HL151" s="145"/>
      <c r="HM151" s="145"/>
      <c r="HN151" s="145"/>
      <c r="HO151" s="145"/>
      <c r="HP151" s="145"/>
      <c r="HQ151" s="145"/>
      <c r="HR151" s="145"/>
      <c r="HS151" s="145"/>
      <c r="HT151" s="145"/>
      <c r="HU151" s="145"/>
      <c r="HV151" s="145"/>
      <c r="HW151" s="145"/>
      <c r="HX151" s="145"/>
      <c r="HY151" s="145"/>
      <c r="HZ151" s="145"/>
      <c r="IA151" s="145"/>
      <c r="IB151" s="145"/>
      <c r="IC151" s="145"/>
      <c r="ID151" s="145"/>
      <c r="IE151" s="145"/>
      <c r="IF151" s="145"/>
      <c r="IG151" s="145"/>
      <c r="IH151" s="145"/>
      <c r="II151" s="145"/>
      <c r="IJ151" s="145"/>
      <c r="IK151" s="145"/>
      <c r="IL151" s="145"/>
      <c r="IM151" s="145"/>
      <c r="IN151" s="145"/>
      <c r="IO151" s="145"/>
      <c r="IP151" s="145"/>
      <c r="IQ151" s="145"/>
      <c r="IR151" s="145"/>
      <c r="IS151" s="145"/>
      <c r="IT151" s="145"/>
      <c r="IU151" s="145"/>
      <c r="IV151" s="145"/>
    </row>
    <row r="152" s="157" customFormat="true" ht="27.75" hidden="false" customHeight="true" outlineLevel="0" collapsed="false">
      <c r="A152" s="26" t="n">
        <v>147</v>
      </c>
      <c r="B152" s="146" t="s">
        <v>430</v>
      </c>
      <c r="C152" s="147" t="str">
        <f aca="false">$C$135</f>
        <v>602-001-75-09</v>
      </c>
      <c r="D152" s="147" t="s">
        <v>49</v>
      </c>
      <c r="E152" s="147" t="s">
        <v>50</v>
      </c>
      <c r="F152" s="147" t="s">
        <v>50</v>
      </c>
      <c r="G152" s="147" t="str">
        <f aca="false">$G$144</f>
        <v>Plac Wolności</v>
      </c>
      <c r="H152" s="147" t="n">
        <f aca="false">$H$144</f>
        <v>14</v>
      </c>
      <c r="I152" s="147"/>
      <c r="J152" s="147" t="s">
        <v>49</v>
      </c>
      <c r="K152" s="147" t="s">
        <v>50</v>
      </c>
      <c r="L152" s="147" t="s">
        <v>50</v>
      </c>
      <c r="M152" s="147" t="s">
        <v>431</v>
      </c>
      <c r="N152" s="147" t="n">
        <v>8</v>
      </c>
      <c r="O152" s="147"/>
      <c r="P152" s="148" t="s">
        <v>432</v>
      </c>
      <c r="Q152" s="149" t="s">
        <v>50</v>
      </c>
      <c r="R152" s="147" t="s">
        <v>49</v>
      </c>
      <c r="S152" s="150" t="s">
        <v>53</v>
      </c>
      <c r="T152" s="151" t="s">
        <v>53</v>
      </c>
      <c r="U152" s="151" t="s">
        <v>433</v>
      </c>
      <c r="V152" s="150" t="n">
        <v>8</v>
      </c>
      <c r="W152" s="147"/>
      <c r="X152" s="149" t="s">
        <v>56</v>
      </c>
      <c r="Y152" s="26" t="s">
        <v>57</v>
      </c>
      <c r="Z152" s="152" t="s">
        <v>434</v>
      </c>
      <c r="AA152" s="147" t="n">
        <v>4547896</v>
      </c>
      <c r="AB152" s="150" t="n">
        <v>18</v>
      </c>
      <c r="AC152" s="150" t="s">
        <v>314</v>
      </c>
      <c r="AD152" s="147"/>
      <c r="AE152" s="147"/>
      <c r="AF152" s="149" t="s">
        <v>60</v>
      </c>
      <c r="AG152" s="149" t="s">
        <v>61</v>
      </c>
      <c r="AH152" s="149" t="str">
        <f aca="false">$AH$133</f>
        <v>ZP.272.52.2016r.</v>
      </c>
      <c r="AI152" s="31" t="s">
        <v>63</v>
      </c>
      <c r="AJ152" s="32" t="s">
        <v>64</v>
      </c>
      <c r="AK152" s="31" t="s">
        <v>65</v>
      </c>
      <c r="AL152" s="153" t="n">
        <v>12250</v>
      </c>
      <c r="AM152" s="154"/>
      <c r="AN152" s="147"/>
      <c r="AO152" s="147"/>
      <c r="AP152" s="147"/>
      <c r="AQ152" s="147"/>
      <c r="AR152" s="147"/>
      <c r="AS152" s="147" t="s">
        <v>435</v>
      </c>
      <c r="AT152" s="149" t="s">
        <v>68</v>
      </c>
      <c r="AU152" s="26" t="s">
        <v>69</v>
      </c>
      <c r="AV152" s="26" t="s">
        <v>70</v>
      </c>
      <c r="AW152" s="149" t="s">
        <v>71</v>
      </c>
      <c r="AX152" s="149" t="str">
        <f aca="false">$AX$133</f>
        <v>OEE/474/13857/W/2/2007/PKo</v>
      </c>
      <c r="AY152" s="149" t="s">
        <v>71</v>
      </c>
      <c r="AZ152" s="155"/>
      <c r="BA152" s="156"/>
      <c r="FT152" s="158"/>
      <c r="FU152" s="158"/>
      <c r="FV152" s="158"/>
      <c r="FW152" s="158"/>
      <c r="FX152" s="158"/>
      <c r="FY152" s="158"/>
      <c r="FZ152" s="158"/>
      <c r="GA152" s="158"/>
      <c r="GB152" s="158"/>
      <c r="GC152" s="158"/>
      <c r="GD152" s="158"/>
      <c r="GE152" s="158"/>
      <c r="GF152" s="158"/>
      <c r="GG152" s="158"/>
      <c r="GH152" s="158"/>
      <c r="GI152" s="158"/>
      <c r="GJ152" s="158"/>
      <c r="GK152" s="158"/>
      <c r="GL152" s="158"/>
      <c r="GM152" s="158"/>
      <c r="GN152" s="158"/>
      <c r="GO152" s="158"/>
      <c r="GP152" s="158"/>
      <c r="GQ152" s="158"/>
      <c r="GR152" s="158"/>
      <c r="GS152" s="158"/>
      <c r="GT152" s="158"/>
      <c r="GU152" s="158"/>
      <c r="GV152" s="158"/>
      <c r="GW152" s="158"/>
      <c r="GX152" s="158"/>
      <c r="GY152" s="158"/>
      <c r="GZ152" s="158"/>
      <c r="HA152" s="158"/>
      <c r="HB152" s="158"/>
      <c r="HC152" s="158"/>
      <c r="HD152" s="158"/>
      <c r="HE152" s="158"/>
      <c r="HF152" s="158"/>
      <c r="HG152" s="158"/>
      <c r="HH152" s="158"/>
      <c r="HI152" s="158"/>
      <c r="HJ152" s="158"/>
      <c r="HK152" s="158"/>
      <c r="HL152" s="158"/>
      <c r="HM152" s="158"/>
      <c r="HN152" s="158"/>
      <c r="HO152" s="158"/>
      <c r="HP152" s="158"/>
      <c r="HQ152" s="158"/>
      <c r="HR152" s="158"/>
      <c r="HS152" s="158"/>
      <c r="HT152" s="158"/>
      <c r="HU152" s="158"/>
      <c r="HV152" s="158"/>
      <c r="HW152" s="158"/>
      <c r="HX152" s="158"/>
      <c r="HY152" s="158"/>
      <c r="HZ152" s="158"/>
      <c r="IA152" s="158"/>
      <c r="IB152" s="158"/>
      <c r="IC152" s="158"/>
      <c r="ID152" s="158"/>
      <c r="IE152" s="158"/>
      <c r="IF152" s="158"/>
      <c r="IG152" s="158"/>
      <c r="IH152" s="158"/>
      <c r="II152" s="158"/>
      <c r="IJ152" s="158"/>
      <c r="IK152" s="158"/>
      <c r="IL152" s="158"/>
      <c r="IM152" s="158"/>
      <c r="IN152" s="158"/>
      <c r="IO152" s="158"/>
      <c r="IP152" s="158"/>
      <c r="IQ152" s="158"/>
      <c r="IR152" s="158"/>
      <c r="IS152" s="158"/>
      <c r="IT152" s="158"/>
      <c r="IU152" s="158"/>
      <c r="IV152" s="158"/>
    </row>
    <row r="153" s="157" customFormat="true" ht="24" hidden="false" customHeight="true" outlineLevel="0" collapsed="false">
      <c r="A153" s="26" t="n">
        <v>148</v>
      </c>
      <c r="B153" s="159" t="s">
        <v>436</v>
      </c>
      <c r="C153" s="149" t="str">
        <f aca="false">$C$135</f>
        <v>602-001-75-09</v>
      </c>
      <c r="D153" s="149" t="s">
        <v>49</v>
      </c>
      <c r="E153" s="149" t="s">
        <v>50</v>
      </c>
      <c r="F153" s="149" t="s">
        <v>50</v>
      </c>
      <c r="G153" s="149" t="str">
        <f aca="false">$G$144</f>
        <v>Plac Wolności</v>
      </c>
      <c r="H153" s="149" t="n">
        <f aca="false">$H$144</f>
        <v>14</v>
      </c>
      <c r="I153" s="149"/>
      <c r="J153" s="149" t="s">
        <v>49</v>
      </c>
      <c r="K153" s="149" t="s">
        <v>50</v>
      </c>
      <c r="L153" s="149" t="s">
        <v>50</v>
      </c>
      <c r="M153" s="149" t="s">
        <v>431</v>
      </c>
      <c r="N153" s="149" t="n">
        <v>8</v>
      </c>
      <c r="O153" s="149"/>
      <c r="P153" s="160" t="s">
        <v>437</v>
      </c>
      <c r="Q153" s="149" t="s">
        <v>50</v>
      </c>
      <c r="R153" s="149" t="s">
        <v>49</v>
      </c>
      <c r="S153" s="161" t="s">
        <v>53</v>
      </c>
      <c r="T153" s="162" t="s">
        <v>53</v>
      </c>
      <c r="U153" s="162" t="s">
        <v>433</v>
      </c>
      <c r="V153" s="161" t="n">
        <v>8</v>
      </c>
      <c r="W153" s="149"/>
      <c r="X153" s="149" t="s">
        <v>56</v>
      </c>
      <c r="Y153" s="26" t="s">
        <v>57</v>
      </c>
      <c r="Z153" s="163" t="s">
        <v>438</v>
      </c>
      <c r="AA153" s="149" t="n">
        <v>22217343</v>
      </c>
      <c r="AB153" s="161" t="n">
        <v>4</v>
      </c>
      <c r="AC153" s="161" t="s">
        <v>439</v>
      </c>
      <c r="AD153" s="149"/>
      <c r="AE153" s="149"/>
      <c r="AF153" s="149" t="s">
        <v>60</v>
      </c>
      <c r="AG153" s="149" t="s">
        <v>61</v>
      </c>
      <c r="AH153" s="149" t="str">
        <f aca="false">$AH$133</f>
        <v>ZP.272.52.2016r.</v>
      </c>
      <c r="AI153" s="31" t="s">
        <v>63</v>
      </c>
      <c r="AJ153" s="32" t="s">
        <v>64</v>
      </c>
      <c r="AK153" s="31" t="s">
        <v>65</v>
      </c>
      <c r="AL153" s="164" t="n">
        <v>200</v>
      </c>
      <c r="AM153" s="164"/>
      <c r="AN153" s="149"/>
      <c r="AO153" s="149"/>
      <c r="AP153" s="149"/>
      <c r="AQ153" s="149"/>
      <c r="AR153" s="149"/>
      <c r="AS153" s="165" t="s">
        <v>440</v>
      </c>
      <c r="AT153" s="149" t="s">
        <v>68</v>
      </c>
      <c r="AU153" s="26" t="s">
        <v>69</v>
      </c>
      <c r="AV153" s="26" t="s">
        <v>70</v>
      </c>
      <c r="AW153" s="149" t="s">
        <v>71</v>
      </c>
      <c r="AX153" s="149" t="str">
        <f aca="false">$AX$133</f>
        <v>OEE/474/13857/W/2/2007/PKo</v>
      </c>
      <c r="AY153" s="149" t="s">
        <v>71</v>
      </c>
      <c r="AZ153" s="166"/>
      <c r="BA153" s="156"/>
      <c r="FT153" s="167"/>
      <c r="FU153" s="167"/>
      <c r="FV153" s="167"/>
      <c r="FW153" s="167"/>
      <c r="FX153" s="167"/>
      <c r="FY153" s="167"/>
      <c r="FZ153" s="167"/>
      <c r="GA153" s="167"/>
      <c r="GB153" s="167"/>
      <c r="GC153" s="167"/>
      <c r="GD153" s="167"/>
      <c r="GE153" s="167"/>
      <c r="GF153" s="167"/>
      <c r="GG153" s="167"/>
      <c r="GH153" s="167"/>
      <c r="GI153" s="167"/>
      <c r="GJ153" s="167"/>
      <c r="GK153" s="167"/>
      <c r="GL153" s="167"/>
      <c r="GM153" s="167"/>
      <c r="GN153" s="167"/>
      <c r="GO153" s="167"/>
      <c r="GP153" s="167"/>
      <c r="GQ153" s="167"/>
      <c r="GR153" s="167"/>
      <c r="GS153" s="167"/>
      <c r="GT153" s="167"/>
      <c r="GU153" s="167"/>
      <c r="GV153" s="167"/>
      <c r="GW153" s="167"/>
      <c r="GX153" s="167"/>
      <c r="GY153" s="167"/>
      <c r="GZ153" s="167"/>
      <c r="HA153" s="167"/>
      <c r="HB153" s="167"/>
      <c r="HC153" s="167"/>
      <c r="HD153" s="167"/>
      <c r="HE153" s="167"/>
      <c r="HF153" s="167"/>
      <c r="HG153" s="167"/>
      <c r="HH153" s="167"/>
      <c r="HI153" s="167"/>
      <c r="HJ153" s="167"/>
      <c r="HK153" s="167"/>
      <c r="HL153" s="167"/>
      <c r="HM153" s="167"/>
      <c r="HN153" s="167"/>
      <c r="HO153" s="167"/>
      <c r="HP153" s="167"/>
      <c r="HQ153" s="167"/>
      <c r="HR153" s="167"/>
      <c r="HS153" s="167"/>
      <c r="HT153" s="167"/>
      <c r="HU153" s="167"/>
      <c r="HV153" s="167"/>
      <c r="HW153" s="167"/>
      <c r="HX153" s="167"/>
      <c r="HY153" s="167"/>
      <c r="HZ153" s="167"/>
      <c r="IA153" s="167"/>
      <c r="IB153" s="167"/>
      <c r="IC153" s="167"/>
      <c r="ID153" s="167"/>
      <c r="IE153" s="167"/>
      <c r="IF153" s="167"/>
      <c r="IG153" s="167"/>
      <c r="IH153" s="167"/>
      <c r="II153" s="167"/>
      <c r="IJ153" s="167"/>
      <c r="IK153" s="167"/>
      <c r="IL153" s="167"/>
      <c r="IM153" s="167"/>
      <c r="IN153" s="167"/>
      <c r="IO153" s="167"/>
      <c r="IP153" s="167"/>
      <c r="IQ153" s="167"/>
      <c r="IR153" s="167"/>
      <c r="IS153" s="167"/>
      <c r="IT153" s="167"/>
      <c r="IU153" s="167"/>
      <c r="IV153" s="167"/>
    </row>
    <row r="154" s="178" customFormat="true" ht="27.75" hidden="false" customHeight="true" outlineLevel="0" collapsed="false">
      <c r="A154" s="26" t="n">
        <v>149</v>
      </c>
      <c r="B154" s="168" t="s">
        <v>441</v>
      </c>
      <c r="C154" s="169" t="str">
        <f aca="false">$C$135</f>
        <v>602-001-75-09</v>
      </c>
      <c r="D154" s="169" t="s">
        <v>49</v>
      </c>
      <c r="E154" s="169" t="s">
        <v>50</v>
      </c>
      <c r="F154" s="169" t="s">
        <v>50</v>
      </c>
      <c r="G154" s="169" t="str">
        <f aca="false">$G$144</f>
        <v>Plac Wolności</v>
      </c>
      <c r="H154" s="169" t="n">
        <f aca="false">$H$144</f>
        <v>14</v>
      </c>
      <c r="I154" s="169"/>
      <c r="J154" s="169" t="s">
        <v>49</v>
      </c>
      <c r="K154" s="169" t="s">
        <v>50</v>
      </c>
      <c r="L154" s="169" t="s">
        <v>50</v>
      </c>
      <c r="M154" s="169" t="s">
        <v>442</v>
      </c>
      <c r="N154" s="169" t="n">
        <v>114</v>
      </c>
      <c r="O154" s="170"/>
      <c r="P154" s="171" t="s">
        <v>443</v>
      </c>
      <c r="Q154" s="48" t="s">
        <v>50</v>
      </c>
      <c r="R154" s="169" t="s">
        <v>49</v>
      </c>
      <c r="S154" s="172" t="s">
        <v>53</v>
      </c>
      <c r="T154" s="173" t="s">
        <v>53</v>
      </c>
      <c r="U154" s="173" t="s">
        <v>78</v>
      </c>
      <c r="V154" s="172" t="n">
        <v>114</v>
      </c>
      <c r="W154" s="169"/>
      <c r="X154" s="48" t="s">
        <v>56</v>
      </c>
      <c r="Y154" s="26" t="s">
        <v>57</v>
      </c>
      <c r="Z154" s="174" t="s">
        <v>444</v>
      </c>
      <c r="AA154" s="169" t="n">
        <v>6441351</v>
      </c>
      <c r="AB154" s="169" t="n">
        <v>9</v>
      </c>
      <c r="AC154" s="169" t="s">
        <v>375</v>
      </c>
      <c r="AD154" s="169"/>
      <c r="AE154" s="169"/>
      <c r="AF154" s="48" t="s">
        <v>60</v>
      </c>
      <c r="AG154" s="48" t="s">
        <v>61</v>
      </c>
      <c r="AH154" s="48" t="str">
        <f aca="false">$AH$133</f>
        <v>ZP.272.52.2016r.</v>
      </c>
      <c r="AI154" s="31" t="s">
        <v>63</v>
      </c>
      <c r="AJ154" s="32" t="s">
        <v>64</v>
      </c>
      <c r="AK154" s="31" t="s">
        <v>65</v>
      </c>
      <c r="AL154" s="175" t="n">
        <v>3012</v>
      </c>
      <c r="AM154" s="176"/>
      <c r="AN154" s="169"/>
      <c r="AO154" s="169"/>
      <c r="AP154" s="169"/>
      <c r="AQ154" s="169"/>
      <c r="AR154" s="169"/>
      <c r="AS154" s="48" t="s">
        <v>445</v>
      </c>
      <c r="AT154" s="48" t="s">
        <v>68</v>
      </c>
      <c r="AU154" s="26" t="s">
        <v>69</v>
      </c>
      <c r="AV154" s="26" t="s">
        <v>70</v>
      </c>
      <c r="AW154" s="48" t="s">
        <v>71</v>
      </c>
      <c r="AX154" s="48" t="str">
        <f aca="false">$AX$133</f>
        <v>OEE/474/13857/W/2/2007/PKo</v>
      </c>
      <c r="AY154" s="48" t="s">
        <v>71</v>
      </c>
      <c r="AZ154" s="170"/>
      <c r="BA154" s="177"/>
      <c r="FT154" s="179"/>
      <c r="FU154" s="179"/>
      <c r="FV154" s="179"/>
      <c r="FW154" s="179"/>
      <c r="FX154" s="179"/>
      <c r="FY154" s="179"/>
      <c r="FZ154" s="179"/>
      <c r="GA154" s="179"/>
      <c r="GB154" s="179"/>
      <c r="GC154" s="179"/>
      <c r="GD154" s="179"/>
      <c r="GE154" s="179"/>
      <c r="GF154" s="179"/>
      <c r="GG154" s="179"/>
      <c r="GH154" s="179"/>
      <c r="GI154" s="179"/>
      <c r="GJ154" s="179"/>
      <c r="GK154" s="179"/>
      <c r="GL154" s="179"/>
      <c r="GM154" s="179"/>
      <c r="GN154" s="179"/>
      <c r="GO154" s="179"/>
      <c r="GP154" s="179"/>
      <c r="GQ154" s="179"/>
      <c r="GR154" s="179"/>
      <c r="GS154" s="179"/>
      <c r="GT154" s="179"/>
      <c r="GU154" s="179"/>
      <c r="GV154" s="179"/>
      <c r="GW154" s="179"/>
      <c r="GX154" s="179"/>
      <c r="GY154" s="179"/>
      <c r="GZ154" s="179"/>
      <c r="HA154" s="179"/>
      <c r="HB154" s="179"/>
      <c r="HC154" s="179"/>
      <c r="HD154" s="179"/>
      <c r="HE154" s="179"/>
      <c r="HF154" s="179"/>
      <c r="HG154" s="179"/>
      <c r="HH154" s="179"/>
      <c r="HI154" s="179"/>
      <c r="HJ154" s="179"/>
      <c r="HK154" s="179"/>
      <c r="HL154" s="179"/>
      <c r="HM154" s="179"/>
      <c r="HN154" s="179"/>
      <c r="HO154" s="179"/>
      <c r="HP154" s="179"/>
      <c r="HQ154" s="179"/>
      <c r="HR154" s="179"/>
      <c r="HS154" s="179"/>
      <c r="HT154" s="179"/>
      <c r="HU154" s="179"/>
      <c r="HV154" s="179"/>
      <c r="HW154" s="179"/>
      <c r="HX154" s="179"/>
      <c r="HY154" s="179"/>
      <c r="HZ154" s="179"/>
      <c r="IA154" s="179"/>
      <c r="IB154" s="179"/>
      <c r="IC154" s="179"/>
      <c r="ID154" s="179"/>
      <c r="IE154" s="179"/>
      <c r="IF154" s="179"/>
      <c r="IG154" s="179"/>
      <c r="IH154" s="179"/>
      <c r="II154" s="179"/>
      <c r="IJ154" s="179"/>
      <c r="IK154" s="179"/>
      <c r="IL154" s="179"/>
      <c r="IM154" s="179"/>
      <c r="IN154" s="179"/>
      <c r="IO154" s="179"/>
      <c r="IP154" s="179"/>
      <c r="IQ154" s="179"/>
      <c r="IR154" s="179"/>
      <c r="IS154" s="179"/>
      <c r="IT154" s="179"/>
      <c r="IU154" s="179"/>
      <c r="IV154" s="179"/>
    </row>
    <row r="155" s="190" customFormat="true" ht="30.75" hidden="false" customHeight="true" outlineLevel="0" collapsed="false">
      <c r="A155" s="26" t="n">
        <v>150</v>
      </c>
      <c r="B155" s="180" t="s">
        <v>446</v>
      </c>
      <c r="C155" s="181" t="str">
        <f aca="false">$C$135</f>
        <v>602-001-75-09</v>
      </c>
      <c r="D155" s="181" t="s">
        <v>49</v>
      </c>
      <c r="E155" s="181" t="s">
        <v>50</v>
      </c>
      <c r="F155" s="181" t="s">
        <v>50</v>
      </c>
      <c r="G155" s="181" t="str">
        <f aca="false">$G$144</f>
        <v>Plac Wolności</v>
      </c>
      <c r="H155" s="181" t="n">
        <f aca="false">$H$144</f>
        <v>14</v>
      </c>
      <c r="I155" s="181"/>
      <c r="J155" s="181" t="s">
        <v>49</v>
      </c>
      <c r="K155" s="181" t="s">
        <v>50</v>
      </c>
      <c r="L155" s="181" t="s">
        <v>50</v>
      </c>
      <c r="M155" s="181" t="s">
        <v>447</v>
      </c>
      <c r="N155" s="181" t="n">
        <v>10</v>
      </c>
      <c r="O155" s="181"/>
      <c r="P155" s="182" t="s">
        <v>448</v>
      </c>
      <c r="Q155" s="181" t="s">
        <v>50</v>
      </c>
      <c r="R155" s="181" t="s">
        <v>49</v>
      </c>
      <c r="S155" s="183" t="s">
        <v>53</v>
      </c>
      <c r="T155" s="184" t="s">
        <v>96</v>
      </c>
      <c r="U155" s="184" t="s">
        <v>203</v>
      </c>
      <c r="V155" s="185" t="n">
        <v>24</v>
      </c>
      <c r="W155" s="186"/>
      <c r="X155" s="181" t="s">
        <v>56</v>
      </c>
      <c r="Y155" s="26" t="s">
        <v>57</v>
      </c>
      <c r="Z155" s="187" t="s">
        <v>449</v>
      </c>
      <c r="AA155" s="181" t="n">
        <v>90260940</v>
      </c>
      <c r="AB155" s="183" t="n">
        <v>7</v>
      </c>
      <c r="AC155" s="183" t="s">
        <v>314</v>
      </c>
      <c r="AD155" s="181"/>
      <c r="AE155" s="181"/>
      <c r="AF155" s="181" t="s">
        <v>60</v>
      </c>
      <c r="AG155" s="181" t="s">
        <v>61</v>
      </c>
      <c r="AH155" s="181" t="str">
        <f aca="false">$AH$133</f>
        <v>ZP.272.52.2016r.</v>
      </c>
      <c r="AI155" s="31" t="s">
        <v>63</v>
      </c>
      <c r="AJ155" s="32" t="s">
        <v>64</v>
      </c>
      <c r="AK155" s="31" t="s">
        <v>65</v>
      </c>
      <c r="AL155" s="188" t="n">
        <v>3224</v>
      </c>
      <c r="AM155" s="188"/>
      <c r="AN155" s="181"/>
      <c r="AO155" s="181"/>
      <c r="AP155" s="181"/>
      <c r="AQ155" s="181"/>
      <c r="AR155" s="181"/>
      <c r="AS155" s="181" t="s">
        <v>450</v>
      </c>
      <c r="AT155" s="181" t="s">
        <v>68</v>
      </c>
      <c r="AU155" s="26" t="s">
        <v>69</v>
      </c>
      <c r="AV155" s="26" t="s">
        <v>70</v>
      </c>
      <c r="AW155" s="181" t="s">
        <v>71</v>
      </c>
      <c r="AX155" s="181" t="str">
        <f aca="false">$AX$133</f>
        <v>OEE/474/13857/W/2/2007/PKo</v>
      </c>
      <c r="AY155" s="181" t="s">
        <v>71</v>
      </c>
      <c r="AZ155" s="186"/>
      <c r="BA155" s="189"/>
      <c r="FF155" s="191"/>
      <c r="FG155" s="191"/>
      <c r="FH155" s="191"/>
      <c r="FI155" s="191"/>
      <c r="FJ155" s="191"/>
      <c r="FK155" s="191"/>
      <c r="FL155" s="191"/>
      <c r="FM155" s="191"/>
      <c r="FN155" s="191"/>
      <c r="FO155" s="191"/>
      <c r="FP155" s="191"/>
      <c r="FQ155" s="191"/>
      <c r="FR155" s="191"/>
      <c r="FS155" s="191"/>
      <c r="FT155" s="191"/>
      <c r="FU155" s="191"/>
      <c r="FV155" s="191"/>
      <c r="FW155" s="191"/>
      <c r="FX155" s="191"/>
      <c r="FY155" s="191"/>
      <c r="FZ155" s="191"/>
      <c r="GA155" s="191"/>
      <c r="GB155" s="191"/>
      <c r="GC155" s="191"/>
      <c r="GD155" s="191"/>
      <c r="GE155" s="191"/>
      <c r="GF155" s="191"/>
      <c r="GG155" s="191"/>
      <c r="GH155" s="191"/>
      <c r="GI155" s="191"/>
      <c r="GJ155" s="191"/>
      <c r="GK155" s="191"/>
      <c r="GL155" s="191"/>
      <c r="GM155" s="191"/>
      <c r="GN155" s="191"/>
      <c r="GO155" s="191"/>
      <c r="GP155" s="191"/>
      <c r="GQ155" s="191"/>
      <c r="GR155" s="191"/>
      <c r="GS155" s="191"/>
      <c r="GT155" s="191"/>
      <c r="GU155" s="191"/>
      <c r="GV155" s="191"/>
      <c r="GW155" s="191"/>
      <c r="GX155" s="191"/>
      <c r="GY155" s="191"/>
      <c r="GZ155" s="191"/>
      <c r="HA155" s="191"/>
      <c r="HB155" s="191"/>
      <c r="HC155" s="191"/>
      <c r="HD155" s="191"/>
      <c r="HE155" s="191"/>
      <c r="HF155" s="191"/>
      <c r="HG155" s="191"/>
      <c r="HH155" s="191"/>
      <c r="HI155" s="191"/>
      <c r="HJ155" s="191"/>
      <c r="HK155" s="191"/>
      <c r="HL155" s="191"/>
      <c r="HM155" s="191"/>
      <c r="HN155" s="191"/>
      <c r="HO155" s="191"/>
      <c r="HP155" s="191"/>
      <c r="HQ155" s="191"/>
      <c r="HR155" s="191"/>
      <c r="HS155" s="191"/>
      <c r="HT155" s="191"/>
      <c r="HU155" s="191"/>
      <c r="HV155" s="191"/>
      <c r="HW155" s="191"/>
      <c r="HX155" s="191"/>
      <c r="HY155" s="191"/>
      <c r="HZ155" s="191"/>
      <c r="IA155" s="191"/>
      <c r="IB155" s="191"/>
      <c r="IC155" s="191"/>
      <c r="ID155" s="191"/>
      <c r="IE155" s="191"/>
      <c r="IF155" s="191"/>
      <c r="IG155" s="191"/>
      <c r="IH155" s="191"/>
      <c r="II155" s="191"/>
      <c r="IJ155" s="191"/>
      <c r="IK155" s="191"/>
      <c r="IL155" s="191"/>
      <c r="IM155" s="191"/>
      <c r="IN155" s="191"/>
      <c r="IO155" s="191"/>
      <c r="IP155" s="191"/>
      <c r="IQ155" s="191"/>
      <c r="IR155" s="191"/>
      <c r="IS155" s="191"/>
      <c r="IT155" s="191"/>
      <c r="IU155" s="191"/>
      <c r="IV155" s="191"/>
    </row>
    <row r="156" s="190" customFormat="true" ht="24" hidden="false" customHeight="true" outlineLevel="0" collapsed="false">
      <c r="A156" s="26" t="n">
        <v>151</v>
      </c>
      <c r="B156" s="192" t="s">
        <v>451</v>
      </c>
      <c r="C156" s="193" t="str">
        <f aca="false">$C$135</f>
        <v>602-001-75-09</v>
      </c>
      <c r="D156" s="193" t="s">
        <v>49</v>
      </c>
      <c r="E156" s="193" t="s">
        <v>50</v>
      </c>
      <c r="F156" s="193" t="s">
        <v>50</v>
      </c>
      <c r="G156" s="193" t="str">
        <f aca="false">$G$144</f>
        <v>Plac Wolności</v>
      </c>
      <c r="H156" s="193" t="n">
        <f aca="false">$H$144</f>
        <v>14</v>
      </c>
      <c r="I156" s="193"/>
      <c r="J156" s="193" t="s">
        <v>49</v>
      </c>
      <c r="K156" s="193" t="s">
        <v>50</v>
      </c>
      <c r="L156" s="193" t="s">
        <v>50</v>
      </c>
      <c r="M156" s="193" t="s">
        <v>452</v>
      </c>
      <c r="N156" s="193" t="n">
        <v>10</v>
      </c>
      <c r="O156" s="193"/>
      <c r="P156" s="194" t="s">
        <v>453</v>
      </c>
      <c r="Q156" s="181" t="s">
        <v>50</v>
      </c>
      <c r="R156" s="193" t="s">
        <v>49</v>
      </c>
      <c r="S156" s="195" t="s">
        <v>53</v>
      </c>
      <c r="T156" s="196" t="s">
        <v>53</v>
      </c>
      <c r="U156" s="196" t="s">
        <v>454</v>
      </c>
      <c r="V156" s="197" t="n">
        <v>12</v>
      </c>
      <c r="W156" s="186"/>
      <c r="X156" s="181" t="s">
        <v>56</v>
      </c>
      <c r="Y156" s="26" t="s">
        <v>57</v>
      </c>
      <c r="Z156" s="198" t="s">
        <v>455</v>
      </c>
      <c r="AA156" s="199" t="s">
        <v>456</v>
      </c>
      <c r="AB156" s="195" t="n">
        <v>9.5</v>
      </c>
      <c r="AC156" s="195" t="s">
        <v>439</v>
      </c>
      <c r="AD156" s="193"/>
      <c r="AE156" s="193"/>
      <c r="AF156" s="181" t="s">
        <v>60</v>
      </c>
      <c r="AG156" s="181" t="s">
        <v>61</v>
      </c>
      <c r="AH156" s="181" t="str">
        <f aca="false">$AH$133</f>
        <v>ZP.272.52.2016r.</v>
      </c>
      <c r="AI156" s="31" t="s">
        <v>63</v>
      </c>
      <c r="AJ156" s="32" t="s">
        <v>64</v>
      </c>
      <c r="AK156" s="31" t="s">
        <v>65</v>
      </c>
      <c r="AL156" s="200" t="n">
        <v>3378</v>
      </c>
      <c r="AM156" s="200"/>
      <c r="AN156" s="193"/>
      <c r="AO156" s="193"/>
      <c r="AP156" s="193"/>
      <c r="AQ156" s="193"/>
      <c r="AR156" s="193"/>
      <c r="AS156" s="181" t="s">
        <v>450</v>
      </c>
      <c r="AT156" s="181" t="s">
        <v>68</v>
      </c>
      <c r="AU156" s="26" t="s">
        <v>69</v>
      </c>
      <c r="AV156" s="26" t="s">
        <v>70</v>
      </c>
      <c r="AW156" s="181" t="s">
        <v>71</v>
      </c>
      <c r="AX156" s="181" t="str">
        <f aca="false">$AX$133</f>
        <v>OEE/474/13857/W/2/2007/PKo</v>
      </c>
      <c r="AY156" s="181" t="s">
        <v>71</v>
      </c>
      <c r="AZ156" s="201"/>
      <c r="BA156" s="189"/>
    </row>
    <row r="157" s="190" customFormat="true" ht="27" hidden="false" customHeight="true" outlineLevel="0" collapsed="false">
      <c r="A157" s="26" t="n">
        <v>152</v>
      </c>
      <c r="B157" s="202" t="s">
        <v>446</v>
      </c>
      <c r="C157" s="203" t="str">
        <f aca="false">$C$135</f>
        <v>602-001-75-09</v>
      </c>
      <c r="D157" s="203" t="s">
        <v>49</v>
      </c>
      <c r="E157" s="203" t="s">
        <v>50</v>
      </c>
      <c r="F157" s="203" t="s">
        <v>50</v>
      </c>
      <c r="G157" s="203" t="str">
        <f aca="false">$G$144</f>
        <v>Plac Wolności</v>
      </c>
      <c r="H157" s="203" t="n">
        <f aca="false">$H$144</f>
        <v>14</v>
      </c>
      <c r="I157" s="203"/>
      <c r="J157" s="203" t="s">
        <v>49</v>
      </c>
      <c r="K157" s="203" t="s">
        <v>50</v>
      </c>
      <c r="L157" s="203" t="s">
        <v>50</v>
      </c>
      <c r="M157" s="203" t="s">
        <v>452</v>
      </c>
      <c r="N157" s="203" t="n">
        <v>10</v>
      </c>
      <c r="O157" s="203"/>
      <c r="P157" s="204" t="s">
        <v>457</v>
      </c>
      <c r="Q157" s="181" t="s">
        <v>50</v>
      </c>
      <c r="R157" s="203" t="s">
        <v>49</v>
      </c>
      <c r="S157" s="205" t="s">
        <v>53</v>
      </c>
      <c r="T157" s="206" t="s">
        <v>53</v>
      </c>
      <c r="U157" s="206" t="s">
        <v>454</v>
      </c>
      <c r="V157" s="207" t="n">
        <v>10</v>
      </c>
      <c r="W157" s="186"/>
      <c r="X157" s="181" t="s">
        <v>56</v>
      </c>
      <c r="Y157" s="26" t="s">
        <v>57</v>
      </c>
      <c r="Z157" s="208" t="s">
        <v>458</v>
      </c>
      <c r="AA157" s="203" t="n">
        <v>14257611</v>
      </c>
      <c r="AB157" s="205" t="n">
        <v>5</v>
      </c>
      <c r="AC157" s="205" t="s">
        <v>439</v>
      </c>
      <c r="AD157" s="203"/>
      <c r="AE157" s="203"/>
      <c r="AF157" s="181" t="s">
        <v>60</v>
      </c>
      <c r="AG157" s="181" t="s">
        <v>61</v>
      </c>
      <c r="AH157" s="181" t="str">
        <f aca="false">$AH$133</f>
        <v>ZP.272.52.2016r.</v>
      </c>
      <c r="AI157" s="31" t="s">
        <v>63</v>
      </c>
      <c r="AJ157" s="32" t="s">
        <v>64</v>
      </c>
      <c r="AK157" s="31" t="s">
        <v>65</v>
      </c>
      <c r="AL157" s="209" t="n">
        <v>1829</v>
      </c>
      <c r="AM157" s="209"/>
      <c r="AN157" s="203"/>
      <c r="AO157" s="203"/>
      <c r="AP157" s="203"/>
      <c r="AQ157" s="203"/>
      <c r="AR157" s="203"/>
      <c r="AS157" s="203" t="s">
        <v>450</v>
      </c>
      <c r="AT157" s="181" t="s">
        <v>68</v>
      </c>
      <c r="AU157" s="26" t="s">
        <v>69</v>
      </c>
      <c r="AV157" s="26" t="s">
        <v>70</v>
      </c>
      <c r="AW157" s="181" t="s">
        <v>71</v>
      </c>
      <c r="AX157" s="181" t="str">
        <f aca="false">$AX$133</f>
        <v>OEE/474/13857/W/2/2007/PKo</v>
      </c>
      <c r="AY157" s="181" t="s">
        <v>71</v>
      </c>
      <c r="AZ157" s="210"/>
      <c r="BA157" s="189"/>
    </row>
    <row r="158" s="221" customFormat="true" ht="29.25" hidden="false" customHeight="true" outlineLevel="0" collapsed="false">
      <c r="A158" s="26" t="n">
        <v>153</v>
      </c>
      <c r="B158" s="211" t="s">
        <v>459</v>
      </c>
      <c r="C158" s="212" t="str">
        <f aca="false">$C$135</f>
        <v>602-001-75-09</v>
      </c>
      <c r="D158" s="212" t="s">
        <v>49</v>
      </c>
      <c r="E158" s="212" t="s">
        <v>50</v>
      </c>
      <c r="F158" s="212" t="s">
        <v>50</v>
      </c>
      <c r="G158" s="212" t="str">
        <f aca="false">$G$144</f>
        <v>Plac Wolności</v>
      </c>
      <c r="H158" s="212" t="n">
        <f aca="false">$H$144</f>
        <v>14</v>
      </c>
      <c r="I158" s="212"/>
      <c r="J158" s="212" t="s">
        <v>49</v>
      </c>
      <c r="K158" s="212" t="s">
        <v>50</v>
      </c>
      <c r="L158" s="212" t="s">
        <v>50</v>
      </c>
      <c r="M158" s="212" t="s">
        <v>447</v>
      </c>
      <c r="N158" s="212" t="n">
        <v>22</v>
      </c>
      <c r="O158" s="212"/>
      <c r="P158" s="213" t="s">
        <v>460</v>
      </c>
      <c r="Q158" s="212" t="s">
        <v>50</v>
      </c>
      <c r="R158" s="212" t="s">
        <v>49</v>
      </c>
      <c r="S158" s="214" t="s">
        <v>53</v>
      </c>
      <c r="T158" s="213" t="s">
        <v>53</v>
      </c>
      <c r="U158" s="213" t="s">
        <v>454</v>
      </c>
      <c r="V158" s="215" t="n">
        <v>22</v>
      </c>
      <c r="W158" s="215"/>
      <c r="X158" s="212" t="s">
        <v>56</v>
      </c>
      <c r="Y158" s="26" t="s">
        <v>57</v>
      </c>
      <c r="Z158" s="216" t="s">
        <v>461</v>
      </c>
      <c r="AA158" s="212" t="n">
        <v>8878100</v>
      </c>
      <c r="AB158" s="212" t="n">
        <v>26</v>
      </c>
      <c r="AC158" s="212" t="s">
        <v>375</v>
      </c>
      <c r="AD158" s="212"/>
      <c r="AE158" s="212"/>
      <c r="AF158" s="212" t="s">
        <v>60</v>
      </c>
      <c r="AG158" s="212" t="s">
        <v>61</v>
      </c>
      <c r="AH158" s="212" t="str">
        <f aca="false">$AH$133</f>
        <v>ZP.272.52.2016r.</v>
      </c>
      <c r="AI158" s="31" t="s">
        <v>63</v>
      </c>
      <c r="AJ158" s="32" t="s">
        <v>64</v>
      </c>
      <c r="AK158" s="31" t="s">
        <v>65</v>
      </c>
      <c r="AL158" s="217" t="n">
        <v>13160</v>
      </c>
      <c r="AM158" s="218"/>
      <c r="AN158" s="212"/>
      <c r="AO158" s="212"/>
      <c r="AP158" s="212"/>
      <c r="AQ158" s="212"/>
      <c r="AR158" s="212"/>
      <c r="AS158" s="219" t="s">
        <v>462</v>
      </c>
      <c r="AT158" s="212" t="s">
        <v>68</v>
      </c>
      <c r="AU158" s="26" t="s">
        <v>69</v>
      </c>
      <c r="AV158" s="26" t="s">
        <v>70</v>
      </c>
      <c r="AW158" s="212" t="s">
        <v>71</v>
      </c>
      <c r="AX158" s="212" t="str">
        <f aca="false">$AX$133</f>
        <v>OEE/474/13857/W/2/2007/PKo</v>
      </c>
      <c r="AY158" s="212" t="s">
        <v>71</v>
      </c>
      <c r="AZ158" s="215"/>
      <c r="BA158" s="220"/>
      <c r="FF158" s="222"/>
      <c r="FG158" s="222"/>
      <c r="FH158" s="222"/>
      <c r="FI158" s="222"/>
      <c r="FJ158" s="222"/>
      <c r="FK158" s="222"/>
      <c r="FL158" s="222"/>
      <c r="FM158" s="222"/>
      <c r="FN158" s="222"/>
      <c r="FO158" s="222"/>
      <c r="FP158" s="222"/>
      <c r="FQ158" s="222"/>
      <c r="FR158" s="222"/>
      <c r="FS158" s="222"/>
      <c r="FT158" s="222"/>
      <c r="FU158" s="222"/>
      <c r="FV158" s="222"/>
      <c r="FW158" s="222"/>
      <c r="FX158" s="222"/>
      <c r="FY158" s="222"/>
      <c r="FZ158" s="222"/>
      <c r="GA158" s="222"/>
      <c r="GB158" s="222"/>
      <c r="GC158" s="222"/>
      <c r="GD158" s="222"/>
      <c r="GE158" s="222"/>
      <c r="GF158" s="222"/>
      <c r="GG158" s="222"/>
      <c r="GH158" s="222"/>
      <c r="GI158" s="222"/>
      <c r="GJ158" s="222"/>
      <c r="GK158" s="222"/>
      <c r="GL158" s="222"/>
      <c r="GM158" s="222"/>
      <c r="GN158" s="222"/>
      <c r="GO158" s="222"/>
      <c r="GP158" s="222"/>
      <c r="GQ158" s="222"/>
      <c r="GR158" s="222"/>
      <c r="GS158" s="222"/>
      <c r="GT158" s="222"/>
      <c r="GU158" s="222"/>
      <c r="GV158" s="222"/>
      <c r="GW158" s="222"/>
      <c r="GX158" s="222"/>
      <c r="GY158" s="222"/>
      <c r="GZ158" s="222"/>
      <c r="HA158" s="222"/>
      <c r="HB158" s="222"/>
      <c r="HC158" s="222"/>
      <c r="HD158" s="222"/>
      <c r="HE158" s="222"/>
      <c r="HF158" s="222"/>
      <c r="HG158" s="222"/>
      <c r="HH158" s="222"/>
      <c r="HI158" s="222"/>
      <c r="HJ158" s="222"/>
      <c r="HK158" s="222"/>
      <c r="HL158" s="222"/>
      <c r="HM158" s="222"/>
      <c r="HN158" s="222"/>
      <c r="HO158" s="222"/>
      <c r="HP158" s="222"/>
      <c r="HQ158" s="222"/>
      <c r="HR158" s="222"/>
      <c r="HS158" s="222"/>
      <c r="HT158" s="222"/>
      <c r="HU158" s="222"/>
      <c r="HV158" s="222"/>
      <c r="HW158" s="222"/>
      <c r="HX158" s="222"/>
      <c r="HY158" s="222"/>
      <c r="HZ158" s="222"/>
      <c r="IA158" s="222"/>
      <c r="IB158" s="222"/>
      <c r="IC158" s="222"/>
      <c r="ID158" s="222"/>
      <c r="IE158" s="222"/>
      <c r="IF158" s="222"/>
      <c r="IG158" s="222"/>
      <c r="IH158" s="222"/>
      <c r="II158" s="222"/>
      <c r="IJ158" s="222"/>
      <c r="IK158" s="222"/>
      <c r="IL158" s="222"/>
      <c r="IM158" s="222"/>
      <c r="IN158" s="222"/>
      <c r="IO158" s="222"/>
      <c r="IP158" s="222"/>
      <c r="IQ158" s="222"/>
      <c r="IR158" s="222"/>
      <c r="IS158" s="222"/>
      <c r="IT158" s="222"/>
      <c r="IU158" s="222"/>
      <c r="IV158" s="222"/>
    </row>
    <row r="159" s="141" customFormat="true" ht="36.75" hidden="false" customHeight="true" outlineLevel="0" collapsed="false">
      <c r="A159" s="26" t="n">
        <v>154</v>
      </c>
      <c r="B159" s="223" t="s">
        <v>463</v>
      </c>
      <c r="C159" s="224" t="str">
        <f aca="false">$C$135</f>
        <v>602-001-75-09</v>
      </c>
      <c r="D159" s="224" t="s">
        <v>49</v>
      </c>
      <c r="E159" s="224" t="s">
        <v>50</v>
      </c>
      <c r="F159" s="224" t="s">
        <v>50</v>
      </c>
      <c r="G159" s="224" t="str">
        <f aca="false">$G$144</f>
        <v>Plac Wolności</v>
      </c>
      <c r="H159" s="224" t="n">
        <f aca="false">$H$144</f>
        <v>14</v>
      </c>
      <c r="I159" s="224"/>
      <c r="J159" s="224" t="s">
        <v>49</v>
      </c>
      <c r="K159" s="224" t="s">
        <v>50</v>
      </c>
      <c r="L159" s="224" t="s">
        <v>50</v>
      </c>
      <c r="M159" s="224" t="s">
        <v>464</v>
      </c>
      <c r="N159" s="224" t="n">
        <v>17</v>
      </c>
      <c r="O159" s="224"/>
      <c r="P159" s="225" t="s">
        <v>437</v>
      </c>
      <c r="Q159" s="131" t="s">
        <v>50</v>
      </c>
      <c r="R159" s="224" t="s">
        <v>49</v>
      </c>
      <c r="S159" s="226" t="s">
        <v>53</v>
      </c>
      <c r="T159" s="225" t="s">
        <v>53</v>
      </c>
      <c r="U159" s="225" t="s">
        <v>465</v>
      </c>
      <c r="V159" s="224" t="s">
        <v>466</v>
      </c>
      <c r="W159" s="225" t="n">
        <v>8</v>
      </c>
      <c r="X159" s="224" t="s">
        <v>56</v>
      </c>
      <c r="Y159" s="26" t="s">
        <v>57</v>
      </c>
      <c r="Z159" s="227" t="s">
        <v>467</v>
      </c>
      <c r="AA159" s="224" t="n">
        <v>3848342</v>
      </c>
      <c r="AB159" s="226" t="n">
        <v>7</v>
      </c>
      <c r="AC159" s="226" t="s">
        <v>439</v>
      </c>
      <c r="AD159" s="224"/>
      <c r="AE159" s="224"/>
      <c r="AF159" s="131" t="s">
        <v>60</v>
      </c>
      <c r="AG159" s="131" t="s">
        <v>61</v>
      </c>
      <c r="AH159" s="131" t="str">
        <f aca="false">$AH$133</f>
        <v>ZP.272.52.2016r.</v>
      </c>
      <c r="AI159" s="31" t="s">
        <v>63</v>
      </c>
      <c r="AJ159" s="32" t="s">
        <v>64</v>
      </c>
      <c r="AK159" s="31" t="s">
        <v>65</v>
      </c>
      <c r="AL159" s="228" t="n">
        <v>1</v>
      </c>
      <c r="AM159" s="229"/>
      <c r="AN159" s="224"/>
      <c r="AO159" s="224"/>
      <c r="AP159" s="224"/>
      <c r="AQ159" s="224"/>
      <c r="AR159" s="224"/>
      <c r="AS159" s="224" t="s">
        <v>468</v>
      </c>
      <c r="AT159" s="131" t="s">
        <v>68</v>
      </c>
      <c r="AU159" s="26" t="s">
        <v>69</v>
      </c>
      <c r="AV159" s="26" t="s">
        <v>70</v>
      </c>
      <c r="AW159" s="131" t="s">
        <v>71</v>
      </c>
      <c r="AX159" s="131" t="str">
        <f aca="false">$AX$133</f>
        <v>OEE/474/13857/W/2/2007/PKo</v>
      </c>
      <c r="AY159" s="131" t="s">
        <v>71</v>
      </c>
      <c r="AZ159" s="230"/>
      <c r="BA159" s="140"/>
      <c r="FF159" s="231"/>
      <c r="FG159" s="231"/>
      <c r="FH159" s="231"/>
      <c r="FI159" s="231"/>
      <c r="FJ159" s="231"/>
      <c r="FK159" s="231"/>
      <c r="FL159" s="231"/>
      <c r="FM159" s="231"/>
      <c r="FN159" s="231"/>
      <c r="FO159" s="231"/>
      <c r="FP159" s="231"/>
      <c r="FQ159" s="231"/>
      <c r="FR159" s="231"/>
      <c r="FS159" s="231"/>
      <c r="FT159" s="231"/>
      <c r="FU159" s="231"/>
      <c r="FV159" s="231"/>
      <c r="FW159" s="231"/>
      <c r="FX159" s="231"/>
      <c r="FY159" s="231"/>
      <c r="FZ159" s="231"/>
      <c r="GA159" s="231"/>
      <c r="GB159" s="231"/>
      <c r="GC159" s="231"/>
      <c r="GD159" s="231"/>
      <c r="GE159" s="231"/>
      <c r="GF159" s="231"/>
      <c r="GG159" s="231"/>
      <c r="GH159" s="231"/>
      <c r="GI159" s="231"/>
      <c r="GJ159" s="231"/>
      <c r="GK159" s="231"/>
      <c r="GL159" s="231"/>
      <c r="GM159" s="231"/>
      <c r="GN159" s="231"/>
      <c r="GO159" s="231"/>
      <c r="GP159" s="231"/>
      <c r="GQ159" s="231"/>
      <c r="GR159" s="231"/>
      <c r="GS159" s="231"/>
      <c r="GT159" s="231"/>
      <c r="GU159" s="231"/>
      <c r="GV159" s="231"/>
      <c r="GW159" s="231"/>
      <c r="GX159" s="231"/>
      <c r="GY159" s="231"/>
      <c r="GZ159" s="231"/>
      <c r="HA159" s="231"/>
      <c r="HB159" s="231"/>
      <c r="HC159" s="231"/>
      <c r="HD159" s="231"/>
      <c r="HE159" s="231"/>
      <c r="HF159" s="231"/>
      <c r="HG159" s="231"/>
      <c r="HH159" s="231"/>
      <c r="HI159" s="231"/>
      <c r="HJ159" s="231"/>
      <c r="HK159" s="231"/>
      <c r="HL159" s="231"/>
      <c r="HM159" s="231"/>
      <c r="HN159" s="231"/>
      <c r="HO159" s="231"/>
      <c r="HP159" s="231"/>
      <c r="HQ159" s="231"/>
      <c r="HR159" s="231"/>
      <c r="HS159" s="231"/>
      <c r="HT159" s="231"/>
      <c r="HU159" s="231"/>
      <c r="HV159" s="231"/>
      <c r="HW159" s="231"/>
      <c r="HX159" s="231"/>
      <c r="HY159" s="231"/>
      <c r="HZ159" s="231"/>
      <c r="IA159" s="231"/>
      <c r="IB159" s="231"/>
      <c r="IC159" s="231"/>
      <c r="ID159" s="231"/>
      <c r="IE159" s="231"/>
      <c r="IF159" s="231"/>
      <c r="IG159" s="231"/>
      <c r="IH159" s="231"/>
      <c r="II159" s="231"/>
      <c r="IJ159" s="231"/>
      <c r="IK159" s="231"/>
      <c r="IL159" s="231"/>
      <c r="IM159" s="231"/>
      <c r="IN159" s="231"/>
      <c r="IO159" s="231"/>
      <c r="IP159" s="231"/>
      <c r="IQ159" s="231"/>
      <c r="IR159" s="231"/>
      <c r="IS159" s="231"/>
      <c r="IT159" s="231"/>
      <c r="IU159" s="231"/>
      <c r="IV159" s="231"/>
    </row>
    <row r="160" s="141" customFormat="true" ht="36.75" hidden="false" customHeight="true" outlineLevel="0" collapsed="false">
      <c r="A160" s="26" t="n">
        <v>155</v>
      </c>
      <c r="B160" s="223" t="s">
        <v>463</v>
      </c>
      <c r="C160" s="224" t="str">
        <f aca="false">$C$135</f>
        <v>602-001-75-09</v>
      </c>
      <c r="D160" s="224" t="s">
        <v>49</v>
      </c>
      <c r="E160" s="224" t="s">
        <v>50</v>
      </c>
      <c r="F160" s="224" t="s">
        <v>50</v>
      </c>
      <c r="G160" s="224" t="str">
        <f aca="false">$G$144</f>
        <v>Plac Wolności</v>
      </c>
      <c r="H160" s="224" t="n">
        <f aca="false">$H$144</f>
        <v>14</v>
      </c>
      <c r="I160" s="224"/>
      <c r="J160" s="224" t="s">
        <v>49</v>
      </c>
      <c r="K160" s="224" t="s">
        <v>50</v>
      </c>
      <c r="L160" s="224" t="s">
        <v>50</v>
      </c>
      <c r="M160" s="224" t="s">
        <v>464</v>
      </c>
      <c r="N160" s="224" t="n">
        <v>17</v>
      </c>
      <c r="O160" s="224"/>
      <c r="P160" s="225" t="s">
        <v>469</v>
      </c>
      <c r="Q160" s="131" t="s">
        <v>50</v>
      </c>
      <c r="R160" s="224" t="s">
        <v>49</v>
      </c>
      <c r="S160" s="226" t="s">
        <v>53</v>
      </c>
      <c r="T160" s="225" t="s">
        <v>53</v>
      </c>
      <c r="U160" s="225" t="s">
        <v>153</v>
      </c>
      <c r="V160" s="226" t="n">
        <v>1</v>
      </c>
      <c r="W160" s="225" t="s">
        <v>80</v>
      </c>
      <c r="X160" s="131" t="s">
        <v>56</v>
      </c>
      <c r="Y160" s="26" t="s">
        <v>57</v>
      </c>
      <c r="Z160" s="227" t="s">
        <v>470</v>
      </c>
      <c r="AA160" s="224" t="n">
        <v>19991810</v>
      </c>
      <c r="AB160" s="226" t="n">
        <v>1.5</v>
      </c>
      <c r="AC160" s="226" t="s">
        <v>439</v>
      </c>
      <c r="AD160" s="224"/>
      <c r="AE160" s="224"/>
      <c r="AF160" s="131" t="s">
        <v>60</v>
      </c>
      <c r="AG160" s="131" t="s">
        <v>61</v>
      </c>
      <c r="AH160" s="131" t="str">
        <f aca="false">$AH$133</f>
        <v>ZP.272.52.2016r.</v>
      </c>
      <c r="AI160" s="31" t="s">
        <v>63</v>
      </c>
      <c r="AJ160" s="32" t="s">
        <v>64</v>
      </c>
      <c r="AK160" s="31" t="s">
        <v>65</v>
      </c>
      <c r="AL160" s="228" t="n">
        <v>600</v>
      </c>
      <c r="AM160" s="229"/>
      <c r="AN160" s="224"/>
      <c r="AO160" s="224"/>
      <c r="AP160" s="224"/>
      <c r="AQ160" s="224"/>
      <c r="AR160" s="224"/>
      <c r="AS160" s="224" t="s">
        <v>471</v>
      </c>
      <c r="AT160" s="131" t="s">
        <v>68</v>
      </c>
      <c r="AU160" s="26" t="s">
        <v>69</v>
      </c>
      <c r="AV160" s="26" t="s">
        <v>70</v>
      </c>
      <c r="AW160" s="131" t="s">
        <v>71</v>
      </c>
      <c r="AX160" s="131" t="str">
        <f aca="false">$AX$133</f>
        <v>OEE/474/13857/W/2/2007/PKo</v>
      </c>
      <c r="AY160" s="131" t="s">
        <v>71</v>
      </c>
      <c r="AZ160" s="230"/>
      <c r="BA160" s="140"/>
      <c r="FF160" s="232"/>
      <c r="FG160" s="232"/>
      <c r="FH160" s="232"/>
      <c r="FI160" s="232"/>
      <c r="FJ160" s="232"/>
      <c r="FK160" s="232"/>
      <c r="FL160" s="232"/>
      <c r="FM160" s="232"/>
      <c r="FN160" s="232"/>
      <c r="FO160" s="232"/>
      <c r="FP160" s="232"/>
      <c r="FQ160" s="232"/>
      <c r="FR160" s="232"/>
      <c r="FS160" s="232"/>
      <c r="FT160" s="232"/>
      <c r="FU160" s="232"/>
      <c r="FV160" s="232"/>
      <c r="FW160" s="232"/>
      <c r="FX160" s="232"/>
      <c r="FY160" s="232"/>
      <c r="FZ160" s="232"/>
      <c r="GA160" s="232"/>
      <c r="GB160" s="232"/>
      <c r="GC160" s="232"/>
      <c r="GD160" s="232"/>
      <c r="GE160" s="232"/>
      <c r="GF160" s="232"/>
      <c r="GG160" s="232"/>
      <c r="GH160" s="232"/>
      <c r="GI160" s="232"/>
      <c r="GJ160" s="232"/>
      <c r="GK160" s="232"/>
      <c r="GL160" s="232"/>
      <c r="GM160" s="232"/>
      <c r="GN160" s="232"/>
      <c r="GO160" s="232"/>
      <c r="GP160" s="232"/>
      <c r="GQ160" s="232"/>
      <c r="GR160" s="232"/>
      <c r="GS160" s="232"/>
      <c r="GT160" s="232"/>
      <c r="GU160" s="232"/>
      <c r="GV160" s="232"/>
      <c r="GW160" s="232"/>
      <c r="GX160" s="232"/>
      <c r="GY160" s="232"/>
      <c r="GZ160" s="232"/>
      <c r="HA160" s="232"/>
      <c r="HB160" s="232"/>
      <c r="HC160" s="232"/>
      <c r="HD160" s="232"/>
      <c r="HE160" s="232"/>
      <c r="HF160" s="232"/>
      <c r="HG160" s="232"/>
      <c r="HH160" s="232"/>
      <c r="HI160" s="232"/>
      <c r="HJ160" s="232"/>
      <c r="HK160" s="232"/>
      <c r="HL160" s="232"/>
      <c r="HM160" s="232"/>
      <c r="HN160" s="232"/>
      <c r="HO160" s="232"/>
      <c r="HP160" s="232"/>
      <c r="HQ160" s="232"/>
      <c r="HR160" s="232"/>
      <c r="HS160" s="232"/>
      <c r="HT160" s="232"/>
      <c r="HU160" s="232"/>
      <c r="HV160" s="232"/>
      <c r="HW160" s="232"/>
      <c r="HX160" s="232"/>
      <c r="HY160" s="232"/>
      <c r="HZ160" s="232"/>
      <c r="IA160" s="232"/>
      <c r="IB160" s="232"/>
      <c r="IC160" s="232"/>
      <c r="ID160" s="232"/>
      <c r="IE160" s="232"/>
      <c r="IF160" s="232"/>
      <c r="IG160" s="232"/>
      <c r="IH160" s="232"/>
      <c r="II160" s="232"/>
      <c r="IJ160" s="232"/>
      <c r="IK160" s="232"/>
      <c r="IL160" s="232"/>
      <c r="IM160" s="232"/>
      <c r="IN160" s="232"/>
      <c r="IO160" s="232"/>
      <c r="IP160" s="232"/>
      <c r="IQ160" s="232"/>
      <c r="IR160" s="232"/>
      <c r="IS160" s="232"/>
      <c r="IT160" s="232"/>
      <c r="IU160" s="232"/>
      <c r="IV160" s="232"/>
    </row>
    <row r="161" s="232" customFormat="true" ht="36.75" hidden="false" customHeight="true" outlineLevel="0" collapsed="false">
      <c r="A161" s="26" t="n">
        <v>156</v>
      </c>
      <c r="B161" s="130" t="str">
        <f aca="false">$B$159</f>
        <v>Gmina i Miasto Nisko /Zarząd Budynków Komunalnych i Zieleni Miejskiej </v>
      </c>
      <c r="C161" s="131" t="str">
        <f aca="false">$C$135</f>
        <v>602-001-75-09</v>
      </c>
      <c r="D161" s="131" t="s">
        <v>49</v>
      </c>
      <c r="E161" s="131" t="s">
        <v>50</v>
      </c>
      <c r="F161" s="131" t="s">
        <v>50</v>
      </c>
      <c r="G161" s="131" t="str">
        <f aca="false">$G$144</f>
        <v>Plac Wolności</v>
      </c>
      <c r="H161" s="131" t="n">
        <f aca="false">$H$144</f>
        <v>14</v>
      </c>
      <c r="I161" s="131"/>
      <c r="J161" s="131" t="s">
        <v>49</v>
      </c>
      <c r="K161" s="131" t="s">
        <v>50</v>
      </c>
      <c r="L161" s="131" t="s">
        <v>50</v>
      </c>
      <c r="M161" s="131" t="s">
        <v>464</v>
      </c>
      <c r="N161" s="131" t="n">
        <v>17</v>
      </c>
      <c r="O161" s="131"/>
      <c r="P161" s="134" t="s">
        <v>472</v>
      </c>
      <c r="Q161" s="131" t="s">
        <v>50</v>
      </c>
      <c r="R161" s="131" t="s">
        <v>49</v>
      </c>
      <c r="S161" s="133" t="s">
        <v>53</v>
      </c>
      <c r="T161" s="134" t="s">
        <v>53</v>
      </c>
      <c r="U161" s="134" t="s">
        <v>473</v>
      </c>
      <c r="V161" s="133" t="n">
        <v>17</v>
      </c>
      <c r="W161" s="134" t="s">
        <v>80</v>
      </c>
      <c r="X161" s="131" t="s">
        <v>56</v>
      </c>
      <c r="Y161" s="26" t="s">
        <v>57</v>
      </c>
      <c r="Z161" s="137" t="s">
        <v>474</v>
      </c>
      <c r="AA161" s="131" t="n">
        <v>9110331</v>
      </c>
      <c r="AB161" s="133" t="n">
        <v>9</v>
      </c>
      <c r="AC161" s="133" t="s">
        <v>314</v>
      </c>
      <c r="AD161" s="131"/>
      <c r="AE161" s="131"/>
      <c r="AF161" s="131" t="s">
        <v>60</v>
      </c>
      <c r="AG161" s="131" t="s">
        <v>61</v>
      </c>
      <c r="AH161" s="131" t="str">
        <f aca="false">$AH$133</f>
        <v>ZP.272.52.2016r.</v>
      </c>
      <c r="AI161" s="31" t="s">
        <v>63</v>
      </c>
      <c r="AJ161" s="32" t="s">
        <v>64</v>
      </c>
      <c r="AK161" s="31" t="s">
        <v>65</v>
      </c>
      <c r="AL161" s="138" t="n">
        <v>7000</v>
      </c>
      <c r="AM161" s="139"/>
      <c r="AN161" s="131"/>
      <c r="AO161" s="131"/>
      <c r="AP161" s="131"/>
      <c r="AQ161" s="131"/>
      <c r="AR161" s="131"/>
      <c r="AS161" s="224" t="s">
        <v>475</v>
      </c>
      <c r="AT161" s="131" t="s">
        <v>68</v>
      </c>
      <c r="AU161" s="26" t="s">
        <v>69</v>
      </c>
      <c r="AV161" s="26" t="s">
        <v>70</v>
      </c>
      <c r="AW161" s="131" t="s">
        <v>71</v>
      </c>
      <c r="AX161" s="131" t="str">
        <f aca="false">$AX$133</f>
        <v>OEE/474/13857/W/2/2007/PKo</v>
      </c>
      <c r="AY161" s="131" t="s">
        <v>71</v>
      </c>
      <c r="AZ161" s="136"/>
      <c r="BA161" s="140"/>
      <c r="BB161" s="141"/>
      <c r="BC161" s="141"/>
    </row>
    <row r="162" s="232" customFormat="true" ht="38.25" hidden="false" customHeight="true" outlineLevel="0" collapsed="false">
      <c r="A162" s="26" t="n">
        <v>157</v>
      </c>
      <c r="B162" s="130" t="str">
        <f aca="false">$B$159</f>
        <v>Gmina i Miasto Nisko /Zarząd Budynków Komunalnych i Zieleni Miejskiej </v>
      </c>
      <c r="C162" s="131" t="str">
        <f aca="false">$C$135</f>
        <v>602-001-75-09</v>
      </c>
      <c r="D162" s="131" t="s">
        <v>49</v>
      </c>
      <c r="E162" s="131" t="s">
        <v>50</v>
      </c>
      <c r="F162" s="131" t="s">
        <v>50</v>
      </c>
      <c r="G162" s="131" t="str">
        <f aca="false">$G$144</f>
        <v>Plac Wolności</v>
      </c>
      <c r="H162" s="131" t="n">
        <f aca="false">$H$144</f>
        <v>14</v>
      </c>
      <c r="I162" s="131"/>
      <c r="J162" s="131" t="s">
        <v>49</v>
      </c>
      <c r="K162" s="131" t="s">
        <v>50</v>
      </c>
      <c r="L162" s="131" t="s">
        <v>50</v>
      </c>
      <c r="M162" s="131" t="s">
        <v>464</v>
      </c>
      <c r="N162" s="131" t="n">
        <v>17</v>
      </c>
      <c r="O162" s="131"/>
      <c r="P162" s="134" t="s">
        <v>476</v>
      </c>
      <c r="Q162" s="131" t="s">
        <v>50</v>
      </c>
      <c r="R162" s="131" t="s">
        <v>477</v>
      </c>
      <c r="S162" s="133" t="s">
        <v>53</v>
      </c>
      <c r="T162" s="134" t="s">
        <v>53</v>
      </c>
      <c r="U162" s="134" t="s">
        <v>78</v>
      </c>
      <c r="V162" s="133" t="n">
        <v>7</v>
      </c>
      <c r="W162" s="134" t="s">
        <v>478</v>
      </c>
      <c r="X162" s="131" t="s">
        <v>56</v>
      </c>
      <c r="Y162" s="26" t="s">
        <v>57</v>
      </c>
      <c r="Z162" s="137" t="s">
        <v>479</v>
      </c>
      <c r="AA162" s="131" t="n">
        <v>20166644</v>
      </c>
      <c r="AB162" s="133" t="n">
        <v>3</v>
      </c>
      <c r="AC162" s="133" t="s">
        <v>439</v>
      </c>
      <c r="AD162" s="131"/>
      <c r="AE162" s="131"/>
      <c r="AF162" s="131" t="s">
        <v>60</v>
      </c>
      <c r="AG162" s="131" t="s">
        <v>61</v>
      </c>
      <c r="AH162" s="131" t="str">
        <f aca="false">$AH$133</f>
        <v>ZP.272.52.2016r.</v>
      </c>
      <c r="AI162" s="31" t="s">
        <v>63</v>
      </c>
      <c r="AJ162" s="32" t="s">
        <v>64</v>
      </c>
      <c r="AK162" s="31" t="s">
        <v>65</v>
      </c>
      <c r="AL162" s="138" t="n">
        <v>1547</v>
      </c>
      <c r="AM162" s="139"/>
      <c r="AN162" s="131"/>
      <c r="AO162" s="131"/>
      <c r="AP162" s="131"/>
      <c r="AQ162" s="131"/>
      <c r="AR162" s="131"/>
      <c r="AS162" s="224" t="s">
        <v>480</v>
      </c>
      <c r="AT162" s="131" t="s">
        <v>68</v>
      </c>
      <c r="AU162" s="26" t="s">
        <v>69</v>
      </c>
      <c r="AV162" s="26" t="s">
        <v>70</v>
      </c>
      <c r="AW162" s="131" t="s">
        <v>71</v>
      </c>
      <c r="AX162" s="131" t="str">
        <f aca="false">$AX$133</f>
        <v>OEE/474/13857/W/2/2007/PKo</v>
      </c>
      <c r="AY162" s="131" t="s">
        <v>71</v>
      </c>
      <c r="AZ162" s="136"/>
      <c r="BA162" s="140"/>
      <c r="BB162" s="141"/>
      <c r="BC162" s="141"/>
    </row>
    <row r="163" s="232" customFormat="true" ht="39.75" hidden="false" customHeight="true" outlineLevel="0" collapsed="false">
      <c r="A163" s="26" t="n">
        <v>158</v>
      </c>
      <c r="B163" s="130" t="str">
        <f aca="false">$B$159</f>
        <v>Gmina i Miasto Nisko /Zarząd Budynków Komunalnych i Zieleni Miejskiej </v>
      </c>
      <c r="C163" s="131" t="str">
        <f aca="false">$C$135</f>
        <v>602-001-75-09</v>
      </c>
      <c r="D163" s="131" t="s">
        <v>49</v>
      </c>
      <c r="E163" s="131" t="s">
        <v>50</v>
      </c>
      <c r="F163" s="131" t="s">
        <v>50</v>
      </c>
      <c r="G163" s="131" t="str">
        <f aca="false">$G$144</f>
        <v>Plac Wolności</v>
      </c>
      <c r="H163" s="131" t="n">
        <f aca="false">$H$144</f>
        <v>14</v>
      </c>
      <c r="I163" s="131"/>
      <c r="J163" s="131" t="s">
        <v>49</v>
      </c>
      <c r="K163" s="131" t="s">
        <v>50</v>
      </c>
      <c r="L163" s="131" t="s">
        <v>50</v>
      </c>
      <c r="M163" s="131" t="s">
        <v>464</v>
      </c>
      <c r="N163" s="131" t="n">
        <v>17</v>
      </c>
      <c r="O163" s="131"/>
      <c r="P163" s="134" t="s">
        <v>437</v>
      </c>
      <c r="Q163" s="131" t="s">
        <v>50</v>
      </c>
      <c r="R163" s="131" t="s">
        <v>49</v>
      </c>
      <c r="S163" s="133" t="s">
        <v>53</v>
      </c>
      <c r="T163" s="134" t="s">
        <v>53</v>
      </c>
      <c r="U163" s="134" t="s">
        <v>78</v>
      </c>
      <c r="V163" s="133" t="n">
        <v>47</v>
      </c>
      <c r="W163" s="134" t="n">
        <v>4</v>
      </c>
      <c r="X163" s="131" t="s">
        <v>56</v>
      </c>
      <c r="Y163" s="26" t="s">
        <v>57</v>
      </c>
      <c r="Z163" s="137" t="s">
        <v>481</v>
      </c>
      <c r="AA163" s="131" t="n">
        <v>83549551</v>
      </c>
      <c r="AB163" s="133" t="n">
        <v>2</v>
      </c>
      <c r="AC163" s="133" t="s">
        <v>439</v>
      </c>
      <c r="AD163" s="131"/>
      <c r="AE163" s="131"/>
      <c r="AF163" s="131" t="s">
        <v>60</v>
      </c>
      <c r="AG163" s="131" t="s">
        <v>61</v>
      </c>
      <c r="AH163" s="131" t="str">
        <f aca="false">$AH$133</f>
        <v>ZP.272.52.2016r.</v>
      </c>
      <c r="AI163" s="31" t="s">
        <v>63</v>
      </c>
      <c r="AJ163" s="32" t="s">
        <v>64</v>
      </c>
      <c r="AK163" s="31" t="s">
        <v>65</v>
      </c>
      <c r="AL163" s="139" t="n">
        <v>1585</v>
      </c>
      <c r="AM163" s="139"/>
      <c r="AN163" s="131"/>
      <c r="AO163" s="131"/>
      <c r="AP163" s="131"/>
      <c r="AQ163" s="131"/>
      <c r="AR163" s="131"/>
      <c r="AS163" s="224" t="s">
        <v>482</v>
      </c>
      <c r="AT163" s="131" t="s">
        <v>68</v>
      </c>
      <c r="AU163" s="26" t="s">
        <v>69</v>
      </c>
      <c r="AV163" s="26" t="s">
        <v>70</v>
      </c>
      <c r="AW163" s="131" t="s">
        <v>71</v>
      </c>
      <c r="AX163" s="131" t="str">
        <f aca="false">$AX$133</f>
        <v>OEE/474/13857/W/2/2007/PKo</v>
      </c>
      <c r="AY163" s="131" t="s">
        <v>71</v>
      </c>
      <c r="AZ163" s="136"/>
      <c r="BA163" s="140"/>
      <c r="BB163" s="141"/>
      <c r="BC163" s="141"/>
    </row>
    <row r="164" s="232" customFormat="true" ht="36" hidden="false" customHeight="true" outlineLevel="0" collapsed="false">
      <c r="A164" s="26" t="n">
        <v>159</v>
      </c>
      <c r="B164" s="130" t="str">
        <f aca="false">$B$159</f>
        <v>Gmina i Miasto Nisko /Zarząd Budynków Komunalnych i Zieleni Miejskiej </v>
      </c>
      <c r="C164" s="131" t="str">
        <f aca="false">$C$135</f>
        <v>602-001-75-09</v>
      </c>
      <c r="D164" s="131" t="s">
        <v>49</v>
      </c>
      <c r="E164" s="131" t="s">
        <v>50</v>
      </c>
      <c r="F164" s="131" t="s">
        <v>50</v>
      </c>
      <c r="G164" s="131" t="str">
        <f aca="false">$G$144</f>
        <v>Plac Wolności</v>
      </c>
      <c r="H164" s="131" t="n">
        <f aca="false">$H$144</f>
        <v>14</v>
      </c>
      <c r="I164" s="131"/>
      <c r="J164" s="131" t="s">
        <v>49</v>
      </c>
      <c r="K164" s="131" t="s">
        <v>50</v>
      </c>
      <c r="L164" s="131" t="s">
        <v>50</v>
      </c>
      <c r="M164" s="131" t="s">
        <v>464</v>
      </c>
      <c r="N164" s="131" t="n">
        <v>17</v>
      </c>
      <c r="O164" s="131"/>
      <c r="P164" s="134" t="s">
        <v>483</v>
      </c>
      <c r="Q164" s="131" t="s">
        <v>50</v>
      </c>
      <c r="R164" s="131" t="s">
        <v>49</v>
      </c>
      <c r="S164" s="133" t="s">
        <v>53</v>
      </c>
      <c r="T164" s="134" t="s">
        <v>53</v>
      </c>
      <c r="U164" s="134" t="s">
        <v>78</v>
      </c>
      <c r="V164" s="133" t="n">
        <v>18</v>
      </c>
      <c r="W164" s="134" t="s">
        <v>80</v>
      </c>
      <c r="X164" s="131" t="s">
        <v>56</v>
      </c>
      <c r="Y164" s="26" t="s">
        <v>57</v>
      </c>
      <c r="Z164" s="137" t="s">
        <v>484</v>
      </c>
      <c r="AA164" s="131" t="n">
        <v>83548991</v>
      </c>
      <c r="AB164" s="133" t="n">
        <v>7</v>
      </c>
      <c r="AC164" s="133" t="s">
        <v>314</v>
      </c>
      <c r="AD164" s="131"/>
      <c r="AE164" s="131"/>
      <c r="AF164" s="131" t="s">
        <v>60</v>
      </c>
      <c r="AG164" s="131" t="s">
        <v>61</v>
      </c>
      <c r="AH164" s="131" t="str">
        <f aca="false">$AH$133</f>
        <v>ZP.272.52.2016r.</v>
      </c>
      <c r="AI164" s="31" t="s">
        <v>63</v>
      </c>
      <c r="AJ164" s="32" t="s">
        <v>64</v>
      </c>
      <c r="AK164" s="31" t="s">
        <v>65</v>
      </c>
      <c r="AL164" s="138" t="n">
        <v>2200</v>
      </c>
      <c r="AM164" s="139"/>
      <c r="AN164" s="131"/>
      <c r="AO164" s="131"/>
      <c r="AP164" s="131"/>
      <c r="AQ164" s="131"/>
      <c r="AR164" s="131"/>
      <c r="AS164" s="224" t="s">
        <v>485</v>
      </c>
      <c r="AT164" s="131" t="s">
        <v>68</v>
      </c>
      <c r="AU164" s="26" t="s">
        <v>69</v>
      </c>
      <c r="AV164" s="26" t="s">
        <v>70</v>
      </c>
      <c r="AW164" s="131" t="s">
        <v>71</v>
      </c>
      <c r="AX164" s="131" t="str">
        <f aca="false">$AX$133</f>
        <v>OEE/474/13857/W/2/2007/PKo</v>
      </c>
      <c r="AY164" s="131" t="s">
        <v>71</v>
      </c>
      <c r="AZ164" s="136"/>
      <c r="BA164" s="140"/>
      <c r="BB164" s="141"/>
      <c r="BC164" s="141"/>
    </row>
    <row r="165" s="232" customFormat="true" ht="33.75" hidden="false" customHeight="true" outlineLevel="0" collapsed="false">
      <c r="A165" s="26" t="n">
        <v>160</v>
      </c>
      <c r="B165" s="130" t="str">
        <f aca="false">$B$159</f>
        <v>Gmina i Miasto Nisko /Zarząd Budynków Komunalnych i Zieleni Miejskiej </v>
      </c>
      <c r="C165" s="131" t="str">
        <f aca="false">$C$135</f>
        <v>602-001-75-09</v>
      </c>
      <c r="D165" s="131" t="s">
        <v>49</v>
      </c>
      <c r="E165" s="131" t="s">
        <v>50</v>
      </c>
      <c r="F165" s="131" t="s">
        <v>50</v>
      </c>
      <c r="G165" s="131" t="str">
        <f aca="false">$G$144</f>
        <v>Plac Wolności</v>
      </c>
      <c r="H165" s="131" t="n">
        <f aca="false">$H$144</f>
        <v>14</v>
      </c>
      <c r="I165" s="131"/>
      <c r="J165" s="131" t="s">
        <v>49</v>
      </c>
      <c r="K165" s="131" t="s">
        <v>50</v>
      </c>
      <c r="L165" s="131" t="s">
        <v>50</v>
      </c>
      <c r="M165" s="131" t="s">
        <v>464</v>
      </c>
      <c r="N165" s="131" t="n">
        <v>17</v>
      </c>
      <c r="O165" s="131"/>
      <c r="P165" s="134" t="s">
        <v>486</v>
      </c>
      <c r="Q165" s="131" t="s">
        <v>50</v>
      </c>
      <c r="R165" s="131" t="s">
        <v>49</v>
      </c>
      <c r="S165" s="133" t="s">
        <v>53</v>
      </c>
      <c r="T165" s="134" t="s">
        <v>53</v>
      </c>
      <c r="U165" s="134" t="s">
        <v>78</v>
      </c>
      <c r="V165" s="133" t="n">
        <v>18</v>
      </c>
      <c r="W165" s="134" t="s">
        <v>478</v>
      </c>
      <c r="X165" s="131" t="s">
        <v>56</v>
      </c>
      <c r="Y165" s="26" t="s">
        <v>57</v>
      </c>
      <c r="Z165" s="137" t="s">
        <v>487</v>
      </c>
      <c r="AA165" s="131" t="n">
        <v>10248623</v>
      </c>
      <c r="AB165" s="133" t="n">
        <v>7</v>
      </c>
      <c r="AC165" s="133" t="s">
        <v>314</v>
      </c>
      <c r="AD165" s="131"/>
      <c r="AE165" s="131"/>
      <c r="AF165" s="131" t="s">
        <v>60</v>
      </c>
      <c r="AG165" s="131" t="s">
        <v>61</v>
      </c>
      <c r="AH165" s="131" t="str">
        <f aca="false">$AH$133</f>
        <v>ZP.272.52.2016r.</v>
      </c>
      <c r="AI165" s="31" t="s">
        <v>63</v>
      </c>
      <c r="AJ165" s="32" t="s">
        <v>64</v>
      </c>
      <c r="AK165" s="31" t="s">
        <v>65</v>
      </c>
      <c r="AL165" s="138" t="n">
        <v>4200</v>
      </c>
      <c r="AM165" s="139"/>
      <c r="AN165" s="131"/>
      <c r="AO165" s="131"/>
      <c r="AP165" s="131"/>
      <c r="AQ165" s="131"/>
      <c r="AR165" s="131"/>
      <c r="AS165" s="224" t="s">
        <v>488</v>
      </c>
      <c r="AT165" s="131" t="s">
        <v>68</v>
      </c>
      <c r="AU165" s="26" t="s">
        <v>69</v>
      </c>
      <c r="AV165" s="26" t="s">
        <v>70</v>
      </c>
      <c r="AW165" s="131" t="s">
        <v>71</v>
      </c>
      <c r="AX165" s="131" t="str">
        <f aca="false">$AX$133</f>
        <v>OEE/474/13857/W/2/2007/PKo</v>
      </c>
      <c r="AY165" s="131" t="s">
        <v>71</v>
      </c>
      <c r="AZ165" s="136"/>
      <c r="BA165" s="140"/>
      <c r="BB165" s="141"/>
      <c r="BC165" s="141"/>
    </row>
    <row r="166" s="141" customFormat="true" ht="38.25" hidden="false" customHeight="true" outlineLevel="0" collapsed="false">
      <c r="A166" s="26" t="n">
        <v>161</v>
      </c>
      <c r="B166" s="130" t="str">
        <f aca="false">$B$159</f>
        <v>Gmina i Miasto Nisko /Zarząd Budynków Komunalnych i Zieleni Miejskiej </v>
      </c>
      <c r="C166" s="131" t="str">
        <f aca="false">$C$135</f>
        <v>602-001-75-09</v>
      </c>
      <c r="D166" s="131" t="s">
        <v>49</v>
      </c>
      <c r="E166" s="131" t="s">
        <v>50</v>
      </c>
      <c r="F166" s="131" t="s">
        <v>50</v>
      </c>
      <c r="G166" s="131" t="str">
        <f aca="false">$G$144</f>
        <v>Plac Wolności</v>
      </c>
      <c r="H166" s="131" t="n">
        <f aca="false">$H$144</f>
        <v>14</v>
      </c>
      <c r="I166" s="131"/>
      <c r="J166" s="131" t="s">
        <v>49</v>
      </c>
      <c r="K166" s="131" t="s">
        <v>50</v>
      </c>
      <c r="L166" s="131" t="s">
        <v>50</v>
      </c>
      <c r="M166" s="131" t="s">
        <v>464</v>
      </c>
      <c r="N166" s="131" t="n">
        <v>17</v>
      </c>
      <c r="O166" s="131"/>
      <c r="P166" s="134" t="s">
        <v>489</v>
      </c>
      <c r="Q166" s="131" t="s">
        <v>50</v>
      </c>
      <c r="R166" s="233" t="s">
        <v>49</v>
      </c>
      <c r="S166" s="234" t="s">
        <v>53</v>
      </c>
      <c r="T166" s="235" t="s">
        <v>53</v>
      </c>
      <c r="U166" s="235" t="s">
        <v>153</v>
      </c>
      <c r="V166" s="133" t="n">
        <v>1</v>
      </c>
      <c r="W166" s="236" t="s">
        <v>490</v>
      </c>
      <c r="X166" s="131" t="s">
        <v>56</v>
      </c>
      <c r="Y166" s="26" t="s">
        <v>57</v>
      </c>
      <c r="Z166" s="137" t="s">
        <v>491</v>
      </c>
      <c r="AA166" s="131" t="n">
        <v>22030892</v>
      </c>
      <c r="AB166" s="133" t="n">
        <v>1.5</v>
      </c>
      <c r="AC166" s="133" t="s">
        <v>439</v>
      </c>
      <c r="AD166" s="131"/>
      <c r="AE166" s="131"/>
      <c r="AF166" s="131" t="s">
        <v>60</v>
      </c>
      <c r="AG166" s="131" t="s">
        <v>61</v>
      </c>
      <c r="AH166" s="131" t="str">
        <f aca="false">$AH$133</f>
        <v>ZP.272.52.2016r.</v>
      </c>
      <c r="AI166" s="31" t="s">
        <v>63</v>
      </c>
      <c r="AJ166" s="32" t="s">
        <v>64</v>
      </c>
      <c r="AK166" s="31" t="s">
        <v>65</v>
      </c>
      <c r="AL166" s="138" t="n">
        <v>300</v>
      </c>
      <c r="AM166" s="139"/>
      <c r="AN166" s="131"/>
      <c r="AO166" s="131"/>
      <c r="AP166" s="131"/>
      <c r="AQ166" s="131"/>
      <c r="AR166" s="131"/>
      <c r="AS166" s="131" t="s">
        <v>492</v>
      </c>
      <c r="AT166" s="131" t="s">
        <v>68</v>
      </c>
      <c r="AU166" s="26" t="s">
        <v>69</v>
      </c>
      <c r="AV166" s="26" t="s">
        <v>70</v>
      </c>
      <c r="AW166" s="131" t="s">
        <v>71</v>
      </c>
      <c r="AX166" s="131" t="str">
        <f aca="false">$AX$133</f>
        <v>OEE/474/13857/W/2/2007/PKo</v>
      </c>
      <c r="AY166" s="131" t="s">
        <v>71</v>
      </c>
      <c r="AZ166" s="131"/>
      <c r="BA166" s="140"/>
      <c r="FT166" s="232"/>
      <c r="FU166" s="232"/>
      <c r="FV166" s="232"/>
      <c r="FW166" s="232"/>
      <c r="FX166" s="232"/>
      <c r="FY166" s="232"/>
      <c r="FZ166" s="232"/>
      <c r="GA166" s="232"/>
      <c r="GB166" s="232"/>
      <c r="GC166" s="232"/>
      <c r="GD166" s="232"/>
      <c r="GE166" s="232"/>
      <c r="GF166" s="232"/>
      <c r="GG166" s="232"/>
      <c r="GH166" s="232"/>
      <c r="GI166" s="232"/>
      <c r="GJ166" s="232"/>
      <c r="GK166" s="232"/>
      <c r="GL166" s="232"/>
      <c r="GM166" s="232"/>
      <c r="GN166" s="232"/>
      <c r="GO166" s="232"/>
      <c r="GP166" s="232"/>
      <c r="GQ166" s="232"/>
      <c r="GR166" s="232"/>
      <c r="GS166" s="232"/>
      <c r="GT166" s="232"/>
      <c r="GU166" s="232"/>
      <c r="GV166" s="232"/>
      <c r="GW166" s="232"/>
      <c r="GX166" s="232"/>
      <c r="GY166" s="232"/>
      <c r="GZ166" s="232"/>
      <c r="HA166" s="232"/>
      <c r="HB166" s="232"/>
      <c r="HC166" s="232"/>
      <c r="HD166" s="232"/>
      <c r="HE166" s="232"/>
      <c r="HF166" s="232"/>
      <c r="HG166" s="232"/>
      <c r="HH166" s="232"/>
      <c r="HI166" s="232"/>
      <c r="HJ166" s="232"/>
      <c r="HK166" s="232"/>
      <c r="HL166" s="232"/>
      <c r="HM166" s="232"/>
      <c r="HN166" s="232"/>
      <c r="HO166" s="232"/>
      <c r="HP166" s="232"/>
      <c r="HQ166" s="232"/>
      <c r="HR166" s="232"/>
      <c r="HS166" s="232"/>
      <c r="HT166" s="232"/>
      <c r="HU166" s="232"/>
      <c r="HV166" s="232"/>
      <c r="HW166" s="232"/>
      <c r="HX166" s="232"/>
      <c r="HY166" s="232"/>
      <c r="HZ166" s="232"/>
      <c r="IA166" s="232"/>
      <c r="IB166" s="232"/>
      <c r="IC166" s="232"/>
      <c r="ID166" s="232"/>
      <c r="IE166" s="232"/>
      <c r="IF166" s="232"/>
      <c r="IG166" s="232"/>
      <c r="IH166" s="232"/>
      <c r="II166" s="232"/>
      <c r="IJ166" s="232"/>
      <c r="IK166" s="232"/>
      <c r="IL166" s="232"/>
      <c r="IM166" s="232"/>
      <c r="IN166" s="232"/>
      <c r="IO166" s="232"/>
      <c r="IP166" s="232"/>
      <c r="IQ166" s="232"/>
      <c r="IR166" s="232"/>
      <c r="IS166" s="232"/>
      <c r="IT166" s="232"/>
      <c r="IU166" s="232"/>
      <c r="IV166" s="232"/>
    </row>
    <row r="167" s="141" customFormat="true" ht="38.25" hidden="false" customHeight="true" outlineLevel="0" collapsed="false">
      <c r="A167" s="26" t="n">
        <v>162</v>
      </c>
      <c r="B167" s="130" t="str">
        <f aca="false">$B$159</f>
        <v>Gmina i Miasto Nisko /Zarząd Budynków Komunalnych i Zieleni Miejskiej </v>
      </c>
      <c r="C167" s="131" t="str">
        <f aca="false">$C$135</f>
        <v>602-001-75-09</v>
      </c>
      <c r="D167" s="131" t="s">
        <v>49</v>
      </c>
      <c r="E167" s="131" t="s">
        <v>50</v>
      </c>
      <c r="F167" s="131" t="s">
        <v>50</v>
      </c>
      <c r="G167" s="131" t="str">
        <f aca="false">$G$144</f>
        <v>Plac Wolności</v>
      </c>
      <c r="H167" s="131" t="n">
        <f aca="false">$H$144</f>
        <v>14</v>
      </c>
      <c r="I167" s="131"/>
      <c r="J167" s="131" t="s">
        <v>49</v>
      </c>
      <c r="K167" s="131" t="s">
        <v>50</v>
      </c>
      <c r="L167" s="131" t="s">
        <v>50</v>
      </c>
      <c r="M167" s="131" t="s">
        <v>464</v>
      </c>
      <c r="N167" s="131" t="n">
        <v>17</v>
      </c>
      <c r="O167" s="131"/>
      <c r="P167" s="134" t="s">
        <v>493</v>
      </c>
      <c r="Q167" s="131" t="s">
        <v>50</v>
      </c>
      <c r="R167" s="233" t="s">
        <v>303</v>
      </c>
      <c r="S167" s="234" t="s">
        <v>53</v>
      </c>
      <c r="T167" s="235" t="s">
        <v>53</v>
      </c>
      <c r="U167" s="235" t="s">
        <v>78</v>
      </c>
      <c r="V167" s="133" t="n">
        <v>7</v>
      </c>
      <c r="W167" s="236"/>
      <c r="X167" s="131" t="s">
        <v>56</v>
      </c>
      <c r="Y167" s="26" t="s">
        <v>57</v>
      </c>
      <c r="Z167" s="137" t="s">
        <v>494</v>
      </c>
      <c r="AA167" s="131"/>
      <c r="AB167" s="133"/>
      <c r="AC167" s="133" t="s">
        <v>495</v>
      </c>
      <c r="AD167" s="131"/>
      <c r="AE167" s="131"/>
      <c r="AF167" s="131" t="s">
        <v>60</v>
      </c>
      <c r="AG167" s="131" t="s">
        <v>61</v>
      </c>
      <c r="AH167" s="131" t="str">
        <f aca="false">$AH$133</f>
        <v>ZP.272.52.2016r.</v>
      </c>
      <c r="AI167" s="31" t="s">
        <v>63</v>
      </c>
      <c r="AJ167" s="32" t="s">
        <v>64</v>
      </c>
      <c r="AK167" s="31" t="s">
        <v>65</v>
      </c>
      <c r="AL167" s="138" t="n">
        <v>164</v>
      </c>
      <c r="AM167" s="139"/>
      <c r="AN167" s="131"/>
      <c r="AO167" s="131"/>
      <c r="AP167" s="131"/>
      <c r="AQ167" s="131"/>
      <c r="AR167" s="131"/>
      <c r="AS167" s="131" t="s">
        <v>496</v>
      </c>
      <c r="AT167" s="131" t="s">
        <v>68</v>
      </c>
      <c r="AU167" s="26"/>
      <c r="AV167" s="26" t="s">
        <v>70</v>
      </c>
      <c r="AW167" s="131" t="s">
        <v>71</v>
      </c>
      <c r="AX167" s="131" t="str">
        <f aca="false">$AX$133</f>
        <v>OEE/474/13857/W/2/2007/PKo</v>
      </c>
      <c r="AY167" s="131" t="s">
        <v>71</v>
      </c>
      <c r="AZ167" s="131"/>
      <c r="FT167" s="232"/>
      <c r="FU167" s="232"/>
      <c r="FV167" s="232"/>
      <c r="FW167" s="232"/>
      <c r="FX167" s="232"/>
      <c r="FY167" s="232"/>
      <c r="FZ167" s="232"/>
      <c r="GA167" s="232"/>
      <c r="GB167" s="232"/>
      <c r="GC167" s="232"/>
      <c r="GD167" s="232"/>
      <c r="GE167" s="232"/>
      <c r="GF167" s="232"/>
      <c r="GG167" s="232"/>
      <c r="GH167" s="232"/>
      <c r="GI167" s="232"/>
      <c r="GJ167" s="232"/>
      <c r="GK167" s="232"/>
      <c r="GL167" s="232"/>
      <c r="GM167" s="232"/>
      <c r="GN167" s="232"/>
      <c r="GO167" s="232"/>
      <c r="GP167" s="232"/>
      <c r="GQ167" s="232"/>
      <c r="GR167" s="232"/>
      <c r="GS167" s="232"/>
      <c r="GT167" s="232"/>
      <c r="GU167" s="232"/>
      <c r="GV167" s="232"/>
      <c r="GW167" s="232"/>
      <c r="GX167" s="232"/>
      <c r="GY167" s="232"/>
      <c r="GZ167" s="232"/>
      <c r="HA167" s="232"/>
      <c r="HB167" s="232"/>
      <c r="HC167" s="232"/>
      <c r="HD167" s="232"/>
      <c r="HE167" s="232"/>
      <c r="HF167" s="232"/>
      <c r="HG167" s="232"/>
      <c r="HH167" s="232"/>
      <c r="HI167" s="232"/>
      <c r="HJ167" s="232"/>
      <c r="HK167" s="232"/>
      <c r="HL167" s="232"/>
      <c r="HM167" s="232"/>
      <c r="HN167" s="232"/>
      <c r="HO167" s="232"/>
      <c r="HP167" s="232"/>
      <c r="HQ167" s="232"/>
      <c r="HR167" s="232"/>
      <c r="HS167" s="232"/>
      <c r="HT167" s="232"/>
      <c r="HU167" s="232"/>
      <c r="HV167" s="232"/>
      <c r="HW167" s="232"/>
      <c r="HX167" s="232"/>
      <c r="HY167" s="232"/>
      <c r="HZ167" s="232"/>
      <c r="IA167" s="232"/>
      <c r="IB167" s="232"/>
      <c r="IC167" s="232"/>
      <c r="ID167" s="232"/>
      <c r="IE167" s="232"/>
      <c r="IF167" s="232"/>
      <c r="IG167" s="232"/>
      <c r="IH167" s="232"/>
      <c r="II167" s="232"/>
      <c r="IJ167" s="232"/>
      <c r="IK167" s="232"/>
      <c r="IL167" s="232"/>
      <c r="IM167" s="232"/>
      <c r="IN167" s="232"/>
      <c r="IO167" s="232"/>
      <c r="IP167" s="232"/>
      <c r="IQ167" s="232"/>
      <c r="IR167" s="232"/>
      <c r="IS167" s="232"/>
      <c r="IT167" s="232"/>
      <c r="IU167" s="232"/>
      <c r="IV167" s="232"/>
    </row>
    <row r="168" s="141" customFormat="true" ht="38.25" hidden="false" customHeight="true" outlineLevel="0" collapsed="false">
      <c r="A168" s="26" t="n">
        <v>163</v>
      </c>
      <c r="B168" s="130" t="str">
        <f aca="false">$B$159</f>
        <v>Gmina i Miasto Nisko /Zarząd Budynków Komunalnych i Zieleni Miejskiej </v>
      </c>
      <c r="C168" s="131" t="str">
        <f aca="false">$C$135</f>
        <v>602-001-75-09</v>
      </c>
      <c r="D168" s="131" t="s">
        <v>49</v>
      </c>
      <c r="E168" s="131" t="s">
        <v>50</v>
      </c>
      <c r="F168" s="131" t="s">
        <v>50</v>
      </c>
      <c r="G168" s="131" t="str">
        <f aca="false">$G$144</f>
        <v>Plac Wolności</v>
      </c>
      <c r="H168" s="131" t="n">
        <f aca="false">$H$144</f>
        <v>14</v>
      </c>
      <c r="I168" s="131"/>
      <c r="J168" s="131" t="s">
        <v>303</v>
      </c>
      <c r="K168" s="131" t="s">
        <v>50</v>
      </c>
      <c r="L168" s="131" t="s">
        <v>50</v>
      </c>
      <c r="M168" s="131" t="s">
        <v>464</v>
      </c>
      <c r="N168" s="131" t="n">
        <v>17</v>
      </c>
      <c r="O168" s="131"/>
      <c r="P168" s="134" t="s">
        <v>497</v>
      </c>
      <c r="Q168" s="131" t="s">
        <v>50</v>
      </c>
      <c r="R168" s="131" t="s">
        <v>49</v>
      </c>
      <c r="S168" s="234" t="s">
        <v>53</v>
      </c>
      <c r="T168" s="235" t="s">
        <v>53</v>
      </c>
      <c r="U168" s="235" t="s">
        <v>78</v>
      </c>
      <c r="V168" s="133" t="n">
        <v>47</v>
      </c>
      <c r="W168" s="236"/>
      <c r="X168" s="131" t="s">
        <v>56</v>
      </c>
      <c r="Y168" s="26" t="s">
        <v>57</v>
      </c>
      <c r="Z168" s="137" t="s">
        <v>498</v>
      </c>
      <c r="AA168" s="131" t="n">
        <v>92688201</v>
      </c>
      <c r="AB168" s="133"/>
      <c r="AC168" s="133" t="s">
        <v>439</v>
      </c>
      <c r="AD168" s="131"/>
      <c r="AE168" s="131"/>
      <c r="AF168" s="131" t="s">
        <v>60</v>
      </c>
      <c r="AG168" s="131" t="s">
        <v>61</v>
      </c>
      <c r="AH168" s="131" t="str">
        <f aca="false">$AH$133</f>
        <v>ZP.272.52.2016r.</v>
      </c>
      <c r="AI168" s="31" t="s">
        <v>63</v>
      </c>
      <c r="AJ168" s="32" t="s">
        <v>64</v>
      </c>
      <c r="AK168" s="31" t="s">
        <v>65</v>
      </c>
      <c r="AL168" s="138"/>
      <c r="AM168" s="139"/>
      <c r="AN168" s="131"/>
      <c r="AO168" s="131"/>
      <c r="AP168" s="131"/>
      <c r="AQ168" s="131"/>
      <c r="AR168" s="131"/>
      <c r="AS168" s="131" t="s">
        <v>499</v>
      </c>
      <c r="AT168" s="131" t="s">
        <v>68</v>
      </c>
      <c r="AU168" s="26"/>
      <c r="AV168" s="26" t="s">
        <v>70</v>
      </c>
      <c r="AW168" s="131" t="s">
        <v>71</v>
      </c>
      <c r="AX168" s="131" t="str">
        <f aca="false">$AX$133</f>
        <v>OEE/474/13857/W/2/2007/PKo</v>
      </c>
      <c r="AY168" s="131" t="s">
        <v>71</v>
      </c>
      <c r="AZ168" s="131"/>
      <c r="FT168" s="232"/>
      <c r="FU168" s="232"/>
      <c r="FV168" s="232"/>
      <c r="FW168" s="232"/>
      <c r="FX168" s="232"/>
      <c r="FY168" s="232"/>
      <c r="FZ168" s="232"/>
      <c r="GA168" s="232"/>
      <c r="GB168" s="232"/>
      <c r="GC168" s="232"/>
      <c r="GD168" s="232"/>
      <c r="GE168" s="232"/>
      <c r="GF168" s="232"/>
      <c r="GG168" s="232"/>
      <c r="GH168" s="232"/>
      <c r="GI168" s="232"/>
      <c r="GJ168" s="232"/>
      <c r="GK168" s="232"/>
      <c r="GL168" s="232"/>
      <c r="GM168" s="232"/>
      <c r="GN168" s="232"/>
      <c r="GO168" s="232"/>
      <c r="GP168" s="232"/>
      <c r="GQ168" s="232"/>
      <c r="GR168" s="232"/>
      <c r="GS168" s="232"/>
      <c r="GT168" s="232"/>
      <c r="GU168" s="232"/>
      <c r="GV168" s="232"/>
      <c r="GW168" s="232"/>
      <c r="GX168" s="232"/>
      <c r="GY168" s="232"/>
      <c r="GZ168" s="232"/>
      <c r="HA168" s="232"/>
      <c r="HB168" s="232"/>
      <c r="HC168" s="232"/>
      <c r="HD168" s="232"/>
      <c r="HE168" s="232"/>
      <c r="HF168" s="232"/>
      <c r="HG168" s="232"/>
      <c r="HH168" s="232"/>
      <c r="HI168" s="232"/>
      <c r="HJ168" s="232"/>
      <c r="HK168" s="232"/>
      <c r="HL168" s="232"/>
      <c r="HM168" s="232"/>
      <c r="HN168" s="232"/>
      <c r="HO168" s="232"/>
      <c r="HP168" s="232"/>
      <c r="HQ168" s="232"/>
      <c r="HR168" s="232"/>
      <c r="HS168" s="232"/>
      <c r="HT168" s="232"/>
      <c r="HU168" s="232"/>
      <c r="HV168" s="232"/>
      <c r="HW168" s="232"/>
      <c r="HX168" s="232"/>
      <c r="HY168" s="232"/>
      <c r="HZ168" s="232"/>
      <c r="IA168" s="232"/>
      <c r="IB168" s="232"/>
      <c r="IC168" s="232"/>
      <c r="ID168" s="232"/>
      <c r="IE168" s="232"/>
      <c r="IF168" s="232"/>
      <c r="IG168" s="232"/>
      <c r="IH168" s="232"/>
      <c r="II168" s="232"/>
      <c r="IJ168" s="232"/>
      <c r="IK168" s="232"/>
      <c r="IL168" s="232"/>
      <c r="IM168" s="232"/>
      <c r="IN168" s="232"/>
      <c r="IO168" s="232"/>
      <c r="IP168" s="232"/>
      <c r="IQ168" s="232"/>
      <c r="IR168" s="232"/>
      <c r="IS168" s="232"/>
      <c r="IT168" s="232"/>
      <c r="IU168" s="232"/>
      <c r="IV168" s="232"/>
    </row>
    <row r="169" s="141" customFormat="true" ht="38.25" hidden="false" customHeight="true" outlineLevel="0" collapsed="false">
      <c r="A169" s="26" t="n">
        <v>164</v>
      </c>
      <c r="B169" s="130" t="str">
        <f aca="false">$B$159</f>
        <v>Gmina i Miasto Nisko /Zarząd Budynków Komunalnych i Zieleni Miejskiej </v>
      </c>
      <c r="C169" s="131" t="str">
        <f aca="false">$C$135</f>
        <v>602-001-75-09</v>
      </c>
      <c r="D169" s="131" t="s">
        <v>49</v>
      </c>
      <c r="E169" s="131" t="s">
        <v>50</v>
      </c>
      <c r="F169" s="131" t="s">
        <v>50</v>
      </c>
      <c r="G169" s="131" t="str">
        <f aca="false">$G$144</f>
        <v>Plac Wolności</v>
      </c>
      <c r="H169" s="131" t="n">
        <f aca="false">$H$144</f>
        <v>14</v>
      </c>
      <c r="I169" s="131"/>
      <c r="J169" s="131" t="s">
        <v>388</v>
      </c>
      <c r="K169" s="131" t="s">
        <v>50</v>
      </c>
      <c r="L169" s="131" t="s">
        <v>50</v>
      </c>
      <c r="M169" s="131" t="s">
        <v>464</v>
      </c>
      <c r="N169" s="131" t="n">
        <v>17</v>
      </c>
      <c r="O169" s="131"/>
      <c r="P169" s="134" t="s">
        <v>500</v>
      </c>
      <c r="Q169" s="131" t="s">
        <v>50</v>
      </c>
      <c r="R169" s="233" t="s">
        <v>49</v>
      </c>
      <c r="S169" s="234" t="s">
        <v>53</v>
      </c>
      <c r="T169" s="235" t="s">
        <v>53</v>
      </c>
      <c r="U169" s="235" t="s">
        <v>78</v>
      </c>
      <c r="V169" s="133" t="n">
        <v>47</v>
      </c>
      <c r="W169" s="236"/>
      <c r="X169" s="131" t="s">
        <v>56</v>
      </c>
      <c r="Y169" s="26" t="s">
        <v>57</v>
      </c>
      <c r="Z169" s="137" t="s">
        <v>501</v>
      </c>
      <c r="AA169" s="131" t="n">
        <v>92688281</v>
      </c>
      <c r="AB169" s="133"/>
      <c r="AC169" s="133" t="s">
        <v>439</v>
      </c>
      <c r="AD169" s="131"/>
      <c r="AE169" s="131"/>
      <c r="AF169" s="131" t="s">
        <v>60</v>
      </c>
      <c r="AG169" s="131" t="s">
        <v>61</v>
      </c>
      <c r="AH169" s="131" t="str">
        <f aca="false">$AH$133</f>
        <v>ZP.272.52.2016r.</v>
      </c>
      <c r="AI169" s="31" t="s">
        <v>63</v>
      </c>
      <c r="AJ169" s="32" t="s">
        <v>64</v>
      </c>
      <c r="AK169" s="31" t="s">
        <v>65</v>
      </c>
      <c r="AL169" s="138"/>
      <c r="AM169" s="139"/>
      <c r="AN169" s="131"/>
      <c r="AO169" s="131"/>
      <c r="AP169" s="131"/>
      <c r="AQ169" s="131"/>
      <c r="AR169" s="131"/>
      <c r="AS169" s="131" t="s">
        <v>502</v>
      </c>
      <c r="AT169" s="131" t="s">
        <v>68</v>
      </c>
      <c r="AU169" s="26"/>
      <c r="AV169" s="26" t="s">
        <v>70</v>
      </c>
      <c r="AW169" s="131" t="s">
        <v>71</v>
      </c>
      <c r="AX169" s="131" t="str">
        <f aca="false">$AX$133</f>
        <v>OEE/474/13857/W/2/2007/PKo</v>
      </c>
      <c r="AY169" s="131" t="s">
        <v>71</v>
      </c>
      <c r="AZ169" s="131"/>
      <c r="FT169" s="232"/>
      <c r="FU169" s="232"/>
      <c r="FV169" s="232"/>
      <c r="FW169" s="232"/>
      <c r="FX169" s="232"/>
      <c r="FY169" s="232"/>
      <c r="FZ169" s="232"/>
      <c r="GA169" s="232"/>
      <c r="GB169" s="232"/>
      <c r="GC169" s="232"/>
      <c r="GD169" s="232"/>
      <c r="GE169" s="232"/>
      <c r="GF169" s="232"/>
      <c r="GG169" s="232"/>
      <c r="GH169" s="232"/>
      <c r="GI169" s="232"/>
      <c r="GJ169" s="232"/>
      <c r="GK169" s="232"/>
      <c r="GL169" s="232"/>
      <c r="GM169" s="232"/>
      <c r="GN169" s="232"/>
      <c r="GO169" s="232"/>
      <c r="GP169" s="232"/>
      <c r="GQ169" s="232"/>
      <c r="GR169" s="232"/>
      <c r="GS169" s="232"/>
      <c r="GT169" s="232"/>
      <c r="GU169" s="232"/>
      <c r="GV169" s="232"/>
      <c r="GW169" s="232"/>
      <c r="GX169" s="232"/>
      <c r="GY169" s="232"/>
      <c r="GZ169" s="232"/>
      <c r="HA169" s="232"/>
      <c r="HB169" s="232"/>
      <c r="HC169" s="232"/>
      <c r="HD169" s="232"/>
      <c r="HE169" s="232"/>
      <c r="HF169" s="232"/>
      <c r="HG169" s="232"/>
      <c r="HH169" s="232"/>
      <c r="HI169" s="232"/>
      <c r="HJ169" s="232"/>
      <c r="HK169" s="232"/>
      <c r="HL169" s="232"/>
      <c r="HM169" s="232"/>
      <c r="HN169" s="232"/>
      <c r="HO169" s="232"/>
      <c r="HP169" s="232"/>
      <c r="HQ169" s="232"/>
      <c r="HR169" s="232"/>
      <c r="HS169" s="232"/>
      <c r="HT169" s="232"/>
      <c r="HU169" s="232"/>
      <c r="HV169" s="232"/>
      <c r="HW169" s="232"/>
      <c r="HX169" s="232"/>
      <c r="HY169" s="232"/>
      <c r="HZ169" s="232"/>
      <c r="IA169" s="232"/>
      <c r="IB169" s="232"/>
      <c r="IC169" s="232"/>
      <c r="ID169" s="232"/>
      <c r="IE169" s="232"/>
      <c r="IF169" s="232"/>
      <c r="IG169" s="232"/>
      <c r="IH169" s="232"/>
      <c r="II169" s="232"/>
      <c r="IJ169" s="232"/>
      <c r="IK169" s="232"/>
      <c r="IL169" s="232"/>
      <c r="IM169" s="232"/>
      <c r="IN169" s="232"/>
      <c r="IO169" s="232"/>
      <c r="IP169" s="232"/>
      <c r="IQ169" s="232"/>
      <c r="IR169" s="232"/>
      <c r="IS169" s="232"/>
      <c r="IT169" s="232"/>
      <c r="IU169" s="232"/>
      <c r="IV169" s="232"/>
    </row>
    <row r="170" s="141" customFormat="true" ht="38.25" hidden="false" customHeight="true" outlineLevel="0" collapsed="false">
      <c r="A170" s="26" t="n">
        <v>165</v>
      </c>
      <c r="B170" s="130" t="str">
        <f aca="false">$B$159</f>
        <v>Gmina i Miasto Nisko /Zarząd Budynków Komunalnych i Zieleni Miejskiej </v>
      </c>
      <c r="C170" s="131" t="str">
        <f aca="false">$C$135</f>
        <v>602-001-75-09</v>
      </c>
      <c r="D170" s="131" t="s">
        <v>49</v>
      </c>
      <c r="E170" s="131" t="s">
        <v>50</v>
      </c>
      <c r="F170" s="131" t="s">
        <v>50</v>
      </c>
      <c r="G170" s="131" t="str">
        <f aca="false">$G$144</f>
        <v>Plac Wolności</v>
      </c>
      <c r="H170" s="131" t="n">
        <f aca="false">$H$144</f>
        <v>14</v>
      </c>
      <c r="I170" s="131"/>
      <c r="J170" s="131" t="s">
        <v>503</v>
      </c>
      <c r="K170" s="131" t="s">
        <v>50</v>
      </c>
      <c r="L170" s="131" t="s">
        <v>50</v>
      </c>
      <c r="M170" s="131" t="s">
        <v>464</v>
      </c>
      <c r="N170" s="131" t="n">
        <v>17</v>
      </c>
      <c r="O170" s="131"/>
      <c r="P170" s="134" t="s">
        <v>500</v>
      </c>
      <c r="Q170" s="131" t="s">
        <v>50</v>
      </c>
      <c r="R170" s="131" t="s">
        <v>49</v>
      </c>
      <c r="S170" s="234" t="s">
        <v>53</v>
      </c>
      <c r="T170" s="235" t="s">
        <v>53</v>
      </c>
      <c r="U170" s="235" t="s">
        <v>504</v>
      </c>
      <c r="V170" s="133" t="s">
        <v>505</v>
      </c>
      <c r="W170" s="236"/>
      <c r="X170" s="131" t="s">
        <v>56</v>
      </c>
      <c r="Y170" s="26" t="s">
        <v>57</v>
      </c>
      <c r="Z170" s="137" t="s">
        <v>506</v>
      </c>
      <c r="AA170" s="131" t="n">
        <v>72275588</v>
      </c>
      <c r="AB170" s="133"/>
      <c r="AC170" s="133" t="s">
        <v>439</v>
      </c>
      <c r="AD170" s="131"/>
      <c r="AE170" s="131"/>
      <c r="AF170" s="131" t="s">
        <v>60</v>
      </c>
      <c r="AG170" s="131" t="s">
        <v>61</v>
      </c>
      <c r="AH170" s="131" t="str">
        <f aca="false">$AH$133</f>
        <v>ZP.272.52.2016r.</v>
      </c>
      <c r="AI170" s="31" t="s">
        <v>63</v>
      </c>
      <c r="AJ170" s="32" t="s">
        <v>64</v>
      </c>
      <c r="AK170" s="31" t="s">
        <v>65</v>
      </c>
      <c r="AL170" s="138"/>
      <c r="AM170" s="139"/>
      <c r="AN170" s="131"/>
      <c r="AO170" s="131"/>
      <c r="AP170" s="131"/>
      <c r="AQ170" s="131"/>
      <c r="AR170" s="131"/>
      <c r="AS170" s="131" t="s">
        <v>507</v>
      </c>
      <c r="AT170" s="131" t="s">
        <v>68</v>
      </c>
      <c r="AU170" s="26"/>
      <c r="AV170" s="26" t="s">
        <v>70</v>
      </c>
      <c r="AW170" s="131" t="s">
        <v>71</v>
      </c>
      <c r="AX170" s="131" t="str">
        <f aca="false">$AX$133</f>
        <v>OEE/474/13857/W/2/2007/PKo</v>
      </c>
      <c r="AY170" s="131" t="s">
        <v>71</v>
      </c>
      <c r="AZ170" s="131"/>
      <c r="FT170" s="232"/>
      <c r="FU170" s="232"/>
      <c r="FV170" s="232"/>
      <c r="FW170" s="232"/>
      <c r="FX170" s="232"/>
      <c r="FY170" s="232"/>
      <c r="FZ170" s="232"/>
      <c r="GA170" s="232"/>
      <c r="GB170" s="232"/>
      <c r="GC170" s="232"/>
      <c r="GD170" s="232"/>
      <c r="GE170" s="232"/>
      <c r="GF170" s="232"/>
      <c r="GG170" s="232"/>
      <c r="GH170" s="232"/>
      <c r="GI170" s="232"/>
      <c r="GJ170" s="232"/>
      <c r="GK170" s="232"/>
      <c r="GL170" s="232"/>
      <c r="GM170" s="232"/>
      <c r="GN170" s="232"/>
      <c r="GO170" s="232"/>
      <c r="GP170" s="232"/>
      <c r="GQ170" s="232"/>
      <c r="GR170" s="232"/>
      <c r="GS170" s="232"/>
      <c r="GT170" s="232"/>
      <c r="GU170" s="232"/>
      <c r="GV170" s="232"/>
      <c r="GW170" s="232"/>
      <c r="GX170" s="232"/>
      <c r="GY170" s="232"/>
      <c r="GZ170" s="232"/>
      <c r="HA170" s="232"/>
      <c r="HB170" s="232"/>
      <c r="HC170" s="232"/>
      <c r="HD170" s="232"/>
      <c r="HE170" s="232"/>
      <c r="HF170" s="232"/>
      <c r="HG170" s="232"/>
      <c r="HH170" s="232"/>
      <c r="HI170" s="232"/>
      <c r="HJ170" s="232"/>
      <c r="HK170" s="232"/>
      <c r="HL170" s="232"/>
      <c r="HM170" s="232"/>
      <c r="HN170" s="232"/>
      <c r="HO170" s="232"/>
      <c r="HP170" s="232"/>
      <c r="HQ170" s="232"/>
      <c r="HR170" s="232"/>
      <c r="HS170" s="232"/>
      <c r="HT170" s="232"/>
      <c r="HU170" s="232"/>
      <c r="HV170" s="232"/>
      <c r="HW170" s="232"/>
      <c r="HX170" s="232"/>
      <c r="HY170" s="232"/>
      <c r="HZ170" s="232"/>
      <c r="IA170" s="232"/>
      <c r="IB170" s="232"/>
      <c r="IC170" s="232"/>
      <c r="ID170" s="232"/>
      <c r="IE170" s="232"/>
      <c r="IF170" s="232"/>
      <c r="IG170" s="232"/>
      <c r="IH170" s="232"/>
      <c r="II170" s="232"/>
      <c r="IJ170" s="232"/>
      <c r="IK170" s="232"/>
      <c r="IL170" s="232"/>
      <c r="IM170" s="232"/>
      <c r="IN170" s="232"/>
      <c r="IO170" s="232"/>
      <c r="IP170" s="232"/>
      <c r="IQ170" s="232"/>
      <c r="IR170" s="232"/>
      <c r="IS170" s="232"/>
      <c r="IT170" s="232"/>
      <c r="IU170" s="232"/>
      <c r="IV170" s="232"/>
    </row>
    <row r="171" s="245" customFormat="true" ht="47.25" hidden="false" customHeight="false" outlineLevel="0" collapsed="false">
      <c r="A171" s="237"/>
      <c r="B171" s="237"/>
      <c r="C171" s="237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37"/>
      <c r="O171" s="237"/>
      <c r="P171" s="237"/>
      <c r="Q171" s="237"/>
      <c r="R171" s="238" t="s">
        <v>508</v>
      </c>
      <c r="S171" s="239" t="s">
        <v>509</v>
      </c>
      <c r="T171" s="239" t="s">
        <v>510</v>
      </c>
      <c r="U171" s="238" t="s">
        <v>511</v>
      </c>
      <c r="V171" s="237"/>
      <c r="W171" s="237"/>
      <c r="X171" s="237"/>
      <c r="Y171" s="237"/>
      <c r="Z171" s="237"/>
      <c r="AA171" s="237"/>
      <c r="AB171" s="237"/>
      <c r="AC171" s="240"/>
      <c r="AD171" s="237"/>
      <c r="AE171" s="237"/>
      <c r="AF171" s="237"/>
      <c r="AG171" s="237"/>
      <c r="AH171" s="241"/>
      <c r="AI171" s="241"/>
      <c r="AJ171" s="241"/>
      <c r="AK171" s="242"/>
      <c r="AL171" s="243"/>
      <c r="AM171" s="243"/>
      <c r="AN171" s="243"/>
      <c r="AO171" s="243"/>
      <c r="AP171" s="243"/>
      <c r="AQ171" s="243"/>
      <c r="AR171" s="243"/>
      <c r="AS171" s="243"/>
      <c r="AT171" s="237"/>
      <c r="AU171" s="237"/>
      <c r="AV171" s="237"/>
      <c r="AW171" s="237"/>
      <c r="AX171" s="237"/>
      <c r="AY171" s="237"/>
      <c r="AZ171" s="237"/>
      <c r="BA171" s="244"/>
      <c r="BB171" s="244"/>
      <c r="FT171" s="244"/>
      <c r="FU171" s="244"/>
      <c r="FV171" s="244"/>
      <c r="FW171" s="244"/>
      <c r="FX171" s="244"/>
      <c r="FY171" s="244"/>
      <c r="FZ171" s="244"/>
      <c r="GA171" s="244"/>
      <c r="GB171" s="244"/>
      <c r="GC171" s="244"/>
      <c r="GD171" s="244"/>
      <c r="GE171" s="244"/>
      <c r="GF171" s="244"/>
      <c r="GG171" s="244"/>
      <c r="GH171" s="244"/>
      <c r="GI171" s="244"/>
      <c r="GJ171" s="244"/>
      <c r="GK171" s="244"/>
      <c r="GL171" s="244"/>
      <c r="GM171" s="244"/>
      <c r="GN171" s="244"/>
      <c r="GO171" s="244"/>
      <c r="GP171" s="244"/>
      <c r="GQ171" s="244"/>
      <c r="GR171" s="244"/>
      <c r="GS171" s="244"/>
      <c r="GT171" s="244"/>
      <c r="GU171" s="244"/>
      <c r="GV171" s="244"/>
      <c r="GW171" s="244"/>
      <c r="GX171" s="244"/>
      <c r="GY171" s="244"/>
      <c r="GZ171" s="244"/>
      <c r="HA171" s="244"/>
      <c r="HB171" s="244"/>
      <c r="HC171" s="244"/>
      <c r="HD171" s="244"/>
      <c r="HE171" s="244"/>
      <c r="HF171" s="244"/>
      <c r="HG171" s="244"/>
      <c r="HH171" s="244"/>
      <c r="HI171" s="244"/>
      <c r="HJ171" s="244"/>
      <c r="HK171" s="244"/>
      <c r="HL171" s="244"/>
      <c r="HM171" s="244"/>
      <c r="HN171" s="244"/>
      <c r="HO171" s="244"/>
      <c r="HP171" s="244"/>
      <c r="HQ171" s="244"/>
      <c r="HR171" s="244"/>
      <c r="HS171" s="244"/>
      <c r="HT171" s="244"/>
      <c r="HU171" s="244"/>
      <c r="HV171" s="244"/>
      <c r="HW171" s="244"/>
      <c r="HX171" s="244"/>
      <c r="HY171" s="244"/>
      <c r="HZ171" s="244"/>
      <c r="IA171" s="244"/>
      <c r="IB171" s="244"/>
      <c r="IC171" s="244"/>
      <c r="ID171" s="244"/>
      <c r="IE171" s="244"/>
      <c r="IF171" s="244"/>
      <c r="IG171" s="244"/>
      <c r="IH171" s="244"/>
      <c r="II171" s="244"/>
      <c r="IJ171" s="244"/>
      <c r="IK171" s="244"/>
      <c r="IL171" s="244"/>
      <c r="IM171" s="244"/>
      <c r="IN171" s="244"/>
      <c r="IO171" s="244"/>
      <c r="IP171" s="244"/>
      <c r="IQ171" s="244"/>
      <c r="IR171" s="244"/>
      <c r="IS171" s="244"/>
      <c r="IT171" s="244"/>
      <c r="IU171" s="244"/>
      <c r="IV171" s="244"/>
    </row>
    <row r="172" s="244" customFormat="true" ht="1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246" t="s">
        <v>495</v>
      </c>
      <c r="S172" s="246" t="n">
        <f aca="false">COUNTIFS(AC1:AC170,"*"&amp;R172&amp;"*")</f>
        <v>12</v>
      </c>
      <c r="T172" s="247" t="n">
        <f aca="false">AB156+AB157+AB159+AB160+AB162+AB163+AB166</f>
        <v>29.5</v>
      </c>
      <c r="U172" s="248" t="n">
        <f aca="false">SUM(AL153,AL156,AL157,AL159:AL160,AL162:AL163,AL166:AL167)</f>
        <v>9604</v>
      </c>
      <c r="V172" s="1"/>
      <c r="W172" s="1"/>
      <c r="X172" s="1"/>
      <c r="Y172" s="1"/>
      <c r="Z172" s="1"/>
      <c r="AA172" s="1"/>
      <c r="AB172" s="249"/>
      <c r="AC172" s="250"/>
      <c r="AD172" s="1"/>
      <c r="AE172" s="1"/>
      <c r="AF172" s="1"/>
      <c r="AG172" s="1"/>
      <c r="AH172" s="1"/>
      <c r="AI172" s="1"/>
      <c r="AJ172" s="1"/>
      <c r="AK172" s="249"/>
      <c r="AL172" s="250"/>
      <c r="AM172" s="250"/>
      <c r="AN172" s="249"/>
      <c r="AO172" s="249"/>
      <c r="AP172" s="249"/>
      <c r="AQ172" s="249"/>
      <c r="AR172" s="249"/>
      <c r="AS172" s="249"/>
      <c r="AT172" s="1"/>
      <c r="AU172" s="1"/>
      <c r="AV172" s="1"/>
      <c r="AW172" s="1"/>
      <c r="AX172" s="1"/>
      <c r="AY172" s="1"/>
      <c r="AZ172" s="1"/>
    </row>
    <row r="173" s="244" customFormat="true" ht="15" hidden="false" customHeight="true" outlineLevel="0" collapsed="false">
      <c r="A173" s="251"/>
      <c r="B173" s="1" t="s">
        <v>512</v>
      </c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246" t="s">
        <v>375</v>
      </c>
      <c r="S173" s="246" t="n">
        <f aca="false">COUNTIFS(AC2:AC166,"*"&amp;R173&amp;"*")</f>
        <v>38</v>
      </c>
      <c r="T173" s="247" t="n">
        <f aca="false">AB165+AB164+AB161+AB158+AB155+AB154+AB152+AB151+AB150+AB149+AB148+AB147+AB146+AB145+AB144+AB134+AB133+AB132+AB131+AB130+AB129+AB128+AB127+AB126+AB125+AB124+AB123+AB122+AB121+AB120+AB118+AB117+AB116+AB115</f>
        <v>547</v>
      </c>
      <c r="U173" s="252" t="n">
        <f aca="false">SUM(AL115:AL118)+SUM(AL120:AL134)+SUM(AL144:AL152)+SUM(AL154:AL155)+AL158+AL161+SUM(AL164:AL165)</f>
        <v>460564.8</v>
      </c>
      <c r="V173" s="1"/>
      <c r="W173" s="1"/>
      <c r="X173" s="1"/>
      <c r="Y173" s="1"/>
      <c r="Z173" s="1"/>
      <c r="AA173" s="1"/>
      <c r="AB173" s="1"/>
      <c r="AC173" s="1"/>
      <c r="AD173" s="9"/>
      <c r="AE173" s="9"/>
      <c r="AF173" s="9"/>
      <c r="AG173" s="9"/>
      <c r="AH173" s="9"/>
      <c r="AI173" s="9"/>
      <c r="AJ173" s="9"/>
      <c r="AK173" s="9"/>
      <c r="AL173" s="9"/>
      <c r="AM173" s="250"/>
      <c r="AN173" s="249"/>
      <c r="AO173" s="249"/>
      <c r="AP173" s="249"/>
      <c r="AQ173" s="249"/>
      <c r="AR173" s="249"/>
      <c r="AS173" s="249"/>
      <c r="AT173" s="1"/>
      <c r="AU173" s="1"/>
      <c r="AV173" s="1"/>
      <c r="AW173" s="1"/>
      <c r="AX173" s="1"/>
      <c r="AY173" s="1"/>
      <c r="AZ173" s="1"/>
    </row>
    <row r="174" s="256" customFormat="true" ht="19.5" hidden="false" customHeight="true" outlineLevel="0" collapsed="false">
      <c r="A174" s="253"/>
      <c r="B174" s="1" t="s">
        <v>513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246" t="s">
        <v>514</v>
      </c>
      <c r="S174" s="246" t="n">
        <f aca="false">COUNTIFS(AC3:AC170,"*"&amp;AC6&amp;"*")</f>
        <v>109</v>
      </c>
      <c r="T174" s="247" t="n">
        <f aca="false">SUM(AB6:AB135)</f>
        <v>1070.1</v>
      </c>
      <c r="U174" s="252" t="n">
        <f aca="false">SUM(AL6:AL114)</f>
        <v>595123.44</v>
      </c>
      <c r="V174" s="1"/>
      <c r="W174" s="1"/>
      <c r="X174" s="1"/>
      <c r="Y174" s="1"/>
      <c r="Z174" s="1"/>
      <c r="AA174" s="1"/>
      <c r="AB174" s="1"/>
      <c r="AC174" s="254"/>
      <c r="AD174" s="255"/>
      <c r="AE174" s="255"/>
      <c r="AF174" s="255"/>
      <c r="AG174" s="255"/>
      <c r="AH174" s="255"/>
      <c r="AI174" s="255"/>
      <c r="AJ174" s="255"/>
      <c r="AK174" s="255"/>
      <c r="AL174" s="255"/>
      <c r="AM174" s="254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255"/>
      <c r="AZ174" s="255"/>
    </row>
    <row r="175" s="256" customFormat="true" ht="19.5" hidden="false" customHeight="true" outlineLevel="0" collapsed="false">
      <c r="A175" s="253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246" t="s">
        <v>515</v>
      </c>
      <c r="S175" s="246" t="n">
        <f aca="false">COUNTIFS(AC4:AC171,"*"&amp;AC7&amp;"*")</f>
        <v>109</v>
      </c>
      <c r="T175" s="247"/>
      <c r="U175" s="252" t="n">
        <f aca="false">SUM(AM6:AM114)</f>
        <v>484021.14</v>
      </c>
      <c r="V175" s="1"/>
      <c r="W175" s="1"/>
      <c r="X175" s="1"/>
      <c r="Y175" s="1"/>
      <c r="Z175" s="1"/>
      <c r="AA175" s="1"/>
      <c r="AB175" s="1"/>
      <c r="AC175" s="254"/>
      <c r="AD175" s="255"/>
      <c r="AE175" s="255"/>
      <c r="AF175" s="255"/>
      <c r="AG175" s="255"/>
      <c r="AH175" s="255"/>
      <c r="AI175" s="255"/>
      <c r="AJ175" s="255"/>
      <c r="AK175" s="255"/>
      <c r="AL175" s="255"/>
      <c r="AM175" s="254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255"/>
      <c r="AZ175" s="255"/>
    </row>
    <row r="176" s="40" customFormat="tru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246" t="s">
        <v>325</v>
      </c>
      <c r="S176" s="246" t="n">
        <f aca="false">COUNTIFS(AC5:AC170,"*"&amp;R176&amp;"*")</f>
        <v>1</v>
      </c>
      <c r="T176" s="247" t="n">
        <v>7</v>
      </c>
      <c r="U176" s="248" t="n">
        <f aca="false">SUM(AL119:AM119)</f>
        <v>7.70000000000005</v>
      </c>
      <c r="V176" s="1"/>
      <c r="W176" s="1"/>
      <c r="X176" s="1"/>
      <c r="Y176" s="1"/>
      <c r="Z176" s="1"/>
      <c r="AA176" s="1"/>
      <c r="AB176" s="1"/>
      <c r="AC176" s="254"/>
      <c r="AD176" s="10"/>
      <c r="AE176" s="10"/>
      <c r="AF176" s="10"/>
      <c r="AG176" s="10"/>
      <c r="AH176" s="10"/>
      <c r="AI176" s="10"/>
      <c r="AJ176" s="10"/>
      <c r="AK176" s="10"/>
      <c r="AL176" s="10"/>
      <c r="AM176" s="254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0"/>
      <c r="AZ176" s="10"/>
    </row>
    <row r="177" s="40" customFormat="true" ht="15" hidden="false" customHeight="true" outlineLevel="0" collapsed="false">
      <c r="A177" s="1" t="s">
        <v>516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246" t="s">
        <v>517</v>
      </c>
      <c r="S177" s="246" t="n">
        <f aca="false">COUNTIFS(AC6:AC170,"*"&amp;R177&amp;"*")</f>
        <v>1</v>
      </c>
      <c r="T177" s="247" t="n">
        <v>3</v>
      </c>
      <c r="U177" s="248" t="n">
        <v>100</v>
      </c>
      <c r="V177" s="1"/>
      <c r="W177" s="1"/>
      <c r="X177" s="1"/>
      <c r="Y177" s="1"/>
      <c r="Z177" s="1"/>
      <c r="AA177" s="1"/>
      <c r="AB177" s="1"/>
      <c r="AC177" s="254"/>
      <c r="AD177" s="10"/>
      <c r="AE177" s="10"/>
      <c r="AF177" s="10"/>
      <c r="AG177" s="10"/>
      <c r="AH177" s="10"/>
      <c r="AI177" s="10"/>
      <c r="AJ177" s="10"/>
      <c r="AK177" s="10"/>
      <c r="AL177" s="10"/>
      <c r="AM177" s="254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0"/>
      <c r="AZ177" s="10"/>
    </row>
    <row r="178" s="40" customFormat="true" ht="15" hidden="false" customHeight="false" outlineLevel="0" collapsed="false">
      <c r="A178" s="1" t="s">
        <v>518</v>
      </c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257" t="n">
        <f aca="false">SUM(S172:S174)+S176+S177</f>
        <v>161</v>
      </c>
      <c r="T178" s="258"/>
      <c r="U178" s="248" t="n">
        <f aca="false">SUM(U172:U177)</f>
        <v>1549421.08</v>
      </c>
      <c r="V178" s="3"/>
      <c r="W178" s="1"/>
      <c r="X178" s="1"/>
      <c r="Y178" s="1"/>
      <c r="Z178" s="1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254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0"/>
      <c r="AZ178" s="10"/>
    </row>
    <row r="179" s="13" customFormat="true" ht="1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3"/>
      <c r="W179" s="1"/>
      <c r="X179" s="1"/>
      <c r="Y179" s="1"/>
      <c r="Z179" s="1"/>
      <c r="AA179" s="3"/>
      <c r="AB179" s="3"/>
      <c r="AC179" s="259"/>
      <c r="AD179" s="1"/>
      <c r="AE179" s="1"/>
      <c r="AF179" s="1"/>
      <c r="AG179" s="1"/>
      <c r="AH179" s="1"/>
      <c r="AI179" s="1"/>
      <c r="AJ179" s="1"/>
      <c r="AK179" s="1"/>
      <c r="AL179" s="254"/>
      <c r="AM179" s="254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8"/>
      <c r="AZ179" s="8"/>
    </row>
    <row r="180" s="13" customFormat="true" ht="1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2"/>
      <c r="W180" s="0"/>
      <c r="X180" s="0"/>
      <c r="Y180" s="0"/>
      <c r="Z180" s="0"/>
      <c r="AA180" s="3"/>
      <c r="AB180" s="2"/>
      <c r="AC180" s="4"/>
      <c r="AD180" s="0"/>
      <c r="AE180" s="0"/>
      <c r="AF180" s="0"/>
      <c r="AG180" s="0"/>
      <c r="AH180" s="0"/>
      <c r="AI180" s="0"/>
      <c r="AJ180" s="0"/>
      <c r="AK180" s="0"/>
      <c r="AL180" s="5"/>
      <c r="AM180" s="5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</row>
    <row r="181" s="13" customFormat="true" ht="15" hidden="false" customHeight="tru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2"/>
      <c r="W181" s="0"/>
      <c r="X181" s="0"/>
      <c r="Y181" s="0"/>
      <c r="Z181" s="0"/>
      <c r="AA181" s="3"/>
      <c r="AB181" s="2"/>
      <c r="AC181" s="4"/>
      <c r="AD181" s="0"/>
      <c r="AE181" s="0"/>
      <c r="AF181" s="0"/>
      <c r="AG181" s="0"/>
      <c r="AH181" s="0"/>
      <c r="AI181" s="0"/>
      <c r="AJ181" s="0"/>
      <c r="AK181" s="0"/>
      <c r="AL181" s="5"/>
      <c r="AM181" s="5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</row>
    <row r="182" customFormat="false" ht="15" hidden="false" customHeight="false" outlineLevel="0" collapsed="false">
      <c r="M182" s="260"/>
    </row>
    <row r="183" customFormat="false" ht="15" hidden="false" customHeight="true" outlineLevel="0" collapsed="false">
      <c r="M183" s="260"/>
    </row>
    <row r="184" customFormat="false" ht="15" hidden="false" customHeight="false" outlineLevel="0" collapsed="false">
      <c r="M184" s="260"/>
    </row>
    <row r="185" customFormat="false" ht="15" hidden="false" customHeight="true" outlineLevel="0" collapsed="false">
      <c r="M185" s="260"/>
    </row>
    <row r="186" customFormat="false" ht="15" hidden="false" customHeight="false" outlineLevel="0" collapsed="false">
      <c r="M186" s="260"/>
    </row>
    <row r="187" customFormat="false" ht="15" hidden="false" customHeight="true" outlineLevel="0" collapsed="false">
      <c r="M187" s="260"/>
    </row>
    <row r="188" customFormat="false" ht="15" hidden="false" customHeight="false" outlineLevel="0" collapsed="false">
      <c r="M188" s="260"/>
    </row>
    <row r="189" customFormat="false" ht="15" hidden="false" customHeight="true" outlineLevel="0" collapsed="false">
      <c r="M189" s="260"/>
    </row>
  </sheetData>
  <mergeCells count="36">
    <mergeCell ref="AT1:AZ1"/>
    <mergeCell ref="A2:R2"/>
    <mergeCell ref="A4:A5"/>
    <mergeCell ref="B4:B5"/>
    <mergeCell ref="C4:C5"/>
    <mergeCell ref="D4:H4"/>
    <mergeCell ref="J4:O4"/>
    <mergeCell ref="P4:P5"/>
    <mergeCell ref="Q4:W4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N4"/>
    <mergeCell ref="AO4:AP4"/>
    <mergeCell ref="AQ4:AR4"/>
    <mergeCell ref="AS4:AS5"/>
    <mergeCell ref="AT4:AT5"/>
    <mergeCell ref="AU4:AU5"/>
    <mergeCell ref="AV4:AV5"/>
    <mergeCell ref="AW4:AW5"/>
    <mergeCell ref="AX4:AX5"/>
    <mergeCell ref="AY4:AY5"/>
    <mergeCell ref="AZ4:AZ5"/>
    <mergeCell ref="AL171:AN171"/>
    <mergeCell ref="T174:T17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3T13:15:19Z</dcterms:created>
  <dc:creator>PMateja</dc:creator>
  <dc:description/>
  <dc:language>en-US</dc:language>
  <cp:lastModifiedBy>RG-Drogi</cp:lastModifiedBy>
  <cp:lastPrinted>2018-10-12T10:35:44Z</cp:lastPrinted>
  <dcterms:modified xsi:type="dcterms:W3CDTF">2018-11-05T12:18:21Z</dcterms:modified>
  <cp:revision>0</cp:revision>
  <dc:subject/>
  <dc:title/>
</cp:coreProperties>
</file>