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dka Nr 1 " sheetId="1" state="visible" r:id="rId2"/>
    <sheet name="Zakładka Nr 2 " sheetId="2" state="visible" r:id="rId3"/>
    <sheet name="Zakładka Nr 3" sheetId="3" state="visible" r:id="rId4"/>
    <sheet name="Zakładka nr 4" sheetId="4" state="visible" r:id="rId5"/>
    <sheet name="Zakładka nr 5" sheetId="5" state="visible" r:id="rId6"/>
  </sheets>
  <definedNames>
    <definedName function="false" hidden="false" localSheetId="1" name="Excel_BuiltIn__FilterDatabase" vbProcedure="false">'Zakładka Nr 2 '!$3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586">
  <si>
    <t xml:space="preserve">Załącznik nr 1d do SIWZ, zakładka nr 1 - Wykaz mienia</t>
  </si>
  <si>
    <t xml:space="preserve">1. Urząd Gminy i Miasta </t>
  </si>
  <si>
    <t xml:space="preserve">L.p.</t>
  </si>
  <si>
    <t xml:space="preserve">Przedmiot ubezpieczenia</t>
  </si>
  <si>
    <t xml:space="preserve">Suma ubezpieczenia </t>
  </si>
  <si>
    <t xml:space="preserve">Rodzaj wartości</t>
  </si>
  <si>
    <t xml:space="preserve">Powierzchnia użytkowa </t>
  </si>
  <si>
    <t xml:space="preserve">Rok budowy</t>
  </si>
  <si>
    <t xml:space="preserve">Materiał </t>
  </si>
  <si>
    <t xml:space="preserve">Remonty</t>
  </si>
  <si>
    <t xml:space="preserve">ścian</t>
  </si>
  <si>
    <t xml:space="preserve">stropów</t>
  </si>
  <si>
    <t xml:space="preserve">kostrukcji dachu</t>
  </si>
  <si>
    <t xml:space="preserve">pokrycie dachu</t>
  </si>
  <si>
    <t xml:space="preserve">1.</t>
  </si>
  <si>
    <t xml:space="preserve">Budynek Urzędu Gminy i Miasta*</t>
  </si>
  <si>
    <t xml:space="preserve">O</t>
  </si>
  <si>
    <t xml:space="preserve">XIX wiek</t>
  </si>
  <si>
    <t xml:space="preserve">murowany</t>
  </si>
  <si>
    <t xml:space="preserve">brak danych</t>
  </si>
  <si>
    <t xml:space="preserve">dachówka</t>
  </si>
  <si>
    <t xml:space="preserve">2.</t>
  </si>
  <si>
    <t xml:space="preserve">Budynek mieszkano–usługowy, Nowosielec 134*</t>
  </si>
  <si>
    <t xml:space="preserve">KB</t>
  </si>
  <si>
    <t xml:space="preserve">1935/1975</t>
  </si>
  <si>
    <t xml:space="preserve">murowano-drewniany</t>
  </si>
  <si>
    <t xml:space="preserve">blacha</t>
  </si>
  <si>
    <t xml:space="preserve">3.</t>
  </si>
  <si>
    <t xml:space="preserve">Budynek biurowy Sandomierska 8</t>
  </si>
  <si>
    <t xml:space="preserve">4.</t>
  </si>
  <si>
    <t xml:space="preserve">Budynek administracyjny Kościuszki 1a</t>
  </si>
  <si>
    <t xml:space="preserve">5.</t>
  </si>
  <si>
    <t xml:space="preserve">Budynki chlewni - 2 szt.  ul. Rzeszowska</t>
  </si>
  <si>
    <t xml:space="preserve">płyty</t>
  </si>
  <si>
    <t xml:space="preserve">eternit</t>
  </si>
  <si>
    <t xml:space="preserve">6.</t>
  </si>
  <si>
    <t xml:space="preserve">Magazyn pasz ul. Rzeszowska</t>
  </si>
  <si>
    <t xml:space="preserve">7.</t>
  </si>
  <si>
    <t xml:space="preserve">Budynek Domu Kultury - Nowosielec</t>
  </si>
  <si>
    <t xml:space="preserve">1972/2010</t>
  </si>
  <si>
    <t xml:space="preserve">8.</t>
  </si>
  <si>
    <t xml:space="preserve">Wiejski Dom Kultury w Wolinie</t>
  </si>
  <si>
    <t xml:space="preserve">2006/2011</t>
  </si>
  <si>
    <t xml:space="preserve">9.</t>
  </si>
  <si>
    <t xml:space="preserve">Budynek byłej szkoły w Racławicach</t>
  </si>
  <si>
    <t xml:space="preserve">poczatek XX wieku</t>
  </si>
  <si>
    <t xml:space="preserve">10.</t>
  </si>
  <si>
    <t xml:space="preserve">Budynek admin - biurowy Nisko ul. 3- go Maja</t>
  </si>
  <si>
    <t xml:space="preserve">11.</t>
  </si>
  <si>
    <t xml:space="preserve">Budynek gosp - garażowy Nisko ul. 3-go Maja</t>
  </si>
  <si>
    <t xml:space="preserve">12.</t>
  </si>
  <si>
    <t xml:space="preserve">Oświetlenie w zabytkowym Parku Miejskim (lampy 28 sztuk)</t>
  </si>
  <si>
    <t xml:space="preserve">13.</t>
  </si>
  <si>
    <t xml:space="preserve">Plac zabaw Nisko (ul. Rzeszowska)</t>
  </si>
  <si>
    <t xml:space="preserve">14.</t>
  </si>
  <si>
    <t xml:space="preserve">Plac zabaw Nisko Podwolina (przu zbiorniku)</t>
  </si>
  <si>
    <t xml:space="preserve">15.</t>
  </si>
  <si>
    <t xml:space="preserve">Urządzenia znajdujące się w Zabytkowym Parku Miejskim</t>
  </si>
  <si>
    <t xml:space="preserve">16.</t>
  </si>
  <si>
    <t xml:space="preserve">Centrum sportowo rekreacyjne w Racławicach (plac zabaw, skatepark)</t>
  </si>
  <si>
    <t xml:space="preserve">17.</t>
  </si>
  <si>
    <t xml:space="preserve">Budowle przy Centrum Rekreacyjno-Sportowym w Nowosielcu</t>
  </si>
  <si>
    <t xml:space="preserve">18.</t>
  </si>
  <si>
    <t xml:space="preserve">Budynek b. Szkoły Wolina</t>
  </si>
  <si>
    <t xml:space="preserve">19.</t>
  </si>
  <si>
    <t xml:space="preserve">Budynek Straży Nowa Wieś</t>
  </si>
  <si>
    <t xml:space="preserve">20.</t>
  </si>
  <si>
    <t xml:space="preserve">Budynek garażu obok UMiGiM</t>
  </si>
  <si>
    <t xml:space="preserve">21.</t>
  </si>
  <si>
    <t xml:space="preserve">Budynek murowany piętrowy b.apteka Zarzecze</t>
  </si>
  <si>
    <t xml:space="preserve">ok. 1985</t>
  </si>
  <si>
    <t xml:space="preserve">22.</t>
  </si>
  <si>
    <t xml:space="preserve">Dom Ludowy w Zarzeczu</t>
  </si>
  <si>
    <t xml:space="preserve">23.</t>
  </si>
  <si>
    <t xml:space="preserve">Budynek pietrowy na stadionie Zarzecze</t>
  </si>
  <si>
    <t xml:space="preserve">24.</t>
  </si>
  <si>
    <t xml:space="preserve">Budynek piętrowy gosp. (Nowosielec OSP)</t>
  </si>
  <si>
    <t xml:space="preserve">25.</t>
  </si>
  <si>
    <t xml:space="preserve">Budynek była szkoła (Kończyce)</t>
  </si>
  <si>
    <t xml:space="preserve">drewniano - murowany</t>
  </si>
  <si>
    <t xml:space="preserve">26.</t>
  </si>
  <si>
    <t xml:space="preserve">Budynek Przedszkola (Nisko, ul. Gisdesa)</t>
  </si>
  <si>
    <t xml:space="preserve">70-80 XX</t>
  </si>
  <si>
    <t xml:space="preserve">27.</t>
  </si>
  <si>
    <t xml:space="preserve">Ogrodzenie cmentarza (Nisko, ul. Głowackiego)</t>
  </si>
  <si>
    <t xml:space="preserve">XX / 2015</t>
  </si>
  <si>
    <t xml:space="preserve">28.</t>
  </si>
  <si>
    <t xml:space="preserve">Kładka na moście kolejowym (rz. San Nisko)</t>
  </si>
  <si>
    <t xml:space="preserve">29.</t>
  </si>
  <si>
    <t xml:space="preserve">Ścieżka rowerowo - piesza (Wolina)</t>
  </si>
  <si>
    <t xml:space="preserve">ok. 2000</t>
  </si>
  <si>
    <t xml:space="preserve">30.</t>
  </si>
  <si>
    <t xml:space="preserve">Pawilony Handlowe - zamykane (Nisko , Palc Targowy, 10 szt.)</t>
  </si>
  <si>
    <t xml:space="preserve">31.</t>
  </si>
  <si>
    <t xml:space="preserve">Fontanna (Nisko, Pl. Wolności)</t>
  </si>
  <si>
    <t xml:space="preserve">32.</t>
  </si>
  <si>
    <t xml:space="preserve">Plac targowy z urządzeniami (Nisko)</t>
  </si>
  <si>
    <t xml:space="preserve">33.</t>
  </si>
  <si>
    <t xml:space="preserve">Zbiornik Małej Retencji (Nisko ul. Dąbrowskiego)</t>
  </si>
  <si>
    <t xml:space="preserve">34.</t>
  </si>
  <si>
    <t xml:space="preserve">Boisko sportowe (Nisko ul. Dąbrowskiego)</t>
  </si>
  <si>
    <t xml:space="preserve">35.</t>
  </si>
  <si>
    <t xml:space="preserve">Trybuna sportowa (Nisko ul. Dąbrowskiego)</t>
  </si>
  <si>
    <t xml:space="preserve">36.</t>
  </si>
  <si>
    <t xml:space="preserve">Boisko sportowe (Nowosielec)</t>
  </si>
  <si>
    <t xml:space="preserve">37.</t>
  </si>
  <si>
    <t xml:space="preserve">Wiaty przystankowe (teren Miasta i Gminy - min. Typ. EOS)</t>
  </si>
  <si>
    <t xml:space="preserve">38.</t>
  </si>
  <si>
    <t xml:space="preserve">Wiaty przystankowe (teren Miasta i Gminy - 11 szt.)</t>
  </si>
  <si>
    <t xml:space="preserve">39.</t>
  </si>
  <si>
    <t xml:space="preserve">Budynek parterowy (przychodnia Zarzecze)</t>
  </si>
  <si>
    <t xml:space="preserve">moderniacja 2010</t>
  </si>
  <si>
    <t xml:space="preserve">40.</t>
  </si>
  <si>
    <t xml:space="preserve">Place zabaw (Wolina)</t>
  </si>
  <si>
    <t xml:space="preserve">41.</t>
  </si>
  <si>
    <t xml:space="preserve">Place zabaw (dz. 4736/4)</t>
  </si>
  <si>
    <t xml:space="preserve">42.</t>
  </si>
  <si>
    <t xml:space="preserve">Siłownia terenowa (Nowa Wieś)</t>
  </si>
  <si>
    <t xml:space="preserve">43.</t>
  </si>
  <si>
    <t xml:space="preserve">Siłownia terenowa (Nowosielec)</t>
  </si>
  <si>
    <t xml:space="preserve">44.</t>
  </si>
  <si>
    <t xml:space="preserve">Siłownia terenowa (Racławice)</t>
  </si>
  <si>
    <t xml:space="preserve">45.</t>
  </si>
  <si>
    <t xml:space="preserve">Siłownia terenowa (Wolina)</t>
  </si>
  <si>
    <t xml:space="preserve">46.</t>
  </si>
  <si>
    <t xml:space="preserve">Siłownia terenowa (Zarzecze)</t>
  </si>
  <si>
    <t xml:space="preserve">47.</t>
  </si>
  <si>
    <t xml:space="preserve">Budowa terenu rekr. - turyst. (Kończyce)</t>
  </si>
  <si>
    <t xml:space="preserve">48.</t>
  </si>
  <si>
    <t xml:space="preserve">Budowa miejsca rekr. - sport. (Nisko, os. Malce)</t>
  </si>
  <si>
    <t xml:space="preserve">49.</t>
  </si>
  <si>
    <t xml:space="preserve">Budynek mieszkalny Nisko ul. Wyszyńskiego </t>
  </si>
  <si>
    <t xml:space="preserve">50.</t>
  </si>
  <si>
    <t xml:space="preserve">Budynek murowany piętrowy Nisko ul. 3 maja 93</t>
  </si>
  <si>
    <t xml:space="preserve">WO</t>
  </si>
  <si>
    <t xml:space="preserve">ok 1980</t>
  </si>
  <si>
    <t xml:space="preserve">51.</t>
  </si>
  <si>
    <t xml:space="preserve">Budynek gospodarczy z garażem ul. Nisko ul. 3 maja 93</t>
  </si>
  <si>
    <t xml:space="preserve">52.</t>
  </si>
  <si>
    <t xml:space="preserve">Wiaty przystankowe Cesres</t>
  </si>
  <si>
    <t xml:space="preserve">53.</t>
  </si>
  <si>
    <t xml:space="preserve">Siłownia terenowa</t>
  </si>
  <si>
    <t xml:space="preserve">54.</t>
  </si>
  <si>
    <t xml:space="preserve">Plac zabaw</t>
  </si>
  <si>
    <t xml:space="preserve">55.</t>
  </si>
  <si>
    <t xml:space="preserve">Karuzela piramidy i zjazd linowy </t>
  </si>
  <si>
    <t xml:space="preserve">56.</t>
  </si>
  <si>
    <t xml:space="preserve">Ogrodzenie stadion Sokół </t>
  </si>
  <si>
    <t xml:space="preserve">57.</t>
  </si>
  <si>
    <t xml:space="preserve">Ogrodzenie wewnętrzne "Sokół"</t>
  </si>
  <si>
    <t xml:space="preserve">58.</t>
  </si>
  <si>
    <t xml:space="preserve">Trybuna zadaszona Sokół</t>
  </si>
  <si>
    <t xml:space="preserve">59.</t>
  </si>
  <si>
    <t xml:space="preserve">Szalet przy dworcu PKP</t>
  </si>
  <si>
    <t xml:space="preserve">60.</t>
  </si>
  <si>
    <t xml:space="preserve">Plac zabaw i boisko przy Domu Kultury w Zarzeczu</t>
  </si>
  <si>
    <t xml:space="preserve">61.</t>
  </si>
  <si>
    <t xml:space="preserve">Parking </t>
  </si>
  <si>
    <t xml:space="preserve">62.</t>
  </si>
  <si>
    <t xml:space="preserve">Alejki na cementarzu komunalnym </t>
  </si>
  <si>
    <t xml:space="preserve">63.</t>
  </si>
  <si>
    <t xml:space="preserve">Alejki w Parku Miejskim </t>
  </si>
  <si>
    <t xml:space="preserve">64.</t>
  </si>
  <si>
    <t xml:space="preserve">Ogrodzenie stalowe LDK</t>
  </si>
  <si>
    <t xml:space="preserve">65.</t>
  </si>
  <si>
    <t xml:space="preserve">Hydrant Ogrodowy Planty Duże Pl. Wolności </t>
  </si>
  <si>
    <t xml:space="preserve">66.</t>
  </si>
  <si>
    <t xml:space="preserve">Wyposażenie, urządzenia</t>
  </si>
  <si>
    <t xml:space="preserve">2. Zarząd Budynków Mieszkalnych </t>
  </si>
  <si>
    <t xml:space="preserve">Budynek mieszkalny Szklarniowa 2c</t>
  </si>
  <si>
    <t xml:space="preserve">słupy stalowe z okładzina z blachy</t>
  </si>
  <si>
    <t xml:space="preserve">stalowe z okładzina gipsową</t>
  </si>
  <si>
    <t xml:space="preserve">stal</t>
  </si>
  <si>
    <t xml:space="preserve">Budynek mieszkalny Sandomierska 18*</t>
  </si>
  <si>
    <t xml:space="preserve">suporex</t>
  </si>
  <si>
    <t xml:space="preserve">beton</t>
  </si>
  <si>
    <t xml:space="preserve">papa</t>
  </si>
  <si>
    <t xml:space="preserve">W trakcie remontu: pokrycie dachowe, kominu, wymiana okien i drzwi, docieplenie, malowanie elewacji, remont wiatrołapów, remont klatki schodowej i korytarzy, montaż domofony i instalacji odgromowe, wymiana c.o., wymiana barier i chodnika</t>
  </si>
  <si>
    <t xml:space="preserve">Budynek mieszkalny Sandomierska 47*</t>
  </si>
  <si>
    <t xml:space="preserve">cegła</t>
  </si>
  <si>
    <t xml:space="preserve">murowane</t>
  </si>
  <si>
    <t xml:space="preserve">drewno</t>
  </si>
  <si>
    <t xml:space="preserve">W trakcie remontu:(wymiana pokrycia dachowego, remont kominów, docieplenie, wymiana okien i drzwi, wymiana instalacji wod-kan, elektrycznej, doprowadzenie ogrzewania z sieci miejskiej do budynku, budowa budynku gospodarczego, remont schodów, wykonanie wymiennikowi w budynku, wyrównanie ścian i sufitów, malowanie, ułożenie płytek, montaż nowych urządzeń w łazienkach i kuchniach, instalacja domofonowa</t>
  </si>
  <si>
    <t xml:space="preserve">Budynek mieszkalny Sandomierska 7*</t>
  </si>
  <si>
    <t xml:space="preserve">2017 Remont kapitalny: termomodernizacja, docieplenie, wymiana okien i drzwi, wymiana instalacji wod.-kan., wymiana instalacji elektrycznej, c.o., wymiana stropów, dobudowa klatki schodowej; zmiana sposobu ogrzewania na sieć miejską, instalacja odgromowa, solarna, domofonowa</t>
  </si>
  <si>
    <t xml:space="preserve">Budynek gospodarczy Sandomierska 7</t>
  </si>
  <si>
    <t xml:space="preserve">murowana</t>
  </si>
  <si>
    <t xml:space="preserve">-</t>
  </si>
  <si>
    <t xml:space="preserve">Budynek mieszkalny Sandomierska 7A*</t>
  </si>
  <si>
    <t xml:space="preserve">Budynek mieszkalny Wyszyńskiego 19B*</t>
  </si>
  <si>
    <t xml:space="preserve">karton/gips</t>
  </si>
  <si>
    <t xml:space="preserve">Budynek gospodarczy Wyszyńskiego 19B*</t>
  </si>
  <si>
    <t xml:space="preserve">stalowe</t>
  </si>
  <si>
    <t xml:space="preserve">stalowy</t>
  </si>
  <si>
    <t xml:space="preserve">Budynek administracyjny biurowy Kwiatkowskiego 17'</t>
  </si>
  <si>
    <t xml:space="preserve">Sieć kanalizacji sanitarnej ul. Wyszyńskiego 19B</t>
  </si>
  <si>
    <t xml:space="preserve">Wiata śmeitnikowa ul. Rzeszowska </t>
  </si>
  <si>
    <t xml:space="preserve">Wiata śmietnikowa ul. Szklarniowa 2c</t>
  </si>
  <si>
    <t xml:space="preserve">Ogrodzenie ul. Wyszyńskiego 19B</t>
  </si>
  <si>
    <t xml:space="preserve">Ogrodzenie ul. Sandomierska 7</t>
  </si>
  <si>
    <t xml:space="preserve">Plac zabaw Nisko (ul. Sandomierska)</t>
  </si>
  <si>
    <t xml:space="preserve">Wyposażenie i urządzenia</t>
  </si>
  <si>
    <t xml:space="preserve">3. Niżańskie Centrum Kultury „Sokół” w Nisku</t>
  </si>
  <si>
    <t xml:space="preserve">Budynek uzyteczności publicznej (Działalność kulturalna i pomieszczenia biurowe) ul. T. Kościuszki 9</t>
  </si>
  <si>
    <t xml:space="preserve">konstrukcja betonowa - drewniane krokwie</t>
  </si>
  <si>
    <t xml:space="preserve">Amfiteatr Park Miejski - scena plenerowa (Park Miejski)</t>
  </si>
  <si>
    <t xml:space="preserve">Wyposażenie i urządzenia w tym sprzet muzyczny (meil FC11BKSP congo z włókna szklanego, meil MCAJ100BK-AS+Cajon ASH front plate, Proel Free8LT Kompaktowe combo PZ20W, LEXicon MX 200)</t>
  </si>
  <si>
    <t xml:space="preserve">4. Ośrodek Pomocy Społecznej</t>
  </si>
  <si>
    <t xml:space="preserve">Budynek administracyjny wraz z przejściem z buydnku głównego do gospodarczegfo przebudowanego na archiwum i salę konferencyjną (Działka nr 3437), ul. 3 Maja 10</t>
  </si>
  <si>
    <t xml:space="preserve">drewno - krokwie</t>
  </si>
  <si>
    <t xml:space="preserve">5. Centrum Usług Wspólnych w Nisku</t>
  </si>
  <si>
    <t xml:space="preserve">Wyposażenie i urządzemia </t>
  </si>
  <si>
    <t xml:space="preserve">6. Żłobek Miejski w Nisku</t>
  </si>
  <si>
    <t xml:space="preserve">Budynek administracyjny (działalność podstawowa - dzienna opieka nad dzieckiem)</t>
  </si>
  <si>
    <t xml:space="preserve">cegła, beton</t>
  </si>
  <si>
    <t xml:space="preserve">betonowe</t>
  </si>
  <si>
    <t xml:space="preserve">drewniana</t>
  </si>
  <si>
    <t xml:space="preserve">Ogrodzenie</t>
  </si>
  <si>
    <t xml:space="preserve">metalowe słupki, siatka</t>
  </si>
  <si>
    <t xml:space="preserve">Wiata śmietnikowa</t>
  </si>
  <si>
    <t xml:space="preserve">blacha, kostka betonowa</t>
  </si>
  <si>
    <t xml:space="preserve">Wyposażenie i urządzenia </t>
  </si>
  <si>
    <t xml:space="preserve">7. Przedszkole nr 1 w Nisku</t>
  </si>
  <si>
    <t xml:space="preserve">Budynek przedszkola wraz z solarami (16 szt.) i pełna instalacją na poddaszu oraz termomodernizacja</t>
  </si>
  <si>
    <t xml:space="preserve">struktura meatlowa</t>
  </si>
  <si>
    <t xml:space="preserve">Konstrukcje ogrodowe na placu zabaw: altanki metalowe na placu zabaw</t>
  </si>
  <si>
    <t xml:space="preserve">struktura metalowa</t>
  </si>
  <si>
    <t xml:space="preserve">Konstrukcje ogrodowe na placu zabaw: 3 domki drewniane na palcu zabaw</t>
  </si>
  <si>
    <t xml:space="preserve">1983 (2010 generalny remont)</t>
  </si>
  <si>
    <t xml:space="preserve">konstrukcja drewniana pokryta blachą </t>
  </si>
  <si>
    <t xml:space="preserve">Urządzenia na placu zabaw: urządzenie kołyszące na sprężynie, karuzela tarczowa z siedziskami</t>
  </si>
  <si>
    <t xml:space="preserve">Konstrukcja metalowa, płyta HDPE</t>
  </si>
  <si>
    <t xml:space="preserve">Urządzenia na placu zabaw: bujak koniczynka, motorek, huśtawka wahadłowa podwójna, zestaw z poręczami, zjeżdżalnią i schodkami</t>
  </si>
  <si>
    <t xml:space="preserve">Konstrukcja metalowa, drewno, płyta HDPE</t>
  </si>
  <si>
    <t xml:space="preserve">Rozbudowa placu zabaw</t>
  </si>
  <si>
    <t xml:space="preserve">konstrukcja metalowa + płyta HDPE</t>
  </si>
  <si>
    <t xml:space="preserve">Konstrukcje ogrodowe na placu zabaw: platforma widokowa</t>
  </si>
  <si>
    <t xml:space="preserve">Metal, drewno, płyta HDPE</t>
  </si>
  <si>
    <t xml:space="preserve">Wyposażenie i urządzenia (w tym zmywarki, kuchnia gazowa)</t>
  </si>
  <si>
    <t xml:space="preserve">8. Publiczna Szkoła Podstawowa nr 1 im. gen. Stanisława Dąbka </t>
  </si>
  <si>
    <t xml:space="preserve">Budynek szkoły wraz z ogrodzeniem i oświetleniem</t>
  </si>
  <si>
    <t xml:space="preserve">cegła pełna palona</t>
  </si>
  <si>
    <t xml:space="preserve">żelbetowe</t>
  </si>
  <si>
    <t xml:space="preserve">drewniany</t>
  </si>
  <si>
    <t xml:space="preserve">blacha trapezowa powlekana</t>
  </si>
  <si>
    <t xml:space="preserve">2014: Remont schodów przy sali gimnastycznej </t>
  </si>
  <si>
    <t xml:space="preserve">Budynek zaplecza sportowego ORLIK</t>
  </si>
  <si>
    <t xml:space="preserve">zw. - pustaki, wew. - nośne bloczki i działowa cegła ceramicza</t>
  </si>
  <si>
    <t xml:space="preserve">gestrożebrowy akerman</t>
  </si>
  <si>
    <t xml:space="preserve">blacha trapezowa </t>
  </si>
  <si>
    <t xml:space="preserve">2014: Obróki blacharskie na budynku</t>
  </si>
  <si>
    <t xml:space="preserve">Siłownia zewnetrzna</t>
  </si>
  <si>
    <t xml:space="preserve">Wyposażenie i urzadzenia</t>
  </si>
  <si>
    <t xml:space="preserve">9. Zespół Szkolno-Przedszkolny nr 1 w Nisku </t>
  </si>
  <si>
    <t xml:space="preserve">Budynek Zespołu Szkolno-Przedszkolnego nr 1, ul. H. Dąbrowskiego</t>
  </si>
  <si>
    <t xml:space="preserve">blacha </t>
  </si>
  <si>
    <t xml:space="preserve">Budynek magazynowy przy PSP nr 4</t>
  </si>
  <si>
    <t xml:space="preserve">blachodachówka</t>
  </si>
  <si>
    <t xml:space="preserve">Sala gimnastyczna</t>
  </si>
  <si>
    <t xml:space="preserve">konstrukcja metalowa</t>
  </si>
  <si>
    <t xml:space="preserve">2017: Adaptacja pomieszczeń zaplecza sali gimnastycznej na potrzeby Przedszkola nr 2</t>
  </si>
  <si>
    <t xml:space="preserve">Pomieszczenia Przedszkola nr 2 na piętrze sali gimnastycznej</t>
  </si>
  <si>
    <t xml:space="preserve">konstrukcja metalowo-drewniana</t>
  </si>
  <si>
    <t xml:space="preserve">Mieszkanie służbowe</t>
  </si>
  <si>
    <t xml:space="preserve">Ogrodzenie i utwardzenie terenu</t>
  </si>
  <si>
    <t xml:space="preserve">Panele zgrzewane z bramami i furtkami oraz płyty granitowe przy dojściach do budynku</t>
  </si>
  <si>
    <t xml:space="preserve">Wyposażenie (w tym pracownia komputerowa)</t>
  </si>
  <si>
    <t xml:space="preserve">10. Publiczna Szkoła Podstawowa nr 6</t>
  </si>
  <si>
    <t xml:space="preserve">Budynek szkoły Nisko ul. Sandomierska 114</t>
  </si>
  <si>
    <t xml:space="preserve">drewniane i murowane/część dobudowana</t>
  </si>
  <si>
    <t xml:space="preserve">drewniane/beton</t>
  </si>
  <si>
    <t xml:space="preserve">Piłkochwyty</t>
  </si>
  <si>
    <t xml:space="preserve">Plac zabaw przy szkole</t>
  </si>
  <si>
    <t xml:space="preserve">11. Gimnazjum nr 1 im. Kardynała Stefana Wyszyńskiego </t>
  </si>
  <si>
    <t xml:space="preserve">Budynek szkoły, ul. Chopina 31</t>
  </si>
  <si>
    <t xml:space="preserve">1969</t>
  </si>
  <si>
    <t xml:space="preserve">2017: Remont kotłowni </t>
  </si>
  <si>
    <t xml:space="preserve">Kompleks sportowy</t>
  </si>
  <si>
    <t xml:space="preserve">Wyposażenie i urządzenia (kocioł grzewczy)</t>
  </si>
  <si>
    <t xml:space="preserve">Wyposażenie i urządzenia (monitoring)</t>
  </si>
  <si>
    <t xml:space="preserve">12. Publiczna Szkoła Podstawowa nr 5 im. Podoficerskiej Szkoły Piechoty dla Małoletnich w Nisku </t>
  </si>
  <si>
    <t xml:space="preserve">Budynek szkoły z salą gimnastyczną</t>
  </si>
  <si>
    <t xml:space="preserve">1999</t>
  </si>
  <si>
    <t xml:space="preserve">żelbeton</t>
  </si>
  <si>
    <t xml:space="preserve">2014: remont dachu, termomodernizacja</t>
  </si>
  <si>
    <t xml:space="preserve">Boisko sportowe wielofunkcyjne</t>
  </si>
  <si>
    <t xml:space="preserve">2008</t>
  </si>
  <si>
    <t xml:space="preserve">3. </t>
  </si>
  <si>
    <t xml:space="preserve">Oświetlenie boiska sportowego</t>
  </si>
  <si>
    <t xml:space="preserve">2009</t>
  </si>
  <si>
    <t xml:space="preserve">Kompleks boisk sportowych ORLIK</t>
  </si>
  <si>
    <t xml:space="preserve">2012</t>
  </si>
  <si>
    <t xml:space="preserve">2014</t>
  </si>
  <si>
    <t xml:space="preserve">2015</t>
  </si>
  <si>
    <t xml:space="preserve">Wyposażenie i urządzenia (w tym  pracownia komputerowa i monitoring)</t>
  </si>
  <si>
    <t xml:space="preserve">13. Publiczna Szkoła Podstawowa nr 3 w Nisku</t>
  </si>
  <si>
    <t xml:space="preserve">Budynek dydaktyczno-administracyjny</t>
  </si>
  <si>
    <t xml:space="preserve">cegła,pustak</t>
  </si>
  <si>
    <t xml:space="preserve">pustak</t>
  </si>
  <si>
    <t xml:space="preserve">2017: termomodernizacja</t>
  </si>
  <si>
    <t xml:space="preserve">Obiekt sportowy</t>
  </si>
  <si>
    <t xml:space="preserve">profil bass-panel</t>
  </si>
  <si>
    <t xml:space="preserve">Kompleks Boisk ORLIK 2012 (boisko wielofunkcyjne, boisko do piłki nożnej, oświetlenie, budynek socjalny, budynek sportowy, ogrodzenie)</t>
  </si>
  <si>
    <t xml:space="preserve">Wiata stadionowa</t>
  </si>
  <si>
    <t xml:space="preserve">Boisko asfalotwe</t>
  </si>
  <si>
    <t xml:space="preserve">Wyposażenie i urządzenia (piec konwekcyjno-parowy)</t>
  </si>
  <si>
    <t xml:space="preserve">Wyposażenie i urządzenia (w tym monitoring i kosiarka spalinowa)</t>
  </si>
  <si>
    <t xml:space="preserve">14. Zespół Szkół w Nowosielcu</t>
  </si>
  <si>
    <t xml:space="preserve">Budynek szkoły</t>
  </si>
  <si>
    <t xml:space="preserve">1860-62</t>
  </si>
  <si>
    <t xml:space="preserve">Hala sportowa</t>
  </si>
  <si>
    <t xml:space="preserve">murowane, konstrukcja metalowa</t>
  </si>
  <si>
    <t xml:space="preserve">Boisko sportowe typu ORLIK</t>
  </si>
  <si>
    <t xml:space="preserve">15. Publiczna Szkoła Podstawowa im. św. Stanisława Kostki w Zarzeczu </t>
  </si>
  <si>
    <t xml:space="preserve">Budynek szoły wraz z ogrodzeniem Zarzecze, ul. Mickiewicza 45</t>
  </si>
  <si>
    <t xml:space="preserve">cegła suporex</t>
  </si>
  <si>
    <t xml:space="preserve">więźba dachowa drewniana</t>
  </si>
  <si>
    <t xml:space="preserve">Budynek hali sportowej wraz z trybunami zewnętrznymi i pracownie</t>
  </si>
  <si>
    <t xml:space="preserve">cegła ceramiczna, słupy żelbeton</t>
  </si>
  <si>
    <t xml:space="preserve">więźba dachowa drewniana, dźwigary drewniane połączone płytą OSB</t>
  </si>
  <si>
    <t xml:space="preserve">papa termozgrzewalna</t>
  </si>
  <si>
    <t xml:space="preserve">Stadion lekkoatletyczny z ogrodzeniem</t>
  </si>
  <si>
    <t xml:space="preserve">tartanowa bieżnia, trawiaste boisko</t>
  </si>
  <si>
    <t xml:space="preserve">Wyposażenie i urzadzenia (w tym pracownia komputerowa)</t>
  </si>
  <si>
    <t xml:space="preserve">16. Miejska Biblioteka Publiczna w Nisku</t>
  </si>
  <si>
    <t xml:space="preserve">
17. Środowiskowy Dom Samopomocy</t>
  </si>
  <si>
    <t xml:space="preserve">Suma</t>
  </si>
  <si>
    <t xml:space="preserve">Budynki i budowle</t>
  </si>
  <si>
    <t xml:space="preserve">Razem: </t>
  </si>
  <si>
    <t xml:space="preserve">Załącznik nr 1d do SIWZ, zakładka nr 2 - wykaz sprzętu elektronicznego </t>
  </si>
  <si>
    <t xml:space="preserve">Suma ubezpieczenia</t>
  </si>
  <si>
    <t xml:space="preserve">Sprzęt stacjonarny, drukarki, kserokopiarki </t>
  </si>
  <si>
    <t xml:space="preserve">Sprzęt elektroniczny przenośny WO</t>
  </si>
  <si>
    <t xml:space="preserve">Monitoring</t>
  </si>
  <si>
    <t xml:space="preserve">Klimatyzatory</t>
  </si>
  <si>
    <t xml:space="preserve">Siec teleinformat.</t>
  </si>
  <si>
    <t xml:space="preserve">Sieć teleinformat.</t>
  </si>
  <si>
    <t xml:space="preserve">Sprzęt elektroniczny stacjonarny</t>
  </si>
  <si>
    <t xml:space="preserve">Centrale, faksy i  aparaty telefoniczne</t>
  </si>
  <si>
    <t xml:space="preserve">Sprzęt elektroniczny przenośny (telefony komórkowe)</t>
  </si>
  <si>
    <t xml:space="preserve">Kserokopiarki i urządzenia wielofunkcyjne</t>
  </si>
  <si>
    <t xml:space="preserve">Cyfrowa centala telefoniczna</t>
  </si>
  <si>
    <t xml:space="preserve">Sprzęt elektroniczny przenośny</t>
  </si>
  <si>
    <t xml:space="preserve">Sprzęt elektroniczny stacjonarny (WO, KB)</t>
  </si>
  <si>
    <t xml:space="preserve">Kserokopiarki, urządzenia wielofunkcyjne</t>
  </si>
  <si>
    <t xml:space="preserve">Sprzęt elektroniczny przenośny - sprzet nagłaśniający</t>
  </si>
  <si>
    <t xml:space="preserve">Sprzet elektroniczny stacjonarny - Pracownia komputerowa</t>
  </si>
  <si>
    <t xml:space="preserve">Tablice interaktywne</t>
  </si>
  <si>
    <t xml:space="preserve">Kserokopiarki, drukarki, urządzenia wielofunkcyjne</t>
  </si>
  <si>
    <t xml:space="preserve">Sprzęt stacjonarny</t>
  </si>
  <si>
    <t xml:space="preserve">Tablice i monitory interaktywne</t>
  </si>
  <si>
    <t xml:space="preserve">Sprzęt elektroniczny przenośny + zestaw nagłaśniający</t>
  </si>
  <si>
    <t xml:space="preserve">Sprzęt przenośny</t>
  </si>
  <si>
    <t xml:space="preserve">Projektory i rzutniki</t>
  </si>
  <si>
    <t xml:space="preserve">Centrale, faxy</t>
  </si>
  <si>
    <t xml:space="preserve">Tablice interaktywne i multimedialne</t>
  </si>
  <si>
    <t xml:space="preserve">Sprzęt stacjonarny - pracownia terminalowa</t>
  </si>
  <si>
    <t xml:space="preserve">Tablice interaktywne, projektory </t>
  </si>
  <si>
    <t xml:space="preserve">Kserokopiarki, drukarki i urządzenia wielofunkcyjne</t>
  </si>
  <si>
    <t xml:space="preserve">Pracownie komputerowe</t>
  </si>
  <si>
    <t xml:space="preserve">Internetowe centrum informacji multimedialnej</t>
  </si>
  <si>
    <t xml:space="preserve">Tablice multimedialne</t>
  </si>
  <si>
    <t xml:space="preserve">Sprzęt nagłaśniający</t>
  </si>
  <si>
    <t xml:space="preserve">Sprzęt elektroniczny stacjonarny "Cyfrowa szkoła"</t>
  </si>
  <si>
    <t xml:space="preserve">Sprzęt elektroniczny przenośny </t>
  </si>
  <si>
    <t xml:space="preserve">Pracownia terminalowa z serwerem, komputerem nauczycielskim i oprogramowaniem</t>
  </si>
  <si>
    <t xml:space="preserve">Sprzęt elektroniczny stacjonarny (Nisko, Nowosielec, Racławice, Zarzecze)</t>
  </si>
  <si>
    <t xml:space="preserve">Centrale telefoniczne, faxy</t>
  </si>
  <si>
    <t xml:space="preserve">Czytniki kodów</t>
  </si>
  <si>
    <t xml:space="preserve">Sprzet elektroniczny stacjonarny</t>
  </si>
  <si>
    <t xml:space="preserve">Sprzet elektroniczny przenośny</t>
  </si>
  <si>
    <t xml:space="preserve">L.p. </t>
  </si>
  <si>
    <t xml:space="preserve">Przedmiot ubezpieczenia </t>
  </si>
  <si>
    <t xml:space="preserve">Sprzęt elektroniczny stacjonarny </t>
  </si>
  <si>
    <t xml:space="preserve">Załącznik nr 1d do SIWZ, zakładka nr 3 - Wykaz pojazdów</t>
  </si>
  <si>
    <t xml:space="preserve">Lp.</t>
  </si>
  <si>
    <t xml:space="preserve">Nr rej.</t>
  </si>
  <si>
    <t xml:space="preserve">Marka</t>
  </si>
  <si>
    <t xml:space="preserve">Typ/model</t>
  </si>
  <si>
    <t xml:space="preserve">Rodzaj</t>
  </si>
  <si>
    <t xml:space="preserve">Poj./ład.</t>
  </si>
  <si>
    <t xml:space="preserve">Moc</t>
  </si>
  <si>
    <t xml:space="preserve">L. miejsc</t>
  </si>
  <si>
    <t xml:space="preserve">Rok prod. </t>
  </si>
  <si>
    <t xml:space="preserve">Oznaczenie pojazdu</t>
  </si>
  <si>
    <t xml:space="preserve">Nr nadwozia</t>
  </si>
  <si>
    <t xml:space="preserve">Suma ubezpieczenia AC</t>
  </si>
  <si>
    <t xml:space="preserve">Miesiąc bazowy</t>
  </si>
  <si>
    <t xml:space="preserve">Pierwszy okres OC</t>
  </si>
  <si>
    <t xml:space="preserve">Pierwszy okres AC</t>
  </si>
  <si>
    <t xml:space="preserve">Pierwszy okres AS rozszerzonego</t>
  </si>
  <si>
    <t xml:space="preserve">Pierwszy okres NNW</t>
  </si>
  <si>
    <t xml:space="preserve">Ubezpieczający </t>
  </si>
  <si>
    <t xml:space="preserve">Jednostka</t>
  </si>
  <si>
    <t xml:space="preserve">RNI44JR</t>
  </si>
  <si>
    <t xml:space="preserve">Chevrolet </t>
  </si>
  <si>
    <t xml:space="preserve">Epica</t>
  </si>
  <si>
    <t xml:space="preserve">osobowy</t>
  </si>
  <si>
    <t xml:space="preserve">KLILF69RJ8B119134</t>
  </si>
  <si>
    <t xml:space="preserve">29.10.2019 28.10.2020</t>
  </si>
  <si>
    <t xml:space="preserve">Gmina i Miasto Nisko
REGON: 830 409 442
NIP: 602-001-75-09
Pl. Wolności 14
37-400 Nisko
</t>
  </si>
  <si>
    <t xml:space="preserve">RNI99SE</t>
  </si>
  <si>
    <t xml:space="preserve">Aveo</t>
  </si>
  <si>
    <t xml:space="preserve">KL1TF6939CB077328</t>
  </si>
  <si>
    <t xml:space="preserve">08.01.2019 07.01.2020</t>
  </si>
  <si>
    <t xml:space="preserve">Urząd Miasta i Gminy Nisko</t>
  </si>
  <si>
    <t xml:space="preserve">RNI43LJ</t>
  </si>
  <si>
    <t xml:space="preserve">Volkswagen </t>
  </si>
  <si>
    <t xml:space="preserve">Transporter</t>
  </si>
  <si>
    <t xml:space="preserve">specjalny pożarniczy</t>
  </si>
  <si>
    <t xml:space="preserve">GLM-8</t>
  </si>
  <si>
    <t xml:space="preserve">WV2ZZZ70ZPH125423</t>
  </si>
  <si>
    <t xml:space="preserve">26.11.2018 25.11.2019</t>
  </si>
  <si>
    <t xml:space="preserve">OSP Nowosielec, Nowosielec, 37-400 Nisko, Regon: 831307755</t>
  </si>
  <si>
    <t xml:space="preserve">RNIE522</t>
  </si>
  <si>
    <t xml:space="preserve">Star 244</t>
  </si>
  <si>
    <t xml:space="preserve">Jelcz 005</t>
  </si>
  <si>
    <t xml:space="preserve">GBA-2.5/16</t>
  </si>
  <si>
    <t xml:space="preserve">06.06.2019 05.06.2020</t>
  </si>
  <si>
    <t xml:space="preserve">OCHOTNICZA STRAŻ POŻARNA W NOWOSIELCU
REGON: 831307755
NIP: 8652335073
Poczta: Nisko
Kod pocztowy: 37-400
Ulica: Nowosielec
</t>
  </si>
  <si>
    <t xml:space="preserve">RNI48KU</t>
  </si>
  <si>
    <t xml:space="preserve">WV2ZZZ70ZYH028761</t>
  </si>
  <si>
    <t xml:space="preserve">16.12.2018 15.12.2019</t>
  </si>
  <si>
    <t xml:space="preserve">OSP Nisko, Kwiatkowskiego 19 Nisko, 37-400 Nisko, Regon: 831307732</t>
  </si>
  <si>
    <t xml:space="preserve">RNIF074</t>
  </si>
  <si>
    <t xml:space="preserve">Jelcz</t>
  </si>
  <si>
    <t xml:space="preserve">GCBA-5/32</t>
  </si>
  <si>
    <t xml:space="preserve">OCHOTNICZA STRAŻ POŻARNA ZARZECZE
REGON: 831307726
NIP: 8652326269
Poczta: Nisko
Kod pocztowy: 37-400
Ulica: Mickiewicza 24
Miejscowość: Nisko
</t>
  </si>
  <si>
    <t xml:space="preserve">RNI98UW</t>
  </si>
  <si>
    <t xml:space="preserve">Man</t>
  </si>
  <si>
    <t xml:space="preserve">TGM 13.290 4x4 BB</t>
  </si>
  <si>
    <t xml:space="preserve">290 KM</t>
  </si>
  <si>
    <t xml:space="preserve">GBA-3/16</t>
  </si>
  <si>
    <t xml:space="preserve">WMAN37ZZ6FY321769</t>
  </si>
  <si>
    <t xml:space="preserve">01.10.2019 30.09.2020</t>
  </si>
  <si>
    <t xml:space="preserve">OCHOTNICZA STRAŻ POŻARNA W NOWOSIELCU
</t>
  </si>
  <si>
    <t xml:space="preserve">RNIAH98</t>
  </si>
  <si>
    <t xml:space="preserve">Fiat </t>
  </si>
  <si>
    <t xml:space="preserve">Ducato</t>
  </si>
  <si>
    <t xml:space="preserve">ZFA25000002417506</t>
  </si>
  <si>
    <t xml:space="preserve">23.11.2018 22.11.2019 </t>
  </si>
  <si>
    <t xml:space="preserve">RNI AL80</t>
  </si>
  <si>
    <t xml:space="preserve">Opel </t>
  </si>
  <si>
    <t xml:space="preserve">Movano</t>
  </si>
  <si>
    <t xml:space="preserve">Ciężarowy </t>
  </si>
  <si>
    <t xml:space="preserve">W0LMSY605HB122739</t>
  </si>
  <si>
    <t xml:space="preserve">20.12.2018 19.12.2019</t>
  </si>
  <si>
    <t xml:space="preserve">Zarząd  Budynków Komunalnych i Zieleni Miejskiej
ul. Kwiatkowskiego 17 
37-400 Nisko 
REGON:   180799800        
NIP: 602-013-11-68
</t>
  </si>
  <si>
    <t xml:space="preserve">brak</t>
  </si>
  <si>
    <t xml:space="preserve">Vega</t>
  </si>
  <si>
    <t xml:space="preserve">47kM</t>
  </si>
  <si>
    <t xml:space="preserve">ciągnik</t>
  </si>
  <si>
    <t xml:space="preserve">Numer fabryczny ciągnika: 2065</t>
  </si>
  <si>
    <t xml:space="preserve">27.12.2018 26.12.2019</t>
  </si>
  <si>
    <t xml:space="preserve">RNI6P22</t>
  </si>
  <si>
    <t xml:space="preserve">Niewiadów</t>
  </si>
  <si>
    <t xml:space="preserve">BS750</t>
  </si>
  <si>
    <t xml:space="preserve">przyczepka lekka</t>
  </si>
  <si>
    <t xml:space="preserve">SWNB75000D0067121</t>
  </si>
  <si>
    <t xml:space="preserve">18.12.2018 17.12.2019</t>
  </si>
  <si>
    <t xml:space="preserve">Brak</t>
  </si>
  <si>
    <t xml:space="preserve">Kellfri</t>
  </si>
  <si>
    <t xml:space="preserve">23-TV25</t>
  </si>
  <si>
    <t xml:space="preserve">przyczepka - wywrotka</t>
  </si>
  <si>
    <t xml:space="preserve">/ 2500kg</t>
  </si>
  <si>
    <t xml:space="preserve">brak danych </t>
  </si>
  <si>
    <t xml:space="preserve">numer inwentarzowy 748-1/3</t>
  </si>
  <si>
    <t xml:space="preserve">23.03.2018 22.03.2019 </t>
  </si>
  <si>
    <t xml:space="preserve">Załącznik 1d, Zakładka nr 4 - Przebieg ubezpieczenia</t>
  </si>
  <si>
    <t xml:space="preserve">Część zamówienia</t>
  </si>
  <si>
    <t xml:space="preserve">Ryzyko</t>
  </si>
  <si>
    <t xml:space="preserve">Wypłaty</t>
  </si>
  <si>
    <t xml:space="preserve">Rezerwy</t>
  </si>
  <si>
    <t xml:space="preserve">I część</t>
  </si>
  <si>
    <t xml:space="preserve">Ubezpieczenie mienia od wszystkich ryzyk lub ubezpieczenie mienia od ognia i innych zdarzeń losowych, szyby i przedmioty szklane od stłuczenia, mienie od kradzieży z włamaniem i rabunku</t>
  </si>
  <si>
    <t xml:space="preserve">Sprzęt elektroniczny </t>
  </si>
  <si>
    <t xml:space="preserve">Odpowiedzialność cywilna</t>
  </si>
  <si>
    <t xml:space="preserve">OC zarządcy nieruchmości </t>
  </si>
  <si>
    <t xml:space="preserve">Podsumowanie I część zamówienia</t>
  </si>
  <si>
    <t xml:space="preserve">II część</t>
  </si>
  <si>
    <t xml:space="preserve">OC p.p.m.</t>
  </si>
  <si>
    <t xml:space="preserve">AC</t>
  </si>
  <si>
    <t xml:space="preserve">NNW</t>
  </si>
  <si>
    <t xml:space="preserve">Podsumowanie II część zamówienia</t>
  </si>
  <si>
    <t xml:space="preserve">III część</t>
  </si>
  <si>
    <t xml:space="preserve">NNW OSP</t>
  </si>
  <si>
    <t xml:space="preserve">Załącznik nr 1d do SIWZ, zakładka nr 5 - zabezpieczenia przeciwpożarowe i przeciwkradzieżowe</t>
  </si>
  <si>
    <t xml:space="preserve">Zabezpieczenia</t>
  </si>
  <si>
    <t xml:space="preserve">1.       </t>
  </si>
  <si>
    <t xml:space="preserve">Urząd Gminy i Miasta </t>
  </si>
  <si>
    <t xml:space="preserve">- zabezpieczenia przeciwpożarowe zgodne z przepisami,</t>
  </si>
  <si>
    <t xml:space="preserve">- gaśnice w budynkach zgodnie z wymogami, </t>
  </si>
  <si>
    <t xml:space="preserve">- hydranty zewnętrzne w budynku Urzędu Gminy i Miasta, </t>
  </si>
  <si>
    <t xml:space="preserve">- co najmniej dwa zamki wielozastawkowe w każdych drzwiach zewnętrznych,</t>
  </si>
  <si>
    <t xml:space="preserve">- monitoring wizyjny budynku UMiG</t>
  </si>
  <si>
    <t xml:space="preserve">- czynne elektronicznie systemy sygnalizacyjno-alarmowe w budynku UMiG.</t>
  </si>
  <si>
    <t xml:space="preserve">1a.</t>
  </si>
  <si>
    <t xml:space="preserve">Budynek po dawnej szkole w Wolinie</t>
  </si>
  <si>
    <t xml:space="preserve">- zabezpieczenia przeciwpożarowe zgodne z przepisami, </t>
  </si>
  <si>
    <t xml:space="preserve">- ręczne sygnalizowanie powstania pożaru, </t>
  </si>
  <si>
    <t xml:space="preserve">- gaśnice proszkowe w obiekcie szkolnym,</t>
  </si>
  <si>
    <t xml:space="preserve">- hydrant zewnętrzny,</t>
  </si>
  <si>
    <t xml:space="preserve">- stan techniczny budynku dobry,</t>
  </si>
  <si>
    <t xml:space="preserve">- okratowane pomieszczenia kancelarii i pracowni komputerowej, </t>
  </si>
  <si>
    <t xml:space="preserve">- stały dozór wewnątrz i na zewnątrz szkoły,</t>
  </si>
  <si>
    <t xml:space="preserve">- co najmniej 2 zamki wielozastawkowe w każdych drzwiach zewnętrznych.</t>
  </si>
  <si>
    <t xml:space="preserve">2.       </t>
  </si>
  <si>
    <t xml:space="preserve">Zarząd Budynków Mieszkalnych </t>
  </si>
  <si>
    <t xml:space="preserve">- 1 gaśnica: ul. Kwiatkowskiego 17, ul. Sandomierska 7, ul. Sandomierska 47, ul. Sandomierska 7a</t>
  </si>
  <si>
    <t xml:space="preserve">- każde drzwi zewnętrzne wyposażone w co najmniej 2 zamki wielozastawkowe: ul. Kwiatkowskiego 17, ul. Sandomierska 7, ul. Sandomierska 47, ul. Sandomierska 7a, ul. Szklarniowa 2c, ul. Wyszyńskiego 19B</t>
  </si>
  <si>
    <t xml:space="preserve">3.       </t>
  </si>
  <si>
    <t xml:space="preserve">Niżańskie Centrum Kultury „Sokół”</t>
  </si>
  <si>
    <t xml:space="preserve">- 6 gaśnic, </t>
  </si>
  <si>
    <t xml:space="preserve">- hydrant zewnętrzny, </t>
  </si>
  <si>
    <t xml:space="preserve">- stan techniczny budynków zadawalający,</t>
  </si>
  <si>
    <t xml:space="preserve">- okratowane okna na parterze w budynku w Nisku. </t>
  </si>
  <si>
    <t xml:space="preserve">4.       </t>
  </si>
  <si>
    <t xml:space="preserve">Ośrodek Pomocy Społecznej</t>
  </si>
  <si>
    <t xml:space="preserve">- zabezpieczenia przeciwpożarowe zgodne z przepisami.</t>
  </si>
  <si>
    <t xml:space="preserve">5.       </t>
  </si>
  <si>
    <t xml:space="preserve">Centrum Usług Wspólnych w Nisku</t>
  </si>
  <si>
    <t xml:space="preserve">- brak budynków</t>
  </si>
  <si>
    <t xml:space="preserve">6.       </t>
  </si>
  <si>
    <t xml:space="preserve">Żłobek Miejski</t>
  </si>
  <si>
    <t xml:space="preserve">- 8 gaśnic, </t>
  </si>
  <si>
    <t xml:space="preserve">- 3 hydranty wewnętrzne, </t>
  </si>
  <si>
    <t xml:space="preserve">- 1 hydrant zewnętrzny,</t>
  </si>
  <si>
    <t xml:space="preserve">7.       </t>
  </si>
  <si>
    <t xml:space="preserve">Przedszkole Nr 1</t>
  </si>
  <si>
    <t xml:space="preserve">- 7 gaśnic lub agregatów, </t>
  </si>
  <si>
    <t xml:space="preserve">- hydrant wewnętrzny,</t>
  </si>
  <si>
    <t xml:space="preserve">- co najmniej 2 zamki wielozastawkowe w każdych drzwiach zewnętrznych w sekretariacie, pokoju detektora, </t>
  </si>
  <si>
    <t xml:space="preserve">- drzwi antywłamaniowe,</t>
  </si>
  <si>
    <t xml:space="preserve">8.       </t>
  </si>
  <si>
    <t xml:space="preserve">Publiczna Szkoła Podstawowa  Nr 1 </t>
  </si>
  <si>
    <t xml:space="preserve">- 10 gaśnic, 1 hydrant zewnętrzny, 7 hydrantów zewnętrznych: Budynek szkoły </t>
  </si>
  <si>
    <t xml:space="preserve">- 1 gaśnica: Budynek zaplecza sportowego ORLIK</t>
  </si>
  <si>
    <t xml:space="preserve">- co najmniej 2 zamki wielozastawkowe w każdych drzwiach zewnętrznych,</t>
  </si>
  <si>
    <t xml:space="preserve">- monitoring</t>
  </si>
  <si>
    <t xml:space="preserve">9.       </t>
  </si>
  <si>
    <t xml:space="preserve">Zespół Szkolno-Przedszkolny nr 1 w Nisku</t>
  </si>
  <si>
    <t xml:space="preserve">- ręczne sygnalizowanie powstania pożaru, 11 gaśnic, 1 hydrant zewnętrzny, 2 hydranty wewnętrzne: Budynek Zespołu Szkolno-Przedszkolnego nr 1</t>
  </si>
  <si>
    <t xml:space="preserve">- 1 hydrant zewnętrzny: Budynek magazynowy przy PSP nr 4</t>
  </si>
  <si>
    <t xml:space="preserve">- 2 gaśnice, 1 hydrant zewnętrzny, 1 hydrant wewnętrzny: Sala gimnastyczna, pomieszczenia Przedszkola na piętrze sali gimnastycznej</t>
  </si>
  <si>
    <t xml:space="preserve">- 1 hydrant zewnętrzny: Mieszkanie służbowe</t>
  </si>
  <si>
    <t xml:space="preserve">- alarm na miejscu: Budynek Zespołu Szkolno-Przedszkolnego nr 1, Sala gimnastyczna, pomieszczenia Przedszkola na piętrze sali gimnastycznej</t>
  </si>
  <si>
    <t xml:space="preserve">10.   </t>
  </si>
  <si>
    <t xml:space="preserve">Publiczna Szkoła Podstawowa nr 6 w Nisku</t>
  </si>
  <si>
    <t xml:space="preserve">- 2 gaśnice lub agregaty,</t>
  </si>
  <si>
    <t xml:space="preserve">- co najmniej 2 zamki wielozastawkowe w każdych drzwiach zewnętrznych, </t>
  </si>
  <si>
    <t xml:space="preserve">11.   </t>
  </si>
  <si>
    <t xml:space="preserve">Gimnazjum Nr 1</t>
  </si>
  <si>
    <t xml:space="preserve">- 5 gaśnic proszkowych, </t>
  </si>
  <si>
    <t xml:space="preserve">- 4 hydranty wewnętrzne,</t>
  </si>
  <si>
    <t xml:space="preserve">- system alarmujący służby z całodobową ochroną</t>
  </si>
  <si>
    <t xml:space="preserve">- monitoring.</t>
  </si>
  <si>
    <t xml:space="preserve">12.   </t>
  </si>
  <si>
    <t xml:space="preserve">Publiczna Szkoła Podstawowa nr 5 im. Podoficerskiej Szkoły Piechoty dla Małoletnich w Nisku</t>
  </si>
  <si>
    <t xml:space="preserve">- 22 gaśnic lub agregatów,</t>
  </si>
  <si>
    <t xml:space="preserve">- 2 hydranty zewnętrzne,</t>
  </si>
  <si>
    <t xml:space="preserve">- 18 hydrantów wewnętrznych, </t>
  </si>
  <si>
    <t xml:space="preserve">- co najmniej 2 zamki wielozastawkowe w każdych drzwiach zewnętrznych</t>
  </si>
  <si>
    <t xml:space="preserve">- monitoring,</t>
  </si>
  <si>
    <t xml:space="preserve">- sygnalizator optyczno-dźwiękowy,</t>
  </si>
  <si>
    <t xml:space="preserve">13.   </t>
  </si>
  <si>
    <t xml:space="preserve">Publiczna Szkoła Podstawowa nr 3 w Nisku</t>
  </si>
  <si>
    <t xml:space="preserve">- 22 gaśnice lub agregaty</t>
  </si>
  <si>
    <t xml:space="preserve">- 2 hydranty zewnętrzne i 18 wewnętrznych,</t>
  </si>
  <si>
    <t xml:space="preserve">- czujki sygnalizujące powstanie pożaru,</t>
  </si>
  <si>
    <t xml:space="preserve">- monitoring </t>
  </si>
  <si>
    <t xml:space="preserve">14.   </t>
  </si>
  <si>
    <t xml:space="preserve">Zespół Szkół w Nowosielcu</t>
  </si>
  <si>
    <t xml:space="preserve">- gaśnice lub agregaty 4 w hali, 10 w szkole,</t>
  </si>
  <si>
    <t xml:space="preserve">- 2 hydranty wewnętrzne w hali, </t>
  </si>
  <si>
    <t xml:space="preserve">- co najmniej 2 zamki wielozastawkowe w każdych drzwiach zewnętrznych. </t>
  </si>
  <si>
    <t xml:space="preserve">15.   </t>
  </si>
  <si>
    <t xml:space="preserve">Zespół Szkół w Zarzeczu</t>
  </si>
  <si>
    <t xml:space="preserve">- 14 gaśnic proszkowych, 3 hydranty wewnętrzne: budynek szkoły,</t>
  </si>
  <si>
    <t xml:space="preserve">- 5 gaśnic, 2 hydranty wewnętrzne: budynek hali sportowej,</t>
  </si>
  <si>
    <t xml:space="preserve">- hydrant zewnętrzny wspólny dla budynku szkoły i hali</t>
  </si>
  <si>
    <t xml:space="preserve">- okratowane okna biblioteki szkolnej,</t>
  </si>
  <si>
    <t xml:space="preserve">- stały dozór wewnątrz budynku szkoły, </t>
  </si>
  <si>
    <t xml:space="preserve">- czynne elektronicznie systemy sygnalizacyjno–alarmowe zainstalowane w lokalu. </t>
  </si>
  <si>
    <t xml:space="preserve">Miejska Biblioteka Publiczna w Nisku</t>
  </si>
  <si>
    <t xml:space="preserve">Brak budynków</t>
  </si>
  <si>
    <t xml:space="preserve">Środowiskowy Dom Samopomo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[$€-407];[RED]\-#,##0.00\ [$€-407]"/>
    <numFmt numFmtId="166" formatCode="0%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#,##0.00&quot; zł&quot;;[RED]\-#,##0.00&quot; zł&quot;"/>
    <numFmt numFmtId="172" formatCode="#,##0.00&quot; zł&quot;"/>
    <numFmt numFmtId="173" formatCode="@"/>
    <numFmt numFmtId="174" formatCode="_-* #,##0.00\ [$zł-415]_-;\-* #,##0.00\ [$zł-415]_-;_-* \-??\ [$zł-415]_-;_-@_-"/>
    <numFmt numFmtId="175" formatCode="0.00%"/>
    <numFmt numFmtId="176" formatCode="General"/>
    <numFmt numFmtId="177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sz val="10"/>
      <color rgb="FFFF000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sz val="9"/>
      <color rgb="FFFF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10" borderId="4" applyFont="true" applyBorder="true" applyAlignment="false" applyProtection="false"/>
    <xf numFmtId="164" fontId="10" fillId="10" borderId="4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11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2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2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2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2" borderId="10" xfId="6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2" borderId="1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1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2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2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12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3" xfId="28"/>
    <cellStyle name="Heading 1" xfId="29"/>
    <cellStyle name="Komórka połączona 2" xfId="30"/>
    <cellStyle name="Komórka zaznaczona 2" xfId="31"/>
    <cellStyle name="Komórka zaznaczona 2 2" xfId="32"/>
    <cellStyle name="Komórka zaznaczona 3" xfId="33"/>
    <cellStyle name="Nagłówek 1 2" xfId="34"/>
    <cellStyle name="Nagłówek 2 2" xfId="35"/>
    <cellStyle name="Nagłówek 3 2" xfId="36"/>
    <cellStyle name="Nagłówek 4 2" xfId="37"/>
    <cellStyle name="Normalny 10" xfId="38"/>
    <cellStyle name="Normalny 11" xfId="39"/>
    <cellStyle name="Normalny 12" xfId="40"/>
    <cellStyle name="Normalny 13" xfId="41"/>
    <cellStyle name="Normalny 14" xfId="42"/>
    <cellStyle name="Normalny 15" xfId="43"/>
    <cellStyle name="Normalny 2" xfId="44"/>
    <cellStyle name="Normalny 2 2" xfId="45"/>
    <cellStyle name="Normalny 2 3" xfId="46"/>
    <cellStyle name="Normalny 2 4" xfId="47"/>
    <cellStyle name="Normalny 2 5" xfId="48"/>
    <cellStyle name="Normalny 3" xfId="49"/>
    <cellStyle name="Normalny 3 2" xfId="50"/>
    <cellStyle name="Normalny 4" xfId="51"/>
    <cellStyle name="Normalny 5" xfId="52"/>
    <cellStyle name="Normalny 6" xfId="53"/>
    <cellStyle name="Normalny 7" xfId="54"/>
    <cellStyle name="Normalny 8" xfId="55"/>
    <cellStyle name="Normalny 9" xfId="56"/>
    <cellStyle name="Normalny 9 2" xfId="57"/>
    <cellStyle name="Obliczenia 2" xfId="58"/>
    <cellStyle name="Procentowy 2" xfId="59"/>
    <cellStyle name="Procentowy 3" xfId="60"/>
    <cellStyle name="Result 1" xfId="61"/>
    <cellStyle name="Result2" xfId="62"/>
    <cellStyle name="Suma 2" xfId="63"/>
    <cellStyle name="Tekst objaśnienia 2" xfId="64"/>
    <cellStyle name="Tekst ostrzeżenia 2" xfId="65"/>
    <cellStyle name="Tytuł 2" xfId="66"/>
    <cellStyle name="Uwaga 2" xfId="67"/>
    <cellStyle name="Walutowy 2" xfId="68"/>
    <cellStyle name="Walutowy 3" xfId="69"/>
    <cellStyle name="Walutowy 4" xfId="70"/>
    <cellStyle name="Walutowy 5" xfId="71"/>
    <cellStyle name="Walutowy 6" xfId="72"/>
    <cellStyle name="Walutowy 7" xfId="73"/>
    <cellStyle name="Walutowy 8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3"/>
  <sheetViews>
    <sheetView showFormulas="false" showGridLines="true" showRowColHeaders="true" showZeros="true" rightToLeft="false" tabSelected="true" showOutlineSymbols="true" defaultGridColor="true" view="normal" topLeftCell="A168" colorId="64" zoomScale="90" zoomScaleNormal="90" zoomScalePageLayoutView="100" workbookViewId="0">
      <selection pane="topLeft" activeCell="E207" activeCellId="0" sqref="E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85"/>
    <col collapsed="false" customWidth="true" hidden="false" outlineLevel="0" max="3" min="3" style="2" width="53.71"/>
    <col collapsed="false" customWidth="true" hidden="false" outlineLevel="0" max="4" min="4" style="3" width="17.7"/>
    <col collapsed="false" customWidth="true" hidden="false" outlineLevel="0" max="5" min="5" style="4" width="10.99"/>
    <col collapsed="false" customWidth="true" hidden="false" outlineLevel="0" max="6" min="6" style="5" width="20.41"/>
    <col collapsed="false" customWidth="true" hidden="false" outlineLevel="0" max="7" min="7" style="6" width="16.7"/>
    <col collapsed="false" customWidth="true" hidden="false" outlineLevel="0" max="8" min="8" style="7" width="32.28"/>
    <col collapsed="false" customWidth="true" hidden="false" outlineLevel="0" max="9" min="9" style="6" width="20.56"/>
    <col collapsed="false" customWidth="true" hidden="false" outlineLevel="0" max="10" min="10" style="8" width="29.41"/>
    <col collapsed="false" customWidth="true" hidden="false" outlineLevel="0" max="11" min="11" style="6" width="28.56"/>
    <col collapsed="false" customWidth="true" hidden="false" outlineLevel="0" max="12" min="12" style="8" width="38.56"/>
    <col collapsed="false" customWidth="true" hidden="false" outlineLevel="0" max="13" min="13" style="9" width="25.13"/>
    <col collapsed="false" customWidth="true" hidden="false" outlineLevel="0" max="14" min="14" style="9" width="26.84"/>
    <col collapsed="false" customWidth="false" hidden="false" outlineLevel="0" max="36" min="15" style="9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25.5" hidden="false" customHeight="true" outlineLevel="0" collapsed="false">
      <c r="B3" s="12" t="s">
        <v>2</v>
      </c>
      <c r="C3" s="12" t="s">
        <v>3</v>
      </c>
      <c r="D3" s="13" t="s">
        <v>4</v>
      </c>
      <c r="E3" s="12" t="s">
        <v>5</v>
      </c>
      <c r="F3" s="14" t="s">
        <v>6</v>
      </c>
      <c r="G3" s="15" t="s">
        <v>7</v>
      </c>
      <c r="H3" s="15" t="s">
        <v>8</v>
      </c>
      <c r="I3" s="15"/>
      <c r="J3" s="15"/>
      <c r="K3" s="15"/>
      <c r="L3" s="12" t="s">
        <v>9</v>
      </c>
    </row>
    <row r="4" customFormat="false" ht="12.75" hidden="false" customHeight="false" outlineLevel="0" collapsed="false">
      <c r="B4" s="12"/>
      <c r="C4" s="12"/>
      <c r="D4" s="13"/>
      <c r="E4" s="12"/>
      <c r="F4" s="16" t="n">
        <v>2500</v>
      </c>
      <c r="G4" s="15"/>
      <c r="H4" s="17" t="s">
        <v>10</v>
      </c>
      <c r="I4" s="15" t="s">
        <v>11</v>
      </c>
      <c r="J4" s="17" t="s">
        <v>12</v>
      </c>
      <c r="K4" s="15" t="s">
        <v>13</v>
      </c>
      <c r="L4" s="12"/>
    </row>
    <row r="5" s="1" customFormat="true" ht="14.25" hidden="false" customHeight="false" outlineLevel="0" collapsed="false">
      <c r="B5" s="18" t="s">
        <v>14</v>
      </c>
      <c r="C5" s="19" t="s">
        <v>15</v>
      </c>
      <c r="D5" s="20" t="n">
        <f aca="false">F5*F4</f>
        <v>3315000</v>
      </c>
      <c r="E5" s="21" t="s">
        <v>16</v>
      </c>
      <c r="F5" s="22" t="n">
        <v>1326</v>
      </c>
      <c r="G5" s="23" t="s">
        <v>17</v>
      </c>
      <c r="H5" s="23" t="s">
        <v>18</v>
      </c>
      <c r="I5" s="23" t="s">
        <v>19</v>
      </c>
      <c r="J5" s="23" t="s">
        <v>19</v>
      </c>
      <c r="K5" s="23" t="s">
        <v>20</v>
      </c>
      <c r="L5" s="23"/>
      <c r="M5" s="24"/>
      <c r="N5" s="25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1" customFormat="true" ht="14.25" hidden="false" customHeight="false" outlineLevel="0" collapsed="false">
      <c r="B6" s="18" t="s">
        <v>21</v>
      </c>
      <c r="C6" s="19" t="s">
        <v>22</v>
      </c>
      <c r="D6" s="26" t="n">
        <v>115000</v>
      </c>
      <c r="E6" s="21" t="s">
        <v>23</v>
      </c>
      <c r="F6" s="22"/>
      <c r="G6" s="23" t="s">
        <v>24</v>
      </c>
      <c r="H6" s="23" t="s">
        <v>25</v>
      </c>
      <c r="I6" s="23" t="s">
        <v>19</v>
      </c>
      <c r="J6" s="23" t="s">
        <v>19</v>
      </c>
      <c r="K6" s="23" t="s">
        <v>26</v>
      </c>
      <c r="L6" s="23"/>
      <c r="M6" s="24"/>
      <c r="N6" s="25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" customFormat="true" ht="14.25" hidden="false" customHeight="false" outlineLevel="0" collapsed="false">
      <c r="B7" s="18" t="s">
        <v>27</v>
      </c>
      <c r="C7" s="19" t="s">
        <v>28</v>
      </c>
      <c r="D7" s="26" t="n">
        <v>55304</v>
      </c>
      <c r="E7" s="21" t="s">
        <v>23</v>
      </c>
      <c r="F7" s="22"/>
      <c r="G7" s="23" t="n">
        <v>1938</v>
      </c>
      <c r="H7" s="23" t="s">
        <v>18</v>
      </c>
      <c r="I7" s="23" t="s">
        <v>19</v>
      </c>
      <c r="J7" s="23" t="s">
        <v>19</v>
      </c>
      <c r="K7" s="23" t="s">
        <v>26</v>
      </c>
      <c r="L7" s="23"/>
      <c r="M7" s="24"/>
      <c r="N7" s="2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1" customFormat="true" ht="14.25" hidden="false" customHeight="false" outlineLevel="0" collapsed="false">
      <c r="B8" s="18" t="s">
        <v>29</v>
      </c>
      <c r="C8" s="19" t="s">
        <v>30</v>
      </c>
      <c r="D8" s="20" t="n">
        <f aca="false">F8*F4</f>
        <v>1607500</v>
      </c>
      <c r="E8" s="21" t="s">
        <v>16</v>
      </c>
      <c r="F8" s="22" t="n">
        <v>643</v>
      </c>
      <c r="G8" s="23" t="n">
        <v>1910</v>
      </c>
      <c r="H8" s="23" t="s">
        <v>18</v>
      </c>
      <c r="I8" s="23" t="s">
        <v>19</v>
      </c>
      <c r="J8" s="23" t="s">
        <v>19</v>
      </c>
      <c r="K8" s="23" t="s">
        <v>26</v>
      </c>
      <c r="L8" s="23"/>
      <c r="M8" s="24"/>
      <c r="N8" s="2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s="1" customFormat="true" ht="14.25" hidden="false" customHeight="false" outlineLevel="0" collapsed="false">
      <c r="B9" s="18" t="s">
        <v>31</v>
      </c>
      <c r="C9" s="19" t="s">
        <v>32</v>
      </c>
      <c r="D9" s="26" t="n">
        <v>45995.75</v>
      </c>
      <c r="E9" s="21" t="s">
        <v>23</v>
      </c>
      <c r="F9" s="22"/>
      <c r="G9" s="23" t="n">
        <v>1984</v>
      </c>
      <c r="H9" s="23" t="s">
        <v>33</v>
      </c>
      <c r="I9" s="23" t="s">
        <v>19</v>
      </c>
      <c r="J9" s="23" t="s">
        <v>19</v>
      </c>
      <c r="K9" s="23" t="s">
        <v>34</v>
      </c>
      <c r="L9" s="23"/>
      <c r="M9" s="24"/>
      <c r="N9" s="2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" customFormat="true" ht="14.25" hidden="false" customHeight="false" outlineLevel="0" collapsed="false">
      <c r="B10" s="18" t="s">
        <v>35</v>
      </c>
      <c r="C10" s="19" t="s">
        <v>36</v>
      </c>
      <c r="D10" s="26" t="n">
        <v>25984.85</v>
      </c>
      <c r="E10" s="21" t="s">
        <v>23</v>
      </c>
      <c r="F10" s="22"/>
      <c r="G10" s="23" t="n">
        <v>1984</v>
      </c>
      <c r="H10" s="23" t="s">
        <v>18</v>
      </c>
      <c r="I10" s="23" t="s">
        <v>19</v>
      </c>
      <c r="J10" s="23" t="s">
        <v>19</v>
      </c>
      <c r="K10" s="23" t="s">
        <v>34</v>
      </c>
      <c r="L10" s="23"/>
      <c r="M10" s="24"/>
      <c r="N10" s="2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1" customFormat="true" ht="14.25" hidden="false" customHeight="false" outlineLevel="0" collapsed="false">
      <c r="B11" s="18" t="s">
        <v>37</v>
      </c>
      <c r="C11" s="19" t="s">
        <v>38</v>
      </c>
      <c r="D11" s="26" t="n">
        <v>471432.74</v>
      </c>
      <c r="E11" s="21" t="s">
        <v>23</v>
      </c>
      <c r="F11" s="22"/>
      <c r="G11" s="23" t="s">
        <v>39</v>
      </c>
      <c r="H11" s="23" t="s">
        <v>19</v>
      </c>
      <c r="I11" s="23" t="s">
        <v>19</v>
      </c>
      <c r="J11" s="23" t="s">
        <v>19</v>
      </c>
      <c r="K11" s="23" t="s">
        <v>19</v>
      </c>
      <c r="L11" s="23"/>
      <c r="M11" s="24"/>
      <c r="N11" s="2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s="1" customFormat="true" ht="14.25" hidden="false" customHeight="false" outlineLevel="0" collapsed="false">
      <c r="B12" s="18" t="s">
        <v>40</v>
      </c>
      <c r="C12" s="19" t="s">
        <v>41</v>
      </c>
      <c r="D12" s="26" t="n">
        <v>554519.78</v>
      </c>
      <c r="E12" s="21" t="s">
        <v>23</v>
      </c>
      <c r="F12" s="22"/>
      <c r="G12" s="23" t="s">
        <v>42</v>
      </c>
      <c r="H12" s="23" t="s">
        <v>19</v>
      </c>
      <c r="I12" s="23" t="s">
        <v>19</v>
      </c>
      <c r="J12" s="23" t="s">
        <v>19</v>
      </c>
      <c r="K12" s="23" t="s">
        <v>19</v>
      </c>
      <c r="L12" s="23"/>
      <c r="M12" s="24"/>
      <c r="N12" s="2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3" s="1" customFormat="true" ht="14.25" hidden="false" customHeight="false" outlineLevel="0" collapsed="false">
      <c r="B13" s="18" t="s">
        <v>43</v>
      </c>
      <c r="C13" s="19" t="s">
        <v>44</v>
      </c>
      <c r="D13" s="26" t="n">
        <v>36446.4</v>
      </c>
      <c r="E13" s="21" t="s">
        <v>23</v>
      </c>
      <c r="F13" s="22"/>
      <c r="G13" s="23" t="s">
        <v>45</v>
      </c>
      <c r="H13" s="23" t="s">
        <v>19</v>
      </c>
      <c r="I13" s="23" t="s">
        <v>19</v>
      </c>
      <c r="J13" s="23" t="s">
        <v>19</v>
      </c>
      <c r="K13" s="23" t="s">
        <v>19</v>
      </c>
      <c r="L13" s="23"/>
      <c r="M13" s="24"/>
      <c r="N13" s="2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s="1" customFormat="true" ht="14.25" hidden="false" customHeight="false" outlineLevel="0" collapsed="false">
      <c r="B14" s="18" t="s">
        <v>46</v>
      </c>
      <c r="C14" s="19" t="s">
        <v>47</v>
      </c>
      <c r="D14" s="26" t="n">
        <v>91241</v>
      </c>
      <c r="E14" s="21" t="s">
        <v>23</v>
      </c>
      <c r="F14" s="22"/>
      <c r="G14" s="23" t="n">
        <v>1937</v>
      </c>
      <c r="H14" s="23" t="s">
        <v>19</v>
      </c>
      <c r="I14" s="23"/>
      <c r="J14" s="23"/>
      <c r="K14" s="23"/>
      <c r="L14" s="23"/>
      <c r="M14" s="24"/>
      <c r="N14" s="2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s="1" customFormat="true" ht="14.25" hidden="false" customHeight="false" outlineLevel="0" collapsed="false">
      <c r="B15" s="18" t="s">
        <v>48</v>
      </c>
      <c r="C15" s="19" t="s">
        <v>49</v>
      </c>
      <c r="D15" s="26" t="n">
        <v>29559</v>
      </c>
      <c r="E15" s="21" t="s">
        <v>23</v>
      </c>
      <c r="F15" s="22"/>
      <c r="G15" s="23" t="n">
        <v>1937</v>
      </c>
      <c r="H15" s="23" t="s">
        <v>19</v>
      </c>
      <c r="I15" s="23" t="s">
        <v>19</v>
      </c>
      <c r="J15" s="23" t="s">
        <v>19</v>
      </c>
      <c r="K15" s="23" t="s">
        <v>19</v>
      </c>
      <c r="L15" s="23"/>
      <c r="M15" s="24"/>
      <c r="N15" s="2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1" customFormat="true" ht="14.25" hidden="false" customHeight="false" outlineLevel="0" collapsed="false">
      <c r="B16" s="18" t="s">
        <v>50</v>
      </c>
      <c r="C16" s="27" t="s">
        <v>51</v>
      </c>
      <c r="D16" s="26" t="n">
        <v>28000</v>
      </c>
      <c r="E16" s="21" t="s">
        <v>23</v>
      </c>
      <c r="F16" s="28"/>
      <c r="G16" s="29"/>
      <c r="H16" s="30"/>
      <c r="I16" s="30"/>
      <c r="J16" s="30"/>
      <c r="K16" s="30"/>
      <c r="L16" s="23"/>
      <c r="M16" s="24"/>
      <c r="N16" s="2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</row>
    <row r="17" s="1" customFormat="true" ht="14.25" hidden="false" customHeight="false" outlineLevel="0" collapsed="false">
      <c r="B17" s="18" t="s">
        <v>52</v>
      </c>
      <c r="C17" s="19" t="s">
        <v>53</v>
      </c>
      <c r="D17" s="26" t="n">
        <v>8573.1</v>
      </c>
      <c r="E17" s="21" t="s">
        <v>23</v>
      </c>
      <c r="F17" s="22"/>
      <c r="G17" s="23" t="n">
        <v>2013</v>
      </c>
      <c r="H17" s="30"/>
      <c r="I17" s="30"/>
      <c r="J17" s="30"/>
      <c r="K17" s="30"/>
      <c r="L17" s="23"/>
      <c r="M17" s="24"/>
      <c r="N17" s="2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s="1" customFormat="true" ht="14.25" hidden="false" customHeight="false" outlineLevel="0" collapsed="false">
      <c r="B18" s="18" t="s">
        <v>54</v>
      </c>
      <c r="C18" s="19" t="s">
        <v>55</v>
      </c>
      <c r="D18" s="26" t="n">
        <v>17035.5</v>
      </c>
      <c r="E18" s="21" t="s">
        <v>23</v>
      </c>
      <c r="F18" s="22"/>
      <c r="G18" s="23" t="n">
        <v>2013</v>
      </c>
      <c r="H18" s="30"/>
      <c r="I18" s="30"/>
      <c r="J18" s="30"/>
      <c r="K18" s="31"/>
      <c r="L18" s="32"/>
      <c r="M18" s="24"/>
      <c r="N18" s="2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</row>
    <row r="19" s="1" customFormat="true" ht="14.25" hidden="false" customHeight="false" outlineLevel="0" collapsed="false">
      <c r="B19" s="18" t="s">
        <v>56</v>
      </c>
      <c r="C19" s="27" t="s">
        <v>57</v>
      </c>
      <c r="D19" s="26" t="n">
        <v>11346</v>
      </c>
      <c r="E19" s="21" t="s">
        <v>23</v>
      </c>
      <c r="F19" s="22"/>
      <c r="G19" s="23" t="n">
        <v>2012</v>
      </c>
      <c r="H19" s="30"/>
      <c r="I19" s="30"/>
      <c r="J19" s="30"/>
      <c r="K19" s="31"/>
      <c r="L19" s="32"/>
      <c r="M19" s="24"/>
      <c r="N19" s="2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s="1" customFormat="true" ht="24" hidden="false" customHeight="true" outlineLevel="0" collapsed="false">
      <c r="B20" s="18" t="s">
        <v>58</v>
      </c>
      <c r="C20" s="27" t="s">
        <v>59</v>
      </c>
      <c r="D20" s="26" t="n">
        <v>698843.34</v>
      </c>
      <c r="E20" s="21" t="s">
        <v>23</v>
      </c>
      <c r="F20" s="22"/>
      <c r="G20" s="23" t="n">
        <v>2012</v>
      </c>
      <c r="H20" s="30"/>
      <c r="I20" s="30"/>
      <c r="J20" s="30"/>
      <c r="K20" s="31"/>
      <c r="L20" s="32"/>
      <c r="M20" s="24"/>
      <c r="N20" s="2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</row>
    <row r="21" s="1" customFormat="true" ht="14.25" hidden="false" customHeight="false" outlineLevel="0" collapsed="false">
      <c r="B21" s="18" t="s">
        <v>60</v>
      </c>
      <c r="C21" s="27" t="s">
        <v>61</v>
      </c>
      <c r="D21" s="26" t="n">
        <v>242982.04</v>
      </c>
      <c r="E21" s="21" t="s">
        <v>23</v>
      </c>
      <c r="F21" s="22"/>
      <c r="G21" s="23" t="n">
        <v>2012</v>
      </c>
      <c r="H21" s="30"/>
      <c r="I21" s="30"/>
      <c r="J21" s="30"/>
      <c r="K21" s="31"/>
      <c r="L21" s="32"/>
      <c r="M21" s="24"/>
      <c r="N21" s="2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</row>
    <row r="22" s="1" customFormat="true" ht="13.5" hidden="false" customHeight="true" outlineLevel="0" collapsed="false">
      <c r="B22" s="18" t="s">
        <v>62</v>
      </c>
      <c r="C22" s="19" t="s">
        <v>63</v>
      </c>
      <c r="D22" s="26" t="n">
        <v>42374.5</v>
      </c>
      <c r="E22" s="21" t="s">
        <v>23</v>
      </c>
      <c r="F22" s="22"/>
      <c r="G22" s="23" t="s">
        <v>19</v>
      </c>
      <c r="H22" s="23" t="s">
        <v>18</v>
      </c>
      <c r="I22" s="30"/>
      <c r="J22" s="30"/>
      <c r="K22" s="31"/>
      <c r="L22" s="32"/>
      <c r="M22" s="24"/>
      <c r="N22" s="2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</row>
    <row r="23" s="1" customFormat="true" ht="14.25" hidden="false" customHeight="false" outlineLevel="0" collapsed="false">
      <c r="B23" s="18" t="s">
        <v>64</v>
      </c>
      <c r="C23" s="19" t="s">
        <v>65</v>
      </c>
      <c r="D23" s="26" t="n">
        <v>95258.95</v>
      </c>
      <c r="E23" s="21" t="s">
        <v>23</v>
      </c>
      <c r="F23" s="22"/>
      <c r="G23" s="23" t="s">
        <v>19</v>
      </c>
      <c r="H23" s="23" t="s">
        <v>18</v>
      </c>
      <c r="I23" s="30"/>
      <c r="J23" s="30"/>
      <c r="K23" s="31"/>
      <c r="L23" s="32"/>
      <c r="M23" s="24"/>
      <c r="N23" s="2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</row>
    <row r="24" s="1" customFormat="true" ht="14.25" hidden="false" customHeight="false" outlineLevel="0" collapsed="false">
      <c r="B24" s="18" t="s">
        <v>66</v>
      </c>
      <c r="C24" s="19" t="s">
        <v>67</v>
      </c>
      <c r="D24" s="26" t="n">
        <v>30580.64</v>
      </c>
      <c r="E24" s="21" t="s">
        <v>23</v>
      </c>
      <c r="F24" s="22"/>
      <c r="G24" s="23" t="s">
        <v>19</v>
      </c>
      <c r="H24" s="23" t="s">
        <v>18</v>
      </c>
      <c r="I24" s="30"/>
      <c r="J24" s="30"/>
      <c r="K24" s="31"/>
      <c r="L24" s="32"/>
      <c r="M24" s="24"/>
      <c r="N24" s="2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</row>
    <row r="25" s="1" customFormat="true" ht="14.25" hidden="false" customHeight="false" outlineLevel="0" collapsed="false">
      <c r="B25" s="18" t="s">
        <v>68</v>
      </c>
      <c r="C25" s="33" t="s">
        <v>69</v>
      </c>
      <c r="D25" s="34" t="n">
        <v>362021.41</v>
      </c>
      <c r="E25" s="23" t="s">
        <v>23</v>
      </c>
      <c r="F25" s="35"/>
      <c r="G25" s="23" t="s">
        <v>70</v>
      </c>
      <c r="H25" s="23" t="s">
        <v>18</v>
      </c>
      <c r="I25" s="30"/>
      <c r="J25" s="30"/>
      <c r="K25" s="31"/>
      <c r="L25" s="32"/>
      <c r="M25" s="24"/>
      <c r="N25" s="25"/>
    </row>
    <row r="26" s="1" customFormat="true" ht="14.25" hidden="false" customHeight="false" outlineLevel="0" collapsed="false">
      <c r="B26" s="18" t="s">
        <v>71</v>
      </c>
      <c r="C26" s="33" t="s">
        <v>72</v>
      </c>
      <c r="D26" s="34" t="n">
        <v>380941.26</v>
      </c>
      <c r="E26" s="23" t="s">
        <v>23</v>
      </c>
      <c r="F26" s="35"/>
      <c r="G26" s="23" t="s">
        <v>19</v>
      </c>
      <c r="H26" s="23" t="s">
        <v>18</v>
      </c>
      <c r="I26" s="30"/>
      <c r="J26" s="30"/>
      <c r="K26" s="31"/>
      <c r="L26" s="32"/>
      <c r="M26" s="24"/>
      <c r="N26" s="25"/>
    </row>
    <row r="27" s="1" customFormat="true" ht="14.25" hidden="false" customHeight="false" outlineLevel="0" collapsed="false">
      <c r="B27" s="18" t="s">
        <v>73</v>
      </c>
      <c r="C27" s="33" t="s">
        <v>74</v>
      </c>
      <c r="D27" s="34" t="n">
        <v>73401.9</v>
      </c>
      <c r="E27" s="23" t="s">
        <v>23</v>
      </c>
      <c r="F27" s="35"/>
      <c r="G27" s="23" t="s">
        <v>70</v>
      </c>
      <c r="H27" s="23" t="s">
        <v>18</v>
      </c>
      <c r="I27" s="30"/>
      <c r="J27" s="30"/>
      <c r="K27" s="31"/>
      <c r="L27" s="32"/>
      <c r="M27" s="24"/>
      <c r="N27" s="25"/>
    </row>
    <row r="28" s="1" customFormat="true" ht="14.25" hidden="false" customHeight="false" outlineLevel="0" collapsed="false">
      <c r="B28" s="18" t="s">
        <v>75</v>
      </c>
      <c r="C28" s="33" t="s">
        <v>76</v>
      </c>
      <c r="D28" s="34" t="n">
        <v>30000</v>
      </c>
      <c r="E28" s="23" t="s">
        <v>23</v>
      </c>
      <c r="F28" s="35"/>
      <c r="G28" s="23" t="s">
        <v>19</v>
      </c>
      <c r="H28" s="23" t="s">
        <v>18</v>
      </c>
      <c r="I28" s="30"/>
      <c r="J28" s="30"/>
      <c r="K28" s="31"/>
      <c r="L28" s="32"/>
      <c r="M28" s="24"/>
      <c r="N28" s="25"/>
    </row>
    <row r="29" s="1" customFormat="true" ht="14.25" hidden="false" customHeight="false" outlineLevel="0" collapsed="false">
      <c r="B29" s="18" t="s">
        <v>77</v>
      </c>
      <c r="C29" s="33" t="s">
        <v>78</v>
      </c>
      <c r="D29" s="34" t="n">
        <v>10227.2</v>
      </c>
      <c r="E29" s="23" t="s">
        <v>23</v>
      </c>
      <c r="F29" s="35"/>
      <c r="G29" s="23" t="s">
        <v>19</v>
      </c>
      <c r="H29" s="23" t="s">
        <v>79</v>
      </c>
      <c r="I29" s="30"/>
      <c r="J29" s="30"/>
      <c r="K29" s="31"/>
      <c r="L29" s="32"/>
      <c r="M29" s="24"/>
      <c r="N29" s="25"/>
    </row>
    <row r="30" s="1" customFormat="true" ht="14.25" hidden="false" customHeight="false" outlineLevel="0" collapsed="false">
      <c r="B30" s="18" t="s">
        <v>80</v>
      </c>
      <c r="C30" s="33" t="s">
        <v>81</v>
      </c>
      <c r="D30" s="34" t="n">
        <v>207418.7</v>
      </c>
      <c r="E30" s="23" t="s">
        <v>23</v>
      </c>
      <c r="F30" s="35"/>
      <c r="G30" s="23" t="s">
        <v>82</v>
      </c>
      <c r="H30" s="23" t="s">
        <v>19</v>
      </c>
      <c r="I30" s="30"/>
      <c r="J30" s="30"/>
      <c r="K30" s="31"/>
      <c r="L30" s="32"/>
      <c r="M30" s="24"/>
      <c r="N30" s="25"/>
    </row>
    <row r="31" s="1" customFormat="true" ht="14.25" hidden="false" customHeight="false" outlineLevel="0" collapsed="false">
      <c r="B31" s="18" t="s">
        <v>83</v>
      </c>
      <c r="C31" s="33" t="s">
        <v>84</v>
      </c>
      <c r="D31" s="34" t="n">
        <v>64799.5</v>
      </c>
      <c r="E31" s="23" t="s">
        <v>23</v>
      </c>
      <c r="F31" s="35"/>
      <c r="G31" s="23" t="s">
        <v>85</v>
      </c>
      <c r="H31" s="23" t="s">
        <v>18</v>
      </c>
      <c r="I31" s="30"/>
      <c r="J31" s="30"/>
      <c r="K31" s="31"/>
      <c r="L31" s="32"/>
      <c r="M31" s="24"/>
      <c r="N31" s="25"/>
    </row>
    <row r="32" s="1" customFormat="true" ht="14.25" hidden="false" customHeight="false" outlineLevel="0" collapsed="false">
      <c r="B32" s="18" t="s">
        <v>86</v>
      </c>
      <c r="C32" s="33" t="s">
        <v>87</v>
      </c>
      <c r="D32" s="34" t="n">
        <v>38746.16</v>
      </c>
      <c r="E32" s="23" t="s">
        <v>23</v>
      </c>
      <c r="F32" s="35"/>
      <c r="G32" s="36"/>
      <c r="H32" s="30"/>
      <c r="I32" s="30"/>
      <c r="J32" s="30"/>
      <c r="K32" s="31"/>
      <c r="L32" s="32"/>
      <c r="M32" s="24"/>
      <c r="N32" s="25"/>
    </row>
    <row r="33" s="1" customFormat="true" ht="14.25" hidden="false" customHeight="false" outlineLevel="0" collapsed="false">
      <c r="B33" s="18" t="s">
        <v>88</v>
      </c>
      <c r="C33" s="33" t="s">
        <v>89</v>
      </c>
      <c r="D33" s="34" t="n">
        <v>58146.29</v>
      </c>
      <c r="E33" s="23" t="s">
        <v>23</v>
      </c>
      <c r="F33" s="35"/>
      <c r="G33" s="23" t="s">
        <v>90</v>
      </c>
      <c r="H33" s="30"/>
      <c r="I33" s="30"/>
      <c r="J33" s="30"/>
      <c r="K33" s="31"/>
      <c r="L33" s="32"/>
      <c r="M33" s="24"/>
      <c r="N33" s="25"/>
    </row>
    <row r="34" s="1" customFormat="true" ht="14.25" hidden="false" customHeight="false" outlineLevel="0" collapsed="false">
      <c r="B34" s="18" t="s">
        <v>91</v>
      </c>
      <c r="C34" s="33" t="s">
        <v>92</v>
      </c>
      <c r="D34" s="34" t="n">
        <v>190650</v>
      </c>
      <c r="E34" s="23" t="s">
        <v>23</v>
      </c>
      <c r="F34" s="35"/>
      <c r="G34" s="23" t="n">
        <v>2014</v>
      </c>
      <c r="H34" s="30"/>
      <c r="I34" s="30"/>
      <c r="J34" s="30"/>
      <c r="K34" s="31"/>
      <c r="L34" s="32"/>
      <c r="M34" s="24"/>
      <c r="N34" s="25"/>
    </row>
    <row r="35" s="1" customFormat="true" ht="14.25" hidden="false" customHeight="false" outlineLevel="0" collapsed="false">
      <c r="B35" s="18" t="s">
        <v>93</v>
      </c>
      <c r="C35" s="33" t="s">
        <v>94</v>
      </c>
      <c r="D35" s="34" t="n">
        <v>50000</v>
      </c>
      <c r="E35" s="23" t="s">
        <v>23</v>
      </c>
      <c r="F35" s="35"/>
      <c r="G35" s="23" t="n">
        <v>2013</v>
      </c>
      <c r="H35" s="30"/>
      <c r="I35" s="30"/>
      <c r="J35" s="30"/>
      <c r="K35" s="31"/>
      <c r="L35" s="32"/>
      <c r="M35" s="24"/>
      <c r="N35" s="25"/>
    </row>
    <row r="36" s="1" customFormat="true" ht="14.25" hidden="false" customHeight="false" outlineLevel="0" collapsed="false">
      <c r="B36" s="18" t="s">
        <v>95</v>
      </c>
      <c r="C36" s="33" t="s">
        <v>96</v>
      </c>
      <c r="D36" s="34" t="n">
        <v>33195</v>
      </c>
      <c r="E36" s="23" t="s">
        <v>23</v>
      </c>
      <c r="F36" s="35"/>
      <c r="G36" s="23" t="n">
        <v>2014</v>
      </c>
      <c r="H36" s="30"/>
      <c r="I36" s="30"/>
      <c r="J36" s="30"/>
      <c r="K36" s="31"/>
      <c r="L36" s="32"/>
      <c r="M36" s="24"/>
      <c r="N36" s="25"/>
    </row>
    <row r="37" s="1" customFormat="true" ht="14.25" hidden="false" customHeight="false" outlineLevel="0" collapsed="false">
      <c r="B37" s="18" t="s">
        <v>97</v>
      </c>
      <c r="C37" s="33" t="s">
        <v>98</v>
      </c>
      <c r="D37" s="34" t="n">
        <v>4766627.21</v>
      </c>
      <c r="E37" s="23" t="s">
        <v>23</v>
      </c>
      <c r="F37" s="35"/>
      <c r="G37" s="36"/>
      <c r="H37" s="30"/>
      <c r="I37" s="30"/>
      <c r="J37" s="30"/>
      <c r="K37" s="31"/>
      <c r="L37" s="32"/>
      <c r="M37" s="24"/>
      <c r="N37" s="25"/>
    </row>
    <row r="38" s="1" customFormat="true" ht="14.25" hidden="false" customHeight="false" outlineLevel="0" collapsed="false">
      <c r="B38" s="18" t="s">
        <v>99</v>
      </c>
      <c r="C38" s="33" t="s">
        <v>100</v>
      </c>
      <c r="D38" s="34" t="n">
        <v>310769.39</v>
      </c>
      <c r="E38" s="23" t="s">
        <v>23</v>
      </c>
      <c r="F38" s="35"/>
      <c r="G38" s="30"/>
      <c r="H38" s="30"/>
      <c r="I38" s="30"/>
      <c r="J38" s="30"/>
      <c r="K38" s="31"/>
      <c r="L38" s="32"/>
      <c r="M38" s="24"/>
      <c r="N38" s="25"/>
    </row>
    <row r="39" s="1" customFormat="true" ht="14.25" hidden="false" customHeight="false" outlineLevel="0" collapsed="false">
      <c r="B39" s="18" t="s">
        <v>101</v>
      </c>
      <c r="C39" s="33" t="s">
        <v>102</v>
      </c>
      <c r="D39" s="34" t="n">
        <v>52883.69</v>
      </c>
      <c r="E39" s="23" t="s">
        <v>23</v>
      </c>
      <c r="F39" s="35"/>
      <c r="G39" s="30"/>
      <c r="H39" s="30"/>
      <c r="I39" s="30"/>
      <c r="J39" s="30"/>
      <c r="K39" s="31"/>
      <c r="L39" s="32"/>
      <c r="M39" s="24"/>
      <c r="N39" s="25"/>
    </row>
    <row r="40" s="1" customFormat="true" ht="14.25" hidden="false" customHeight="false" outlineLevel="0" collapsed="false">
      <c r="B40" s="18" t="s">
        <v>103</v>
      </c>
      <c r="C40" s="33" t="s">
        <v>104</v>
      </c>
      <c r="D40" s="34" t="n">
        <v>450032.68</v>
      </c>
      <c r="E40" s="23" t="s">
        <v>23</v>
      </c>
      <c r="F40" s="35"/>
      <c r="G40" s="23" t="n">
        <v>2015</v>
      </c>
      <c r="H40" s="30"/>
      <c r="I40" s="30"/>
      <c r="J40" s="30"/>
      <c r="K40" s="31"/>
      <c r="L40" s="32"/>
      <c r="M40" s="24"/>
      <c r="N40" s="25"/>
    </row>
    <row r="41" s="1" customFormat="true" ht="14.25" hidden="false" customHeight="false" outlineLevel="0" collapsed="false">
      <c r="B41" s="18" t="s">
        <v>105</v>
      </c>
      <c r="C41" s="18" t="s">
        <v>106</v>
      </c>
      <c r="D41" s="37" t="n">
        <v>107064.28</v>
      </c>
      <c r="E41" s="23" t="s">
        <v>23</v>
      </c>
      <c r="F41" s="35"/>
      <c r="G41" s="23" t="n">
        <v>2013</v>
      </c>
      <c r="H41" s="30"/>
      <c r="I41" s="30"/>
      <c r="J41" s="30"/>
      <c r="K41" s="31"/>
      <c r="L41" s="32"/>
      <c r="M41" s="38"/>
      <c r="N41" s="39"/>
    </row>
    <row r="42" s="1" customFormat="true" ht="14.25" hidden="false" customHeight="false" outlineLevel="0" collapsed="false">
      <c r="B42" s="18" t="s">
        <v>107</v>
      </c>
      <c r="C42" s="18" t="s">
        <v>108</v>
      </c>
      <c r="D42" s="40" t="n">
        <v>81770.4</v>
      </c>
      <c r="E42" s="23" t="s">
        <v>23</v>
      </c>
      <c r="F42" s="41"/>
      <c r="G42" s="42" t="n">
        <v>2016</v>
      </c>
      <c r="H42" s="43"/>
      <c r="I42" s="43"/>
      <c r="J42" s="43"/>
      <c r="K42" s="44"/>
      <c r="L42" s="32"/>
      <c r="M42" s="38"/>
      <c r="N42" s="45"/>
    </row>
    <row r="43" s="1" customFormat="true" ht="14.25" hidden="false" customHeight="false" outlineLevel="0" collapsed="false">
      <c r="B43" s="18" t="s">
        <v>109</v>
      </c>
      <c r="C43" s="18" t="s">
        <v>110</v>
      </c>
      <c r="D43" s="40" t="n">
        <v>231000</v>
      </c>
      <c r="E43" s="23" t="s">
        <v>23</v>
      </c>
      <c r="F43" s="41"/>
      <c r="G43" s="42" t="s">
        <v>111</v>
      </c>
      <c r="H43" s="43"/>
      <c r="I43" s="43"/>
      <c r="J43" s="43"/>
      <c r="K43" s="44"/>
      <c r="L43" s="32"/>
      <c r="M43" s="38"/>
      <c r="N43" s="45"/>
    </row>
    <row r="44" s="1" customFormat="true" ht="14.25" hidden="false" customHeight="false" outlineLevel="0" collapsed="false">
      <c r="B44" s="18" t="s">
        <v>112</v>
      </c>
      <c r="C44" s="18" t="s">
        <v>113</v>
      </c>
      <c r="D44" s="40" t="n">
        <f aca="false">4428+6946.5</f>
        <v>11374.5</v>
      </c>
      <c r="E44" s="23" t="s">
        <v>23</v>
      </c>
      <c r="F44" s="41"/>
      <c r="G44" s="43"/>
      <c r="H44" s="43"/>
      <c r="I44" s="43"/>
      <c r="J44" s="43"/>
      <c r="K44" s="44"/>
      <c r="L44" s="32"/>
      <c r="M44" s="38"/>
      <c r="N44" s="45"/>
    </row>
    <row r="45" s="1" customFormat="true" ht="14.25" hidden="false" customHeight="false" outlineLevel="0" collapsed="false">
      <c r="B45" s="18" t="s">
        <v>114</v>
      </c>
      <c r="C45" s="18" t="s">
        <v>115</v>
      </c>
      <c r="D45" s="40" t="n">
        <v>28752.41</v>
      </c>
      <c r="E45" s="23" t="s">
        <v>23</v>
      </c>
      <c r="F45" s="41"/>
      <c r="G45" s="30"/>
      <c r="H45" s="43"/>
      <c r="I45" s="43"/>
      <c r="J45" s="43"/>
      <c r="K45" s="44"/>
      <c r="L45" s="32"/>
      <c r="M45" s="38"/>
      <c r="N45" s="45"/>
    </row>
    <row r="46" s="1" customFormat="true" ht="14.25" hidden="false" customHeight="false" outlineLevel="0" collapsed="false">
      <c r="B46" s="18" t="s">
        <v>116</v>
      </c>
      <c r="C46" s="18" t="s">
        <v>117</v>
      </c>
      <c r="D46" s="40" t="n">
        <v>15153.05</v>
      </c>
      <c r="E46" s="23" t="s">
        <v>23</v>
      </c>
      <c r="F46" s="41"/>
      <c r="G46" s="42" t="n">
        <v>2015</v>
      </c>
      <c r="H46" s="43"/>
      <c r="I46" s="43"/>
      <c r="J46" s="43"/>
      <c r="K46" s="44"/>
      <c r="L46" s="32"/>
      <c r="M46" s="38"/>
      <c r="N46" s="45"/>
    </row>
    <row r="47" s="1" customFormat="true" ht="14.25" hidden="false" customHeight="false" outlineLevel="0" collapsed="false">
      <c r="B47" s="18" t="s">
        <v>118</v>
      </c>
      <c r="C47" s="18" t="s">
        <v>119</v>
      </c>
      <c r="D47" s="40" t="n">
        <v>15153.05</v>
      </c>
      <c r="E47" s="23" t="s">
        <v>23</v>
      </c>
      <c r="F47" s="41"/>
      <c r="G47" s="42" t="n">
        <v>2015</v>
      </c>
      <c r="H47" s="43"/>
      <c r="I47" s="43"/>
      <c r="J47" s="43"/>
      <c r="K47" s="44"/>
      <c r="L47" s="32"/>
      <c r="M47" s="38"/>
      <c r="N47" s="45"/>
    </row>
    <row r="48" s="1" customFormat="true" ht="14.25" hidden="false" customHeight="false" outlineLevel="0" collapsed="false">
      <c r="B48" s="18" t="s">
        <v>120</v>
      </c>
      <c r="C48" s="18" t="s">
        <v>121</v>
      </c>
      <c r="D48" s="40" t="n">
        <v>15153.05</v>
      </c>
      <c r="E48" s="23" t="s">
        <v>23</v>
      </c>
      <c r="F48" s="41"/>
      <c r="G48" s="42" t="n">
        <v>2015</v>
      </c>
      <c r="H48" s="43"/>
      <c r="I48" s="43"/>
      <c r="J48" s="43"/>
      <c r="K48" s="44"/>
      <c r="L48" s="32"/>
      <c r="M48" s="38"/>
      <c r="N48" s="45"/>
    </row>
    <row r="49" s="1" customFormat="true" ht="14.25" hidden="false" customHeight="false" outlineLevel="0" collapsed="false">
      <c r="B49" s="18" t="s">
        <v>122</v>
      </c>
      <c r="C49" s="18" t="s">
        <v>123</v>
      </c>
      <c r="D49" s="40" t="n">
        <v>15153.05</v>
      </c>
      <c r="E49" s="23" t="s">
        <v>23</v>
      </c>
      <c r="F49" s="41"/>
      <c r="G49" s="42" t="n">
        <v>2015</v>
      </c>
      <c r="H49" s="43"/>
      <c r="I49" s="43"/>
      <c r="J49" s="43"/>
      <c r="K49" s="44"/>
      <c r="L49" s="32"/>
      <c r="M49" s="38"/>
      <c r="N49" s="45"/>
    </row>
    <row r="50" s="1" customFormat="true" ht="14.25" hidden="false" customHeight="false" outlineLevel="0" collapsed="false">
      <c r="B50" s="18" t="s">
        <v>124</v>
      </c>
      <c r="C50" s="18" t="s">
        <v>125</v>
      </c>
      <c r="D50" s="40" t="n">
        <v>15153.05</v>
      </c>
      <c r="E50" s="23" t="s">
        <v>23</v>
      </c>
      <c r="F50" s="41"/>
      <c r="G50" s="42" t="n">
        <v>2015</v>
      </c>
      <c r="H50" s="43"/>
      <c r="I50" s="43"/>
      <c r="J50" s="43"/>
      <c r="K50" s="44"/>
      <c r="L50" s="32"/>
      <c r="M50" s="38"/>
      <c r="N50" s="45"/>
    </row>
    <row r="51" s="1" customFormat="true" ht="14.25" hidden="false" customHeight="false" outlineLevel="0" collapsed="false">
      <c r="B51" s="18" t="s">
        <v>126</v>
      </c>
      <c r="C51" s="18" t="s">
        <v>127</v>
      </c>
      <c r="D51" s="40" t="n">
        <v>48139.94</v>
      </c>
      <c r="E51" s="23" t="s">
        <v>23</v>
      </c>
      <c r="F51" s="41"/>
      <c r="G51" s="42" t="n">
        <v>2015</v>
      </c>
      <c r="H51" s="43"/>
      <c r="I51" s="43"/>
      <c r="J51" s="43"/>
      <c r="K51" s="44"/>
      <c r="L51" s="32"/>
      <c r="M51" s="38"/>
      <c r="N51" s="45"/>
    </row>
    <row r="52" s="1" customFormat="true" ht="14.25" hidden="false" customHeight="false" outlineLevel="0" collapsed="false">
      <c r="B52" s="18" t="s">
        <v>128</v>
      </c>
      <c r="C52" s="18" t="s">
        <v>129</v>
      </c>
      <c r="D52" s="40" t="n">
        <v>48392.85</v>
      </c>
      <c r="E52" s="23" t="s">
        <v>23</v>
      </c>
      <c r="F52" s="41"/>
      <c r="G52" s="42" t="n">
        <v>2015</v>
      </c>
      <c r="H52" s="43"/>
      <c r="I52" s="43"/>
      <c r="J52" s="43"/>
      <c r="K52" s="44"/>
      <c r="L52" s="32"/>
      <c r="M52" s="46"/>
      <c r="N52" s="45"/>
    </row>
    <row r="53" s="1" customFormat="true" ht="14.25" hidden="false" customHeight="false" outlineLevel="0" collapsed="false">
      <c r="B53" s="18" t="s">
        <v>130</v>
      </c>
      <c r="C53" s="47" t="s">
        <v>131</v>
      </c>
      <c r="D53" s="40" t="n">
        <v>25620.03</v>
      </c>
      <c r="E53" s="23" t="s">
        <v>23</v>
      </c>
      <c r="F53" s="41"/>
      <c r="G53" s="42" t="n">
        <v>2017</v>
      </c>
      <c r="H53" s="43"/>
      <c r="I53" s="43"/>
      <c r="J53" s="43"/>
      <c r="K53" s="44"/>
      <c r="L53" s="32"/>
      <c r="M53" s="46"/>
      <c r="N53" s="45"/>
    </row>
    <row r="54" s="1" customFormat="true" ht="14.25" hidden="false" customHeight="true" outlineLevel="0" collapsed="false">
      <c r="B54" s="18" t="s">
        <v>132</v>
      </c>
      <c r="C54" s="47" t="s">
        <v>133</v>
      </c>
      <c r="D54" s="48" t="n">
        <v>480000</v>
      </c>
      <c r="E54" s="23" t="s">
        <v>134</v>
      </c>
      <c r="F54" s="41"/>
      <c r="G54" s="42" t="s">
        <v>135</v>
      </c>
      <c r="H54" s="43"/>
      <c r="I54" s="43"/>
      <c r="J54" s="43"/>
      <c r="K54" s="44"/>
      <c r="L54" s="32"/>
      <c r="M54" s="46"/>
      <c r="N54" s="45"/>
    </row>
    <row r="55" s="1" customFormat="true" ht="14.25" hidden="false" customHeight="false" outlineLevel="0" collapsed="false">
      <c r="B55" s="18" t="s">
        <v>136</v>
      </c>
      <c r="C55" s="47" t="s">
        <v>137</v>
      </c>
      <c r="D55" s="48"/>
      <c r="E55" s="23"/>
      <c r="F55" s="41"/>
      <c r="G55" s="42" t="s">
        <v>70</v>
      </c>
      <c r="H55" s="43"/>
      <c r="I55" s="43"/>
      <c r="J55" s="43"/>
      <c r="K55" s="44"/>
      <c r="L55" s="32"/>
      <c r="M55" s="24"/>
      <c r="N55" s="49"/>
    </row>
    <row r="56" s="1" customFormat="true" ht="14.25" hidden="false" customHeight="false" outlineLevel="0" collapsed="false">
      <c r="B56" s="18" t="s">
        <v>138</v>
      </c>
      <c r="C56" s="47" t="s">
        <v>139</v>
      </c>
      <c r="D56" s="40" t="n">
        <f aca="false">75346.93</f>
        <v>75346.93</v>
      </c>
      <c r="E56" s="23" t="s">
        <v>23</v>
      </c>
      <c r="F56" s="41"/>
      <c r="G56" s="42"/>
      <c r="H56" s="43"/>
      <c r="I56" s="43"/>
      <c r="J56" s="43"/>
      <c r="K56" s="44"/>
      <c r="L56" s="32"/>
      <c r="M56" s="46"/>
      <c r="N56" s="45"/>
    </row>
    <row r="57" s="1" customFormat="true" ht="14.25" hidden="false" customHeight="false" outlineLevel="0" collapsed="false">
      <c r="B57" s="18" t="s">
        <v>140</v>
      </c>
      <c r="C57" s="47" t="s">
        <v>141</v>
      </c>
      <c r="D57" s="40" t="n">
        <v>37979.91</v>
      </c>
      <c r="E57" s="23" t="s">
        <v>23</v>
      </c>
      <c r="F57" s="41"/>
      <c r="G57" s="42"/>
      <c r="H57" s="43"/>
      <c r="I57" s="43"/>
      <c r="J57" s="43"/>
      <c r="K57" s="44"/>
      <c r="L57" s="32"/>
      <c r="M57" s="46"/>
      <c r="N57" s="45"/>
    </row>
    <row r="58" s="1" customFormat="true" ht="14.25" hidden="false" customHeight="false" outlineLevel="0" collapsed="false">
      <c r="B58" s="18" t="s">
        <v>142</v>
      </c>
      <c r="C58" s="47" t="s">
        <v>143</v>
      </c>
      <c r="D58" s="40" t="n">
        <v>25335</v>
      </c>
      <c r="E58" s="23" t="s">
        <v>23</v>
      </c>
      <c r="F58" s="41"/>
      <c r="G58" s="42"/>
      <c r="H58" s="43"/>
      <c r="I58" s="43"/>
      <c r="J58" s="43"/>
      <c r="K58" s="44"/>
      <c r="L58" s="32"/>
      <c r="M58" s="46"/>
      <c r="N58" s="45"/>
    </row>
    <row r="59" s="1" customFormat="true" ht="14.25" hidden="false" customHeight="false" outlineLevel="0" collapsed="false">
      <c r="B59" s="18" t="s">
        <v>144</v>
      </c>
      <c r="C59" s="47" t="s">
        <v>145</v>
      </c>
      <c r="D59" s="40" t="n">
        <v>22463.1</v>
      </c>
      <c r="E59" s="23" t="s">
        <v>23</v>
      </c>
      <c r="F59" s="41"/>
      <c r="G59" s="42"/>
      <c r="H59" s="43"/>
      <c r="I59" s="43"/>
      <c r="J59" s="43"/>
      <c r="K59" s="44"/>
      <c r="L59" s="32"/>
      <c r="M59" s="46"/>
      <c r="N59" s="45"/>
    </row>
    <row r="60" s="1" customFormat="true" ht="14.25" hidden="false" customHeight="false" outlineLevel="0" collapsed="false">
      <c r="B60" s="18" t="s">
        <v>146</v>
      </c>
      <c r="C60" s="47" t="s">
        <v>147</v>
      </c>
      <c r="D60" s="50" t="n">
        <v>149108.47</v>
      </c>
      <c r="E60" s="21" t="s">
        <v>23</v>
      </c>
      <c r="F60" s="51"/>
      <c r="G60" s="42" t="s">
        <v>19</v>
      </c>
      <c r="H60" s="43"/>
      <c r="I60" s="43"/>
      <c r="J60" s="43"/>
      <c r="K60" s="44"/>
      <c r="L60" s="32"/>
      <c r="M60" s="46"/>
      <c r="N60" s="45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</row>
    <row r="61" s="1" customFormat="true" ht="14.25" hidden="false" customHeight="false" outlineLevel="0" collapsed="false">
      <c r="B61" s="18" t="s">
        <v>148</v>
      </c>
      <c r="C61" s="47" t="s">
        <v>149</v>
      </c>
      <c r="D61" s="50" t="n">
        <v>34160</v>
      </c>
      <c r="E61" s="21" t="s">
        <v>23</v>
      </c>
      <c r="F61" s="51"/>
      <c r="G61" s="42" t="s">
        <v>19</v>
      </c>
      <c r="H61" s="43"/>
      <c r="I61" s="43"/>
      <c r="J61" s="43"/>
      <c r="K61" s="44"/>
      <c r="L61" s="32"/>
      <c r="M61" s="46"/>
      <c r="N61" s="45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</row>
    <row r="62" s="1" customFormat="true" ht="14.25" hidden="false" customHeight="false" outlineLevel="0" collapsed="false">
      <c r="B62" s="18" t="s">
        <v>150</v>
      </c>
      <c r="C62" s="47" t="s">
        <v>151</v>
      </c>
      <c r="D62" s="40" t="n">
        <v>537051.24</v>
      </c>
      <c r="E62" s="23" t="s">
        <v>23</v>
      </c>
      <c r="F62" s="41"/>
      <c r="G62" s="42" t="n">
        <v>2006</v>
      </c>
      <c r="H62" s="43"/>
      <c r="I62" s="43"/>
      <c r="J62" s="43"/>
      <c r="K62" s="44"/>
      <c r="L62" s="32"/>
      <c r="M62" s="52"/>
      <c r="N62" s="53"/>
    </row>
    <row r="63" s="1" customFormat="true" ht="12.75" hidden="false" customHeight="false" outlineLevel="0" collapsed="false">
      <c r="B63" s="18" t="s">
        <v>152</v>
      </c>
      <c r="C63" s="47" t="s">
        <v>153</v>
      </c>
      <c r="D63" s="50" t="n">
        <v>85266.48</v>
      </c>
      <c r="E63" s="21" t="s">
        <v>23</v>
      </c>
      <c r="F63" s="51"/>
      <c r="G63" s="42" t="n">
        <v>2008</v>
      </c>
      <c r="H63" s="43"/>
      <c r="I63" s="43"/>
      <c r="J63" s="43"/>
      <c r="K63" s="44"/>
      <c r="L63" s="32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</row>
    <row r="64" s="1" customFormat="true" ht="12.75" hidden="false" customHeight="false" outlineLevel="0" collapsed="false">
      <c r="B64" s="18" t="s">
        <v>154</v>
      </c>
      <c r="C64" s="47" t="s">
        <v>155</v>
      </c>
      <c r="D64" s="50" t="n">
        <v>376439.71</v>
      </c>
      <c r="E64" s="21" t="s">
        <v>23</v>
      </c>
      <c r="F64" s="51"/>
      <c r="G64" s="42" t="s">
        <v>19</v>
      </c>
      <c r="H64" s="43"/>
      <c r="I64" s="43"/>
      <c r="J64" s="43"/>
      <c r="K64" s="44"/>
      <c r="L64" s="32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</row>
    <row r="65" s="1" customFormat="true" ht="12.75" hidden="false" customHeight="false" outlineLevel="0" collapsed="false">
      <c r="B65" s="18" t="s">
        <v>156</v>
      </c>
      <c r="C65" s="47" t="s">
        <v>157</v>
      </c>
      <c r="D65" s="50" t="n">
        <v>63514.58</v>
      </c>
      <c r="E65" s="21" t="s">
        <v>23</v>
      </c>
      <c r="F65" s="51"/>
      <c r="G65" s="42" t="s">
        <v>19</v>
      </c>
      <c r="H65" s="43"/>
      <c r="I65" s="43"/>
      <c r="J65" s="43"/>
      <c r="K65" s="44"/>
      <c r="L65" s="32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</row>
    <row r="66" s="1" customFormat="true" ht="12.75" hidden="false" customHeight="false" outlineLevel="0" collapsed="false">
      <c r="B66" s="18" t="s">
        <v>158</v>
      </c>
      <c r="C66" s="47" t="s">
        <v>159</v>
      </c>
      <c r="D66" s="50" t="n">
        <v>141153.57</v>
      </c>
      <c r="E66" s="21" t="s">
        <v>23</v>
      </c>
      <c r="F66" s="51"/>
      <c r="G66" s="42" t="s">
        <v>19</v>
      </c>
      <c r="H66" s="43"/>
      <c r="I66" s="43"/>
      <c r="J66" s="43"/>
      <c r="K66" s="44"/>
      <c r="L66" s="32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</row>
    <row r="67" s="1" customFormat="true" ht="12.75" hidden="false" customHeight="false" outlineLevel="0" collapsed="false">
      <c r="B67" s="18" t="s">
        <v>160</v>
      </c>
      <c r="C67" s="47" t="s">
        <v>161</v>
      </c>
      <c r="D67" s="50" t="n">
        <v>130864.52</v>
      </c>
      <c r="E67" s="21" t="s">
        <v>23</v>
      </c>
      <c r="F67" s="51"/>
      <c r="G67" s="42" t="s">
        <v>19</v>
      </c>
      <c r="H67" s="43"/>
      <c r="I67" s="43"/>
      <c r="J67" s="43"/>
      <c r="K67" s="44"/>
      <c r="L67" s="32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</row>
    <row r="68" s="1" customFormat="true" ht="13.5" hidden="false" customHeight="true" outlineLevel="0" collapsed="false">
      <c r="B68" s="18" t="s">
        <v>162</v>
      </c>
      <c r="C68" s="47" t="s">
        <v>163</v>
      </c>
      <c r="D68" s="50" t="n">
        <v>11580</v>
      </c>
      <c r="E68" s="21" t="s">
        <v>23</v>
      </c>
      <c r="F68" s="51"/>
      <c r="G68" s="42" t="s">
        <v>19</v>
      </c>
      <c r="H68" s="43"/>
      <c r="I68" s="43"/>
      <c r="J68" s="43"/>
      <c r="K68" s="44"/>
      <c r="L68" s="32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</row>
    <row r="69" s="1" customFormat="true" ht="12.75" hidden="false" customHeight="false" outlineLevel="0" collapsed="false">
      <c r="B69" s="18" t="s">
        <v>164</v>
      </c>
      <c r="C69" s="47" t="s">
        <v>165</v>
      </c>
      <c r="D69" s="50" t="n">
        <v>4392</v>
      </c>
      <c r="E69" s="21" t="s">
        <v>23</v>
      </c>
      <c r="F69" s="51"/>
      <c r="G69" s="42" t="s">
        <v>19</v>
      </c>
      <c r="H69" s="43"/>
      <c r="I69" s="43"/>
      <c r="J69" s="43"/>
      <c r="K69" s="44"/>
      <c r="L69" s="32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</row>
    <row r="70" customFormat="false" ht="12.75" hidden="false" customHeight="false" outlineLevel="0" collapsed="false">
      <c r="B70" s="54" t="s">
        <v>166</v>
      </c>
      <c r="C70" s="55" t="s">
        <v>167</v>
      </c>
      <c r="D70" s="56" t="n">
        <v>160000</v>
      </c>
      <c r="E70" s="21" t="s">
        <v>23</v>
      </c>
      <c r="F70" s="51"/>
      <c r="G70" s="36"/>
      <c r="H70" s="57"/>
      <c r="I70" s="44"/>
      <c r="J70" s="36"/>
      <c r="K70" s="44"/>
      <c r="L70" s="32"/>
    </row>
    <row r="71" customFormat="false" ht="12.75" hidden="false" customHeight="false" outlineLevel="0" collapsed="false">
      <c r="B71" s="58" t="s">
        <v>168</v>
      </c>
      <c r="C71" s="58"/>
      <c r="D71" s="58"/>
      <c r="E71" s="58"/>
      <c r="F71" s="58"/>
      <c r="G71" s="58"/>
      <c r="H71" s="58"/>
      <c r="I71" s="58"/>
      <c r="J71" s="58"/>
      <c r="K71" s="58"/>
      <c r="L71" s="11"/>
    </row>
    <row r="72" customFormat="false" ht="25.5" hidden="false" customHeight="true" outlineLevel="0" collapsed="false">
      <c r="B72" s="15" t="s">
        <v>2</v>
      </c>
      <c r="C72" s="12" t="s">
        <v>3</v>
      </c>
      <c r="D72" s="13" t="s">
        <v>4</v>
      </c>
      <c r="E72" s="12" t="s">
        <v>5</v>
      </c>
      <c r="F72" s="14" t="s">
        <v>6</v>
      </c>
      <c r="G72" s="15" t="s">
        <v>7</v>
      </c>
      <c r="H72" s="15" t="s">
        <v>8</v>
      </c>
      <c r="I72" s="15"/>
      <c r="J72" s="15"/>
      <c r="K72" s="15"/>
      <c r="L72" s="12" t="s">
        <v>9</v>
      </c>
    </row>
    <row r="73" customFormat="false" ht="12.75" hidden="false" customHeight="false" outlineLevel="0" collapsed="false">
      <c r="B73" s="15"/>
      <c r="C73" s="12"/>
      <c r="D73" s="13"/>
      <c r="E73" s="12"/>
      <c r="F73" s="59" t="n">
        <v>1500</v>
      </c>
      <c r="G73" s="15"/>
      <c r="H73" s="17" t="s">
        <v>10</v>
      </c>
      <c r="I73" s="15" t="s">
        <v>11</v>
      </c>
      <c r="J73" s="17" t="s">
        <v>12</v>
      </c>
      <c r="K73" s="15" t="s">
        <v>13</v>
      </c>
      <c r="L73" s="12"/>
    </row>
    <row r="74" customFormat="false" ht="27" hidden="false" customHeight="true" outlineLevel="0" collapsed="false">
      <c r="B74" s="60" t="s">
        <v>14</v>
      </c>
      <c r="C74" s="33" t="s">
        <v>169</v>
      </c>
      <c r="D74" s="3" t="n">
        <v>169381.22</v>
      </c>
      <c r="E74" s="23" t="s">
        <v>23</v>
      </c>
      <c r="F74" s="5" t="n">
        <v>71.32</v>
      </c>
      <c r="G74" s="61" t="n">
        <v>2010</v>
      </c>
      <c r="H74" s="23" t="s">
        <v>170</v>
      </c>
      <c r="I74" s="23" t="s">
        <v>171</v>
      </c>
      <c r="J74" s="23" t="s">
        <v>172</v>
      </c>
      <c r="K74" s="62" t="s">
        <v>26</v>
      </c>
      <c r="L74" s="21"/>
    </row>
    <row r="75" customFormat="false" ht="76.5" hidden="false" customHeight="false" outlineLevel="0" collapsed="false">
      <c r="B75" s="60" t="s">
        <v>21</v>
      </c>
      <c r="C75" s="33" t="s">
        <v>173</v>
      </c>
      <c r="D75" s="63" t="n">
        <f aca="false">$F$75*F73</f>
        <v>2699010</v>
      </c>
      <c r="E75" s="23" t="s">
        <v>16</v>
      </c>
      <c r="F75" s="64" t="n">
        <v>1799.34</v>
      </c>
      <c r="G75" s="61" t="n">
        <v>1985</v>
      </c>
      <c r="H75" s="23" t="s">
        <v>174</v>
      </c>
      <c r="I75" s="65" t="s">
        <v>175</v>
      </c>
      <c r="J75" s="23" t="s">
        <v>175</v>
      </c>
      <c r="K75" s="62" t="s">
        <v>176</v>
      </c>
      <c r="L75" s="21" t="s">
        <v>177</v>
      </c>
    </row>
    <row r="76" customFormat="false" ht="140.25" hidden="false" customHeight="false" outlineLevel="0" collapsed="false">
      <c r="B76" s="60" t="s">
        <v>27</v>
      </c>
      <c r="C76" s="33" t="s">
        <v>178</v>
      </c>
      <c r="D76" s="63" t="n">
        <f aca="false">$F$73*F76</f>
        <v>296325</v>
      </c>
      <c r="E76" s="23" t="s">
        <v>16</v>
      </c>
      <c r="F76" s="64" t="n">
        <v>197.55</v>
      </c>
      <c r="G76" s="61" t="n">
        <v>1930</v>
      </c>
      <c r="H76" s="23" t="s">
        <v>179</v>
      </c>
      <c r="I76" s="65" t="s">
        <v>180</v>
      </c>
      <c r="J76" s="23" t="s">
        <v>181</v>
      </c>
      <c r="K76" s="62" t="s">
        <v>26</v>
      </c>
      <c r="L76" s="21" t="s">
        <v>182</v>
      </c>
    </row>
    <row r="77" customFormat="false" ht="89.25" hidden="false" customHeight="false" outlineLevel="0" collapsed="false">
      <c r="B77" s="60" t="s">
        <v>29</v>
      </c>
      <c r="C77" s="33" t="s">
        <v>183</v>
      </c>
      <c r="D77" s="66" t="n">
        <v>993480.04</v>
      </c>
      <c r="E77" s="23" t="s">
        <v>23</v>
      </c>
      <c r="F77" s="64" t="n">
        <v>220.69</v>
      </c>
      <c r="G77" s="61" t="n">
        <v>1920</v>
      </c>
      <c r="H77" s="23" t="s">
        <v>179</v>
      </c>
      <c r="I77" s="65" t="s">
        <v>180</v>
      </c>
      <c r="J77" s="23" t="s">
        <v>181</v>
      </c>
      <c r="K77" s="62" t="s">
        <v>26</v>
      </c>
      <c r="L77" s="21" t="s">
        <v>184</v>
      </c>
    </row>
    <row r="78" customFormat="false" ht="12.75" hidden="false" customHeight="false" outlineLevel="0" collapsed="false">
      <c r="B78" s="60" t="s">
        <v>31</v>
      </c>
      <c r="C78" s="33" t="s">
        <v>185</v>
      </c>
      <c r="D78" s="66" t="n">
        <v>78985.43</v>
      </c>
      <c r="E78" s="23" t="s">
        <v>23</v>
      </c>
      <c r="F78" s="64" t="n">
        <v>20.58</v>
      </c>
      <c r="G78" s="61" t="n">
        <v>2017</v>
      </c>
      <c r="H78" s="23" t="s">
        <v>186</v>
      </c>
      <c r="I78" s="65" t="s">
        <v>187</v>
      </c>
      <c r="J78" s="23" t="s">
        <v>181</v>
      </c>
      <c r="K78" s="62" t="s">
        <v>26</v>
      </c>
      <c r="L78" s="21"/>
    </row>
    <row r="79" customFormat="false" ht="12.75" hidden="false" customHeight="false" outlineLevel="0" collapsed="false">
      <c r="B79" s="60" t="s">
        <v>35</v>
      </c>
      <c r="C79" s="33" t="s">
        <v>188</v>
      </c>
      <c r="D79" s="66" t="n">
        <f aca="false">1500*F79</f>
        <v>28395</v>
      </c>
      <c r="E79" s="23" t="s">
        <v>134</v>
      </c>
      <c r="F79" s="64" t="n">
        <v>18.93</v>
      </c>
      <c r="G79" s="61" t="n">
        <v>1920</v>
      </c>
      <c r="H79" s="23" t="s">
        <v>179</v>
      </c>
      <c r="I79" s="65" t="s">
        <v>181</v>
      </c>
      <c r="J79" s="23" t="s">
        <v>181</v>
      </c>
      <c r="K79" s="62" t="s">
        <v>26</v>
      </c>
      <c r="L79" s="21"/>
    </row>
    <row r="80" customFormat="false" ht="12.75" hidden="false" customHeight="false" outlineLevel="0" collapsed="false">
      <c r="B80" s="60" t="s">
        <v>37</v>
      </c>
      <c r="C80" s="33" t="s">
        <v>189</v>
      </c>
      <c r="D80" s="66" t="n">
        <v>502116.17</v>
      </c>
      <c r="E80" s="23" t="s">
        <v>23</v>
      </c>
      <c r="F80" s="64" t="n">
        <v>219.52</v>
      </c>
      <c r="G80" s="61" t="n">
        <v>2015</v>
      </c>
      <c r="H80" s="23" t="s">
        <v>186</v>
      </c>
      <c r="I80" s="65" t="s">
        <v>190</v>
      </c>
      <c r="J80" s="23" t="s">
        <v>181</v>
      </c>
      <c r="K80" s="62" t="s">
        <v>26</v>
      </c>
      <c r="L80" s="21"/>
    </row>
    <row r="81" customFormat="false" ht="12.75" hidden="false" customHeight="false" outlineLevel="0" collapsed="false">
      <c r="B81" s="60" t="s">
        <v>40</v>
      </c>
      <c r="C81" s="33" t="s">
        <v>191</v>
      </c>
      <c r="D81" s="63" t="n">
        <f aca="false">$F$73*F81</f>
        <v>118650</v>
      </c>
      <c r="E81" s="23" t="s">
        <v>16</v>
      </c>
      <c r="F81" s="64" t="n">
        <v>79.1</v>
      </c>
      <c r="G81" s="61" t="n">
        <v>2015</v>
      </c>
      <c r="H81" s="23" t="s">
        <v>192</v>
      </c>
      <c r="I81" s="65" t="s">
        <v>187</v>
      </c>
      <c r="J81" s="23" t="s">
        <v>193</v>
      </c>
      <c r="K81" s="62" t="s">
        <v>26</v>
      </c>
      <c r="L81" s="21"/>
    </row>
    <row r="82" customFormat="false" ht="12.75" hidden="false" customHeight="false" outlineLevel="0" collapsed="false">
      <c r="B82" s="60" t="s">
        <v>43</v>
      </c>
      <c r="C82" s="33" t="s">
        <v>194</v>
      </c>
      <c r="D82" s="66" t="n">
        <v>144513.89</v>
      </c>
      <c r="E82" s="23" t="s">
        <v>23</v>
      </c>
      <c r="F82" s="64" t="n">
        <v>86.9</v>
      </c>
      <c r="G82" s="61" t="n">
        <v>1975</v>
      </c>
      <c r="H82" s="23" t="s">
        <v>174</v>
      </c>
      <c r="I82" s="65" t="s">
        <v>175</v>
      </c>
      <c r="J82" s="23" t="s">
        <v>175</v>
      </c>
      <c r="K82" s="62" t="s">
        <v>176</v>
      </c>
      <c r="L82" s="21"/>
    </row>
    <row r="83" customFormat="false" ht="12.75" hidden="false" customHeight="false" outlineLevel="0" collapsed="false">
      <c r="B83" s="60" t="s">
        <v>46</v>
      </c>
      <c r="C83" s="33" t="s">
        <v>195</v>
      </c>
      <c r="D83" s="66" t="n">
        <v>10954.84</v>
      </c>
      <c r="E83" s="23" t="s">
        <v>23</v>
      </c>
      <c r="F83" s="67"/>
      <c r="G83" s="61" t="n">
        <v>2015</v>
      </c>
      <c r="H83" s="68"/>
      <c r="I83" s="69"/>
      <c r="J83" s="68"/>
      <c r="K83" s="70"/>
      <c r="L83" s="21"/>
    </row>
    <row r="84" customFormat="false" ht="12.75" hidden="false" customHeight="false" outlineLevel="0" collapsed="false">
      <c r="B84" s="60" t="s">
        <v>50</v>
      </c>
      <c r="C84" s="33" t="s">
        <v>196</v>
      </c>
      <c r="D84" s="66" t="n">
        <v>609.13</v>
      </c>
      <c r="E84" s="23" t="s">
        <v>23</v>
      </c>
      <c r="F84" s="67"/>
      <c r="G84" s="61" t="n">
        <v>1996</v>
      </c>
      <c r="H84" s="30"/>
      <c r="I84" s="71"/>
      <c r="J84" s="30"/>
      <c r="K84" s="72"/>
      <c r="L84" s="21"/>
    </row>
    <row r="85" customFormat="false" ht="12.75" hidden="false" customHeight="false" outlineLevel="0" collapsed="false">
      <c r="B85" s="60" t="s">
        <v>52</v>
      </c>
      <c r="C85" s="33" t="s">
        <v>197</v>
      </c>
      <c r="D85" s="66" t="n">
        <v>1249.38</v>
      </c>
      <c r="E85" s="23" t="s">
        <v>23</v>
      </c>
      <c r="F85" s="67"/>
      <c r="G85" s="61" t="n">
        <v>2001</v>
      </c>
      <c r="H85" s="30"/>
      <c r="I85" s="71"/>
      <c r="J85" s="30"/>
      <c r="K85" s="72"/>
      <c r="L85" s="21"/>
    </row>
    <row r="86" customFormat="false" ht="12.75" hidden="false" customHeight="false" outlineLevel="0" collapsed="false">
      <c r="B86" s="60" t="s">
        <v>54</v>
      </c>
      <c r="C86" s="33" t="s">
        <v>198</v>
      </c>
      <c r="D86" s="66" t="n">
        <v>5160.67</v>
      </c>
      <c r="E86" s="23" t="s">
        <v>23</v>
      </c>
      <c r="F86" s="73"/>
      <c r="G86" s="61" t="n">
        <v>2015</v>
      </c>
      <c r="H86" s="68"/>
      <c r="I86" s="69"/>
      <c r="J86" s="68"/>
      <c r="K86" s="70"/>
      <c r="L86" s="74"/>
    </row>
    <row r="87" customFormat="false" ht="12.75" hidden="false" customHeight="false" outlineLevel="0" collapsed="false">
      <c r="B87" s="60" t="s">
        <v>56</v>
      </c>
      <c r="C87" s="33" t="s">
        <v>199</v>
      </c>
      <c r="D87" s="66" t="n">
        <v>38186.77</v>
      </c>
      <c r="E87" s="23" t="s">
        <v>23</v>
      </c>
      <c r="F87" s="73"/>
      <c r="G87" s="61" t="n">
        <v>2017</v>
      </c>
      <c r="H87" s="68"/>
      <c r="I87" s="69"/>
      <c r="J87" s="68"/>
      <c r="K87" s="70"/>
      <c r="L87" s="74"/>
    </row>
    <row r="88" customFormat="false" ht="12.75" hidden="false" customHeight="false" outlineLevel="0" collapsed="false">
      <c r="B88" s="60" t="s">
        <v>58</v>
      </c>
      <c r="C88" s="19" t="s">
        <v>200</v>
      </c>
      <c r="D88" s="26" t="n">
        <v>3899.1</v>
      </c>
      <c r="E88" s="23" t="s">
        <v>23</v>
      </c>
      <c r="F88" s="75"/>
      <c r="G88" s="61" t="n">
        <v>2013</v>
      </c>
      <c r="H88" s="30"/>
      <c r="I88" s="71"/>
      <c r="J88" s="30"/>
      <c r="K88" s="72"/>
      <c r="L88" s="21"/>
    </row>
    <row r="89" customFormat="false" ht="12.75" hidden="false" customHeight="false" outlineLevel="0" collapsed="false">
      <c r="B89" s="54" t="s">
        <v>60</v>
      </c>
      <c r="C89" s="54" t="s">
        <v>201</v>
      </c>
      <c r="D89" s="76" t="n">
        <f aca="false">5750.25+13640.7+9603.3+3690+5889+17035.5+19330+3498</f>
        <v>78436.75</v>
      </c>
      <c r="E89" s="23" t="s">
        <v>23</v>
      </c>
      <c r="F89" s="75"/>
      <c r="G89" s="75"/>
      <c r="H89" s="30"/>
      <c r="I89" s="71"/>
      <c r="J89" s="30"/>
      <c r="K89" s="72"/>
      <c r="L89" s="74"/>
    </row>
    <row r="90" s="9" customFormat="true" ht="12.75" hidden="false" customHeight="false" outlineLevel="0" collapsed="false">
      <c r="A90" s="1"/>
      <c r="B90" s="10"/>
      <c r="C90" s="58" t="s">
        <v>202</v>
      </c>
      <c r="D90" s="77"/>
      <c r="E90" s="78"/>
      <c r="F90" s="59"/>
      <c r="G90" s="10"/>
      <c r="H90" s="17"/>
      <c r="I90" s="10"/>
      <c r="J90" s="79"/>
      <c r="K90" s="80"/>
      <c r="L90" s="79"/>
    </row>
    <row r="91" s="9" customFormat="true" ht="25.5" hidden="false" customHeight="true" outlineLevel="0" collapsed="false">
      <c r="A91" s="1"/>
      <c r="B91" s="15" t="s">
        <v>2</v>
      </c>
      <c r="C91" s="12" t="s">
        <v>3</v>
      </c>
      <c r="D91" s="13" t="s">
        <v>4</v>
      </c>
      <c r="E91" s="12" t="s">
        <v>5</v>
      </c>
      <c r="F91" s="14" t="s">
        <v>6</v>
      </c>
      <c r="G91" s="15" t="s">
        <v>7</v>
      </c>
      <c r="H91" s="15" t="s">
        <v>8</v>
      </c>
      <c r="I91" s="15"/>
      <c r="J91" s="15"/>
      <c r="K91" s="15"/>
      <c r="L91" s="12" t="s">
        <v>9</v>
      </c>
    </row>
    <row r="92" s="9" customFormat="true" ht="12.75" hidden="false" customHeight="false" outlineLevel="0" collapsed="false">
      <c r="A92" s="1"/>
      <c r="B92" s="15"/>
      <c r="C92" s="12"/>
      <c r="D92" s="13"/>
      <c r="E92" s="12"/>
      <c r="F92" s="16" t="n">
        <v>2500</v>
      </c>
      <c r="G92" s="15"/>
      <c r="H92" s="17" t="s">
        <v>10</v>
      </c>
      <c r="I92" s="15" t="s">
        <v>11</v>
      </c>
      <c r="J92" s="17" t="s">
        <v>12</v>
      </c>
      <c r="K92" s="15" t="s">
        <v>13</v>
      </c>
      <c r="L92" s="12"/>
    </row>
    <row r="93" customFormat="false" ht="25.5" hidden="false" customHeight="false" outlineLevel="0" collapsed="false">
      <c r="B93" s="60" t="s">
        <v>14</v>
      </c>
      <c r="C93" s="81" t="s">
        <v>203</v>
      </c>
      <c r="D93" s="82" t="n">
        <f aca="false">F93*F92</f>
        <v>1181175</v>
      </c>
      <c r="E93" s="83" t="s">
        <v>16</v>
      </c>
      <c r="F93" s="84" t="n">
        <v>472.47</v>
      </c>
      <c r="G93" s="6" t="n">
        <v>1904</v>
      </c>
      <c r="H93" s="23" t="s">
        <v>179</v>
      </c>
      <c r="I93" s="23" t="s">
        <v>204</v>
      </c>
      <c r="J93" s="23" t="s">
        <v>187</v>
      </c>
      <c r="K93" s="23" t="s">
        <v>26</v>
      </c>
      <c r="L93" s="23"/>
    </row>
    <row r="94" customFormat="false" ht="12.75" hidden="false" customHeight="false" outlineLevel="0" collapsed="false">
      <c r="B94" s="60" t="s">
        <v>21</v>
      </c>
      <c r="C94" s="19" t="s">
        <v>205</v>
      </c>
      <c r="D94" s="85" t="n">
        <v>271144.86</v>
      </c>
      <c r="E94" s="21" t="s">
        <v>23</v>
      </c>
      <c r="F94" s="86"/>
      <c r="G94" s="21" t="n">
        <v>2013</v>
      </c>
      <c r="H94" s="30"/>
      <c r="I94" s="30"/>
      <c r="J94" s="30"/>
      <c r="K94" s="30"/>
      <c r="L94" s="23"/>
    </row>
    <row r="95" customFormat="false" ht="51" hidden="false" customHeight="false" outlineLevel="0" collapsed="false">
      <c r="B95" s="54" t="s">
        <v>29</v>
      </c>
      <c r="C95" s="87" t="s">
        <v>206</v>
      </c>
      <c r="D95" s="88" t="n">
        <f aca="false">127899</f>
        <v>127899</v>
      </c>
      <c r="E95" s="21" t="s">
        <v>23</v>
      </c>
      <c r="F95" s="89"/>
      <c r="G95" s="90"/>
      <c r="H95" s="91"/>
      <c r="I95" s="90"/>
      <c r="J95" s="91"/>
      <c r="K95" s="90"/>
      <c r="L95" s="92"/>
    </row>
    <row r="96" s="9" customFormat="true" ht="12.75" hidden="false" customHeight="false" outlineLevel="0" collapsed="false">
      <c r="A96" s="1"/>
      <c r="B96" s="10"/>
      <c r="C96" s="58" t="s">
        <v>207</v>
      </c>
      <c r="D96" s="77"/>
      <c r="E96" s="78"/>
      <c r="F96" s="59"/>
      <c r="G96" s="10"/>
      <c r="H96" s="17"/>
      <c r="I96" s="10"/>
      <c r="J96" s="79"/>
      <c r="K96" s="80"/>
      <c r="L96" s="79"/>
    </row>
    <row r="97" s="9" customFormat="true" ht="25.5" hidden="false" customHeight="true" outlineLevel="0" collapsed="false">
      <c r="A97" s="1"/>
      <c r="B97" s="15" t="s">
        <v>2</v>
      </c>
      <c r="C97" s="12" t="s">
        <v>3</v>
      </c>
      <c r="D97" s="13" t="s">
        <v>4</v>
      </c>
      <c r="E97" s="12" t="s">
        <v>5</v>
      </c>
      <c r="F97" s="14" t="s">
        <v>6</v>
      </c>
      <c r="G97" s="15" t="s">
        <v>7</v>
      </c>
      <c r="H97" s="15" t="s">
        <v>8</v>
      </c>
      <c r="I97" s="15"/>
      <c r="J97" s="15"/>
      <c r="K97" s="15"/>
      <c r="L97" s="12" t="s">
        <v>9</v>
      </c>
    </row>
    <row r="98" s="9" customFormat="true" ht="12.75" hidden="false" customHeight="false" outlineLevel="0" collapsed="false">
      <c r="A98" s="1"/>
      <c r="B98" s="15"/>
      <c r="C98" s="12"/>
      <c r="D98" s="13"/>
      <c r="E98" s="12"/>
      <c r="F98" s="16" t="n">
        <v>2500</v>
      </c>
      <c r="G98" s="15"/>
      <c r="H98" s="17" t="s">
        <v>10</v>
      </c>
      <c r="I98" s="15" t="s">
        <v>11</v>
      </c>
      <c r="J98" s="17" t="s">
        <v>12</v>
      </c>
      <c r="K98" s="15" t="s">
        <v>13</v>
      </c>
      <c r="L98" s="12"/>
    </row>
    <row r="99" customFormat="false" ht="38.25" hidden="false" customHeight="false" outlineLevel="0" collapsed="false">
      <c r="B99" s="60" t="s">
        <v>14</v>
      </c>
      <c r="C99" s="93" t="s">
        <v>208</v>
      </c>
      <c r="D99" s="94" t="n">
        <f aca="false">2500*F99</f>
        <v>1137775</v>
      </c>
      <c r="E99" s="95" t="s">
        <v>134</v>
      </c>
      <c r="F99" s="28" t="n">
        <v>455.11</v>
      </c>
      <c r="G99" s="21" t="n">
        <v>1937</v>
      </c>
      <c r="H99" s="21" t="s">
        <v>179</v>
      </c>
      <c r="I99" s="21" t="s">
        <v>181</v>
      </c>
      <c r="J99" s="21" t="s">
        <v>209</v>
      </c>
      <c r="K99" s="21" t="s">
        <v>26</v>
      </c>
      <c r="L99" s="21"/>
    </row>
    <row r="100" customFormat="false" ht="12.75" hidden="false" customHeight="false" outlineLevel="0" collapsed="false">
      <c r="B100" s="54" t="s">
        <v>21</v>
      </c>
      <c r="C100" s="96" t="s">
        <v>201</v>
      </c>
      <c r="D100" s="97" t="n">
        <f aca="false">3543.01+6765.5</f>
        <v>10308.51</v>
      </c>
      <c r="E100" s="21" t="s">
        <v>23</v>
      </c>
      <c r="F100" s="98"/>
      <c r="G100" s="99"/>
      <c r="H100" s="100"/>
      <c r="I100" s="100"/>
      <c r="J100" s="100"/>
      <c r="K100" s="100"/>
      <c r="L100" s="21"/>
    </row>
    <row r="101" customFormat="false" ht="12.75" hidden="false" customHeight="false" outlineLevel="0" collapsed="false">
      <c r="B101" s="10"/>
      <c r="C101" s="58" t="s">
        <v>210</v>
      </c>
      <c r="D101" s="77"/>
      <c r="E101" s="78"/>
      <c r="F101" s="59"/>
      <c r="G101" s="10"/>
      <c r="H101" s="17"/>
      <c r="I101" s="10"/>
      <c r="J101" s="79"/>
      <c r="K101" s="80"/>
      <c r="L101" s="79"/>
    </row>
    <row r="102" customFormat="false" ht="25.5" hidden="false" customHeight="true" outlineLevel="0" collapsed="false">
      <c r="B102" s="12" t="s">
        <v>2</v>
      </c>
      <c r="C102" s="12" t="s">
        <v>3</v>
      </c>
      <c r="D102" s="13" t="s">
        <v>4</v>
      </c>
      <c r="E102" s="12" t="s">
        <v>5</v>
      </c>
      <c r="F102" s="14" t="s">
        <v>6</v>
      </c>
      <c r="G102" s="15" t="s">
        <v>7</v>
      </c>
      <c r="H102" s="15" t="s">
        <v>8</v>
      </c>
      <c r="I102" s="15"/>
      <c r="J102" s="15"/>
      <c r="K102" s="15"/>
      <c r="L102" s="12" t="s">
        <v>9</v>
      </c>
    </row>
    <row r="103" customFormat="false" ht="12.75" hidden="false" customHeight="false" outlineLevel="0" collapsed="false">
      <c r="B103" s="12"/>
      <c r="C103" s="12"/>
      <c r="D103" s="13"/>
      <c r="E103" s="12"/>
      <c r="F103" s="16" t="n">
        <v>2500</v>
      </c>
      <c r="G103" s="15"/>
      <c r="H103" s="17" t="s">
        <v>10</v>
      </c>
      <c r="I103" s="15" t="s">
        <v>11</v>
      </c>
      <c r="J103" s="17" t="s">
        <v>12</v>
      </c>
      <c r="K103" s="15" t="s">
        <v>13</v>
      </c>
      <c r="L103" s="12"/>
    </row>
    <row r="104" customFormat="false" ht="12.75" hidden="false" customHeight="false" outlineLevel="0" collapsed="false">
      <c r="B104" s="54" t="s">
        <v>14</v>
      </c>
      <c r="C104" s="87" t="s">
        <v>211</v>
      </c>
      <c r="D104" s="97" t="n">
        <f aca="false">3690+4522</f>
        <v>8212</v>
      </c>
      <c r="E104" s="21" t="s">
        <v>23</v>
      </c>
      <c r="F104" s="101"/>
      <c r="G104" s="99"/>
      <c r="H104" s="100"/>
      <c r="I104" s="72"/>
      <c r="J104" s="100"/>
      <c r="K104" s="72"/>
      <c r="L104" s="21"/>
    </row>
    <row r="105" customFormat="false" ht="12.75" hidden="false" customHeight="false" outlineLevel="0" collapsed="false">
      <c r="B105" s="10"/>
      <c r="C105" s="58" t="s">
        <v>212</v>
      </c>
      <c r="D105" s="77"/>
      <c r="E105" s="78"/>
      <c r="F105" s="59"/>
      <c r="G105" s="10"/>
      <c r="H105" s="17"/>
      <c r="I105" s="10"/>
      <c r="J105" s="79"/>
      <c r="K105" s="80"/>
      <c r="L105" s="79"/>
    </row>
    <row r="106" customFormat="false" ht="25.5" hidden="false" customHeight="true" outlineLevel="0" collapsed="false">
      <c r="B106" s="12" t="s">
        <v>2</v>
      </c>
      <c r="C106" s="12" t="s">
        <v>3</v>
      </c>
      <c r="D106" s="13" t="s">
        <v>4</v>
      </c>
      <c r="E106" s="12" t="s">
        <v>5</v>
      </c>
      <c r="F106" s="14" t="s">
        <v>6</v>
      </c>
      <c r="G106" s="15" t="s">
        <v>7</v>
      </c>
      <c r="H106" s="15" t="s">
        <v>8</v>
      </c>
      <c r="I106" s="15"/>
      <c r="J106" s="15"/>
      <c r="K106" s="15"/>
      <c r="L106" s="12" t="s">
        <v>9</v>
      </c>
    </row>
    <row r="107" customFormat="false" ht="12.75" hidden="false" customHeight="false" outlineLevel="0" collapsed="false">
      <c r="B107" s="12"/>
      <c r="C107" s="12"/>
      <c r="D107" s="13"/>
      <c r="E107" s="12"/>
      <c r="F107" s="16" t="n">
        <v>2500</v>
      </c>
      <c r="G107" s="15"/>
      <c r="H107" s="17" t="s">
        <v>10</v>
      </c>
      <c r="I107" s="15" t="s">
        <v>11</v>
      </c>
      <c r="J107" s="17" t="s">
        <v>12</v>
      </c>
      <c r="K107" s="15" t="s">
        <v>13</v>
      </c>
      <c r="L107" s="12"/>
    </row>
    <row r="108" customFormat="false" ht="25.5" hidden="false" customHeight="false" outlineLevel="0" collapsed="false">
      <c r="B108" s="60" t="s">
        <v>14</v>
      </c>
      <c r="C108" s="92" t="s">
        <v>213</v>
      </c>
      <c r="D108" s="102" t="n">
        <v>1828767.45</v>
      </c>
      <c r="E108" s="21" t="s">
        <v>23</v>
      </c>
      <c r="F108" s="84" t="n">
        <v>300</v>
      </c>
      <c r="G108" s="61" t="n">
        <v>1977</v>
      </c>
      <c r="H108" s="103" t="s">
        <v>214</v>
      </c>
      <c r="I108" s="104" t="s">
        <v>215</v>
      </c>
      <c r="J108" s="61" t="s">
        <v>216</v>
      </c>
      <c r="K108" s="104" t="s">
        <v>26</v>
      </c>
      <c r="L108" s="61"/>
    </row>
    <row r="109" customFormat="false" ht="12.75" hidden="false" customHeight="false" outlineLevel="0" collapsed="false">
      <c r="B109" s="60" t="s">
        <v>21</v>
      </c>
      <c r="C109" s="92" t="s">
        <v>217</v>
      </c>
      <c r="D109" s="102" t="n">
        <v>39107.47</v>
      </c>
      <c r="E109" s="21" t="s">
        <v>23</v>
      </c>
      <c r="F109" s="105"/>
      <c r="G109" s="61" t="n">
        <v>2014</v>
      </c>
      <c r="H109" s="106" t="s">
        <v>218</v>
      </c>
      <c r="I109" s="106"/>
      <c r="J109" s="106"/>
      <c r="K109" s="106"/>
      <c r="L109" s="61"/>
    </row>
    <row r="110" customFormat="false" ht="12.75" hidden="false" customHeight="false" outlineLevel="0" collapsed="false">
      <c r="B110" s="60" t="s">
        <v>27</v>
      </c>
      <c r="C110" s="92" t="s">
        <v>219</v>
      </c>
      <c r="D110" s="107" t="n">
        <v>4500</v>
      </c>
      <c r="E110" s="21" t="s">
        <v>134</v>
      </c>
      <c r="F110" s="105"/>
      <c r="G110" s="61" t="n">
        <v>2015</v>
      </c>
      <c r="H110" s="106" t="s">
        <v>220</v>
      </c>
      <c r="I110" s="106"/>
      <c r="J110" s="106"/>
      <c r="K110" s="106"/>
      <c r="L110" s="61"/>
    </row>
    <row r="111" customFormat="false" ht="12.75" hidden="false" customHeight="false" outlineLevel="0" collapsed="false">
      <c r="B111" s="60" t="s">
        <v>29</v>
      </c>
      <c r="C111" s="54" t="s">
        <v>221</v>
      </c>
      <c r="D111" s="88" t="n">
        <f aca="false">98774.72+60356.58</f>
        <v>159131.3</v>
      </c>
      <c r="E111" s="62" t="s">
        <v>23</v>
      </c>
      <c r="F111" s="105"/>
      <c r="G111" s="99"/>
      <c r="H111" s="108"/>
      <c r="I111" s="109"/>
      <c r="J111" s="99"/>
      <c r="K111" s="109"/>
      <c r="L111" s="61"/>
    </row>
    <row r="112" customFormat="false" ht="12.75" hidden="false" customHeight="false" outlineLevel="0" collapsed="false">
      <c r="B112" s="10"/>
      <c r="C112" s="58" t="s">
        <v>222</v>
      </c>
      <c r="D112" s="77"/>
      <c r="E112" s="78"/>
      <c r="F112" s="59"/>
      <c r="G112" s="10"/>
      <c r="H112" s="17"/>
      <c r="I112" s="10"/>
      <c r="J112" s="79"/>
      <c r="K112" s="80"/>
      <c r="L112" s="79"/>
    </row>
    <row r="113" customFormat="false" ht="25.5" hidden="false" customHeight="true" outlineLevel="0" collapsed="false">
      <c r="B113" s="12" t="s">
        <v>2</v>
      </c>
      <c r="C113" s="12" t="s">
        <v>3</v>
      </c>
      <c r="D113" s="13" t="s">
        <v>4</v>
      </c>
      <c r="E113" s="12" t="s">
        <v>5</v>
      </c>
      <c r="F113" s="14" t="s">
        <v>6</v>
      </c>
      <c r="G113" s="15" t="s">
        <v>7</v>
      </c>
      <c r="H113" s="15" t="s">
        <v>8</v>
      </c>
      <c r="I113" s="15"/>
      <c r="J113" s="15"/>
      <c r="K113" s="15"/>
      <c r="L113" s="12" t="s">
        <v>9</v>
      </c>
    </row>
    <row r="114" customFormat="false" ht="12.75" hidden="false" customHeight="false" outlineLevel="0" collapsed="false">
      <c r="B114" s="12"/>
      <c r="C114" s="12"/>
      <c r="D114" s="13"/>
      <c r="E114" s="12"/>
      <c r="F114" s="16" t="n">
        <v>2500</v>
      </c>
      <c r="G114" s="15"/>
      <c r="H114" s="17" t="s">
        <v>10</v>
      </c>
      <c r="I114" s="15" t="s">
        <v>11</v>
      </c>
      <c r="J114" s="17" t="s">
        <v>12</v>
      </c>
      <c r="K114" s="15" t="s">
        <v>13</v>
      </c>
      <c r="L114" s="12"/>
    </row>
    <row r="115" customFormat="false" ht="25.5" hidden="false" customHeight="false" outlineLevel="0" collapsed="false">
      <c r="B115" s="60" t="s">
        <v>14</v>
      </c>
      <c r="C115" s="92" t="s">
        <v>223</v>
      </c>
      <c r="D115" s="102" t="n">
        <f aca="false">1128817.08+864754.53</f>
        <v>1993571.61</v>
      </c>
      <c r="E115" s="21" t="s">
        <v>23</v>
      </c>
      <c r="F115" s="84" t="n">
        <v>749</v>
      </c>
      <c r="G115" s="61" t="n">
        <v>1974</v>
      </c>
      <c r="H115" s="103" t="s">
        <v>179</v>
      </c>
      <c r="I115" s="104" t="s">
        <v>175</v>
      </c>
      <c r="J115" s="61" t="s">
        <v>187</v>
      </c>
      <c r="K115" s="104" t="s">
        <v>26</v>
      </c>
      <c r="L115" s="61"/>
    </row>
    <row r="116" customFormat="false" ht="12.75" hidden="false" customHeight="true" outlineLevel="0" collapsed="false">
      <c r="B116" s="60" t="s">
        <v>21</v>
      </c>
      <c r="C116" s="92" t="s">
        <v>217</v>
      </c>
      <c r="D116" s="102" t="n">
        <v>3500</v>
      </c>
      <c r="E116" s="21" t="s">
        <v>23</v>
      </c>
      <c r="F116" s="105"/>
      <c r="G116" s="61" t="n">
        <v>1995</v>
      </c>
      <c r="H116" s="103" t="s">
        <v>224</v>
      </c>
      <c r="I116" s="103"/>
      <c r="J116" s="103"/>
      <c r="K116" s="103"/>
      <c r="L116" s="103"/>
    </row>
    <row r="117" customFormat="false" ht="25.5" hidden="false" customHeight="true" outlineLevel="0" collapsed="false">
      <c r="B117" s="60" t="s">
        <v>27</v>
      </c>
      <c r="C117" s="92" t="s">
        <v>225</v>
      </c>
      <c r="D117" s="110" t="n">
        <f aca="false">3000</f>
        <v>3000</v>
      </c>
      <c r="E117" s="21" t="s">
        <v>23</v>
      </c>
      <c r="F117" s="105"/>
      <c r="G117" s="61" t="n">
        <v>1974</v>
      </c>
      <c r="H117" s="103" t="s">
        <v>226</v>
      </c>
      <c r="I117" s="103"/>
      <c r="J117" s="103"/>
      <c r="K117" s="103"/>
      <c r="L117" s="103"/>
    </row>
    <row r="118" customFormat="false" ht="25.5" hidden="false" customHeight="true" outlineLevel="0" collapsed="false">
      <c r="B118" s="60" t="s">
        <v>29</v>
      </c>
      <c r="C118" s="92" t="s">
        <v>227</v>
      </c>
      <c r="D118" s="102" t="n">
        <f aca="false">3000*3</f>
        <v>9000</v>
      </c>
      <c r="E118" s="21" t="s">
        <v>23</v>
      </c>
      <c r="F118" s="105"/>
      <c r="G118" s="61" t="s">
        <v>228</v>
      </c>
      <c r="H118" s="103" t="s">
        <v>229</v>
      </c>
      <c r="I118" s="103"/>
      <c r="J118" s="103"/>
      <c r="K118" s="103"/>
      <c r="L118" s="103"/>
    </row>
    <row r="119" customFormat="false" ht="25.5" hidden="false" customHeight="true" outlineLevel="0" collapsed="false">
      <c r="B119" s="60" t="s">
        <v>31</v>
      </c>
      <c r="C119" s="92" t="s">
        <v>230</v>
      </c>
      <c r="D119" s="102" t="n">
        <v>6396</v>
      </c>
      <c r="E119" s="21" t="s">
        <v>23</v>
      </c>
      <c r="F119" s="105"/>
      <c r="G119" s="61" t="n">
        <v>2012</v>
      </c>
      <c r="H119" s="103" t="s">
        <v>231</v>
      </c>
      <c r="I119" s="103"/>
      <c r="J119" s="103"/>
      <c r="K119" s="103"/>
      <c r="L119" s="103"/>
    </row>
    <row r="120" customFormat="false" ht="38.25" hidden="false" customHeight="true" outlineLevel="0" collapsed="false">
      <c r="B120" s="60" t="s">
        <v>35</v>
      </c>
      <c r="C120" s="92" t="s">
        <v>232</v>
      </c>
      <c r="D120" s="102" t="n">
        <v>13451.49</v>
      </c>
      <c r="E120" s="21" t="s">
        <v>23</v>
      </c>
      <c r="F120" s="105"/>
      <c r="G120" s="61" t="n">
        <v>2015</v>
      </c>
      <c r="H120" s="103" t="s">
        <v>233</v>
      </c>
      <c r="I120" s="103"/>
      <c r="J120" s="103"/>
      <c r="K120" s="103"/>
      <c r="L120" s="103"/>
    </row>
    <row r="121" customFormat="false" ht="12.75" hidden="false" customHeight="true" outlineLevel="0" collapsed="false">
      <c r="B121" s="60" t="s">
        <v>37</v>
      </c>
      <c r="C121" s="92" t="s">
        <v>234</v>
      </c>
      <c r="D121" s="102" t="n">
        <v>106908.79</v>
      </c>
      <c r="E121" s="21" t="s">
        <v>23</v>
      </c>
      <c r="F121" s="105"/>
      <c r="G121" s="61" t="n">
        <v>2016</v>
      </c>
      <c r="H121" s="103" t="s">
        <v>235</v>
      </c>
      <c r="I121" s="103"/>
      <c r="J121" s="103"/>
      <c r="K121" s="103"/>
      <c r="L121" s="103"/>
    </row>
    <row r="122" customFormat="false" ht="12.75" hidden="false" customHeight="true" outlineLevel="0" collapsed="false">
      <c r="B122" s="60" t="s">
        <v>40</v>
      </c>
      <c r="C122" s="92" t="s">
        <v>236</v>
      </c>
      <c r="D122" s="102" t="n">
        <v>3493.2</v>
      </c>
      <c r="E122" s="21" t="s">
        <v>23</v>
      </c>
      <c r="F122" s="105"/>
      <c r="G122" s="61" t="n">
        <v>2013</v>
      </c>
      <c r="H122" s="103" t="s">
        <v>237</v>
      </c>
      <c r="I122" s="103"/>
      <c r="J122" s="103"/>
      <c r="K122" s="103"/>
      <c r="L122" s="103"/>
    </row>
    <row r="123" customFormat="false" ht="12.75" hidden="false" customHeight="false" outlineLevel="0" collapsed="false">
      <c r="B123" s="54" t="s">
        <v>43</v>
      </c>
      <c r="C123" s="87" t="s">
        <v>238</v>
      </c>
      <c r="D123" s="88" t="n">
        <f aca="false">178165.05</f>
        <v>178165.05</v>
      </c>
      <c r="E123" s="21" t="s">
        <v>23</v>
      </c>
      <c r="F123" s="105"/>
      <c r="G123" s="61"/>
      <c r="H123" s="111"/>
      <c r="I123" s="112"/>
      <c r="J123" s="112"/>
      <c r="K123" s="113"/>
      <c r="L123" s="103"/>
    </row>
    <row r="124" customFormat="false" ht="17.25" hidden="false" customHeight="true" outlineLevel="0" collapsed="false">
      <c r="B124" s="10"/>
      <c r="C124" s="58" t="s">
        <v>239</v>
      </c>
      <c r="D124" s="77"/>
      <c r="E124" s="78"/>
      <c r="F124" s="59"/>
      <c r="G124" s="10"/>
      <c r="H124" s="17"/>
      <c r="I124" s="10"/>
      <c r="J124" s="79"/>
      <c r="K124" s="80"/>
      <c r="L124" s="79"/>
    </row>
    <row r="125" customFormat="false" ht="25.5" hidden="false" customHeight="true" outlineLevel="0" collapsed="false">
      <c r="B125" s="15" t="s">
        <v>2</v>
      </c>
      <c r="C125" s="15" t="s">
        <v>3</v>
      </c>
      <c r="D125" s="13" t="s">
        <v>4</v>
      </c>
      <c r="E125" s="12" t="s">
        <v>5</v>
      </c>
      <c r="F125" s="14" t="s">
        <v>6</v>
      </c>
      <c r="G125" s="15" t="s">
        <v>7</v>
      </c>
      <c r="H125" s="15" t="s">
        <v>8</v>
      </c>
      <c r="I125" s="15"/>
      <c r="J125" s="15"/>
      <c r="K125" s="15"/>
      <c r="L125" s="12" t="s">
        <v>9</v>
      </c>
    </row>
    <row r="126" customFormat="false" ht="12.75" hidden="false" customHeight="false" outlineLevel="0" collapsed="false">
      <c r="B126" s="15"/>
      <c r="C126" s="15"/>
      <c r="D126" s="13"/>
      <c r="E126" s="12"/>
      <c r="F126" s="16" t="n">
        <v>2500</v>
      </c>
      <c r="G126" s="15"/>
      <c r="H126" s="17" t="s">
        <v>10</v>
      </c>
      <c r="I126" s="15" t="s">
        <v>11</v>
      </c>
      <c r="J126" s="17" t="s">
        <v>12</v>
      </c>
      <c r="K126" s="15" t="s">
        <v>13</v>
      </c>
      <c r="L126" s="12"/>
    </row>
    <row r="127" customFormat="false" ht="28.5" hidden="false" customHeight="true" outlineLevel="0" collapsed="false">
      <c r="B127" s="60" t="s">
        <v>14</v>
      </c>
      <c r="C127" s="60" t="s">
        <v>240</v>
      </c>
      <c r="D127" s="107" t="n">
        <f aca="false">F127*F126</f>
        <v>2616250</v>
      </c>
      <c r="E127" s="62" t="s">
        <v>134</v>
      </c>
      <c r="F127" s="84" t="n">
        <v>1046.5</v>
      </c>
      <c r="G127" s="61" t="n">
        <v>1956</v>
      </c>
      <c r="H127" s="103" t="s">
        <v>241</v>
      </c>
      <c r="I127" s="104" t="s">
        <v>242</v>
      </c>
      <c r="J127" s="61" t="s">
        <v>243</v>
      </c>
      <c r="K127" s="61" t="s">
        <v>244</v>
      </c>
      <c r="L127" s="61" t="s">
        <v>245</v>
      </c>
    </row>
    <row r="128" customFormat="false" ht="25.5" hidden="false" customHeight="false" outlineLevel="0" collapsed="false">
      <c r="B128" s="60" t="s">
        <v>21</v>
      </c>
      <c r="C128" s="60" t="s">
        <v>246</v>
      </c>
      <c r="D128" s="102" t="n">
        <v>175602.81</v>
      </c>
      <c r="E128" s="62" t="s">
        <v>23</v>
      </c>
      <c r="F128" s="84" t="n">
        <v>46.47</v>
      </c>
      <c r="G128" s="61" t="n">
        <v>2009</v>
      </c>
      <c r="H128" s="103" t="s">
        <v>247</v>
      </c>
      <c r="I128" s="104" t="s">
        <v>248</v>
      </c>
      <c r="J128" s="61" t="s">
        <v>243</v>
      </c>
      <c r="K128" s="104" t="s">
        <v>249</v>
      </c>
      <c r="L128" s="61" t="s">
        <v>250</v>
      </c>
    </row>
    <row r="129" customFormat="false" ht="12.75" hidden="false" customHeight="false" outlineLevel="0" collapsed="false">
      <c r="B129" s="60" t="s">
        <v>27</v>
      </c>
      <c r="C129" s="60" t="s">
        <v>143</v>
      </c>
      <c r="D129" s="102" t="n">
        <v>127700</v>
      </c>
      <c r="E129" s="62" t="s">
        <v>23</v>
      </c>
      <c r="F129" s="105"/>
      <c r="G129" s="61" t="n">
        <v>2014</v>
      </c>
      <c r="H129" s="108"/>
      <c r="I129" s="109"/>
      <c r="J129" s="99"/>
      <c r="K129" s="109"/>
      <c r="L129" s="61"/>
    </row>
    <row r="130" customFormat="false" ht="12.75" hidden="false" customHeight="false" outlineLevel="0" collapsed="false">
      <c r="B130" s="60" t="s">
        <v>29</v>
      </c>
      <c r="C130" s="60" t="s">
        <v>251</v>
      </c>
      <c r="D130" s="102" t="n">
        <v>51786.22</v>
      </c>
      <c r="E130" s="62" t="s">
        <v>23</v>
      </c>
      <c r="F130" s="105"/>
      <c r="G130" s="61" t="n">
        <v>2014</v>
      </c>
      <c r="H130" s="108"/>
      <c r="I130" s="109"/>
      <c r="J130" s="99"/>
      <c r="K130" s="109"/>
      <c r="L130" s="61"/>
    </row>
    <row r="131" customFormat="false" ht="12.75" hidden="false" customHeight="false" outlineLevel="0" collapsed="false">
      <c r="B131" s="54" t="s">
        <v>31</v>
      </c>
      <c r="C131" s="54" t="s">
        <v>252</v>
      </c>
      <c r="D131" s="88" t="n">
        <v>152411.5</v>
      </c>
      <c r="E131" s="62" t="s">
        <v>23</v>
      </c>
      <c r="F131" s="105"/>
      <c r="G131" s="99"/>
      <c r="H131" s="108"/>
      <c r="I131" s="109"/>
      <c r="J131" s="99"/>
      <c r="K131" s="109"/>
      <c r="L131" s="61"/>
    </row>
    <row r="132" customFormat="false" ht="12.75" hidden="false" customHeight="false" outlineLevel="0" collapsed="false">
      <c r="B132" s="10"/>
      <c r="C132" s="58" t="s">
        <v>253</v>
      </c>
      <c r="D132" s="77"/>
      <c r="E132" s="78"/>
      <c r="F132" s="59"/>
      <c r="G132" s="10"/>
      <c r="H132" s="17"/>
      <c r="I132" s="10"/>
      <c r="J132" s="79"/>
      <c r="K132" s="80"/>
      <c r="L132" s="79"/>
    </row>
    <row r="133" customFormat="false" ht="25.5" hidden="false" customHeight="true" outlineLevel="0" collapsed="false">
      <c r="B133" s="15" t="s">
        <v>2</v>
      </c>
      <c r="C133" s="15" t="s">
        <v>3</v>
      </c>
      <c r="D133" s="17" t="s">
        <v>4</v>
      </c>
      <c r="E133" s="12" t="s">
        <v>5</v>
      </c>
      <c r="F133" s="14" t="s">
        <v>6</v>
      </c>
      <c r="G133" s="15" t="s">
        <v>7</v>
      </c>
      <c r="H133" s="15" t="s">
        <v>8</v>
      </c>
      <c r="I133" s="15"/>
      <c r="J133" s="15"/>
      <c r="K133" s="15"/>
      <c r="L133" s="12" t="s">
        <v>9</v>
      </c>
    </row>
    <row r="134" customFormat="false" ht="12.75" hidden="false" customHeight="false" outlineLevel="0" collapsed="false">
      <c r="B134" s="15"/>
      <c r="C134" s="15"/>
      <c r="D134" s="17"/>
      <c r="E134" s="12"/>
      <c r="F134" s="16" t="n">
        <v>2500</v>
      </c>
      <c r="G134" s="15"/>
      <c r="H134" s="17" t="s">
        <v>10</v>
      </c>
      <c r="I134" s="15" t="s">
        <v>11</v>
      </c>
      <c r="J134" s="17" t="s">
        <v>12</v>
      </c>
      <c r="K134" s="15" t="s">
        <v>13</v>
      </c>
      <c r="L134" s="12"/>
    </row>
    <row r="135" customFormat="false" ht="25.5" hidden="false" customHeight="false" outlineLevel="0" collapsed="false">
      <c r="B135" s="60" t="s">
        <v>14</v>
      </c>
      <c r="C135" s="33" t="s">
        <v>254</v>
      </c>
      <c r="D135" s="102" t="n">
        <f aca="false">2500*F135</f>
        <v>1882500</v>
      </c>
      <c r="E135" s="23" t="s">
        <v>134</v>
      </c>
      <c r="F135" s="84" t="n">
        <v>753</v>
      </c>
      <c r="G135" s="61" t="n">
        <v>1958</v>
      </c>
      <c r="H135" s="103" t="s">
        <v>179</v>
      </c>
      <c r="I135" s="104" t="s">
        <v>175</v>
      </c>
      <c r="J135" s="61" t="s">
        <v>181</v>
      </c>
      <c r="K135" s="114" t="s">
        <v>255</v>
      </c>
      <c r="L135" s="114"/>
    </row>
    <row r="136" customFormat="false" ht="12.75" hidden="false" customHeight="false" outlineLevel="0" collapsed="false">
      <c r="B136" s="60" t="s">
        <v>21</v>
      </c>
      <c r="C136" s="33" t="s">
        <v>256</v>
      </c>
      <c r="D136" s="107" t="n">
        <f aca="false">F136*F134</f>
        <v>307250</v>
      </c>
      <c r="E136" s="23" t="s">
        <v>134</v>
      </c>
      <c r="F136" s="84" t="n">
        <v>122.9</v>
      </c>
      <c r="G136" s="61" t="n">
        <v>2016</v>
      </c>
      <c r="H136" s="103" t="s">
        <v>179</v>
      </c>
      <c r="I136" s="104" t="s">
        <v>187</v>
      </c>
      <c r="J136" s="61" t="s">
        <v>181</v>
      </c>
      <c r="K136" s="114" t="s">
        <v>257</v>
      </c>
      <c r="L136" s="114"/>
    </row>
    <row r="137" customFormat="false" ht="25.5" hidden="false" customHeight="false" outlineLevel="0" collapsed="false">
      <c r="B137" s="60" t="s">
        <v>27</v>
      </c>
      <c r="C137" s="33" t="s">
        <v>258</v>
      </c>
      <c r="D137" s="115" t="n">
        <f aca="false">F137*F134</f>
        <v>1245000</v>
      </c>
      <c r="E137" s="23" t="s">
        <v>134</v>
      </c>
      <c r="F137" s="84" t="n">
        <v>498</v>
      </c>
      <c r="G137" s="61" t="n">
        <v>2002</v>
      </c>
      <c r="H137" s="103" t="s">
        <v>179</v>
      </c>
      <c r="I137" s="104" t="s">
        <v>187</v>
      </c>
      <c r="J137" s="61" t="s">
        <v>259</v>
      </c>
      <c r="K137" s="104" t="s">
        <v>26</v>
      </c>
      <c r="L137" s="61" t="s">
        <v>260</v>
      </c>
    </row>
    <row r="138" customFormat="false" ht="12.75" hidden="false" customHeight="false" outlineLevel="0" collapsed="false">
      <c r="B138" s="60" t="s">
        <v>29</v>
      </c>
      <c r="C138" s="33" t="s">
        <v>261</v>
      </c>
      <c r="D138" s="115" t="n">
        <f aca="false">F138*F134</f>
        <v>537025</v>
      </c>
      <c r="E138" s="23" t="s">
        <v>134</v>
      </c>
      <c r="F138" s="84" t="n">
        <v>214.81</v>
      </c>
      <c r="G138" s="61" t="n">
        <v>2017</v>
      </c>
      <c r="H138" s="103" t="s">
        <v>179</v>
      </c>
      <c r="I138" s="104" t="s">
        <v>187</v>
      </c>
      <c r="J138" s="61" t="s">
        <v>262</v>
      </c>
      <c r="K138" s="104" t="s">
        <v>26</v>
      </c>
      <c r="L138" s="61"/>
    </row>
    <row r="139" customFormat="false" ht="12.75" hidden="false" customHeight="false" outlineLevel="0" collapsed="false">
      <c r="B139" s="60" t="s">
        <v>31</v>
      </c>
      <c r="C139" s="33" t="s">
        <v>263</v>
      </c>
      <c r="D139" s="115" t="n">
        <f aca="false">F139*F134</f>
        <v>115000</v>
      </c>
      <c r="E139" s="23" t="s">
        <v>134</v>
      </c>
      <c r="F139" s="84" t="n">
        <v>46</v>
      </c>
      <c r="G139" s="61" t="n">
        <v>1958</v>
      </c>
      <c r="H139" s="103" t="s">
        <v>179</v>
      </c>
      <c r="I139" s="104" t="s">
        <v>175</v>
      </c>
      <c r="J139" s="61" t="s">
        <v>181</v>
      </c>
      <c r="K139" s="104" t="s">
        <v>26</v>
      </c>
      <c r="L139" s="61"/>
    </row>
    <row r="140" customFormat="false" ht="12.75" hidden="false" customHeight="false" outlineLevel="0" collapsed="false">
      <c r="B140" s="60" t="s">
        <v>35</v>
      </c>
      <c r="C140" s="33" t="s">
        <v>264</v>
      </c>
      <c r="D140" s="115" t="n">
        <v>74495.49</v>
      </c>
      <c r="E140" s="23" t="s">
        <v>23</v>
      </c>
      <c r="F140" s="116"/>
      <c r="G140" s="61" t="n">
        <v>2017</v>
      </c>
      <c r="H140" s="106" t="s">
        <v>265</v>
      </c>
      <c r="I140" s="106"/>
      <c r="J140" s="106"/>
      <c r="K140" s="106"/>
      <c r="L140" s="61"/>
    </row>
    <row r="141" customFormat="false" ht="12.75" hidden="false" customHeight="false" outlineLevel="0" collapsed="false">
      <c r="B141" s="60" t="s">
        <v>37</v>
      </c>
      <c r="C141" s="33" t="s">
        <v>143</v>
      </c>
      <c r="D141" s="117" t="n">
        <v>146512.19</v>
      </c>
      <c r="E141" s="23" t="s">
        <v>23</v>
      </c>
      <c r="F141" s="116"/>
      <c r="G141" s="61" t="n">
        <v>2016</v>
      </c>
      <c r="H141" s="118"/>
      <c r="I141" s="116"/>
      <c r="J141" s="118"/>
      <c r="K141" s="116"/>
      <c r="L141" s="61"/>
    </row>
    <row r="142" customFormat="false" ht="12.75" hidden="false" customHeight="false" outlineLevel="0" collapsed="false">
      <c r="B142" s="54" t="s">
        <v>29</v>
      </c>
      <c r="C142" s="119" t="s">
        <v>266</v>
      </c>
      <c r="D142" s="76" t="n">
        <f aca="false">40774+4997.12</f>
        <v>45771.12</v>
      </c>
      <c r="E142" s="23" t="s">
        <v>23</v>
      </c>
      <c r="F142" s="105"/>
      <c r="G142" s="99"/>
      <c r="H142" s="108"/>
      <c r="I142" s="109"/>
      <c r="J142" s="99"/>
      <c r="K142" s="109"/>
      <c r="L142" s="61"/>
    </row>
    <row r="143" customFormat="false" ht="12.75" hidden="false" customHeight="false" outlineLevel="0" collapsed="false">
      <c r="B143" s="10"/>
      <c r="C143" s="58" t="s">
        <v>267</v>
      </c>
      <c r="D143" s="77"/>
      <c r="E143" s="78"/>
      <c r="F143" s="59"/>
      <c r="G143" s="10"/>
      <c r="H143" s="17"/>
      <c r="I143" s="10"/>
      <c r="J143" s="79"/>
      <c r="K143" s="80"/>
      <c r="L143" s="79"/>
    </row>
    <row r="144" customFormat="false" ht="25.5" hidden="false" customHeight="true" outlineLevel="0" collapsed="false">
      <c r="B144" s="15" t="s">
        <v>2</v>
      </c>
      <c r="C144" s="15" t="s">
        <v>3</v>
      </c>
      <c r="D144" s="17" t="s">
        <v>4</v>
      </c>
      <c r="E144" s="12" t="s">
        <v>5</v>
      </c>
      <c r="F144" s="14" t="s">
        <v>6</v>
      </c>
      <c r="G144" s="15" t="s">
        <v>7</v>
      </c>
      <c r="H144" s="15" t="s">
        <v>8</v>
      </c>
      <c r="I144" s="15"/>
      <c r="J144" s="15"/>
      <c r="K144" s="15"/>
      <c r="L144" s="12" t="s">
        <v>9</v>
      </c>
    </row>
    <row r="145" customFormat="false" ht="12.75" hidden="false" customHeight="false" outlineLevel="0" collapsed="false">
      <c r="B145" s="15"/>
      <c r="C145" s="15"/>
      <c r="D145" s="17"/>
      <c r="E145" s="12"/>
      <c r="F145" s="16" t="n">
        <v>2500</v>
      </c>
      <c r="G145" s="15"/>
      <c r="H145" s="17" t="s">
        <v>10</v>
      </c>
      <c r="I145" s="15" t="s">
        <v>11</v>
      </c>
      <c r="J145" s="17" t="s">
        <v>12</v>
      </c>
      <c r="K145" s="15" t="s">
        <v>13</v>
      </c>
      <c r="L145" s="12"/>
    </row>
    <row r="146" customFormat="false" ht="25.5" hidden="false" customHeight="false" outlineLevel="0" collapsed="false">
      <c r="B146" s="60" t="s">
        <v>14</v>
      </c>
      <c r="C146" s="60" t="s">
        <v>268</v>
      </c>
      <c r="D146" s="107" t="n">
        <f aca="false">F146*F145</f>
        <v>770000</v>
      </c>
      <c r="E146" s="62" t="s">
        <v>134</v>
      </c>
      <c r="F146" s="84" t="n">
        <v>308</v>
      </c>
      <c r="G146" s="61" t="n">
        <v>1906</v>
      </c>
      <c r="H146" s="21" t="s">
        <v>269</v>
      </c>
      <c r="I146" s="21" t="s">
        <v>270</v>
      </c>
      <c r="J146" s="21"/>
      <c r="K146" s="21" t="s">
        <v>26</v>
      </c>
      <c r="L146" s="21"/>
    </row>
    <row r="147" customFormat="false" ht="12.75" hidden="false" customHeight="false" outlineLevel="0" collapsed="false">
      <c r="B147" s="60" t="s">
        <v>21</v>
      </c>
      <c r="C147" s="60" t="s">
        <v>217</v>
      </c>
      <c r="D147" s="102" t="n">
        <v>18940</v>
      </c>
      <c r="E147" s="62" t="s">
        <v>23</v>
      </c>
      <c r="F147" s="105"/>
      <c r="G147" s="61" t="n">
        <v>2012</v>
      </c>
      <c r="H147" s="106" t="s">
        <v>218</v>
      </c>
      <c r="I147" s="106"/>
      <c r="J147" s="106"/>
      <c r="K147" s="106"/>
      <c r="L147" s="103"/>
    </row>
    <row r="148" customFormat="false" ht="12.75" hidden="false" customHeight="false" outlineLevel="0" collapsed="false">
      <c r="B148" s="60" t="s">
        <v>27</v>
      </c>
      <c r="C148" s="60" t="s">
        <v>271</v>
      </c>
      <c r="D148" s="102" t="n">
        <v>11523</v>
      </c>
      <c r="E148" s="62" t="s">
        <v>23</v>
      </c>
      <c r="F148" s="105"/>
      <c r="G148" s="61" t="n">
        <v>2013</v>
      </c>
      <c r="H148" s="106" t="s">
        <v>218</v>
      </c>
      <c r="I148" s="106"/>
      <c r="J148" s="106"/>
      <c r="K148" s="106"/>
      <c r="L148" s="103"/>
    </row>
    <row r="149" customFormat="false" ht="12.75" hidden="false" customHeight="false" outlineLevel="0" collapsed="false">
      <c r="B149" s="60" t="s">
        <v>29</v>
      </c>
      <c r="C149" s="60" t="s">
        <v>272</v>
      </c>
      <c r="D149" s="102" t="n">
        <v>4000</v>
      </c>
      <c r="E149" s="62" t="s">
        <v>23</v>
      </c>
      <c r="F149" s="105"/>
      <c r="G149" s="99"/>
      <c r="H149" s="108"/>
      <c r="I149" s="109"/>
      <c r="J149" s="99"/>
      <c r="K149" s="109"/>
      <c r="L149" s="61"/>
    </row>
    <row r="150" customFormat="false" ht="12.75" hidden="false" customHeight="false" outlineLevel="0" collapsed="false">
      <c r="B150" s="54" t="s">
        <v>31</v>
      </c>
      <c r="C150" s="54" t="s">
        <v>252</v>
      </c>
      <c r="D150" s="88" t="n">
        <f aca="false">8200+47300</f>
        <v>55500</v>
      </c>
      <c r="E150" s="62" t="s">
        <v>23</v>
      </c>
      <c r="F150" s="105"/>
      <c r="G150" s="99"/>
      <c r="H150" s="108"/>
      <c r="I150" s="109"/>
      <c r="J150" s="99"/>
      <c r="K150" s="109"/>
      <c r="L150" s="61"/>
    </row>
    <row r="151" customFormat="false" ht="12.75" hidden="false" customHeight="false" outlineLevel="0" collapsed="false">
      <c r="B151" s="10"/>
      <c r="C151" s="58" t="s">
        <v>273</v>
      </c>
      <c r="D151" s="77"/>
      <c r="E151" s="78"/>
      <c r="F151" s="59"/>
      <c r="G151" s="10"/>
      <c r="H151" s="17"/>
      <c r="I151" s="10"/>
      <c r="J151" s="79"/>
      <c r="K151" s="80"/>
      <c r="L151" s="79"/>
    </row>
    <row r="152" customFormat="false" ht="25.5" hidden="false" customHeight="true" outlineLevel="0" collapsed="false">
      <c r="B152" s="12" t="s">
        <v>2</v>
      </c>
      <c r="C152" s="12" t="s">
        <v>3</v>
      </c>
      <c r="D152" s="13" t="s">
        <v>4</v>
      </c>
      <c r="E152" s="12" t="s">
        <v>5</v>
      </c>
      <c r="F152" s="14" t="s">
        <v>6</v>
      </c>
      <c r="G152" s="15" t="s">
        <v>7</v>
      </c>
      <c r="H152" s="15" t="s">
        <v>8</v>
      </c>
      <c r="I152" s="15"/>
      <c r="J152" s="15"/>
      <c r="K152" s="15"/>
      <c r="L152" s="12" t="s">
        <v>9</v>
      </c>
    </row>
    <row r="153" customFormat="false" ht="12.75" hidden="false" customHeight="false" outlineLevel="0" collapsed="false">
      <c r="B153" s="12"/>
      <c r="C153" s="12"/>
      <c r="D153" s="13"/>
      <c r="E153" s="12"/>
      <c r="F153" s="16" t="n">
        <v>2500</v>
      </c>
      <c r="G153" s="15"/>
      <c r="H153" s="17" t="s">
        <v>10</v>
      </c>
      <c r="I153" s="15" t="s">
        <v>11</v>
      </c>
      <c r="J153" s="17" t="s">
        <v>12</v>
      </c>
      <c r="K153" s="15" t="s">
        <v>13</v>
      </c>
      <c r="L153" s="12"/>
    </row>
    <row r="154" customFormat="false" ht="12.75" hidden="false" customHeight="false" outlineLevel="0" collapsed="false">
      <c r="B154" s="60" t="s">
        <v>14</v>
      </c>
      <c r="C154" s="120" t="s">
        <v>274</v>
      </c>
      <c r="D154" s="121" t="n">
        <f aca="false">F154*F153</f>
        <v>5222500</v>
      </c>
      <c r="E154" s="21" t="s">
        <v>134</v>
      </c>
      <c r="F154" s="84" t="n">
        <v>2089</v>
      </c>
      <c r="G154" s="122" t="s">
        <v>275</v>
      </c>
      <c r="H154" s="21" t="s">
        <v>179</v>
      </c>
      <c r="I154" s="123" t="s">
        <v>175</v>
      </c>
      <c r="J154" s="21" t="s">
        <v>181</v>
      </c>
      <c r="K154" s="21" t="s">
        <v>26</v>
      </c>
      <c r="L154" s="21" t="s">
        <v>276</v>
      </c>
    </row>
    <row r="155" customFormat="false" ht="12.75" hidden="false" customHeight="false" outlineLevel="0" collapsed="false">
      <c r="B155" s="60" t="s">
        <v>21</v>
      </c>
      <c r="C155" s="120" t="s">
        <v>277</v>
      </c>
      <c r="D155" s="124" t="n">
        <v>628084.58</v>
      </c>
      <c r="E155" s="21" t="s">
        <v>23</v>
      </c>
      <c r="F155" s="116"/>
      <c r="G155" s="125"/>
      <c r="H155" s="126"/>
      <c r="I155" s="127"/>
      <c r="J155" s="126"/>
      <c r="K155" s="126"/>
      <c r="L155" s="21"/>
    </row>
    <row r="156" customFormat="false" ht="12.75" hidden="false" customHeight="false" outlineLevel="0" collapsed="false">
      <c r="B156" s="54" t="s">
        <v>21</v>
      </c>
      <c r="C156" s="128" t="s">
        <v>278</v>
      </c>
      <c r="D156" s="88" t="n">
        <v>33096.82</v>
      </c>
      <c r="E156" s="129" t="s">
        <v>23</v>
      </c>
      <c r="F156" s="105"/>
      <c r="G156" s="130"/>
      <c r="H156" s="100"/>
      <c r="I156" s="131"/>
      <c r="J156" s="100"/>
      <c r="K156" s="100"/>
      <c r="L156" s="21"/>
    </row>
    <row r="157" customFormat="false" ht="12.75" hidden="false" customHeight="false" outlineLevel="0" collapsed="false">
      <c r="B157" s="54" t="s">
        <v>27</v>
      </c>
      <c r="C157" s="128" t="s">
        <v>279</v>
      </c>
      <c r="D157" s="88" t="n">
        <f aca="false">11794.96</f>
        <v>11794.96</v>
      </c>
      <c r="E157" s="21" t="s">
        <v>23</v>
      </c>
      <c r="F157" s="105"/>
      <c r="G157" s="130"/>
      <c r="H157" s="100"/>
      <c r="I157" s="131"/>
      <c r="J157" s="100"/>
      <c r="K157" s="100"/>
      <c r="L157" s="21"/>
    </row>
    <row r="158" customFormat="false" ht="12.75" hidden="false" customHeight="false" outlineLevel="0" collapsed="false">
      <c r="B158" s="10"/>
      <c r="C158" s="58" t="s">
        <v>280</v>
      </c>
      <c r="D158" s="77"/>
      <c r="E158" s="78"/>
      <c r="F158" s="59"/>
      <c r="G158" s="10"/>
      <c r="H158" s="17"/>
      <c r="I158" s="10"/>
      <c r="J158" s="79"/>
      <c r="K158" s="80"/>
      <c r="L158" s="79"/>
    </row>
    <row r="159" customFormat="false" ht="25.5" hidden="false" customHeight="true" outlineLevel="0" collapsed="false">
      <c r="B159" s="12" t="s">
        <v>2</v>
      </c>
      <c r="C159" s="12" t="s">
        <v>3</v>
      </c>
      <c r="D159" s="13" t="s">
        <v>4</v>
      </c>
      <c r="E159" s="12" t="s">
        <v>5</v>
      </c>
      <c r="F159" s="14" t="s">
        <v>6</v>
      </c>
      <c r="G159" s="15" t="s">
        <v>7</v>
      </c>
      <c r="H159" s="15" t="s">
        <v>8</v>
      </c>
      <c r="I159" s="15"/>
      <c r="J159" s="15"/>
      <c r="K159" s="15"/>
      <c r="L159" s="12" t="s">
        <v>9</v>
      </c>
    </row>
    <row r="160" customFormat="false" ht="12.75" hidden="false" customHeight="false" outlineLevel="0" collapsed="false">
      <c r="B160" s="12"/>
      <c r="C160" s="12"/>
      <c r="D160" s="13"/>
      <c r="E160" s="12"/>
      <c r="F160" s="16" t="n">
        <v>2500</v>
      </c>
      <c r="G160" s="15"/>
      <c r="H160" s="17" t="s">
        <v>10</v>
      </c>
      <c r="I160" s="15" t="s">
        <v>11</v>
      </c>
      <c r="J160" s="17" t="s">
        <v>12</v>
      </c>
      <c r="K160" s="15" t="s">
        <v>13</v>
      </c>
      <c r="L160" s="12"/>
    </row>
    <row r="161" customFormat="false" ht="12.75" hidden="false" customHeight="false" outlineLevel="0" collapsed="false">
      <c r="B161" s="60" t="s">
        <v>14</v>
      </c>
      <c r="C161" s="120" t="s">
        <v>281</v>
      </c>
      <c r="D161" s="102" t="n">
        <f aca="false">2500*F161</f>
        <v>14720000</v>
      </c>
      <c r="E161" s="21" t="s">
        <v>23</v>
      </c>
      <c r="F161" s="84" t="n">
        <v>5888</v>
      </c>
      <c r="G161" s="122" t="s">
        <v>282</v>
      </c>
      <c r="H161" s="103" t="s">
        <v>175</v>
      </c>
      <c r="I161" s="104" t="s">
        <v>283</v>
      </c>
      <c r="J161" s="61" t="s">
        <v>181</v>
      </c>
      <c r="K161" s="104" t="s">
        <v>257</v>
      </c>
      <c r="L161" s="61" t="s">
        <v>284</v>
      </c>
    </row>
    <row r="162" customFormat="false" ht="12.75" hidden="false" customHeight="false" outlineLevel="0" collapsed="false">
      <c r="B162" s="60" t="s">
        <v>21</v>
      </c>
      <c r="C162" s="120" t="s">
        <v>285</v>
      </c>
      <c r="D162" s="102" t="n">
        <v>440761.49</v>
      </c>
      <c r="E162" s="21" t="s">
        <v>23</v>
      </c>
      <c r="F162" s="130"/>
      <c r="G162" s="122" t="s">
        <v>286</v>
      </c>
      <c r="H162" s="108"/>
      <c r="I162" s="109"/>
      <c r="J162" s="99"/>
      <c r="K162" s="109"/>
      <c r="L162" s="61"/>
    </row>
    <row r="163" customFormat="false" ht="12.75" hidden="false" customHeight="false" outlineLevel="0" collapsed="false">
      <c r="B163" s="60" t="s">
        <v>287</v>
      </c>
      <c r="C163" s="120" t="s">
        <v>288</v>
      </c>
      <c r="D163" s="102" t="n">
        <v>25771</v>
      </c>
      <c r="E163" s="21" t="s">
        <v>23</v>
      </c>
      <c r="F163" s="130"/>
      <c r="G163" s="122" t="s">
        <v>289</v>
      </c>
      <c r="H163" s="108"/>
      <c r="I163" s="109"/>
      <c r="J163" s="99"/>
      <c r="K163" s="109"/>
      <c r="L163" s="61"/>
    </row>
    <row r="164" customFormat="false" ht="12.75" hidden="false" customHeight="false" outlineLevel="0" collapsed="false">
      <c r="B164" s="60" t="s">
        <v>29</v>
      </c>
      <c r="C164" s="120" t="s">
        <v>290</v>
      </c>
      <c r="D164" s="102" t="n">
        <v>1106939.61</v>
      </c>
      <c r="E164" s="21" t="s">
        <v>23</v>
      </c>
      <c r="F164" s="130"/>
      <c r="G164" s="122" t="s">
        <v>291</v>
      </c>
      <c r="H164" s="108"/>
      <c r="I164" s="109"/>
      <c r="J164" s="99"/>
      <c r="K164" s="109"/>
      <c r="L164" s="61"/>
    </row>
    <row r="165" customFormat="false" ht="12.75" hidden="false" customHeight="false" outlineLevel="0" collapsed="false">
      <c r="B165" s="60" t="s">
        <v>31</v>
      </c>
      <c r="C165" s="120" t="s">
        <v>143</v>
      </c>
      <c r="D165" s="102" t="n">
        <v>127700</v>
      </c>
      <c r="E165" s="21" t="s">
        <v>23</v>
      </c>
      <c r="F165" s="130"/>
      <c r="G165" s="122" t="s">
        <v>292</v>
      </c>
      <c r="H165" s="108"/>
      <c r="I165" s="109"/>
      <c r="J165" s="99"/>
      <c r="K165" s="109"/>
      <c r="L165" s="61"/>
    </row>
    <row r="166" customFormat="false" ht="13.5" hidden="false" customHeight="true" outlineLevel="0" collapsed="false">
      <c r="B166" s="60" t="s">
        <v>35</v>
      </c>
      <c r="C166" s="120" t="s">
        <v>141</v>
      </c>
      <c r="D166" s="110" t="n">
        <v>42450.13</v>
      </c>
      <c r="E166" s="21" t="s">
        <v>23</v>
      </c>
      <c r="F166" s="130"/>
      <c r="G166" s="122" t="s">
        <v>293</v>
      </c>
      <c r="H166" s="108"/>
      <c r="I166" s="109"/>
      <c r="J166" s="99"/>
      <c r="K166" s="109"/>
      <c r="L166" s="61"/>
    </row>
    <row r="167" customFormat="false" ht="12.75" hidden="false" customHeight="false" outlineLevel="0" collapsed="false">
      <c r="B167" s="54" t="s">
        <v>37</v>
      </c>
      <c r="C167" s="54" t="s">
        <v>294</v>
      </c>
      <c r="D167" s="132" t="n">
        <f aca="false">40774+16009.62+6344+13339.48</f>
        <v>76467.1</v>
      </c>
      <c r="E167" s="21" t="s">
        <v>23</v>
      </c>
      <c r="F167" s="130"/>
      <c r="G167" s="130"/>
      <c r="H167" s="108"/>
      <c r="I167" s="109"/>
      <c r="J167" s="99"/>
      <c r="K167" s="109"/>
      <c r="L167" s="61"/>
    </row>
    <row r="168" customFormat="false" ht="12.75" hidden="false" customHeight="false" outlineLevel="0" collapsed="false">
      <c r="B168" s="10"/>
      <c r="C168" s="58" t="s">
        <v>295</v>
      </c>
      <c r="D168" s="77"/>
      <c r="E168" s="78"/>
      <c r="F168" s="59"/>
      <c r="G168" s="10"/>
      <c r="H168" s="17"/>
      <c r="I168" s="10"/>
      <c r="J168" s="79"/>
      <c r="K168" s="80"/>
      <c r="L168" s="79"/>
    </row>
    <row r="169" customFormat="false" ht="25.5" hidden="false" customHeight="true" outlineLevel="0" collapsed="false">
      <c r="B169" s="12" t="s">
        <v>2</v>
      </c>
      <c r="C169" s="12" t="s">
        <v>3</v>
      </c>
      <c r="D169" s="13" t="s">
        <v>4</v>
      </c>
      <c r="E169" s="12" t="s">
        <v>5</v>
      </c>
      <c r="F169" s="14" t="s">
        <v>6</v>
      </c>
      <c r="G169" s="15" t="s">
        <v>7</v>
      </c>
      <c r="H169" s="15" t="s">
        <v>8</v>
      </c>
      <c r="I169" s="15"/>
      <c r="J169" s="15"/>
      <c r="K169" s="15"/>
      <c r="L169" s="12" t="s">
        <v>9</v>
      </c>
    </row>
    <row r="170" customFormat="false" ht="12.75" hidden="false" customHeight="false" outlineLevel="0" collapsed="false">
      <c r="B170" s="12"/>
      <c r="C170" s="12"/>
      <c r="D170" s="13"/>
      <c r="E170" s="12"/>
      <c r="F170" s="16" t="n">
        <v>2500</v>
      </c>
      <c r="G170" s="15"/>
      <c r="H170" s="17" t="s">
        <v>10</v>
      </c>
      <c r="I170" s="15" t="s">
        <v>11</v>
      </c>
      <c r="J170" s="17" t="s">
        <v>12</v>
      </c>
      <c r="K170" s="15" t="s">
        <v>13</v>
      </c>
      <c r="L170" s="12"/>
    </row>
    <row r="171" customFormat="false" ht="12.75" hidden="false" customHeight="false" outlineLevel="0" collapsed="false">
      <c r="B171" s="60" t="s">
        <v>14</v>
      </c>
      <c r="C171" s="60" t="s">
        <v>296</v>
      </c>
      <c r="D171" s="133" t="n">
        <f aca="false">F171*F170</f>
        <v>7430750</v>
      </c>
      <c r="E171" s="62" t="s">
        <v>134</v>
      </c>
      <c r="F171" s="84" t="n">
        <v>2972.3</v>
      </c>
      <c r="G171" s="104" t="n">
        <v>1995</v>
      </c>
      <c r="H171" s="103" t="s">
        <v>297</v>
      </c>
      <c r="I171" s="104" t="s">
        <v>298</v>
      </c>
      <c r="J171" s="61"/>
      <c r="K171" s="104" t="s">
        <v>26</v>
      </c>
      <c r="L171" s="61" t="s">
        <v>299</v>
      </c>
    </row>
    <row r="172" customFormat="false" ht="12.75" hidden="false" customHeight="false" outlineLevel="0" collapsed="false">
      <c r="B172" s="134" t="s">
        <v>21</v>
      </c>
      <c r="C172" s="134" t="s">
        <v>300</v>
      </c>
      <c r="D172" s="135" t="n">
        <f aca="false">2500*F172</f>
        <v>1928250</v>
      </c>
      <c r="E172" s="136" t="s">
        <v>134</v>
      </c>
      <c r="F172" s="137" t="n">
        <v>771.3</v>
      </c>
      <c r="G172" s="138" t="n">
        <v>2005</v>
      </c>
      <c r="H172" s="139" t="s">
        <v>298</v>
      </c>
      <c r="I172" s="138" t="s">
        <v>301</v>
      </c>
      <c r="J172" s="140"/>
      <c r="K172" s="138" t="s">
        <v>26</v>
      </c>
      <c r="L172" s="61" t="s">
        <v>299</v>
      </c>
    </row>
    <row r="173" customFormat="false" ht="38.25" hidden="false" customHeight="false" outlineLevel="0" collapsed="false">
      <c r="B173" s="134" t="s">
        <v>27</v>
      </c>
      <c r="C173" s="141" t="s">
        <v>302</v>
      </c>
      <c r="D173" s="142" t="n">
        <f aca="false">1117375+116754</f>
        <v>1234129</v>
      </c>
      <c r="E173" s="143" t="s">
        <v>23</v>
      </c>
      <c r="F173" s="105"/>
      <c r="G173" s="138" t="n">
        <v>2008</v>
      </c>
      <c r="H173" s="108"/>
      <c r="I173" s="109"/>
      <c r="J173" s="99"/>
      <c r="K173" s="109"/>
      <c r="L173" s="61"/>
    </row>
    <row r="174" customFormat="false" ht="12.75" hidden="false" customHeight="false" outlineLevel="0" collapsed="false">
      <c r="B174" s="134" t="s">
        <v>29</v>
      </c>
      <c r="C174" s="141" t="s">
        <v>143</v>
      </c>
      <c r="D174" s="142" t="n">
        <v>40331</v>
      </c>
      <c r="E174" s="143" t="s">
        <v>23</v>
      </c>
      <c r="F174" s="105"/>
      <c r="G174" s="138" t="n">
        <v>2015</v>
      </c>
      <c r="H174" s="108"/>
      <c r="I174" s="109"/>
      <c r="J174" s="99"/>
      <c r="K174" s="109"/>
      <c r="L174" s="61"/>
    </row>
    <row r="175" customFormat="false" ht="12.75" hidden="false" customHeight="false" outlineLevel="0" collapsed="false">
      <c r="B175" s="134" t="s">
        <v>31</v>
      </c>
      <c r="C175" s="141" t="s">
        <v>141</v>
      </c>
      <c r="D175" s="142" t="n">
        <v>38927</v>
      </c>
      <c r="E175" s="143" t="s">
        <v>23</v>
      </c>
      <c r="F175" s="105"/>
      <c r="G175" s="138" t="n">
        <v>2015</v>
      </c>
      <c r="H175" s="108"/>
      <c r="I175" s="109"/>
      <c r="J175" s="99"/>
      <c r="K175" s="109"/>
      <c r="L175" s="61"/>
    </row>
    <row r="176" customFormat="false" ht="12.75" hidden="false" customHeight="false" outlineLevel="0" collapsed="false">
      <c r="B176" s="134" t="s">
        <v>35</v>
      </c>
      <c r="C176" s="141" t="s">
        <v>303</v>
      </c>
      <c r="D176" s="142" t="n">
        <v>6558</v>
      </c>
      <c r="E176" s="143" t="s">
        <v>23</v>
      </c>
      <c r="F176" s="105"/>
      <c r="G176" s="138" t="n">
        <v>2016</v>
      </c>
      <c r="H176" s="108"/>
      <c r="I176" s="109"/>
      <c r="J176" s="99"/>
      <c r="K176" s="109"/>
      <c r="L176" s="61"/>
    </row>
    <row r="177" customFormat="false" ht="12.75" hidden="false" customHeight="false" outlineLevel="0" collapsed="false">
      <c r="B177" s="134" t="s">
        <v>37</v>
      </c>
      <c r="C177" s="141" t="s">
        <v>304</v>
      </c>
      <c r="D177" s="142" t="n">
        <v>49120</v>
      </c>
      <c r="E177" s="143" t="s">
        <v>23</v>
      </c>
      <c r="F177" s="105"/>
      <c r="G177" s="138" t="s">
        <v>187</v>
      </c>
      <c r="H177" s="108"/>
      <c r="I177" s="109"/>
      <c r="J177" s="99"/>
      <c r="K177" s="109"/>
      <c r="L177" s="61"/>
    </row>
    <row r="178" customFormat="false" ht="12.75" hidden="false" customHeight="false" outlineLevel="0" collapsed="false">
      <c r="B178" s="144" t="s">
        <v>40</v>
      </c>
      <c r="C178" s="144" t="s">
        <v>305</v>
      </c>
      <c r="D178" s="145" t="n">
        <v>11799.99</v>
      </c>
      <c r="E178" s="143" t="s">
        <v>23</v>
      </c>
      <c r="F178" s="105"/>
      <c r="G178" s="109"/>
      <c r="H178" s="108"/>
      <c r="I178" s="109"/>
      <c r="J178" s="99"/>
      <c r="K178" s="109"/>
      <c r="L178" s="61"/>
    </row>
    <row r="179" customFormat="false" ht="12.75" hidden="false" customHeight="false" outlineLevel="0" collapsed="false">
      <c r="B179" s="144" t="s">
        <v>43</v>
      </c>
      <c r="C179" s="144" t="s">
        <v>306</v>
      </c>
      <c r="D179" s="145" t="n">
        <f aca="false">16009.62+12884+1000+1611.95+3500+1051+1295+4026</f>
        <v>41377.57</v>
      </c>
      <c r="E179" s="136" t="s">
        <v>23</v>
      </c>
      <c r="F179" s="105"/>
      <c r="G179" s="109"/>
      <c r="H179" s="108"/>
      <c r="I179" s="109"/>
      <c r="J179" s="99"/>
      <c r="K179" s="109"/>
      <c r="L179" s="61"/>
    </row>
    <row r="180" customFormat="false" ht="12.75" hidden="false" customHeight="false" outlineLevel="0" collapsed="false">
      <c r="B180" s="10"/>
      <c r="C180" s="58" t="s">
        <v>307</v>
      </c>
      <c r="D180" s="77"/>
      <c r="E180" s="78"/>
      <c r="F180" s="59"/>
      <c r="G180" s="10"/>
      <c r="H180" s="17"/>
      <c r="I180" s="10"/>
      <c r="J180" s="79"/>
      <c r="K180" s="80"/>
      <c r="L180" s="79"/>
    </row>
    <row r="181" customFormat="false" ht="25.5" hidden="false" customHeight="true" outlineLevel="0" collapsed="false">
      <c r="B181" s="12" t="s">
        <v>2</v>
      </c>
      <c r="C181" s="12" t="s">
        <v>3</v>
      </c>
      <c r="D181" s="13" t="s">
        <v>4</v>
      </c>
      <c r="E181" s="12" t="s">
        <v>5</v>
      </c>
      <c r="F181" s="14" t="s">
        <v>6</v>
      </c>
      <c r="G181" s="15" t="s">
        <v>7</v>
      </c>
      <c r="H181" s="15" t="s">
        <v>8</v>
      </c>
      <c r="I181" s="15"/>
      <c r="J181" s="15"/>
      <c r="K181" s="15"/>
      <c r="L181" s="12" t="s">
        <v>9</v>
      </c>
    </row>
    <row r="182" customFormat="false" ht="12.75" hidden="false" customHeight="false" outlineLevel="0" collapsed="false">
      <c r="B182" s="12"/>
      <c r="C182" s="12"/>
      <c r="D182" s="13"/>
      <c r="E182" s="12"/>
      <c r="F182" s="16" t="n">
        <v>2500</v>
      </c>
      <c r="G182" s="15"/>
      <c r="H182" s="17" t="s">
        <v>10</v>
      </c>
      <c r="I182" s="15" t="s">
        <v>11</v>
      </c>
      <c r="J182" s="17" t="s">
        <v>12</v>
      </c>
      <c r="K182" s="15" t="s">
        <v>13</v>
      </c>
      <c r="L182" s="12"/>
    </row>
    <row r="183" customFormat="false" ht="12.75" hidden="false" customHeight="false" outlineLevel="0" collapsed="false">
      <c r="B183" s="146" t="s">
        <v>14</v>
      </c>
      <c r="C183" s="146" t="s">
        <v>308</v>
      </c>
      <c r="D183" s="147" t="n">
        <f aca="false">F183*F182</f>
        <v>3594000</v>
      </c>
      <c r="E183" s="148" t="s">
        <v>16</v>
      </c>
      <c r="F183" s="149" t="n">
        <v>1437.6</v>
      </c>
      <c r="G183" s="150" t="s">
        <v>309</v>
      </c>
      <c r="H183" s="151" t="s">
        <v>180</v>
      </c>
      <c r="I183" s="150"/>
      <c r="J183" s="151" t="s">
        <v>216</v>
      </c>
      <c r="K183" s="150" t="s">
        <v>26</v>
      </c>
      <c r="L183" s="152"/>
    </row>
    <row r="184" customFormat="false" ht="12.75" hidden="false" customHeight="false" outlineLevel="0" collapsed="false">
      <c r="B184" s="146" t="s">
        <v>21</v>
      </c>
      <c r="C184" s="146" t="s">
        <v>310</v>
      </c>
      <c r="D184" s="153" t="n">
        <v>2103876.34</v>
      </c>
      <c r="E184" s="148" t="s">
        <v>23</v>
      </c>
      <c r="F184" s="149" t="n">
        <v>900.56</v>
      </c>
      <c r="G184" s="154" t="n">
        <v>2008</v>
      </c>
      <c r="H184" s="151" t="s">
        <v>311</v>
      </c>
      <c r="I184" s="150"/>
      <c r="J184" s="151" t="s">
        <v>216</v>
      </c>
      <c r="K184" s="150" t="s">
        <v>26</v>
      </c>
      <c r="L184" s="152"/>
    </row>
    <row r="185" customFormat="false" ht="12.75" hidden="false" customHeight="false" outlineLevel="0" collapsed="false">
      <c r="B185" s="146" t="s">
        <v>27</v>
      </c>
      <c r="C185" s="146" t="s">
        <v>312</v>
      </c>
      <c r="D185" s="153" t="n">
        <v>450032.68</v>
      </c>
      <c r="E185" s="148" t="s">
        <v>23</v>
      </c>
      <c r="F185" s="116"/>
      <c r="G185" s="154" t="n">
        <v>2015</v>
      </c>
      <c r="H185" s="155"/>
      <c r="I185" s="156"/>
      <c r="J185" s="157"/>
      <c r="K185" s="156"/>
      <c r="L185" s="152"/>
    </row>
    <row r="186" customFormat="false" ht="12.75" hidden="false" customHeight="false" outlineLevel="0" collapsed="false">
      <c r="B186" s="146" t="s">
        <v>29</v>
      </c>
      <c r="C186" s="146" t="s">
        <v>143</v>
      </c>
      <c r="D186" s="153" t="n">
        <v>22768.5</v>
      </c>
      <c r="E186" s="148" t="s">
        <v>23</v>
      </c>
      <c r="F186" s="116"/>
      <c r="G186" s="154" t="n">
        <v>2015</v>
      </c>
      <c r="H186" s="155"/>
      <c r="I186" s="156"/>
      <c r="J186" s="157"/>
      <c r="K186" s="156"/>
      <c r="L186" s="152"/>
    </row>
    <row r="187" customFormat="false" ht="12.75" hidden="false" customHeight="false" outlineLevel="0" collapsed="false">
      <c r="B187" s="144" t="s">
        <v>27</v>
      </c>
      <c r="C187" s="144" t="s">
        <v>201</v>
      </c>
      <c r="D187" s="158" t="n">
        <v>379873.82</v>
      </c>
      <c r="E187" s="136" t="s">
        <v>23</v>
      </c>
      <c r="F187" s="105"/>
      <c r="G187" s="109"/>
      <c r="H187" s="108"/>
      <c r="I187" s="109"/>
      <c r="J187" s="99"/>
      <c r="K187" s="109"/>
      <c r="L187" s="61"/>
    </row>
    <row r="188" customFormat="false" ht="12.75" hidden="false" customHeight="false" outlineLevel="0" collapsed="false">
      <c r="B188" s="10"/>
      <c r="C188" s="58" t="s">
        <v>313</v>
      </c>
      <c r="D188" s="77"/>
      <c r="E188" s="78"/>
      <c r="F188" s="59"/>
      <c r="G188" s="10"/>
      <c r="H188" s="17"/>
      <c r="I188" s="10"/>
      <c r="J188" s="79"/>
      <c r="K188" s="80"/>
      <c r="L188" s="79"/>
    </row>
    <row r="189" customFormat="false" ht="25.5" hidden="false" customHeight="true" outlineLevel="0" collapsed="false">
      <c r="B189" s="12" t="s">
        <v>2</v>
      </c>
      <c r="C189" s="12" t="s">
        <v>3</v>
      </c>
      <c r="D189" s="13" t="s">
        <v>4</v>
      </c>
      <c r="E189" s="12" t="s">
        <v>5</v>
      </c>
      <c r="F189" s="14" t="s">
        <v>6</v>
      </c>
      <c r="G189" s="15" t="s">
        <v>7</v>
      </c>
      <c r="H189" s="15" t="s">
        <v>8</v>
      </c>
      <c r="I189" s="15"/>
      <c r="J189" s="15"/>
      <c r="K189" s="15"/>
      <c r="L189" s="12" t="s">
        <v>9</v>
      </c>
    </row>
    <row r="190" customFormat="false" ht="12.75" hidden="false" customHeight="false" outlineLevel="0" collapsed="false">
      <c r="B190" s="12"/>
      <c r="C190" s="12"/>
      <c r="D190" s="13"/>
      <c r="E190" s="12"/>
      <c r="F190" s="16" t="n">
        <v>2500</v>
      </c>
      <c r="G190" s="15"/>
      <c r="H190" s="17" t="s">
        <v>10</v>
      </c>
      <c r="I190" s="15" t="s">
        <v>11</v>
      </c>
      <c r="J190" s="17" t="s">
        <v>12</v>
      </c>
      <c r="K190" s="15" t="s">
        <v>13</v>
      </c>
      <c r="L190" s="12"/>
    </row>
    <row r="191" customFormat="false" ht="12.75" hidden="false" customHeight="false" outlineLevel="0" collapsed="false">
      <c r="A191" s="159"/>
      <c r="B191" s="134" t="s">
        <v>14</v>
      </c>
      <c r="C191" s="134" t="s">
        <v>314</v>
      </c>
      <c r="D191" s="160" t="n">
        <f aca="false">F190*F191</f>
        <v>5250000</v>
      </c>
      <c r="E191" s="136" t="s">
        <v>16</v>
      </c>
      <c r="F191" s="137" t="n">
        <v>2100</v>
      </c>
      <c r="G191" s="138" t="n">
        <v>1966</v>
      </c>
      <c r="H191" s="139" t="s">
        <v>315</v>
      </c>
      <c r="I191" s="138" t="s">
        <v>175</v>
      </c>
      <c r="J191" s="140" t="s">
        <v>316</v>
      </c>
      <c r="K191" s="104" t="s">
        <v>26</v>
      </c>
      <c r="L191" s="61"/>
    </row>
    <row r="192" customFormat="false" ht="38.25" hidden="false" customHeight="false" outlineLevel="0" collapsed="false">
      <c r="A192" s="159"/>
      <c r="B192" s="134" t="s">
        <v>21</v>
      </c>
      <c r="C192" s="134" t="s">
        <v>317</v>
      </c>
      <c r="D192" s="50" t="n">
        <v>2895395.63</v>
      </c>
      <c r="E192" s="136" t="s">
        <v>23</v>
      </c>
      <c r="F192" s="137" t="n">
        <v>1000</v>
      </c>
      <c r="G192" s="138" t="n">
        <v>2017</v>
      </c>
      <c r="H192" s="139" t="s">
        <v>318</v>
      </c>
      <c r="I192" s="138" t="s">
        <v>187</v>
      </c>
      <c r="J192" s="140" t="s">
        <v>319</v>
      </c>
      <c r="K192" s="104" t="s">
        <v>320</v>
      </c>
      <c r="L192" s="61"/>
    </row>
    <row r="193" customFormat="false" ht="12.75" hidden="false" customHeight="false" outlineLevel="0" collapsed="false">
      <c r="A193" s="159"/>
      <c r="B193" s="134" t="s">
        <v>27</v>
      </c>
      <c r="C193" s="134" t="s">
        <v>321</v>
      </c>
      <c r="D193" s="50" t="n">
        <v>630000</v>
      </c>
      <c r="E193" s="136" t="s">
        <v>23</v>
      </c>
      <c r="F193" s="116"/>
      <c r="G193" s="138" t="n">
        <v>2018</v>
      </c>
      <c r="H193" s="106" t="s">
        <v>322</v>
      </c>
      <c r="I193" s="106"/>
      <c r="J193" s="106"/>
      <c r="K193" s="106"/>
      <c r="L193" s="61"/>
    </row>
    <row r="194" customFormat="false" ht="12.75" hidden="false" customHeight="false" outlineLevel="0" collapsed="false">
      <c r="A194" s="159"/>
      <c r="B194" s="144" t="s">
        <v>27</v>
      </c>
      <c r="C194" s="144" t="s">
        <v>323</v>
      </c>
      <c r="D194" s="158" t="n">
        <f aca="false">195000+40774+4904.4+1684+1250+5289+7950.47</f>
        <v>256851.87</v>
      </c>
      <c r="E194" s="136" t="s">
        <v>23</v>
      </c>
      <c r="F194" s="105"/>
      <c r="G194" s="109"/>
      <c r="H194" s="108"/>
      <c r="I194" s="109"/>
      <c r="J194" s="99"/>
      <c r="K194" s="109"/>
      <c r="L194" s="61"/>
    </row>
    <row r="195" customFormat="false" ht="12.75" hidden="false" customHeight="false" outlineLevel="0" collapsed="false">
      <c r="B195" s="10"/>
      <c r="C195" s="58" t="s">
        <v>324</v>
      </c>
      <c r="D195" s="77"/>
      <c r="E195" s="78"/>
      <c r="F195" s="59"/>
      <c r="G195" s="10"/>
      <c r="H195" s="17"/>
      <c r="I195" s="10"/>
      <c r="J195" s="79"/>
      <c r="K195" s="80"/>
      <c r="L195" s="79"/>
    </row>
    <row r="196" customFormat="false" ht="25.5" hidden="false" customHeight="true" outlineLevel="0" collapsed="false">
      <c r="B196" s="12" t="s">
        <v>2</v>
      </c>
      <c r="C196" s="12" t="s">
        <v>3</v>
      </c>
      <c r="D196" s="13" t="s">
        <v>4</v>
      </c>
      <c r="E196" s="12" t="s">
        <v>5</v>
      </c>
      <c r="F196" s="14" t="s">
        <v>6</v>
      </c>
      <c r="G196" s="15" t="s">
        <v>7</v>
      </c>
      <c r="H196" s="15" t="s">
        <v>8</v>
      </c>
      <c r="I196" s="15"/>
      <c r="J196" s="15"/>
      <c r="K196" s="15"/>
      <c r="L196" s="12" t="s">
        <v>9</v>
      </c>
    </row>
    <row r="197" customFormat="false" ht="12.75" hidden="false" customHeight="false" outlineLevel="0" collapsed="false">
      <c r="B197" s="12"/>
      <c r="C197" s="12"/>
      <c r="D197" s="13"/>
      <c r="E197" s="12"/>
      <c r="F197" s="16" t="n">
        <v>2000</v>
      </c>
      <c r="G197" s="15"/>
      <c r="H197" s="161" t="s">
        <v>10</v>
      </c>
      <c r="I197" s="162" t="s">
        <v>11</v>
      </c>
      <c r="J197" s="161" t="s">
        <v>12</v>
      </c>
      <c r="K197" s="162" t="s">
        <v>13</v>
      </c>
      <c r="L197" s="12"/>
    </row>
    <row r="198" s="166" customFormat="true" ht="12.75" hidden="false" customHeight="false" outlineLevel="0" collapsed="false">
      <c r="A198" s="163"/>
      <c r="B198" s="116"/>
      <c r="C198" s="116"/>
      <c r="D198" s="116"/>
      <c r="E198" s="116"/>
      <c r="F198" s="116"/>
      <c r="G198" s="156"/>
      <c r="H198" s="155"/>
      <c r="I198" s="156"/>
      <c r="J198" s="157"/>
      <c r="K198" s="156"/>
      <c r="L198" s="164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  <c r="AC198" s="165"/>
      <c r="AD198" s="165"/>
      <c r="AE198" s="165"/>
      <c r="AF198" s="165"/>
      <c r="AG198" s="165"/>
      <c r="AH198" s="165"/>
      <c r="AI198" s="165"/>
      <c r="AJ198" s="165"/>
    </row>
    <row r="199" customFormat="false" ht="13.5" hidden="false" customHeight="true" outlineLevel="0" collapsed="false">
      <c r="B199" s="10"/>
      <c r="C199" s="11" t="s">
        <v>325</v>
      </c>
      <c r="D199" s="167"/>
      <c r="E199" s="12"/>
      <c r="F199" s="59"/>
      <c r="G199" s="10"/>
      <c r="H199" s="17"/>
      <c r="I199" s="10"/>
      <c r="J199" s="79"/>
      <c r="K199" s="80"/>
      <c r="L199" s="79"/>
    </row>
    <row r="200" customFormat="false" ht="25.5" hidden="false" customHeight="true" outlineLevel="0" collapsed="false">
      <c r="B200" s="12" t="s">
        <v>2</v>
      </c>
      <c r="C200" s="12" t="s">
        <v>3</v>
      </c>
      <c r="D200" s="13" t="s">
        <v>4</v>
      </c>
      <c r="E200" s="12" t="s">
        <v>5</v>
      </c>
      <c r="F200" s="14" t="s">
        <v>6</v>
      </c>
      <c r="G200" s="15" t="s">
        <v>7</v>
      </c>
      <c r="H200" s="15" t="s">
        <v>8</v>
      </c>
      <c r="I200" s="15"/>
      <c r="J200" s="15"/>
      <c r="K200" s="15"/>
      <c r="L200" s="12" t="s">
        <v>9</v>
      </c>
    </row>
    <row r="201" customFormat="false" ht="12.75" hidden="false" customHeight="false" outlineLevel="0" collapsed="false">
      <c r="B201" s="12"/>
      <c r="C201" s="12"/>
      <c r="D201" s="13"/>
      <c r="E201" s="12"/>
      <c r="F201" s="16" t="n">
        <v>2000</v>
      </c>
      <c r="G201" s="15"/>
      <c r="H201" s="17" t="s">
        <v>10</v>
      </c>
      <c r="I201" s="15" t="s">
        <v>11</v>
      </c>
      <c r="J201" s="17" t="s">
        <v>12</v>
      </c>
      <c r="K201" s="15" t="s">
        <v>13</v>
      </c>
      <c r="L201" s="12"/>
    </row>
    <row r="202" s="166" customFormat="true" ht="12.75" hidden="false" customHeight="false" outlineLevel="0" collapsed="false">
      <c r="A202" s="168"/>
      <c r="B202" s="54" t="s">
        <v>14</v>
      </c>
      <c r="C202" s="54" t="s">
        <v>201</v>
      </c>
      <c r="D202" s="76" t="n">
        <f aca="false">1199+4990</f>
        <v>6189</v>
      </c>
      <c r="E202" s="62" t="s">
        <v>23</v>
      </c>
      <c r="F202" s="105"/>
      <c r="G202" s="109"/>
      <c r="H202" s="108"/>
      <c r="I202" s="109"/>
      <c r="J202" s="99"/>
      <c r="K202" s="109"/>
      <c r="L202" s="61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</row>
    <row r="203" customFormat="false" ht="12.75" hidden="false" customHeight="false" outlineLevel="0" collapsed="false">
      <c r="B203" s="169"/>
      <c r="C203" s="169"/>
      <c r="D203" s="170"/>
      <c r="E203" s="171"/>
      <c r="F203" s="172"/>
      <c r="G203" s="173"/>
      <c r="H203" s="174"/>
      <c r="I203" s="173"/>
      <c r="J203" s="175"/>
      <c r="K203" s="173"/>
      <c r="L203" s="175"/>
      <c r="M203" s="176"/>
      <c r="N203" s="176"/>
    </row>
    <row r="204" customFormat="false" ht="12.75" hidden="false" customHeight="false" outlineLevel="0" collapsed="false">
      <c r="B204" s="177" t="s">
        <v>2</v>
      </c>
      <c r="C204" s="177" t="s">
        <v>3</v>
      </c>
      <c r="D204" s="178" t="s">
        <v>326</v>
      </c>
      <c r="E204" s="179"/>
      <c r="F204" s="180"/>
      <c r="G204" s="181"/>
      <c r="H204" s="182"/>
    </row>
    <row r="205" customFormat="false" ht="12.75" hidden="false" customHeight="false" outlineLevel="0" collapsed="false">
      <c r="B205" s="60" t="s">
        <v>14</v>
      </c>
      <c r="C205" s="60" t="s">
        <v>327</v>
      </c>
      <c r="D205" s="183" t="n">
        <f aca="false">SUM(D191:D193,D183:D186,D171:D177,D161:D166,D154:D155,D146:D149,D135:D141,D127:D130,D115:D122,D108:D110,D99,D93:D94,D74:D88,D5:D69)</f>
        <v>85200010.33</v>
      </c>
      <c r="E205" s="184"/>
      <c r="F205" s="185"/>
      <c r="G205" s="186"/>
      <c r="H205" s="182"/>
    </row>
    <row r="206" customFormat="false" ht="12.75" hidden="false" customHeight="false" outlineLevel="0" collapsed="false">
      <c r="B206" s="60" t="s">
        <v>21</v>
      </c>
      <c r="C206" s="60" t="s">
        <v>221</v>
      </c>
      <c r="D206" s="183" t="n">
        <f aca="false">SUM(D202,D194,D187,D178:D179,D167,D156:D157,D150,D142,D131,D123,D111,D100,D104,D95,D89,D70)</f>
        <v>1793286.36</v>
      </c>
      <c r="E206" s="184"/>
      <c r="F206" s="185"/>
      <c r="G206" s="181"/>
      <c r="H206" s="182"/>
    </row>
    <row r="207" customFormat="false" ht="12.75" hidden="false" customHeight="false" outlineLevel="0" collapsed="false">
      <c r="B207" s="187"/>
      <c r="C207" s="177" t="s">
        <v>328</v>
      </c>
      <c r="D207" s="133" t="n">
        <f aca="false">SUM(D205:D206)</f>
        <v>86993296.69</v>
      </c>
      <c r="E207" s="179"/>
      <c r="F207" s="180"/>
      <c r="G207" s="186"/>
      <c r="H207" s="182"/>
    </row>
    <row r="208" customFormat="false" ht="12.75" hidden="false" customHeight="false" outlineLevel="0" collapsed="false">
      <c r="B208" s="169"/>
      <c r="C208" s="169"/>
      <c r="D208" s="170"/>
      <c r="E208" s="171"/>
      <c r="F208" s="188"/>
      <c r="G208" s="189"/>
      <c r="H208" s="174"/>
      <c r="I208" s="173"/>
      <c r="J208" s="175"/>
      <c r="K208" s="173"/>
      <c r="L208" s="175"/>
      <c r="M208" s="176"/>
      <c r="N208" s="176"/>
    </row>
    <row r="209" customFormat="false" ht="12.75" hidden="false" customHeight="false" outlineLevel="0" collapsed="false">
      <c r="B209" s="169"/>
      <c r="C209" s="169"/>
      <c r="D209" s="170"/>
      <c r="E209" s="171"/>
      <c r="F209" s="188"/>
      <c r="G209" s="189"/>
      <c r="H209" s="174"/>
      <c r="I209" s="173"/>
      <c r="J209" s="175"/>
      <c r="K209" s="173"/>
      <c r="L209" s="175"/>
      <c r="M209" s="176"/>
      <c r="N209" s="176"/>
    </row>
    <row r="210" customFormat="false" ht="12.75" hidden="false" customHeight="false" outlineLevel="0" collapsed="false">
      <c r="B210" s="169"/>
      <c r="C210" s="169"/>
      <c r="D210" s="170"/>
      <c r="E210" s="171"/>
      <c r="F210" s="188"/>
      <c r="G210" s="173"/>
      <c r="H210" s="190"/>
      <c r="I210" s="173"/>
      <c r="J210" s="175"/>
      <c r="K210" s="173"/>
      <c r="L210" s="175"/>
      <c r="M210" s="176"/>
      <c r="N210" s="176"/>
    </row>
    <row r="211" customFormat="false" ht="12.75" hidden="false" customHeight="false" outlineLevel="0" collapsed="false">
      <c r="B211" s="169"/>
      <c r="C211" s="169"/>
      <c r="D211" s="170"/>
      <c r="E211" s="171"/>
      <c r="F211" s="188"/>
      <c r="G211" s="173"/>
      <c r="H211" s="174"/>
      <c r="I211" s="173"/>
      <c r="J211" s="175"/>
      <c r="K211" s="173"/>
      <c r="L211" s="175"/>
      <c r="M211" s="176"/>
      <c r="N211" s="176"/>
    </row>
    <row r="212" customFormat="false" ht="12.75" hidden="false" customHeight="false" outlineLevel="0" collapsed="false">
      <c r="B212" s="169"/>
      <c r="C212" s="169"/>
      <c r="D212" s="170"/>
      <c r="E212" s="171"/>
      <c r="F212" s="188"/>
      <c r="G212" s="173"/>
      <c r="H212" s="190"/>
      <c r="I212" s="173"/>
      <c r="J212" s="175"/>
      <c r="K212" s="191"/>
      <c r="L212" s="174"/>
      <c r="M212" s="170"/>
      <c r="N212" s="176"/>
    </row>
    <row r="213" customFormat="false" ht="12.75" hidden="false" customHeight="false" outlineLevel="0" collapsed="false">
      <c r="B213" s="169"/>
      <c r="C213" s="169"/>
      <c r="D213" s="170"/>
      <c r="E213" s="171"/>
      <c r="F213" s="188"/>
      <c r="G213" s="173"/>
      <c r="H213" s="174"/>
      <c r="I213" s="173"/>
      <c r="J213" s="175"/>
      <c r="K213" s="173"/>
      <c r="L213" s="175"/>
      <c r="M213" s="170"/>
      <c r="N213" s="176"/>
    </row>
    <row r="214" customFormat="false" ht="12.75" hidden="false" customHeight="false" outlineLevel="0" collapsed="false">
      <c r="B214" s="169"/>
      <c r="C214" s="169"/>
      <c r="D214" s="170"/>
      <c r="E214" s="171"/>
      <c r="F214" s="188"/>
      <c r="G214" s="173"/>
      <c r="H214" s="190"/>
      <c r="I214" s="173"/>
      <c r="J214" s="175"/>
      <c r="K214" s="173"/>
      <c r="L214" s="175"/>
      <c r="M214" s="170"/>
      <c r="N214" s="176"/>
    </row>
    <row r="215" customFormat="false" ht="12.75" hidden="false" customHeight="false" outlineLevel="0" collapsed="false">
      <c r="B215" s="169"/>
      <c r="C215" s="169"/>
      <c r="D215" s="170"/>
      <c r="E215" s="171"/>
      <c r="F215" s="188"/>
      <c r="G215" s="173"/>
      <c r="H215" s="174"/>
      <c r="I215" s="173"/>
      <c r="J215" s="175"/>
      <c r="K215" s="173"/>
      <c r="L215" s="175"/>
      <c r="M215" s="176"/>
      <c r="N215" s="176"/>
    </row>
    <row r="216" customFormat="false" ht="12.75" hidden="false" customHeight="false" outlineLevel="0" collapsed="false">
      <c r="B216" s="169"/>
      <c r="C216" s="169"/>
      <c r="D216" s="170"/>
      <c r="E216" s="171"/>
      <c r="F216" s="188"/>
      <c r="G216" s="173"/>
      <c r="H216" s="174"/>
      <c r="I216" s="173"/>
      <c r="J216" s="175"/>
      <c r="K216" s="173"/>
      <c r="L216" s="175"/>
      <c r="M216" s="176"/>
      <c r="N216" s="176"/>
    </row>
    <row r="217" customFormat="false" ht="12.75" hidden="false" customHeight="false" outlineLevel="0" collapsed="false">
      <c r="B217" s="169"/>
      <c r="C217" s="169"/>
      <c r="D217" s="170"/>
      <c r="E217" s="171"/>
      <c r="F217" s="188"/>
      <c r="G217" s="173"/>
      <c r="H217" s="174"/>
      <c r="I217" s="173"/>
      <c r="J217" s="175"/>
      <c r="K217" s="173"/>
      <c r="L217" s="175"/>
      <c r="M217" s="176"/>
      <c r="N217" s="176"/>
    </row>
    <row r="218" customFormat="false" ht="12.75" hidden="false" customHeight="false" outlineLevel="0" collapsed="false">
      <c r="B218" s="169"/>
      <c r="C218" s="169"/>
      <c r="D218" s="170"/>
      <c r="E218" s="171"/>
      <c r="F218" s="188"/>
      <c r="G218" s="173"/>
      <c r="H218" s="174"/>
      <c r="I218" s="173"/>
      <c r="J218" s="175"/>
      <c r="K218" s="173"/>
      <c r="L218" s="175"/>
      <c r="M218" s="176"/>
      <c r="N218" s="176"/>
    </row>
    <row r="219" customFormat="false" ht="12.75" hidden="false" customHeight="false" outlineLevel="0" collapsed="false">
      <c r="B219" s="169"/>
      <c r="C219" s="169"/>
      <c r="D219" s="170"/>
      <c r="E219" s="171"/>
      <c r="F219" s="188"/>
      <c r="G219" s="173"/>
      <c r="H219" s="174"/>
      <c r="I219" s="173"/>
      <c r="J219" s="175"/>
      <c r="K219" s="173"/>
      <c r="L219" s="175"/>
      <c r="M219" s="176"/>
      <c r="N219" s="176"/>
    </row>
    <row r="220" customFormat="false" ht="12.75" hidden="false" customHeight="false" outlineLevel="0" collapsed="false">
      <c r="B220" s="169"/>
      <c r="C220" s="169"/>
      <c r="D220" s="170"/>
      <c r="E220" s="171"/>
      <c r="F220" s="188"/>
      <c r="G220" s="173"/>
      <c r="H220" s="174"/>
      <c r="I220" s="173"/>
      <c r="J220" s="175"/>
      <c r="K220" s="173"/>
      <c r="L220" s="175"/>
      <c r="M220" s="176"/>
      <c r="N220" s="176"/>
    </row>
    <row r="221" customFormat="false" ht="12.75" hidden="false" customHeight="false" outlineLevel="0" collapsed="false">
      <c r="B221" s="169"/>
      <c r="C221" s="169"/>
      <c r="D221" s="170"/>
      <c r="E221" s="171"/>
      <c r="F221" s="188"/>
      <c r="G221" s="173"/>
      <c r="H221" s="174"/>
      <c r="I221" s="173"/>
      <c r="J221" s="175"/>
      <c r="K221" s="173"/>
      <c r="L221" s="175"/>
      <c r="M221" s="176"/>
      <c r="N221" s="176"/>
    </row>
    <row r="222" customFormat="false" ht="12.75" hidden="false" customHeight="false" outlineLevel="0" collapsed="false">
      <c r="B222" s="169"/>
      <c r="C222" s="169"/>
      <c r="D222" s="170"/>
      <c r="E222" s="171"/>
      <c r="F222" s="188"/>
      <c r="G222" s="173"/>
      <c r="H222" s="174"/>
      <c r="I222" s="173"/>
      <c r="J222" s="175"/>
      <c r="K222" s="173"/>
      <c r="L222" s="175"/>
      <c r="M222" s="176"/>
      <c r="N222" s="176"/>
    </row>
    <row r="223" customFormat="false" ht="12.75" hidden="false" customHeight="false" outlineLevel="0" collapsed="false">
      <c r="B223" s="169"/>
      <c r="C223" s="169"/>
      <c r="D223" s="170"/>
      <c r="E223" s="171"/>
      <c r="F223" s="188"/>
      <c r="G223" s="173"/>
      <c r="H223" s="174"/>
      <c r="I223" s="173"/>
      <c r="J223" s="175"/>
      <c r="K223" s="173"/>
      <c r="L223" s="175"/>
      <c r="M223" s="176"/>
      <c r="N223" s="176"/>
    </row>
  </sheetData>
  <mergeCells count="137">
    <mergeCell ref="B1:L1"/>
    <mergeCell ref="B2:K2"/>
    <mergeCell ref="B3:B4"/>
    <mergeCell ref="C3:C4"/>
    <mergeCell ref="D3:D4"/>
    <mergeCell ref="E3:E4"/>
    <mergeCell ref="G3:G4"/>
    <mergeCell ref="H3:K3"/>
    <mergeCell ref="L3:L4"/>
    <mergeCell ref="D54:D55"/>
    <mergeCell ref="E54:E55"/>
    <mergeCell ref="B71:K71"/>
    <mergeCell ref="B72:B73"/>
    <mergeCell ref="C72:C73"/>
    <mergeCell ref="D72:D73"/>
    <mergeCell ref="E72:E73"/>
    <mergeCell ref="G72:G73"/>
    <mergeCell ref="H72:K72"/>
    <mergeCell ref="L72:L73"/>
    <mergeCell ref="B91:B92"/>
    <mergeCell ref="C91:C92"/>
    <mergeCell ref="D91:D92"/>
    <mergeCell ref="E91:E92"/>
    <mergeCell ref="G91:G92"/>
    <mergeCell ref="H91:K91"/>
    <mergeCell ref="L91:L92"/>
    <mergeCell ref="B97:B98"/>
    <mergeCell ref="C97:C98"/>
    <mergeCell ref="D97:D98"/>
    <mergeCell ref="E97:E98"/>
    <mergeCell ref="G97:G98"/>
    <mergeCell ref="H97:K97"/>
    <mergeCell ref="L97:L98"/>
    <mergeCell ref="B102:B103"/>
    <mergeCell ref="C102:C103"/>
    <mergeCell ref="D102:D103"/>
    <mergeCell ref="E102:E103"/>
    <mergeCell ref="G102:G103"/>
    <mergeCell ref="H102:K102"/>
    <mergeCell ref="L102:L103"/>
    <mergeCell ref="B106:B107"/>
    <mergeCell ref="C106:C107"/>
    <mergeCell ref="D106:D107"/>
    <mergeCell ref="E106:E107"/>
    <mergeCell ref="G106:G107"/>
    <mergeCell ref="H106:K106"/>
    <mergeCell ref="L106:L107"/>
    <mergeCell ref="H109:K109"/>
    <mergeCell ref="H110:K110"/>
    <mergeCell ref="B113:B114"/>
    <mergeCell ref="C113:C114"/>
    <mergeCell ref="D113:D114"/>
    <mergeCell ref="E113:E114"/>
    <mergeCell ref="G113:G114"/>
    <mergeCell ref="H113:K113"/>
    <mergeCell ref="L113:L114"/>
    <mergeCell ref="H116:K116"/>
    <mergeCell ref="H117:K117"/>
    <mergeCell ref="H118:K118"/>
    <mergeCell ref="H119:K119"/>
    <mergeCell ref="H120:K120"/>
    <mergeCell ref="H121:K121"/>
    <mergeCell ref="H122:K122"/>
    <mergeCell ref="B125:B126"/>
    <mergeCell ref="C125:C126"/>
    <mergeCell ref="D125:D126"/>
    <mergeCell ref="E125:E126"/>
    <mergeCell ref="G125:G126"/>
    <mergeCell ref="H125:K125"/>
    <mergeCell ref="L125:L126"/>
    <mergeCell ref="B133:B134"/>
    <mergeCell ref="C133:C134"/>
    <mergeCell ref="D133:D134"/>
    <mergeCell ref="E133:E134"/>
    <mergeCell ref="G133:G134"/>
    <mergeCell ref="H133:K133"/>
    <mergeCell ref="L133:L134"/>
    <mergeCell ref="H140:K140"/>
    <mergeCell ref="B144:B145"/>
    <mergeCell ref="C144:C145"/>
    <mergeCell ref="D144:D145"/>
    <mergeCell ref="E144:E145"/>
    <mergeCell ref="G144:G145"/>
    <mergeCell ref="H144:K144"/>
    <mergeCell ref="L144:L145"/>
    <mergeCell ref="H147:K147"/>
    <mergeCell ref="H148:K148"/>
    <mergeCell ref="B152:B153"/>
    <mergeCell ref="C152:C153"/>
    <mergeCell ref="D152:D153"/>
    <mergeCell ref="E152:E153"/>
    <mergeCell ref="G152:G153"/>
    <mergeCell ref="H152:K152"/>
    <mergeCell ref="L152:L153"/>
    <mergeCell ref="B159:B160"/>
    <mergeCell ref="C159:C160"/>
    <mergeCell ref="D159:D160"/>
    <mergeCell ref="E159:E160"/>
    <mergeCell ref="G159:G160"/>
    <mergeCell ref="H159:K159"/>
    <mergeCell ref="L159:L160"/>
    <mergeCell ref="B169:B170"/>
    <mergeCell ref="C169:C170"/>
    <mergeCell ref="D169:D170"/>
    <mergeCell ref="E169:E170"/>
    <mergeCell ref="G169:G170"/>
    <mergeCell ref="H169:K169"/>
    <mergeCell ref="L169:L170"/>
    <mergeCell ref="B181:B182"/>
    <mergeCell ref="C181:C182"/>
    <mergeCell ref="D181:D182"/>
    <mergeCell ref="E181:E182"/>
    <mergeCell ref="G181:G182"/>
    <mergeCell ref="H181:K181"/>
    <mergeCell ref="L181:L182"/>
    <mergeCell ref="B189:B190"/>
    <mergeCell ref="C189:C190"/>
    <mergeCell ref="D189:D190"/>
    <mergeCell ref="E189:E190"/>
    <mergeCell ref="G189:G190"/>
    <mergeCell ref="H189:K189"/>
    <mergeCell ref="L189:L190"/>
    <mergeCell ref="H193:K193"/>
    <mergeCell ref="B196:B197"/>
    <mergeCell ref="C196:C197"/>
    <mergeCell ref="D196:D197"/>
    <mergeCell ref="E196:E197"/>
    <mergeCell ref="G196:G197"/>
    <mergeCell ref="H196:K196"/>
    <mergeCell ref="L196:L197"/>
    <mergeCell ref="B200:B201"/>
    <mergeCell ref="C200:C201"/>
    <mergeCell ref="D200:D201"/>
    <mergeCell ref="E200:E201"/>
    <mergeCell ref="G200:G201"/>
    <mergeCell ref="H200:K200"/>
    <mergeCell ref="L200:L2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.41"/>
    <col collapsed="false" customWidth="true" hidden="false" outlineLevel="0" max="2" min="2" style="193" width="61.56"/>
    <col collapsed="false" customWidth="true" hidden="false" outlineLevel="0" max="3" min="3" style="170" width="29.13"/>
    <col collapsed="false" customWidth="true" hidden="false" outlineLevel="0" max="4" min="4" style="176" width="14.28"/>
    <col collapsed="false" customWidth="true" hidden="false" outlineLevel="0" max="5" min="5" style="176" width="24.13"/>
    <col collapsed="false" customWidth="true" hidden="false" outlineLevel="0" max="6" min="6" style="170" width="14.41"/>
    <col collapsed="false" customWidth="true" hidden="false" outlineLevel="0" max="7" min="7" style="170" width="12.14"/>
    <col collapsed="false" customWidth="false" hidden="false" outlineLevel="0" max="257" min="8" style="176" width="9.14"/>
  </cols>
  <sheetData>
    <row r="1" customFormat="false" ht="12.75" hidden="false" customHeight="false" outlineLevel="0" collapsed="false">
      <c r="A1" s="194" t="s">
        <v>329</v>
      </c>
      <c r="B1" s="194"/>
      <c r="C1" s="194"/>
    </row>
    <row r="2" customFormat="false" ht="12.75" hidden="false" customHeight="true" outlineLevel="0" collapsed="false">
      <c r="A2" s="15"/>
      <c r="B2" s="195" t="str">
        <f aca="false">'Zakadka Nr 1 '!B2:K2</f>
        <v>1. Urząd Gminy i Miasta </v>
      </c>
      <c r="C2" s="195"/>
      <c r="D2" s="9"/>
    </row>
    <row r="3" customFormat="false" ht="12.75" hidden="false" customHeight="false" outlineLevel="0" collapsed="false">
      <c r="A3" s="15" t="s">
        <v>2</v>
      </c>
      <c r="B3" s="196" t="s">
        <v>3</v>
      </c>
      <c r="C3" s="197" t="s">
        <v>330</v>
      </c>
      <c r="D3" s="9"/>
    </row>
    <row r="4" customFormat="false" ht="12.75" hidden="false" customHeight="false" outlineLevel="0" collapsed="false">
      <c r="A4" s="198" t="s">
        <v>14</v>
      </c>
      <c r="B4" s="33" t="s">
        <v>331</v>
      </c>
      <c r="C4" s="199" t="n">
        <f aca="false">97778.83+30041.27</f>
        <v>127820.1</v>
      </c>
      <c r="D4" s="9"/>
    </row>
    <row r="5" customFormat="false" ht="12.75" hidden="false" customHeight="false" outlineLevel="0" collapsed="false">
      <c r="A5" s="198" t="s">
        <v>21</v>
      </c>
      <c r="B5" s="119" t="s">
        <v>332</v>
      </c>
      <c r="C5" s="200" t="n">
        <v>20000</v>
      </c>
      <c r="D5" s="9"/>
    </row>
    <row r="6" customFormat="false" ht="12.75" hidden="false" customHeight="false" outlineLevel="0" collapsed="false">
      <c r="A6" s="198" t="s">
        <v>27</v>
      </c>
      <c r="B6" s="33" t="s">
        <v>333</v>
      </c>
      <c r="C6" s="199" t="n">
        <f aca="false">19890</f>
        <v>19890</v>
      </c>
      <c r="D6" s="9"/>
    </row>
    <row r="7" customFormat="false" ht="12.75" hidden="false" customHeight="false" outlineLevel="0" collapsed="false">
      <c r="A7" s="198" t="s">
        <v>29</v>
      </c>
      <c r="B7" s="33" t="s">
        <v>334</v>
      </c>
      <c r="C7" s="199" t="n">
        <v>44249.25</v>
      </c>
      <c r="D7" s="9"/>
    </row>
    <row r="8" s="203" customFormat="true" ht="12.75" hidden="false" customHeight="false" outlineLevel="0" collapsed="false">
      <c r="A8" s="198" t="s">
        <v>31</v>
      </c>
      <c r="B8" s="201" t="s">
        <v>335</v>
      </c>
      <c r="C8" s="202" t="n">
        <f aca="false">197342.68</f>
        <v>197342.68</v>
      </c>
      <c r="D8" s="9"/>
      <c r="F8" s="204"/>
      <c r="G8" s="204"/>
    </row>
    <row r="9" s="203" customFormat="true" ht="12.75" hidden="false" customHeight="false" outlineLevel="0" collapsed="false">
      <c r="A9" s="198" t="s">
        <v>35</v>
      </c>
      <c r="B9" s="33" t="s">
        <v>336</v>
      </c>
      <c r="C9" s="199" t="n">
        <f aca="false">154613.17</f>
        <v>154613.17</v>
      </c>
      <c r="D9" s="9"/>
      <c r="F9" s="204"/>
      <c r="G9" s="204"/>
    </row>
    <row r="10" s="9" customFormat="true" ht="12.75" hidden="false" customHeight="false" outlineLevel="0" collapsed="false">
      <c r="A10" s="205"/>
      <c r="B10" s="206" t="str">
        <f aca="false">'Zakadka Nr 1 '!B71:K71</f>
        <v>2. Zarząd Budynków Mieszkalnych </v>
      </c>
      <c r="C10" s="206"/>
      <c r="E10" s="207"/>
      <c r="F10" s="3"/>
      <c r="G10" s="3"/>
    </row>
    <row r="11" s="9" customFormat="true" ht="12.75" hidden="false" customHeight="false" outlineLevel="0" collapsed="false">
      <c r="A11" s="208" t="s">
        <v>2</v>
      </c>
      <c r="B11" s="209" t="s">
        <v>3</v>
      </c>
      <c r="C11" s="210" t="s">
        <v>330</v>
      </c>
      <c r="F11" s="3"/>
      <c r="G11" s="3"/>
    </row>
    <row r="12" s="9" customFormat="true" ht="12.75" hidden="false" customHeight="false" outlineLevel="0" collapsed="false">
      <c r="A12" s="198" t="s">
        <v>14</v>
      </c>
      <c r="B12" s="211" t="s">
        <v>337</v>
      </c>
      <c r="C12" s="212" t="n">
        <f aca="false">1960.01+449+279+1390+365+350+1599+1827.78+439.11</f>
        <v>8658.9</v>
      </c>
      <c r="F12" s="3"/>
      <c r="G12" s="3"/>
    </row>
    <row r="13" s="9" customFormat="true" ht="12.75" hidden="false" customHeight="false" outlineLevel="0" collapsed="false">
      <c r="A13" s="198" t="s">
        <v>21</v>
      </c>
      <c r="B13" s="211" t="s">
        <v>338</v>
      </c>
      <c r="C13" s="212" t="n">
        <f aca="false">1693.4</f>
        <v>1693.4</v>
      </c>
      <c r="F13" s="3"/>
      <c r="G13" s="3"/>
    </row>
    <row r="14" s="9" customFormat="true" ht="12.75" hidden="false" customHeight="false" outlineLevel="0" collapsed="false">
      <c r="A14" s="198" t="s">
        <v>27</v>
      </c>
      <c r="B14" s="213" t="s">
        <v>339</v>
      </c>
      <c r="C14" s="214" t="n">
        <f aca="false">554.5+641.79</f>
        <v>1196.29</v>
      </c>
      <c r="F14" s="3"/>
      <c r="G14" s="3"/>
    </row>
    <row r="15" s="9" customFormat="true" ht="12.75" hidden="false" customHeight="false" outlineLevel="0" collapsed="false">
      <c r="A15" s="205"/>
      <c r="B15" s="206" t="str">
        <f aca="false">'Zakadka Nr 1 '!C90</f>
        <v>3. Niżańskie Centrum Kultury „Sokół” w Nisku</v>
      </c>
      <c r="C15" s="206"/>
      <c r="F15" s="3"/>
      <c r="G15" s="3"/>
    </row>
    <row r="16" s="9" customFormat="true" ht="12.75" hidden="false" customHeight="false" outlineLevel="0" collapsed="false">
      <c r="A16" s="208" t="s">
        <v>2</v>
      </c>
      <c r="B16" s="209" t="s">
        <v>3</v>
      </c>
      <c r="C16" s="210" t="s">
        <v>330</v>
      </c>
      <c r="F16" s="3"/>
      <c r="G16" s="3"/>
    </row>
    <row r="17" s="9" customFormat="true" ht="12.75" hidden="false" customHeight="false" outlineLevel="0" collapsed="false">
      <c r="A17" s="198" t="s">
        <v>14</v>
      </c>
      <c r="B17" s="211" t="s">
        <v>337</v>
      </c>
      <c r="C17" s="212" t="n">
        <f aca="false">2542.63+1835*3+1550+1713+289.34+250+303.28+604.1+835+539+259.35+499+999+3117</f>
        <v>19005.7</v>
      </c>
      <c r="F17" s="3"/>
      <c r="G17" s="3"/>
    </row>
    <row r="18" s="9" customFormat="true" ht="12.75" hidden="false" customHeight="false" outlineLevel="0" collapsed="false">
      <c r="A18" s="198" t="s">
        <v>21</v>
      </c>
      <c r="B18" s="211" t="s">
        <v>340</v>
      </c>
      <c r="C18" s="215" t="n">
        <f aca="false">300+620.01+5178.3</f>
        <v>6098.31</v>
      </c>
      <c r="F18" s="3"/>
      <c r="G18" s="3"/>
    </row>
    <row r="19" s="9" customFormat="true" ht="12.75" hidden="false" customHeight="false" outlineLevel="0" collapsed="false">
      <c r="A19" s="198" t="s">
        <v>27</v>
      </c>
      <c r="B19" s="211" t="s">
        <v>341</v>
      </c>
      <c r="C19" s="215" t="n">
        <f aca="false">699</f>
        <v>699</v>
      </c>
      <c r="F19" s="3"/>
      <c r="G19" s="3"/>
    </row>
    <row r="20" s="9" customFormat="true" ht="12.75" hidden="false" customHeight="false" outlineLevel="0" collapsed="false">
      <c r="A20" s="198" t="s">
        <v>29</v>
      </c>
      <c r="B20" s="213" t="s">
        <v>342</v>
      </c>
      <c r="C20" s="214" t="n">
        <f aca="false">2203.28+1884.43+974.59+2770+1249+3148.99</f>
        <v>12230.29</v>
      </c>
      <c r="F20" s="3"/>
      <c r="G20" s="3"/>
    </row>
    <row r="21" s="9" customFormat="true" ht="12.75" hidden="false" customHeight="false" outlineLevel="0" collapsed="false">
      <c r="A21" s="205"/>
      <c r="B21" s="206" t="str">
        <f aca="false">'Zakadka Nr 1 '!C96</f>
        <v>4. Ośrodek Pomocy Społecznej</v>
      </c>
      <c r="C21" s="206"/>
      <c r="F21" s="3"/>
      <c r="G21" s="3"/>
    </row>
    <row r="22" s="9" customFormat="true" ht="12.75" hidden="false" customHeight="false" outlineLevel="0" collapsed="false">
      <c r="A22" s="208" t="s">
        <v>2</v>
      </c>
      <c r="B22" s="209" t="s">
        <v>3</v>
      </c>
      <c r="C22" s="210" t="s">
        <v>330</v>
      </c>
      <c r="F22" s="3"/>
      <c r="G22" s="3"/>
    </row>
    <row r="23" s="9" customFormat="true" ht="12.75" hidden="false" customHeight="false" outlineLevel="0" collapsed="false">
      <c r="A23" s="198" t="s">
        <v>14</v>
      </c>
      <c r="B23" s="211" t="s">
        <v>343</v>
      </c>
      <c r="C23" s="212" t="n">
        <f aca="false">2066.4+3189.39+3189.39+3189.39+3189.39+3189.39+3065.16+2988.9+3249+3249+598+3435+329+409+2998+460+490+322.26+1254+562</f>
        <v>41422.67</v>
      </c>
      <c r="F23" s="3"/>
      <c r="G23" s="3"/>
    </row>
    <row r="24" s="9" customFormat="true" ht="12.75" hidden="false" customHeight="false" outlineLevel="0" collapsed="false">
      <c r="A24" s="198" t="s">
        <v>21</v>
      </c>
      <c r="B24" s="211" t="s">
        <v>344</v>
      </c>
      <c r="C24" s="212" t="n">
        <f aca="false">923.73+3400+1112.99</f>
        <v>5436.72</v>
      </c>
      <c r="F24" s="3"/>
      <c r="G24" s="3"/>
    </row>
    <row r="25" s="9" customFormat="true" ht="12.75" hidden="false" customHeight="false" outlineLevel="0" collapsed="false">
      <c r="A25" s="198" t="s">
        <v>27</v>
      </c>
      <c r="B25" s="211" t="s">
        <v>338</v>
      </c>
      <c r="C25" s="212" t="n">
        <f aca="false">189+229+199+135+125+105.01+119+99+99+189+120+120</f>
        <v>1728.01</v>
      </c>
      <c r="F25" s="3"/>
      <c r="G25" s="3"/>
    </row>
    <row r="26" s="9" customFormat="true" ht="12.75" hidden="false" customHeight="false" outlineLevel="0" collapsed="false">
      <c r="A26" s="198" t="s">
        <v>29</v>
      </c>
      <c r="B26" s="213" t="s">
        <v>342</v>
      </c>
      <c r="C26" s="214" t="n">
        <f aca="false">3343.5+650+393+3500+1370.7+6376.94+280+1107+494.98</f>
        <v>17516.12</v>
      </c>
      <c r="F26" s="3"/>
      <c r="G26" s="3"/>
    </row>
    <row r="27" s="9" customFormat="true" ht="12.75" hidden="false" customHeight="false" outlineLevel="0" collapsed="false">
      <c r="A27" s="205"/>
      <c r="B27" s="206" t="str">
        <f aca="false">'Zakadka Nr 1 '!C101</f>
        <v>5. Centrum Usług Wspólnych w Nisku</v>
      </c>
      <c r="C27" s="206"/>
      <c r="F27" s="3"/>
      <c r="G27" s="3"/>
    </row>
    <row r="28" s="9" customFormat="true" ht="12.75" hidden="false" customHeight="false" outlineLevel="0" collapsed="false">
      <c r="A28" s="208" t="s">
        <v>2</v>
      </c>
      <c r="B28" s="209" t="s">
        <v>3</v>
      </c>
      <c r="C28" s="210" t="s">
        <v>330</v>
      </c>
      <c r="F28" s="3"/>
      <c r="G28" s="3"/>
    </row>
    <row r="29" s="9" customFormat="true" ht="12.75" hidden="false" customHeight="false" outlineLevel="0" collapsed="false">
      <c r="A29" s="198" t="s">
        <v>14</v>
      </c>
      <c r="B29" s="211" t="s">
        <v>337</v>
      </c>
      <c r="C29" s="212" t="n">
        <f aca="false">390+3000+3361+3663+3425+3450+500+750</f>
        <v>18539</v>
      </c>
      <c r="F29" s="3"/>
      <c r="G29" s="3"/>
    </row>
    <row r="30" s="9" customFormat="true" ht="12.75" hidden="false" customHeight="false" outlineLevel="0" collapsed="false">
      <c r="A30" s="198" t="s">
        <v>21</v>
      </c>
      <c r="B30" s="211" t="s">
        <v>344</v>
      </c>
      <c r="C30" s="212" t="n">
        <f aca="false">2120</f>
        <v>2120</v>
      </c>
      <c r="F30" s="3"/>
      <c r="G30" s="3"/>
    </row>
    <row r="31" s="9" customFormat="true" ht="12.75" hidden="false" customHeight="false" outlineLevel="0" collapsed="false">
      <c r="A31" s="198" t="s">
        <v>27</v>
      </c>
      <c r="B31" s="211" t="s">
        <v>338</v>
      </c>
      <c r="C31" s="212" t="n">
        <f aca="false">267</f>
        <v>267</v>
      </c>
      <c r="F31" s="3"/>
      <c r="G31" s="3"/>
    </row>
    <row r="32" s="9" customFormat="true" ht="12.75" hidden="false" customHeight="false" outlineLevel="0" collapsed="false">
      <c r="A32" s="198" t="s">
        <v>29</v>
      </c>
      <c r="B32" s="213" t="s">
        <v>342</v>
      </c>
      <c r="C32" s="214" t="n">
        <f aca="false">2197</f>
        <v>2197</v>
      </c>
      <c r="F32" s="3"/>
      <c r="G32" s="3"/>
    </row>
    <row r="33" s="9" customFormat="true" ht="12.75" hidden="false" customHeight="false" outlineLevel="0" collapsed="false">
      <c r="A33" s="205"/>
      <c r="B33" s="206" t="str">
        <f aca="false">'Zakadka Nr 1 '!C105</f>
        <v>6. Żłobek Miejski w Nisku</v>
      </c>
      <c r="C33" s="206"/>
      <c r="F33" s="3"/>
      <c r="G33" s="3"/>
    </row>
    <row r="34" s="9" customFormat="true" ht="12.75" hidden="false" customHeight="false" outlineLevel="0" collapsed="false">
      <c r="A34" s="208" t="s">
        <v>2</v>
      </c>
      <c r="B34" s="209" t="s">
        <v>3</v>
      </c>
      <c r="C34" s="210" t="s">
        <v>330</v>
      </c>
      <c r="F34" s="3"/>
      <c r="G34" s="3"/>
    </row>
    <row r="35" s="9" customFormat="true" ht="12.75" hidden="false" customHeight="false" outlineLevel="0" collapsed="false">
      <c r="A35" s="198" t="s">
        <v>14</v>
      </c>
      <c r="B35" s="211" t="s">
        <v>337</v>
      </c>
      <c r="C35" s="212" t="n">
        <f aca="false">7848.01</f>
        <v>7848.01</v>
      </c>
      <c r="F35" s="3"/>
      <c r="G35" s="3"/>
    </row>
    <row r="36" s="9" customFormat="true" ht="16.5" hidden="false" customHeight="true" outlineLevel="0" collapsed="false">
      <c r="A36" s="198" t="s">
        <v>21</v>
      </c>
      <c r="B36" s="211" t="s">
        <v>344</v>
      </c>
      <c r="C36" s="183" t="n">
        <f aca="false">3294</f>
        <v>3294</v>
      </c>
      <c r="F36" s="3"/>
      <c r="G36" s="3"/>
    </row>
    <row r="37" s="9" customFormat="true" ht="12.75" hidden="false" customHeight="false" outlineLevel="0" collapsed="false">
      <c r="A37" s="198" t="s">
        <v>35</v>
      </c>
      <c r="B37" s="216" t="s">
        <v>342</v>
      </c>
      <c r="C37" s="76" t="n">
        <v>2050</v>
      </c>
      <c r="F37" s="3"/>
      <c r="G37" s="3"/>
    </row>
    <row r="38" s="9" customFormat="true" ht="12.75" hidden="false" customHeight="false" outlineLevel="0" collapsed="false">
      <c r="A38" s="205"/>
      <c r="B38" s="206" t="str">
        <f aca="false">'Zakadka Nr 1 '!C112</f>
        <v>7. Przedszkole nr 1 w Nisku</v>
      </c>
      <c r="C38" s="206"/>
      <c r="F38" s="3"/>
      <c r="G38" s="3"/>
    </row>
    <row r="39" s="9" customFormat="true" ht="12.75" hidden="false" customHeight="false" outlineLevel="0" collapsed="false">
      <c r="A39" s="208" t="s">
        <v>2</v>
      </c>
      <c r="B39" s="209" t="s">
        <v>3</v>
      </c>
      <c r="C39" s="210" t="s">
        <v>330</v>
      </c>
      <c r="F39" s="3"/>
      <c r="G39" s="3"/>
    </row>
    <row r="40" s="9" customFormat="true" ht="12.75" hidden="false" customHeight="false" outlineLevel="0" collapsed="false">
      <c r="A40" s="198" t="s">
        <v>14</v>
      </c>
      <c r="B40" s="211" t="s">
        <v>337</v>
      </c>
      <c r="C40" s="212" t="n">
        <f aca="false">2400+3800+1950</f>
        <v>8150</v>
      </c>
      <c r="F40" s="3"/>
      <c r="G40" s="3"/>
    </row>
    <row r="41" s="9" customFormat="true" ht="12.75" hidden="false" customHeight="false" outlineLevel="0" collapsed="false">
      <c r="A41" s="198" t="s">
        <v>21</v>
      </c>
      <c r="B41" s="211" t="s">
        <v>344</v>
      </c>
      <c r="C41" s="212" t="n">
        <f aca="false">1599</f>
        <v>1599</v>
      </c>
      <c r="F41" s="3"/>
      <c r="G41" s="3"/>
    </row>
    <row r="42" s="9" customFormat="true" ht="12.75" hidden="false" customHeight="false" outlineLevel="0" collapsed="false">
      <c r="A42" s="198" t="s">
        <v>29</v>
      </c>
      <c r="B42" s="216" t="s">
        <v>345</v>
      </c>
      <c r="C42" s="214" t="n">
        <v>3500</v>
      </c>
      <c r="F42" s="3"/>
      <c r="G42" s="3"/>
    </row>
    <row r="43" s="9" customFormat="true" ht="12.75" hidden="false" customHeight="false" outlineLevel="0" collapsed="false">
      <c r="A43" s="205"/>
      <c r="B43" s="206" t="str">
        <f aca="false">'Zakadka Nr 1 '!C124</f>
        <v>8. Publiczna Szkoła Podstawowa nr 1 im. gen. Stanisława Dąbka </v>
      </c>
      <c r="C43" s="206"/>
      <c r="F43" s="3"/>
      <c r="G43" s="3"/>
    </row>
    <row r="44" s="9" customFormat="true" ht="12.75" hidden="false" customHeight="false" outlineLevel="0" collapsed="false">
      <c r="A44" s="208" t="s">
        <v>2</v>
      </c>
      <c r="B44" s="209" t="s">
        <v>3</v>
      </c>
      <c r="C44" s="210" t="s">
        <v>330</v>
      </c>
      <c r="F44" s="3"/>
      <c r="G44" s="3"/>
    </row>
    <row r="45" s="9" customFormat="true" ht="12.75" hidden="false" customHeight="false" outlineLevel="0" collapsed="false">
      <c r="A45" s="198" t="s">
        <v>14</v>
      </c>
      <c r="B45" s="211" t="s">
        <v>337</v>
      </c>
      <c r="C45" s="212" t="n">
        <f aca="false">2250+3624+523.54+10800+1880+1846</f>
        <v>20923.54</v>
      </c>
      <c r="F45" s="3"/>
      <c r="G45" s="3"/>
    </row>
    <row r="46" s="9" customFormat="true" ht="12.75" hidden="false" customHeight="false" outlineLevel="0" collapsed="false">
      <c r="A46" s="198" t="s">
        <v>21</v>
      </c>
      <c r="B46" s="211" t="s">
        <v>346</v>
      </c>
      <c r="C46" s="212" t="n">
        <v>38237</v>
      </c>
      <c r="F46" s="3"/>
      <c r="G46" s="3"/>
    </row>
    <row r="47" s="9" customFormat="true" ht="12.75" hidden="false" customHeight="false" outlineLevel="0" collapsed="false">
      <c r="A47" s="198" t="s">
        <v>27</v>
      </c>
      <c r="B47" s="211" t="s">
        <v>347</v>
      </c>
      <c r="C47" s="212" t="n">
        <f aca="false">4225+8487</f>
        <v>12712</v>
      </c>
      <c r="F47" s="3"/>
      <c r="G47" s="3"/>
    </row>
    <row r="48" s="9" customFormat="true" ht="12.75" hidden="false" customHeight="false" outlineLevel="0" collapsed="false">
      <c r="A48" s="198" t="s">
        <v>29</v>
      </c>
      <c r="B48" s="211" t="s">
        <v>348</v>
      </c>
      <c r="C48" s="212" t="n">
        <f aca="false">1085+1937</f>
        <v>3022</v>
      </c>
      <c r="F48" s="3"/>
      <c r="G48" s="3"/>
    </row>
    <row r="49" s="9" customFormat="true" ht="12.75" hidden="false" customHeight="false" outlineLevel="0" collapsed="false">
      <c r="A49" s="198" t="s">
        <v>31</v>
      </c>
      <c r="B49" s="211" t="s">
        <v>338</v>
      </c>
      <c r="C49" s="212" t="n">
        <f aca="false">592+265+370</f>
        <v>1227</v>
      </c>
      <c r="F49" s="3"/>
      <c r="G49" s="3"/>
    </row>
    <row r="50" s="9" customFormat="true" ht="12.75" hidden="false" customHeight="false" outlineLevel="0" collapsed="false">
      <c r="A50" s="198" t="s">
        <v>35</v>
      </c>
      <c r="B50" s="211" t="s">
        <v>333</v>
      </c>
      <c r="C50" s="212" t="n">
        <f aca="false">15000</f>
        <v>15000</v>
      </c>
      <c r="F50" s="3"/>
      <c r="G50" s="3"/>
    </row>
    <row r="51" s="9" customFormat="true" ht="12.75" hidden="false" customHeight="false" outlineLevel="0" collapsed="false">
      <c r="A51" s="198" t="s">
        <v>37</v>
      </c>
      <c r="B51" s="216" t="s">
        <v>342</v>
      </c>
      <c r="C51" s="214" t="n">
        <f aca="false">2000+5030+31875+1845+7749+13776</f>
        <v>62275</v>
      </c>
      <c r="F51" s="3"/>
      <c r="G51" s="3"/>
    </row>
    <row r="52" s="9" customFormat="true" ht="12.75" hidden="false" customHeight="false" outlineLevel="0" collapsed="false">
      <c r="A52" s="205"/>
      <c r="B52" s="206" t="str">
        <f aca="false">'Zakadka Nr 1 '!C132</f>
        <v>9. Zespół Szkolno-Przedszkolny nr 1 w Nisku </v>
      </c>
      <c r="C52" s="206"/>
      <c r="F52" s="3"/>
      <c r="G52" s="3"/>
    </row>
    <row r="53" s="9" customFormat="true" ht="12.75" hidden="false" customHeight="false" outlineLevel="0" collapsed="false">
      <c r="A53" s="217" t="s">
        <v>2</v>
      </c>
      <c r="B53" s="218" t="s">
        <v>3</v>
      </c>
      <c r="C53" s="210" t="s">
        <v>330</v>
      </c>
      <c r="F53" s="3"/>
      <c r="G53" s="3"/>
    </row>
    <row r="54" s="9" customFormat="true" ht="12.75" hidden="false" customHeight="false" outlineLevel="0" collapsed="false">
      <c r="A54" s="198" t="s">
        <v>14</v>
      </c>
      <c r="B54" s="33" t="s">
        <v>349</v>
      </c>
      <c r="C54" s="199" t="n">
        <f aca="false">2537+2962+1650+3380+1329+299+1855</f>
        <v>14012</v>
      </c>
      <c r="E54" s="207"/>
      <c r="F54" s="3"/>
      <c r="G54" s="3"/>
    </row>
    <row r="55" s="9" customFormat="true" ht="12.75" hidden="false" customHeight="false" outlineLevel="0" collapsed="false">
      <c r="A55" s="198" t="s">
        <v>21</v>
      </c>
      <c r="B55" s="33" t="s">
        <v>350</v>
      </c>
      <c r="C55" s="199" t="n">
        <f aca="false">6519+15900+8200</f>
        <v>30619</v>
      </c>
      <c r="E55" s="207"/>
      <c r="F55" s="3"/>
      <c r="G55" s="3"/>
    </row>
    <row r="56" s="9" customFormat="true" ht="12.75" hidden="false" customHeight="false" outlineLevel="0" collapsed="false">
      <c r="A56" s="198" t="s">
        <v>27</v>
      </c>
      <c r="B56" s="33" t="s">
        <v>340</v>
      </c>
      <c r="C56" s="199" t="n">
        <v>1500</v>
      </c>
      <c r="E56" s="207"/>
      <c r="F56" s="3"/>
      <c r="G56" s="3"/>
    </row>
    <row r="57" s="9" customFormat="true" ht="12.75" hidden="false" customHeight="false" outlineLevel="0" collapsed="false">
      <c r="A57" s="198" t="s">
        <v>29</v>
      </c>
      <c r="B57" s="119" t="s">
        <v>342</v>
      </c>
      <c r="C57" s="200" t="n">
        <f aca="false">2640+2086+2500+1427.8+498.9+1600</f>
        <v>10752.7</v>
      </c>
      <c r="F57" s="3"/>
      <c r="G57" s="3"/>
    </row>
    <row r="58" s="9" customFormat="true" ht="14.25" hidden="false" customHeight="true" outlineLevel="0" collapsed="false">
      <c r="A58" s="205"/>
      <c r="B58" s="206" t="str">
        <f aca="false">'Zakadka Nr 1 '!C143</f>
        <v>10. Publiczna Szkoła Podstawowa nr 6</v>
      </c>
      <c r="C58" s="206"/>
      <c r="F58" s="3"/>
      <c r="G58" s="3"/>
    </row>
    <row r="59" s="9" customFormat="true" ht="12.75" hidden="false" customHeight="false" outlineLevel="0" collapsed="false">
      <c r="A59" s="217" t="s">
        <v>2</v>
      </c>
      <c r="B59" s="218" t="s">
        <v>3</v>
      </c>
      <c r="C59" s="210" t="s">
        <v>330</v>
      </c>
      <c r="F59" s="3"/>
      <c r="G59" s="3"/>
    </row>
    <row r="60" s="9" customFormat="true" ht="12.75" hidden="false" customHeight="false" outlineLevel="0" collapsed="false">
      <c r="A60" s="198" t="s">
        <v>14</v>
      </c>
      <c r="B60" s="211" t="s">
        <v>337</v>
      </c>
      <c r="C60" s="212" t="n">
        <f aca="false">2540+2500+2131+1855+5799+1285</f>
        <v>16110</v>
      </c>
      <c r="F60" s="3"/>
      <c r="G60" s="3"/>
    </row>
    <row r="61" s="9" customFormat="true" ht="12.75" hidden="false" customHeight="false" outlineLevel="0" collapsed="false">
      <c r="A61" s="198" t="s">
        <v>27</v>
      </c>
      <c r="B61" s="213" t="s">
        <v>351</v>
      </c>
      <c r="C61" s="214" t="n">
        <f aca="false">2248+1189</f>
        <v>3437</v>
      </c>
      <c r="F61" s="3"/>
      <c r="G61" s="3"/>
    </row>
    <row r="62" s="9" customFormat="true" ht="12.75" hidden="false" customHeight="false" outlineLevel="0" collapsed="false">
      <c r="A62" s="205"/>
      <c r="B62" s="206" t="str">
        <f aca="false">'Zakadka Nr 1 '!C151</f>
        <v>11. Gimnazjum nr 1 im. Kardynała Stefana Wyszyńskiego </v>
      </c>
      <c r="C62" s="206"/>
      <c r="F62" s="3"/>
      <c r="G62" s="3"/>
    </row>
    <row r="63" s="9" customFormat="true" ht="12.75" hidden="false" customHeight="false" outlineLevel="0" collapsed="false">
      <c r="A63" s="217" t="s">
        <v>2</v>
      </c>
      <c r="B63" s="218" t="s">
        <v>3</v>
      </c>
      <c r="C63" s="210" t="s">
        <v>330</v>
      </c>
      <c r="F63" s="3"/>
      <c r="G63" s="3"/>
    </row>
    <row r="64" s="9" customFormat="true" ht="12.75" hidden="false" customHeight="false" outlineLevel="0" collapsed="false">
      <c r="A64" s="152" t="s">
        <v>14</v>
      </c>
      <c r="B64" s="33" t="s">
        <v>349</v>
      </c>
      <c r="C64" s="219" t="n">
        <f aca="false">2255.01+1194.99+1600+2200+990</f>
        <v>8240</v>
      </c>
      <c r="F64" s="3"/>
      <c r="G64" s="3"/>
    </row>
    <row r="65" s="9" customFormat="true" ht="12.75" hidden="false" customHeight="false" outlineLevel="0" collapsed="false">
      <c r="A65" s="152" t="s">
        <v>21</v>
      </c>
      <c r="B65" s="119" t="s">
        <v>352</v>
      </c>
      <c r="C65" s="220" t="n">
        <f aca="false">220+699+1100+1730+2040+2040</f>
        <v>7829</v>
      </c>
      <c r="F65" s="3"/>
      <c r="G65" s="3"/>
    </row>
    <row r="66" s="9" customFormat="true" ht="13.5" hidden="false" customHeight="true" outlineLevel="0" collapsed="false">
      <c r="A66" s="152" t="s">
        <v>27</v>
      </c>
      <c r="B66" s="119" t="s">
        <v>353</v>
      </c>
      <c r="C66" s="220" t="n">
        <f aca="false">1150+1250+1250+1499+1479+1250</f>
        <v>7878</v>
      </c>
      <c r="F66" s="3"/>
      <c r="G66" s="3"/>
    </row>
    <row r="67" s="9" customFormat="true" ht="12.75" hidden="false" customHeight="false" outlineLevel="0" collapsed="false">
      <c r="A67" s="152" t="s">
        <v>29</v>
      </c>
      <c r="B67" s="33" t="s">
        <v>354</v>
      </c>
      <c r="C67" s="212" t="n">
        <f aca="false">229</f>
        <v>229</v>
      </c>
      <c r="F67" s="3"/>
      <c r="G67" s="3"/>
    </row>
    <row r="68" s="9" customFormat="true" ht="12.75" hidden="false" customHeight="false" outlineLevel="0" collapsed="false">
      <c r="A68" s="152" t="s">
        <v>31</v>
      </c>
      <c r="B68" s="33" t="s">
        <v>355</v>
      </c>
      <c r="C68" s="212" t="n">
        <f aca="false">1353.21</f>
        <v>1353.21</v>
      </c>
      <c r="F68" s="3"/>
      <c r="G68" s="3"/>
    </row>
    <row r="69" s="9" customFormat="true" ht="12.75" hidden="false" customHeight="false" outlineLevel="0" collapsed="false">
      <c r="A69" s="152" t="s">
        <v>35</v>
      </c>
      <c r="B69" s="33" t="s">
        <v>340</v>
      </c>
      <c r="C69" s="212" t="n">
        <f aca="false">1850.01</f>
        <v>1850.01</v>
      </c>
      <c r="F69" s="3"/>
      <c r="G69" s="3"/>
    </row>
    <row r="70" s="9" customFormat="true" ht="12.75" hidden="false" customHeight="false" outlineLevel="0" collapsed="false">
      <c r="A70" s="205"/>
      <c r="B70" s="206" t="str">
        <f aca="false">'Zakadka Nr 1 '!C158</f>
        <v>12. Publiczna Szkoła Podstawowa nr 5 im. Podoficerskiej Szkoły Piechoty dla Małoletnich w Nisku </v>
      </c>
      <c r="C70" s="206"/>
      <c r="E70" s="207"/>
      <c r="F70" s="3"/>
      <c r="G70" s="3"/>
    </row>
    <row r="71" s="9" customFormat="true" ht="12.75" hidden="false" customHeight="false" outlineLevel="0" collapsed="false">
      <c r="A71" s="208" t="s">
        <v>2</v>
      </c>
      <c r="B71" s="209" t="s">
        <v>3</v>
      </c>
      <c r="C71" s="210" t="s">
        <v>330</v>
      </c>
      <c r="F71" s="3"/>
      <c r="G71" s="3"/>
    </row>
    <row r="72" s="9" customFormat="true" ht="12.75" hidden="false" customHeight="false" outlineLevel="0" collapsed="false">
      <c r="A72" s="198" t="s">
        <v>14</v>
      </c>
      <c r="B72" s="33" t="s">
        <v>349</v>
      </c>
      <c r="C72" s="183" t="n">
        <f aca="false">19548</f>
        <v>19548</v>
      </c>
      <c r="F72" s="3"/>
      <c r="G72" s="3"/>
    </row>
    <row r="73" s="9" customFormat="true" ht="12.75" hidden="false" customHeight="false" outlineLevel="0" collapsed="false">
      <c r="A73" s="198" t="s">
        <v>27</v>
      </c>
      <c r="B73" s="33" t="s">
        <v>356</v>
      </c>
      <c r="C73" s="183" t="n">
        <v>49305.32</v>
      </c>
      <c r="F73" s="3"/>
      <c r="G73" s="3"/>
    </row>
    <row r="74" s="9" customFormat="true" ht="12.75" hidden="false" customHeight="false" outlineLevel="0" collapsed="false">
      <c r="A74" s="198" t="s">
        <v>29</v>
      </c>
      <c r="B74" s="33" t="s">
        <v>357</v>
      </c>
      <c r="C74" s="183" t="n">
        <f aca="false">9720+3691.27+2664</f>
        <v>16075.27</v>
      </c>
      <c r="F74" s="3"/>
      <c r="G74" s="3"/>
    </row>
    <row r="75" s="9" customFormat="true" ht="12.75" hidden="false" customHeight="false" outlineLevel="0" collapsed="false">
      <c r="A75" s="198" t="s">
        <v>29</v>
      </c>
      <c r="B75" s="33" t="s">
        <v>358</v>
      </c>
      <c r="C75" s="183" t="n">
        <f aca="false">6443.98</f>
        <v>6443.98</v>
      </c>
      <c r="F75" s="3"/>
      <c r="G75" s="3"/>
    </row>
    <row r="76" s="9" customFormat="true" ht="12.75" hidden="false" customHeight="false" outlineLevel="0" collapsed="false">
      <c r="A76" s="198" t="s">
        <v>37</v>
      </c>
      <c r="B76" s="216" t="s">
        <v>352</v>
      </c>
      <c r="C76" s="76" t="n">
        <f aca="false">16631</f>
        <v>16631</v>
      </c>
      <c r="F76" s="3"/>
      <c r="G76" s="3"/>
    </row>
    <row r="77" s="9" customFormat="true" ht="12.75" hidden="false" customHeight="false" outlineLevel="0" collapsed="false">
      <c r="A77" s="205"/>
      <c r="B77" s="206" t="str">
        <f aca="false">'Zakadka Nr 1 '!C168</f>
        <v>13. Publiczna Szkoła Podstawowa nr 3 w Nisku</v>
      </c>
      <c r="C77" s="206"/>
      <c r="E77" s="207"/>
      <c r="F77" s="3"/>
      <c r="G77" s="3"/>
    </row>
    <row r="78" s="9" customFormat="true" ht="12.75" hidden="false" customHeight="false" outlineLevel="0" collapsed="false">
      <c r="A78" s="208" t="s">
        <v>2</v>
      </c>
      <c r="B78" s="209" t="s">
        <v>3</v>
      </c>
      <c r="C78" s="210" t="s">
        <v>330</v>
      </c>
      <c r="F78" s="3"/>
      <c r="G78" s="3"/>
    </row>
    <row r="79" s="9" customFormat="true" ht="12.75" hidden="false" customHeight="false" outlineLevel="0" collapsed="false">
      <c r="A79" s="198" t="s">
        <v>14</v>
      </c>
      <c r="B79" s="221" t="s">
        <v>337</v>
      </c>
      <c r="C79" s="183" t="n">
        <f aca="false">3300+17083+984+500+16100+3150.01</f>
        <v>41117.01</v>
      </c>
      <c r="F79" s="3"/>
      <c r="G79" s="3"/>
    </row>
    <row r="80" s="9" customFormat="true" ht="12.75" hidden="false" customHeight="false" outlineLevel="0" collapsed="false">
      <c r="A80" s="198" t="s">
        <v>21</v>
      </c>
      <c r="B80" s="221" t="s">
        <v>359</v>
      </c>
      <c r="C80" s="183" t="n">
        <v>112500</v>
      </c>
      <c r="F80" s="3"/>
      <c r="G80" s="3"/>
    </row>
    <row r="81" s="9" customFormat="true" ht="12.75" hidden="false" customHeight="false" outlineLevel="0" collapsed="false">
      <c r="A81" s="198" t="s">
        <v>27</v>
      </c>
      <c r="B81" s="221" t="s">
        <v>360</v>
      </c>
      <c r="C81" s="183" t="n">
        <v>27621</v>
      </c>
      <c r="F81" s="3"/>
      <c r="G81" s="3"/>
    </row>
    <row r="82" s="9" customFormat="true" ht="12.75" hidden="false" customHeight="false" outlineLevel="0" collapsed="false">
      <c r="A82" s="198" t="s">
        <v>29</v>
      </c>
      <c r="B82" s="221" t="s">
        <v>361</v>
      </c>
      <c r="C82" s="183" t="n">
        <f aca="false">18500+2958.99+2999+3400+3690</f>
        <v>31547.99</v>
      </c>
      <c r="F82" s="3"/>
      <c r="G82" s="3"/>
    </row>
    <row r="83" s="9" customFormat="true" ht="12.75" hidden="false" customHeight="false" outlineLevel="0" collapsed="false">
      <c r="A83" s="198" t="s">
        <v>31</v>
      </c>
      <c r="B83" s="221" t="s">
        <v>362</v>
      </c>
      <c r="C83" s="183" t="n">
        <v>13500</v>
      </c>
      <c r="F83" s="3"/>
      <c r="G83" s="3"/>
    </row>
    <row r="84" s="9" customFormat="true" ht="12.75" hidden="false" customHeight="false" outlineLevel="0" collapsed="false">
      <c r="A84" s="198" t="s">
        <v>35</v>
      </c>
      <c r="B84" s="216" t="s">
        <v>342</v>
      </c>
      <c r="C84" s="76" t="n">
        <f aca="false">13680+1402+378+3200+20910+2460+4431+13680</f>
        <v>60141</v>
      </c>
      <c r="F84" s="3"/>
      <c r="G84" s="3"/>
    </row>
    <row r="85" s="9" customFormat="true" ht="12.75" hidden="false" customHeight="false" outlineLevel="0" collapsed="false">
      <c r="A85" s="205"/>
      <c r="B85" s="206" t="str">
        <f aca="false">'Zakadka Nr 1 '!C180</f>
        <v>14. Zespół Szkół w Nowosielcu</v>
      </c>
      <c r="C85" s="206"/>
      <c r="E85" s="207"/>
      <c r="F85" s="3"/>
      <c r="G85" s="3"/>
    </row>
    <row r="86" s="9" customFormat="true" ht="12.75" hidden="false" customHeight="false" outlineLevel="0" collapsed="false">
      <c r="A86" s="208" t="s">
        <v>2</v>
      </c>
      <c r="B86" s="209" t="s">
        <v>3</v>
      </c>
      <c r="C86" s="210" t="s">
        <v>330</v>
      </c>
      <c r="F86" s="3"/>
      <c r="G86" s="3"/>
    </row>
    <row r="87" s="9" customFormat="true" ht="12.75" hidden="false" customHeight="false" outlineLevel="0" collapsed="false">
      <c r="A87" s="198" t="s">
        <v>14</v>
      </c>
      <c r="B87" s="221" t="s">
        <v>337</v>
      </c>
      <c r="C87" s="183" t="n">
        <f aca="false">35650+110008.66+378.3+184.5+3936+1600+4431+2583</f>
        <v>158771.46</v>
      </c>
      <c r="F87" s="3"/>
      <c r="G87" s="3"/>
    </row>
    <row r="88" s="9" customFormat="true" ht="12.75" hidden="false" customHeight="false" outlineLevel="0" collapsed="false">
      <c r="A88" s="198" t="s">
        <v>21</v>
      </c>
      <c r="B88" s="221" t="s">
        <v>363</v>
      </c>
      <c r="C88" s="183" t="n">
        <v>150156.33</v>
      </c>
      <c r="F88" s="3"/>
      <c r="G88" s="3"/>
    </row>
    <row r="89" s="9" customFormat="true" ht="12.75" hidden="false" customHeight="false" outlineLevel="0" collapsed="false">
      <c r="A89" s="198" t="s">
        <v>27</v>
      </c>
      <c r="B89" s="221" t="s">
        <v>350</v>
      </c>
      <c r="C89" s="183" t="n">
        <f aca="false">3690+7950+2829</f>
        <v>14469</v>
      </c>
      <c r="F89" s="3"/>
      <c r="G89" s="3"/>
    </row>
    <row r="90" s="9" customFormat="true" ht="12.75" hidden="false" customHeight="false" outlineLevel="0" collapsed="false">
      <c r="A90" s="198" t="s">
        <v>27</v>
      </c>
      <c r="B90" s="221" t="s">
        <v>344</v>
      </c>
      <c r="C90" s="183" t="n">
        <f aca="false">3477+649+1807</f>
        <v>5933</v>
      </c>
      <c r="F90" s="3"/>
      <c r="G90" s="3"/>
    </row>
    <row r="91" s="9" customFormat="true" ht="12.75" hidden="false" customHeight="false" outlineLevel="0" collapsed="false">
      <c r="A91" s="198" t="s">
        <v>29</v>
      </c>
      <c r="B91" s="221" t="s">
        <v>354</v>
      </c>
      <c r="C91" s="183" t="n">
        <v>490</v>
      </c>
      <c r="F91" s="3"/>
      <c r="G91" s="3"/>
    </row>
    <row r="92" s="9" customFormat="true" ht="12.75" hidden="false" customHeight="false" outlineLevel="0" collapsed="false">
      <c r="A92" s="198" t="s">
        <v>31</v>
      </c>
      <c r="B92" s="216" t="s">
        <v>364</v>
      </c>
      <c r="C92" s="76" t="n">
        <f aca="false">2613.75</f>
        <v>2613.75</v>
      </c>
      <c r="F92" s="3"/>
      <c r="G92" s="3"/>
    </row>
    <row r="93" s="9" customFormat="true" ht="12.75" hidden="false" customHeight="false" outlineLevel="0" collapsed="false">
      <c r="A93" s="205"/>
      <c r="B93" s="206" t="str">
        <f aca="false">'Zakadka Nr 1 '!C188</f>
        <v>15. Publiczna Szkoła Podstawowa im. św. Stanisława Kostki w Zarzeczu </v>
      </c>
      <c r="C93" s="206"/>
      <c r="E93" s="207"/>
      <c r="F93" s="3"/>
      <c r="G93" s="3"/>
    </row>
    <row r="94" s="9" customFormat="true" ht="12.75" hidden="false" customHeight="false" outlineLevel="0" collapsed="false">
      <c r="A94" s="208" t="s">
        <v>2</v>
      </c>
      <c r="B94" s="209" t="s">
        <v>3</v>
      </c>
      <c r="C94" s="210" t="s">
        <v>330</v>
      </c>
      <c r="F94" s="3"/>
      <c r="G94" s="3"/>
    </row>
    <row r="95" s="9" customFormat="true" ht="25.5" hidden="false" customHeight="false" outlineLevel="0" collapsed="false">
      <c r="A95" s="198" t="s">
        <v>21</v>
      </c>
      <c r="B95" s="222" t="s">
        <v>365</v>
      </c>
      <c r="C95" s="183" t="n">
        <v>28780.83</v>
      </c>
      <c r="F95" s="3"/>
      <c r="G95" s="3"/>
    </row>
    <row r="96" s="9" customFormat="true" ht="12.75" hidden="false" customHeight="false" outlineLevel="0" collapsed="false">
      <c r="A96" s="198" t="s">
        <v>27</v>
      </c>
      <c r="B96" s="221" t="s">
        <v>349</v>
      </c>
      <c r="C96" s="183" t="n">
        <f aca="false">4431+4431+756.6+2583.1845+3936+10050+7872+2350.6+975+695+730+2400+10050</f>
        <v>51260.3845</v>
      </c>
      <c r="F96" s="3"/>
      <c r="G96" s="3"/>
    </row>
    <row r="97" s="9" customFormat="true" ht="12.75" hidden="false" customHeight="false" outlineLevel="0" collapsed="false">
      <c r="A97" s="198" t="s">
        <v>29</v>
      </c>
      <c r="B97" s="221" t="s">
        <v>340</v>
      </c>
      <c r="C97" s="183" t="n">
        <f aca="false">2800+584+599+4279.67</f>
        <v>8262.67</v>
      </c>
      <c r="F97" s="3"/>
      <c r="G97" s="3"/>
    </row>
    <row r="98" s="9" customFormat="true" ht="12.75" hidden="false" customHeight="false" outlineLevel="0" collapsed="false">
      <c r="A98" s="198" t="s">
        <v>35</v>
      </c>
      <c r="B98" s="221" t="s">
        <v>333</v>
      </c>
      <c r="C98" s="183" t="n">
        <f aca="false">1440</f>
        <v>1440</v>
      </c>
      <c r="F98" s="3"/>
      <c r="G98" s="3"/>
    </row>
    <row r="99" s="9" customFormat="true" ht="12.75" hidden="false" customHeight="false" outlineLevel="0" collapsed="false">
      <c r="A99" s="198" t="s">
        <v>40</v>
      </c>
      <c r="B99" s="221" t="s">
        <v>350</v>
      </c>
      <c r="C99" s="183" t="n">
        <f aca="false">6999+3690+3690+1230+2829+14840.01</f>
        <v>33278.01</v>
      </c>
      <c r="F99" s="3"/>
      <c r="G99" s="3"/>
    </row>
    <row r="100" s="9" customFormat="true" ht="12.75" hidden="false" customHeight="false" outlineLevel="0" collapsed="false">
      <c r="A100" s="198" t="s">
        <v>43</v>
      </c>
      <c r="B100" s="216" t="s">
        <v>342</v>
      </c>
      <c r="C100" s="76" t="n">
        <f aca="false">2900+1530+3285+2400+2400+43173+2613.75+39206.25+2970.45+2970.45</f>
        <v>103448.9</v>
      </c>
      <c r="F100" s="3"/>
      <c r="G100" s="3"/>
    </row>
    <row r="101" s="9" customFormat="true" ht="12.75" hidden="false" customHeight="false" outlineLevel="0" collapsed="false">
      <c r="A101" s="205"/>
      <c r="B101" s="206" t="str">
        <f aca="false">'Zakadka Nr 1 '!C195</f>
        <v>16. Miejska Biblioteka Publiczna w Nisku</v>
      </c>
      <c r="C101" s="206"/>
      <c r="E101" s="207"/>
      <c r="F101" s="3"/>
      <c r="G101" s="3"/>
    </row>
    <row r="102" s="9" customFormat="true" ht="12.75" hidden="false" customHeight="false" outlineLevel="0" collapsed="false">
      <c r="A102" s="208" t="s">
        <v>2</v>
      </c>
      <c r="B102" s="209" t="s">
        <v>3</v>
      </c>
      <c r="C102" s="210" t="s">
        <v>330</v>
      </c>
      <c r="F102" s="3"/>
      <c r="G102" s="3"/>
    </row>
    <row r="103" s="9" customFormat="true" ht="13.5" hidden="false" customHeight="true" outlineLevel="0" collapsed="false">
      <c r="A103" s="198" t="s">
        <v>14</v>
      </c>
      <c r="B103" s="221" t="s">
        <v>366</v>
      </c>
      <c r="C103" s="183" t="n">
        <f aca="false">4836+6075+2105+2900+3654+17048+1500+1454</f>
        <v>39572</v>
      </c>
      <c r="F103" s="3"/>
      <c r="G103" s="3"/>
    </row>
    <row r="104" s="9" customFormat="true" ht="12.75" hidden="false" customHeight="false" outlineLevel="0" collapsed="false">
      <c r="A104" s="198" t="s">
        <v>21</v>
      </c>
      <c r="B104" s="221" t="s">
        <v>340</v>
      </c>
      <c r="C104" s="183" t="n">
        <f aca="false">4243+1757</f>
        <v>6000</v>
      </c>
      <c r="F104" s="3"/>
      <c r="G104" s="3"/>
    </row>
    <row r="105" s="9" customFormat="true" ht="12.75" hidden="false" customHeight="false" outlineLevel="0" collapsed="false">
      <c r="A105" s="198" t="s">
        <v>27</v>
      </c>
      <c r="B105" s="221" t="s">
        <v>367</v>
      </c>
      <c r="C105" s="183" t="n">
        <f aca="false">1200</f>
        <v>1200</v>
      </c>
      <c r="F105" s="3"/>
      <c r="G105" s="3"/>
    </row>
    <row r="106" s="9" customFormat="true" ht="12.75" hidden="false" customHeight="false" outlineLevel="0" collapsed="false">
      <c r="A106" s="198" t="s">
        <v>29</v>
      </c>
      <c r="B106" s="221" t="s">
        <v>368</v>
      </c>
      <c r="C106" s="183" t="n">
        <f aca="false">2079+200</f>
        <v>2279</v>
      </c>
      <c r="F106" s="3"/>
      <c r="G106" s="3"/>
    </row>
    <row r="107" s="9" customFormat="true" ht="12.75" hidden="false" customHeight="false" outlineLevel="0" collapsed="false">
      <c r="A107" s="198" t="s">
        <v>31</v>
      </c>
      <c r="B107" s="216" t="s">
        <v>342</v>
      </c>
      <c r="C107" s="76" t="n">
        <f aca="false">720+2658+2178+2308+700+560+3379+2555</f>
        <v>15058</v>
      </c>
      <c r="F107" s="3"/>
      <c r="G107" s="3"/>
    </row>
    <row r="108" s="9" customFormat="true" ht="12.75" hidden="false" customHeight="false" outlineLevel="0" collapsed="false">
      <c r="A108" s="205"/>
      <c r="B108" s="206" t="str">
        <f aca="false">'Zakadka Nr 1 '!C199</f>
        <v>
17. Środowiskowy Dom Samopomocy</v>
      </c>
      <c r="C108" s="206"/>
      <c r="E108" s="207"/>
      <c r="F108" s="3"/>
      <c r="G108" s="3"/>
    </row>
    <row r="109" s="9" customFormat="true" ht="12.75" hidden="false" customHeight="false" outlineLevel="0" collapsed="false">
      <c r="A109" s="208" t="s">
        <v>2</v>
      </c>
      <c r="B109" s="209" t="s">
        <v>3</v>
      </c>
      <c r="C109" s="210" t="s">
        <v>330</v>
      </c>
      <c r="F109" s="3"/>
      <c r="G109" s="3"/>
    </row>
    <row r="110" s="9" customFormat="true" ht="17.25" hidden="false" customHeight="true" outlineLevel="0" collapsed="false">
      <c r="A110" s="198" t="s">
        <v>14</v>
      </c>
      <c r="B110" s="221" t="s">
        <v>369</v>
      </c>
      <c r="C110" s="183" t="n">
        <f aca="false">4209+4170.48+1438</f>
        <v>9817.48</v>
      </c>
      <c r="E110" s="3"/>
      <c r="F110" s="3"/>
      <c r="G110" s="3"/>
    </row>
    <row r="111" s="9" customFormat="true" ht="12.75" hidden="false" customHeight="false" outlineLevel="0" collapsed="false">
      <c r="A111" s="198" t="s">
        <v>31</v>
      </c>
      <c r="B111" s="216" t="s">
        <v>370</v>
      </c>
      <c r="C111" s="76" t="n">
        <f aca="false">1598</f>
        <v>1598</v>
      </c>
      <c r="F111" s="3"/>
      <c r="G111" s="3"/>
    </row>
    <row r="112" customFormat="false" ht="12.75" hidden="false" customHeight="false" outlineLevel="0" collapsed="false">
      <c r="C112" s="223"/>
    </row>
    <row r="113" customFormat="false" ht="12.75" hidden="false" customHeight="false" outlineLevel="0" collapsed="false">
      <c r="C113" s="223"/>
    </row>
    <row r="114" customFormat="false" ht="12.75" hidden="false" customHeight="false" outlineLevel="0" collapsed="false">
      <c r="B114" s="224"/>
      <c r="C114" s="225"/>
    </row>
    <row r="115" customFormat="false" ht="12.75" hidden="false" customHeight="false" outlineLevel="0" collapsed="false">
      <c r="A115" s="205" t="s">
        <v>371</v>
      </c>
      <c r="B115" s="226" t="s">
        <v>372</v>
      </c>
      <c r="C115" s="227" t="s">
        <v>330</v>
      </c>
      <c r="D115" s="9"/>
      <c r="E115" s="9"/>
    </row>
    <row r="116" customFormat="false" ht="12.75" hidden="false" customHeight="false" outlineLevel="0" collapsed="false">
      <c r="A116" s="104" t="s">
        <v>14</v>
      </c>
      <c r="B116" s="60" t="s">
        <v>373</v>
      </c>
      <c r="C116" s="228" t="n">
        <f aca="false">SUM(C110,C103:C106,C95:C99,C87:C91,C79:C83,C72:C75,C67:C69,C64,C60,C54:C56,C45:C50,C40:C41,C35:C36,C29:C31,C23:C25,C17:C19,C12:C13,C6:C9,C4)</f>
        <v>1664878.4145</v>
      </c>
      <c r="D116" s="9"/>
      <c r="E116" s="229"/>
    </row>
    <row r="117" customFormat="false" ht="12.75" hidden="false" customHeight="false" outlineLevel="0" collapsed="false">
      <c r="A117" s="104" t="s">
        <v>21</v>
      </c>
      <c r="B117" s="60" t="s">
        <v>364</v>
      </c>
      <c r="C117" s="228" t="n">
        <f aca="false">SUM(C111,C107,C100,C92,C84,C76,C65:C66,C61,C57,C51,C42,C37,C32,C26,C20,C14,C5)</f>
        <v>350352.05</v>
      </c>
      <c r="D117" s="9"/>
      <c r="E117" s="230"/>
    </row>
    <row r="118" customFormat="false" ht="12.75" hidden="false" customHeight="false" outlineLevel="0" collapsed="false">
      <c r="A118" s="231" t="s">
        <v>328</v>
      </c>
      <c r="B118" s="231"/>
      <c r="C118" s="133" t="n">
        <f aca="false">SUM(C116:C117)</f>
        <v>2015230.4645</v>
      </c>
      <c r="D118" s="3"/>
      <c r="E118" s="9"/>
    </row>
  </sheetData>
  <mergeCells count="19">
    <mergeCell ref="A1:C1"/>
    <mergeCell ref="B2:C2"/>
    <mergeCell ref="B10:C10"/>
    <mergeCell ref="B15:C15"/>
    <mergeCell ref="B21:C21"/>
    <mergeCell ref="B27:C27"/>
    <mergeCell ref="B33:C33"/>
    <mergeCell ref="B38:C38"/>
    <mergeCell ref="B43:C43"/>
    <mergeCell ref="B52:C52"/>
    <mergeCell ref="B58:C58"/>
    <mergeCell ref="B62:C62"/>
    <mergeCell ref="B70:C70"/>
    <mergeCell ref="B77:C77"/>
    <mergeCell ref="B85:C85"/>
    <mergeCell ref="B93:C93"/>
    <mergeCell ref="B101:C101"/>
    <mergeCell ref="B108:C108"/>
    <mergeCell ref="A118:B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T1: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7.99"/>
    <col collapsed="false" customWidth="true" hidden="false" outlineLevel="0" max="3" min="3" style="2" width="12.28"/>
    <col collapsed="false" customWidth="true" hidden="false" outlineLevel="0" max="4" min="4" style="2" width="11.13"/>
    <col collapsed="false" customWidth="true" hidden="false" outlineLevel="0" max="5" min="5" style="2" width="13.28"/>
    <col collapsed="false" customWidth="true" hidden="false" outlineLevel="0" max="6" min="6" style="2" width="7.7"/>
    <col collapsed="false" customWidth="true" hidden="false" outlineLevel="0" max="7" min="7" style="4" width="7.42"/>
    <col collapsed="false" customWidth="true" hidden="false" outlineLevel="0" max="8" min="8" style="2" width="11.28"/>
    <col collapsed="false" customWidth="true" hidden="false" outlineLevel="0" max="9" min="9" style="2" width="10.41"/>
    <col collapsed="false" customWidth="true" hidden="false" outlineLevel="0" max="10" min="10" style="2" width="16.13"/>
    <col collapsed="false" customWidth="true" hidden="false" outlineLevel="0" max="11" min="11" style="232" width="20.99"/>
    <col collapsed="false" customWidth="true" hidden="false" outlineLevel="0" max="12" min="12" style="2" width="14.28"/>
    <col collapsed="false" customWidth="true" hidden="false" outlineLevel="0" max="13" min="13" style="2" width="15.41"/>
    <col collapsed="false" customWidth="true" hidden="false" outlineLevel="0" max="14" min="14" style="2" width="11.99"/>
    <col collapsed="false" customWidth="true" hidden="false" outlineLevel="0" max="16" min="15" style="2" width="11.28"/>
    <col collapsed="false" customWidth="true" hidden="false" outlineLevel="0" max="17" min="17" style="2" width="13.14"/>
    <col collapsed="false" customWidth="true" hidden="false" outlineLevel="0" max="18" min="18" style="2" width="19.41"/>
    <col collapsed="false" customWidth="true" hidden="false" outlineLevel="0" max="19" min="19" style="2" width="16.56"/>
    <col collapsed="false" customWidth="false" hidden="false" outlineLevel="0" max="20" min="20" style="2" width="9.14"/>
    <col collapsed="false" customWidth="true" hidden="false" outlineLevel="0" max="21" min="21" style="2" width="10.85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10" t="s">
        <v>3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42" hidden="false" customHeight="false" outlineLevel="0" collapsed="false">
      <c r="A2" s="233" t="s">
        <v>375</v>
      </c>
      <c r="B2" s="233" t="s">
        <v>376</v>
      </c>
      <c r="C2" s="233" t="s">
        <v>377</v>
      </c>
      <c r="D2" s="233" t="s">
        <v>378</v>
      </c>
      <c r="E2" s="233" t="s">
        <v>379</v>
      </c>
      <c r="F2" s="233" t="s">
        <v>380</v>
      </c>
      <c r="G2" s="233" t="s">
        <v>381</v>
      </c>
      <c r="H2" s="233" t="s">
        <v>382</v>
      </c>
      <c r="I2" s="233" t="s">
        <v>383</v>
      </c>
      <c r="J2" s="233" t="s">
        <v>384</v>
      </c>
      <c r="K2" s="234" t="s">
        <v>385</v>
      </c>
      <c r="L2" s="235" t="s">
        <v>386</v>
      </c>
      <c r="M2" s="236" t="s">
        <v>387</v>
      </c>
      <c r="N2" s="233" t="s">
        <v>388</v>
      </c>
      <c r="O2" s="233" t="s">
        <v>389</v>
      </c>
      <c r="P2" s="233" t="s">
        <v>390</v>
      </c>
      <c r="Q2" s="233" t="s">
        <v>391</v>
      </c>
      <c r="R2" s="233" t="s">
        <v>392</v>
      </c>
      <c r="S2" s="233" t="s">
        <v>393</v>
      </c>
    </row>
    <row r="3" s="1" customFormat="true" ht="63" hidden="false" customHeight="false" outlineLevel="0" collapsed="false">
      <c r="A3" s="237" t="s">
        <v>14</v>
      </c>
      <c r="B3" s="237" t="s">
        <v>394</v>
      </c>
      <c r="C3" s="237" t="s">
        <v>395</v>
      </c>
      <c r="D3" s="237" t="s">
        <v>396</v>
      </c>
      <c r="E3" s="237" t="s">
        <v>397</v>
      </c>
      <c r="F3" s="237" t="n">
        <v>1991</v>
      </c>
      <c r="G3" s="237" t="s">
        <v>187</v>
      </c>
      <c r="H3" s="237" t="n">
        <v>5</v>
      </c>
      <c r="I3" s="237" t="n">
        <v>2008</v>
      </c>
      <c r="J3" s="237" t="s">
        <v>187</v>
      </c>
      <c r="K3" s="237" t="s">
        <v>398</v>
      </c>
      <c r="L3" s="238" t="n">
        <v>18200</v>
      </c>
      <c r="M3" s="239" t="n">
        <v>10</v>
      </c>
      <c r="N3" s="237" t="s">
        <v>399</v>
      </c>
      <c r="O3" s="237" t="str">
        <f aca="false">N3</f>
        <v>29.10.2019 28.10.2020</v>
      </c>
      <c r="P3" s="237" t="str">
        <f aca="false">O3</f>
        <v>29.10.2019 28.10.2020</v>
      </c>
      <c r="Q3" s="237" t="str">
        <f aca="false">O3</f>
        <v>29.10.2019 28.10.2020</v>
      </c>
      <c r="R3" s="237" t="s">
        <v>400</v>
      </c>
      <c r="S3" s="237" t="s">
        <v>400</v>
      </c>
    </row>
    <row r="4" s="1" customFormat="true" ht="63" hidden="false" customHeight="false" outlineLevel="0" collapsed="false">
      <c r="A4" s="237" t="s">
        <v>21</v>
      </c>
      <c r="B4" s="237" t="s">
        <v>401</v>
      </c>
      <c r="C4" s="237" t="s">
        <v>395</v>
      </c>
      <c r="D4" s="237" t="s">
        <v>402</v>
      </c>
      <c r="E4" s="237" t="s">
        <v>397</v>
      </c>
      <c r="F4" s="237" t="n">
        <v>1229</v>
      </c>
      <c r="G4" s="237" t="s">
        <v>187</v>
      </c>
      <c r="H4" s="237" t="n">
        <v>5</v>
      </c>
      <c r="I4" s="237" t="n">
        <v>2012</v>
      </c>
      <c r="J4" s="237" t="s">
        <v>187</v>
      </c>
      <c r="K4" s="240" t="s">
        <v>403</v>
      </c>
      <c r="L4" s="238" t="n">
        <v>18000</v>
      </c>
      <c r="M4" s="239" t="n">
        <v>1</v>
      </c>
      <c r="N4" s="237" t="s">
        <v>404</v>
      </c>
      <c r="O4" s="237" t="str">
        <f aca="false">N4</f>
        <v>08.01.2019 07.01.2020</v>
      </c>
      <c r="P4" s="237" t="str">
        <f aca="false">O4</f>
        <v>08.01.2019 07.01.2020</v>
      </c>
      <c r="Q4" s="237" t="str">
        <f aca="false">O4</f>
        <v>08.01.2019 07.01.2020</v>
      </c>
      <c r="R4" s="237" t="s">
        <v>400</v>
      </c>
      <c r="S4" s="237" t="s">
        <v>405</v>
      </c>
    </row>
    <row r="5" s="1" customFormat="true" ht="63" hidden="false" customHeight="false" outlineLevel="0" collapsed="false">
      <c r="A5" s="237" t="s">
        <v>27</v>
      </c>
      <c r="B5" s="237" t="s">
        <v>406</v>
      </c>
      <c r="C5" s="237" t="s">
        <v>407</v>
      </c>
      <c r="D5" s="237" t="s">
        <v>408</v>
      </c>
      <c r="E5" s="237" t="s">
        <v>409</v>
      </c>
      <c r="F5" s="237" t="s">
        <v>187</v>
      </c>
      <c r="G5" s="237" t="s">
        <v>187</v>
      </c>
      <c r="H5" s="237" t="n">
        <v>6</v>
      </c>
      <c r="I5" s="237" t="n">
        <v>1993</v>
      </c>
      <c r="J5" s="237" t="s">
        <v>410</v>
      </c>
      <c r="K5" s="237" t="s">
        <v>411</v>
      </c>
      <c r="L5" s="237" t="s">
        <v>187</v>
      </c>
      <c r="M5" s="241" t="n">
        <v>11</v>
      </c>
      <c r="N5" s="237" t="s">
        <v>412</v>
      </c>
      <c r="O5" s="237" t="s">
        <v>187</v>
      </c>
      <c r="P5" s="237" t="s">
        <v>187</v>
      </c>
      <c r="Q5" s="237" t="str">
        <f aca="false">N5</f>
        <v>26.11.2018 25.11.2019</v>
      </c>
      <c r="R5" s="237" t="s">
        <v>400</v>
      </c>
      <c r="S5" s="237" t="s">
        <v>413</v>
      </c>
    </row>
    <row r="6" s="1" customFormat="true" ht="94.5" hidden="false" customHeight="false" outlineLevel="0" collapsed="false">
      <c r="A6" s="237" t="s">
        <v>29</v>
      </c>
      <c r="B6" s="237" t="s">
        <v>414</v>
      </c>
      <c r="C6" s="237" t="s">
        <v>415</v>
      </c>
      <c r="D6" s="237" t="s">
        <v>416</v>
      </c>
      <c r="E6" s="237" t="s">
        <v>409</v>
      </c>
      <c r="F6" s="237" t="s">
        <v>187</v>
      </c>
      <c r="G6" s="237" t="s">
        <v>187</v>
      </c>
      <c r="H6" s="237" t="n">
        <v>6</v>
      </c>
      <c r="I6" s="237" t="s">
        <v>187</v>
      </c>
      <c r="J6" s="237" t="s">
        <v>417</v>
      </c>
      <c r="K6" s="237" t="s">
        <v>187</v>
      </c>
      <c r="L6" s="237" t="s">
        <v>187</v>
      </c>
      <c r="M6" s="241" t="n">
        <v>6</v>
      </c>
      <c r="N6" s="237" t="s">
        <v>418</v>
      </c>
      <c r="O6" s="237" t="s">
        <v>187</v>
      </c>
      <c r="P6" s="237" t="s">
        <v>187</v>
      </c>
      <c r="Q6" s="237" t="str">
        <f aca="false">N6</f>
        <v>06.06.2019 05.06.2020</v>
      </c>
      <c r="R6" s="237" t="s">
        <v>400</v>
      </c>
      <c r="S6" s="237" t="s">
        <v>419</v>
      </c>
    </row>
    <row r="7" s="1" customFormat="true" ht="63" hidden="false" customHeight="false" outlineLevel="0" collapsed="false">
      <c r="A7" s="237" t="s">
        <v>31</v>
      </c>
      <c r="B7" s="237" t="s">
        <v>420</v>
      </c>
      <c r="C7" s="237" t="s">
        <v>407</v>
      </c>
      <c r="D7" s="237" t="s">
        <v>408</v>
      </c>
      <c r="E7" s="237" t="s">
        <v>409</v>
      </c>
      <c r="F7" s="237" t="s">
        <v>187</v>
      </c>
      <c r="G7" s="237" t="s">
        <v>187</v>
      </c>
      <c r="H7" s="237" t="n">
        <v>6</v>
      </c>
      <c r="I7" s="237" t="n">
        <v>2000</v>
      </c>
      <c r="J7" s="237" t="s">
        <v>410</v>
      </c>
      <c r="K7" s="237" t="s">
        <v>421</v>
      </c>
      <c r="L7" s="237" t="s">
        <v>187</v>
      </c>
      <c r="M7" s="241" t="n">
        <v>12</v>
      </c>
      <c r="N7" s="237" t="s">
        <v>422</v>
      </c>
      <c r="O7" s="237" t="s">
        <v>187</v>
      </c>
      <c r="P7" s="237" t="s">
        <v>187</v>
      </c>
      <c r="Q7" s="237" t="str">
        <f aca="false">N7</f>
        <v>16.12.2018 15.12.2019</v>
      </c>
      <c r="R7" s="237" t="s">
        <v>400</v>
      </c>
      <c r="S7" s="237" t="s">
        <v>423</v>
      </c>
    </row>
    <row r="8" s="1" customFormat="true" ht="94.5" hidden="false" customHeight="false" outlineLevel="0" collapsed="false">
      <c r="A8" s="237" t="s">
        <v>35</v>
      </c>
      <c r="B8" s="237" t="s">
        <v>424</v>
      </c>
      <c r="C8" s="237" t="s">
        <v>425</v>
      </c>
      <c r="D8" s="237" t="s">
        <v>187</v>
      </c>
      <c r="E8" s="237" t="s">
        <v>409</v>
      </c>
      <c r="F8" s="237" t="s">
        <v>187</v>
      </c>
      <c r="G8" s="237" t="s">
        <v>187</v>
      </c>
      <c r="H8" s="237" t="n">
        <v>6</v>
      </c>
      <c r="I8" s="237" t="s">
        <v>187</v>
      </c>
      <c r="J8" s="237" t="s">
        <v>426</v>
      </c>
      <c r="K8" s="242" t="n">
        <v>32508003008395</v>
      </c>
      <c r="L8" s="237" t="s">
        <v>187</v>
      </c>
      <c r="M8" s="241" t="n">
        <v>6</v>
      </c>
      <c r="N8" s="237" t="s">
        <v>418</v>
      </c>
      <c r="O8" s="237" t="str">
        <f aca="false">N8</f>
        <v>06.06.2019 05.06.2020</v>
      </c>
      <c r="P8" s="237" t="s">
        <v>187</v>
      </c>
      <c r="Q8" s="237" t="str">
        <f aca="false">O8</f>
        <v>06.06.2019 05.06.2020</v>
      </c>
      <c r="R8" s="237" t="s">
        <v>400</v>
      </c>
      <c r="S8" s="237" t="s">
        <v>427</v>
      </c>
    </row>
    <row r="9" s="1" customFormat="true" ht="63" hidden="false" customHeight="false" outlineLevel="0" collapsed="false">
      <c r="A9" s="237" t="s">
        <v>37</v>
      </c>
      <c r="B9" s="237" t="s">
        <v>428</v>
      </c>
      <c r="C9" s="237" t="s">
        <v>429</v>
      </c>
      <c r="D9" s="237" t="s">
        <v>430</v>
      </c>
      <c r="E9" s="237" t="s">
        <v>409</v>
      </c>
      <c r="F9" s="237" t="n">
        <v>6871</v>
      </c>
      <c r="G9" s="237" t="s">
        <v>431</v>
      </c>
      <c r="H9" s="237" t="n">
        <v>6</v>
      </c>
      <c r="I9" s="237" t="n">
        <v>2014</v>
      </c>
      <c r="J9" s="237" t="s">
        <v>432</v>
      </c>
      <c r="K9" s="237" t="s">
        <v>433</v>
      </c>
      <c r="L9" s="243" t="n">
        <v>560000</v>
      </c>
      <c r="M9" s="244" t="n">
        <v>10</v>
      </c>
      <c r="N9" s="237" t="s">
        <v>434</v>
      </c>
      <c r="O9" s="237" t="str">
        <f aca="false">N9</f>
        <v>01.10.2019 30.09.2020</v>
      </c>
      <c r="P9" s="237" t="s">
        <v>187</v>
      </c>
      <c r="Q9" s="237" t="str">
        <f aca="false">O9</f>
        <v>01.10.2019 30.09.2020</v>
      </c>
      <c r="R9" s="237" t="s">
        <v>400</v>
      </c>
      <c r="S9" s="237" t="s">
        <v>435</v>
      </c>
      <c r="U9" s="245"/>
    </row>
    <row r="10" s="1" customFormat="true" ht="63" hidden="false" customHeight="false" outlineLevel="0" collapsed="false">
      <c r="A10" s="237" t="s">
        <v>40</v>
      </c>
      <c r="B10" s="246" t="s">
        <v>436</v>
      </c>
      <c r="C10" s="246" t="s">
        <v>437</v>
      </c>
      <c r="D10" s="246" t="s">
        <v>438</v>
      </c>
      <c r="E10" s="246" t="s">
        <v>397</v>
      </c>
      <c r="F10" s="246" t="n">
        <v>2999</v>
      </c>
      <c r="G10" s="246" t="n">
        <v>130</v>
      </c>
      <c r="H10" s="246" t="n">
        <v>9</v>
      </c>
      <c r="I10" s="246" t="n">
        <v>2013</v>
      </c>
      <c r="J10" s="246"/>
      <c r="K10" s="247" t="s">
        <v>439</v>
      </c>
      <c r="L10" s="246" t="s">
        <v>187</v>
      </c>
      <c r="M10" s="248" t="n">
        <v>11</v>
      </c>
      <c r="N10" s="247" t="s">
        <v>440</v>
      </c>
      <c r="O10" s="246" t="s">
        <v>187</v>
      </c>
      <c r="P10" s="246" t="s">
        <v>187</v>
      </c>
      <c r="Q10" s="247" t="str">
        <f aca="false">N10</f>
        <v>23.11.2018 22.11.2019 </v>
      </c>
      <c r="R10" s="237" t="s">
        <v>400</v>
      </c>
      <c r="S10" s="237" t="s">
        <v>400</v>
      </c>
    </row>
    <row r="11" s="1" customFormat="true" ht="84" hidden="false" customHeight="false" outlineLevel="0" collapsed="false">
      <c r="A11" s="237" t="s">
        <v>43</v>
      </c>
      <c r="B11" s="246" t="s">
        <v>441</v>
      </c>
      <c r="C11" s="246" t="s">
        <v>442</v>
      </c>
      <c r="D11" s="246" t="s">
        <v>443</v>
      </c>
      <c r="E11" s="246" t="s">
        <v>444</v>
      </c>
      <c r="F11" s="246" t="n">
        <v>2299</v>
      </c>
      <c r="G11" s="246" t="n">
        <v>92</v>
      </c>
      <c r="H11" s="246" t="n">
        <v>7</v>
      </c>
      <c r="I11" s="246" t="n">
        <v>2016</v>
      </c>
      <c r="J11" s="246" t="s">
        <v>187</v>
      </c>
      <c r="K11" s="247" t="s">
        <v>445</v>
      </c>
      <c r="L11" s="249" t="n">
        <v>106000</v>
      </c>
      <c r="M11" s="248" t="n">
        <v>12</v>
      </c>
      <c r="N11" s="247" t="s">
        <v>446</v>
      </c>
      <c r="O11" s="247" t="str">
        <f aca="false">N11</f>
        <v>20.12.2018 19.12.2019</v>
      </c>
      <c r="P11" s="247" t="s">
        <v>187</v>
      </c>
      <c r="Q11" s="247" t="str">
        <f aca="false">O11</f>
        <v>20.12.2018 19.12.2019</v>
      </c>
      <c r="R11" s="237" t="s">
        <v>447</v>
      </c>
      <c r="S11" s="237" t="s">
        <v>447</v>
      </c>
      <c r="U11" s="245"/>
    </row>
    <row r="12" s="1" customFormat="true" ht="84" hidden="false" customHeight="false" outlineLevel="0" collapsed="false">
      <c r="A12" s="237" t="s">
        <v>46</v>
      </c>
      <c r="B12" s="246" t="s">
        <v>448</v>
      </c>
      <c r="C12" s="246" t="s">
        <v>449</v>
      </c>
      <c r="D12" s="246" t="s">
        <v>450</v>
      </c>
      <c r="E12" s="246" t="s">
        <v>451</v>
      </c>
      <c r="F12" s="246" t="n">
        <v>2199</v>
      </c>
      <c r="G12" s="246" t="s">
        <v>450</v>
      </c>
      <c r="H12" s="246" t="n">
        <v>1</v>
      </c>
      <c r="I12" s="246" t="n">
        <v>2016</v>
      </c>
      <c r="J12" s="246" t="s">
        <v>187</v>
      </c>
      <c r="K12" s="247" t="s">
        <v>452</v>
      </c>
      <c r="L12" s="246" t="s">
        <v>187</v>
      </c>
      <c r="M12" s="248" t="n">
        <v>12</v>
      </c>
      <c r="N12" s="247" t="s">
        <v>453</v>
      </c>
      <c r="O12" s="246" t="s">
        <v>187</v>
      </c>
      <c r="P12" s="246" t="s">
        <v>187</v>
      </c>
      <c r="Q12" s="247" t="str">
        <f aca="false">N12</f>
        <v>27.12.2018 26.12.2019</v>
      </c>
      <c r="R12" s="237" t="s">
        <v>447</v>
      </c>
      <c r="S12" s="237" t="s">
        <v>447</v>
      </c>
    </row>
    <row r="13" s="1" customFormat="true" ht="63" hidden="false" customHeight="false" outlineLevel="0" collapsed="false">
      <c r="A13" s="237" t="s">
        <v>48</v>
      </c>
      <c r="B13" s="246" t="s">
        <v>454</v>
      </c>
      <c r="C13" s="246" t="s">
        <v>455</v>
      </c>
      <c r="D13" s="246" t="s">
        <v>456</v>
      </c>
      <c r="E13" s="246" t="s">
        <v>457</v>
      </c>
      <c r="F13" s="246" t="s">
        <v>187</v>
      </c>
      <c r="G13" s="246" t="s">
        <v>187</v>
      </c>
      <c r="H13" s="246" t="s">
        <v>187</v>
      </c>
      <c r="I13" s="246" t="n">
        <v>2013</v>
      </c>
      <c r="J13" s="246" t="s">
        <v>187</v>
      </c>
      <c r="K13" s="247" t="s">
        <v>458</v>
      </c>
      <c r="L13" s="246" t="s">
        <v>187</v>
      </c>
      <c r="M13" s="248" t="n">
        <v>12</v>
      </c>
      <c r="N13" s="247" t="s">
        <v>459</v>
      </c>
      <c r="O13" s="246" t="s">
        <v>187</v>
      </c>
      <c r="P13" s="246" t="s">
        <v>187</v>
      </c>
      <c r="Q13" s="247" t="s">
        <v>187</v>
      </c>
      <c r="R13" s="237" t="s">
        <v>400</v>
      </c>
      <c r="S13" s="237" t="s">
        <v>400</v>
      </c>
    </row>
    <row r="14" s="1" customFormat="true" ht="84" hidden="false" customHeight="false" outlineLevel="0" collapsed="false">
      <c r="A14" s="237" t="s">
        <v>50</v>
      </c>
      <c r="B14" s="250" t="s">
        <v>460</v>
      </c>
      <c r="C14" s="250" t="s">
        <v>461</v>
      </c>
      <c r="D14" s="250" t="s">
        <v>462</v>
      </c>
      <c r="E14" s="251" t="s">
        <v>463</v>
      </c>
      <c r="F14" s="251" t="s">
        <v>464</v>
      </c>
      <c r="G14" s="251" t="s">
        <v>187</v>
      </c>
      <c r="H14" s="251" t="s">
        <v>187</v>
      </c>
      <c r="I14" s="251" t="n">
        <v>2016</v>
      </c>
      <c r="J14" s="251" t="s">
        <v>465</v>
      </c>
      <c r="K14" s="251" t="s">
        <v>466</v>
      </c>
      <c r="L14" s="250" t="s">
        <v>187</v>
      </c>
      <c r="M14" s="248" t="n">
        <v>3</v>
      </c>
      <c r="N14" s="247" t="s">
        <v>467</v>
      </c>
      <c r="O14" s="246" t="s">
        <v>187</v>
      </c>
      <c r="P14" s="246" t="s">
        <v>187</v>
      </c>
      <c r="Q14" s="246" t="s">
        <v>187</v>
      </c>
      <c r="R14" s="237" t="s">
        <v>447</v>
      </c>
      <c r="S14" s="237" t="s">
        <v>447</v>
      </c>
    </row>
  </sheetData>
  <mergeCells count="1">
    <mergeCell ref="A1:S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2.85"/>
    <col collapsed="false" customWidth="true" hidden="false" outlineLevel="0" max="5" min="5" style="0" width="12.85"/>
    <col collapsed="false" customWidth="true" hidden="false" outlineLevel="0" max="7" min="7" style="0" width="11.7"/>
    <col collapsed="false" customWidth="true" hidden="false" outlineLevel="0" max="9" min="9" style="0" width="10.13"/>
    <col collapsed="false" customWidth="true" hidden="false" outlineLevel="0" max="11" min="11" style="0" width="11.7"/>
    <col collapsed="false" customWidth="true" hidden="false" outlineLevel="0" max="12" min="12" style="0" width="10.13"/>
    <col collapsed="false" customWidth="true" hidden="false" outlineLevel="0" max="13" min="13" style="0" width="11.7"/>
    <col collapsed="false" customWidth="true" hidden="false" outlineLevel="0" max="15" min="15" style="0" width="11.7"/>
  </cols>
  <sheetData>
    <row r="1" customFormat="false" ht="12.75" hidden="false" customHeight="true" outlineLevel="0" collapsed="false">
      <c r="A1" s="252" t="s">
        <v>46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</row>
    <row r="2" customFormat="false" ht="12.75" hidden="false" customHeight="true" outlineLevel="0" collapsed="false">
      <c r="A2" s="253" t="s">
        <v>469</v>
      </c>
      <c r="B2" s="253" t="s">
        <v>470</v>
      </c>
      <c r="C2" s="254" t="n">
        <v>2012</v>
      </c>
      <c r="D2" s="254"/>
      <c r="E2" s="254" t="n">
        <v>2013</v>
      </c>
      <c r="F2" s="254"/>
      <c r="G2" s="254" t="n">
        <v>2014</v>
      </c>
      <c r="H2" s="254"/>
      <c r="I2" s="254" t="n">
        <v>2015</v>
      </c>
      <c r="J2" s="254"/>
      <c r="K2" s="254" t="n">
        <v>2016</v>
      </c>
      <c r="L2" s="254"/>
      <c r="M2" s="254" t="n">
        <v>2017</v>
      </c>
      <c r="N2" s="254"/>
      <c r="O2" s="254" t="n">
        <v>2018</v>
      </c>
      <c r="P2" s="254"/>
    </row>
    <row r="3" customFormat="false" ht="12.75" hidden="false" customHeight="false" outlineLevel="0" collapsed="false">
      <c r="A3" s="253"/>
      <c r="B3" s="253"/>
      <c r="C3" s="253" t="s">
        <v>471</v>
      </c>
      <c r="D3" s="253" t="s">
        <v>472</v>
      </c>
      <c r="E3" s="253" t="s">
        <v>471</v>
      </c>
      <c r="F3" s="253" t="s">
        <v>472</v>
      </c>
      <c r="G3" s="253" t="s">
        <v>471</v>
      </c>
      <c r="H3" s="253" t="s">
        <v>472</v>
      </c>
      <c r="I3" s="253" t="s">
        <v>471</v>
      </c>
      <c r="J3" s="253" t="s">
        <v>472</v>
      </c>
      <c r="K3" s="253" t="s">
        <v>471</v>
      </c>
      <c r="L3" s="253" t="s">
        <v>472</v>
      </c>
      <c r="M3" s="253" t="s">
        <v>471</v>
      </c>
      <c r="N3" s="253" t="s">
        <v>472</v>
      </c>
      <c r="O3" s="253" t="s">
        <v>471</v>
      </c>
      <c r="P3" s="253" t="s">
        <v>472</v>
      </c>
    </row>
    <row r="4" customFormat="false" ht="12.75" hidden="false" customHeight="true" outlineLevel="0" collapsed="false">
      <c r="A4" s="254" t="s">
        <v>473</v>
      </c>
      <c r="B4" s="255" t="s">
        <v>474</v>
      </c>
      <c r="C4" s="256" t="n">
        <v>10691.87</v>
      </c>
      <c r="D4" s="256" t="n">
        <v>0</v>
      </c>
      <c r="E4" s="256" t="n">
        <f aca="false">19850.52+2808.59+2168.84</f>
        <v>24827.95</v>
      </c>
      <c r="F4" s="256" t="n">
        <v>0</v>
      </c>
      <c r="G4" s="257" t="n">
        <v>2749.78</v>
      </c>
      <c r="H4" s="257" t="n">
        <v>0</v>
      </c>
      <c r="I4" s="257" t="n">
        <v>430.5</v>
      </c>
      <c r="J4" s="257" t="n">
        <v>0</v>
      </c>
      <c r="K4" s="258" t="n">
        <f aca="false">274.78+550+207+375</f>
        <v>1406.78</v>
      </c>
      <c r="L4" s="258" t="n">
        <v>0</v>
      </c>
      <c r="M4" s="258" t="n">
        <f aca="false">400+254+537.51+350.55</f>
        <v>1542.06</v>
      </c>
      <c r="N4" s="258" t="n">
        <v>0</v>
      </c>
      <c r="O4" s="258" t="n">
        <f aca="false">525+1082.4+332.64</f>
        <v>1940.04</v>
      </c>
      <c r="P4" s="258" t="n">
        <v>0</v>
      </c>
    </row>
    <row r="5" customFormat="false" ht="12.75" hidden="false" customHeight="false" outlineLevel="0" collapsed="false">
      <c r="A5" s="254"/>
      <c r="B5" s="255"/>
      <c r="C5" s="256" t="n">
        <v>0</v>
      </c>
      <c r="D5" s="256" t="n">
        <v>0</v>
      </c>
      <c r="E5" s="256" t="n">
        <v>1747.99</v>
      </c>
      <c r="F5" s="256" t="n">
        <v>0</v>
      </c>
      <c r="G5" s="257" t="n">
        <v>0</v>
      </c>
      <c r="H5" s="257" t="n">
        <v>0</v>
      </c>
      <c r="I5" s="257" t="n">
        <v>0</v>
      </c>
      <c r="J5" s="257" t="n">
        <v>0</v>
      </c>
      <c r="K5" s="258"/>
      <c r="L5" s="258"/>
      <c r="M5" s="258"/>
      <c r="N5" s="258"/>
      <c r="O5" s="258"/>
      <c r="P5" s="258"/>
    </row>
    <row r="6" customFormat="false" ht="12.75" hidden="false" customHeight="false" outlineLevel="0" collapsed="false">
      <c r="A6" s="254"/>
      <c r="B6" s="255"/>
      <c r="C6" s="256" t="n">
        <v>0</v>
      </c>
      <c r="D6" s="256" t="n">
        <v>0</v>
      </c>
      <c r="E6" s="256" t="n">
        <v>0</v>
      </c>
      <c r="F6" s="256" t="n">
        <v>0</v>
      </c>
      <c r="G6" s="257" t="n">
        <v>0</v>
      </c>
      <c r="H6" s="257" t="n">
        <v>0</v>
      </c>
      <c r="I6" s="257" t="n">
        <v>0</v>
      </c>
      <c r="J6" s="257" t="n">
        <v>0</v>
      </c>
      <c r="K6" s="258"/>
      <c r="L6" s="258"/>
      <c r="M6" s="258"/>
      <c r="N6" s="258"/>
      <c r="O6" s="258"/>
      <c r="P6" s="258"/>
    </row>
    <row r="7" customFormat="false" ht="12.75" hidden="false" customHeight="false" outlineLevel="0" collapsed="false">
      <c r="A7" s="254"/>
      <c r="B7" s="253" t="s">
        <v>475</v>
      </c>
      <c r="C7" s="256" t="n">
        <v>0</v>
      </c>
      <c r="D7" s="256" t="n">
        <v>0</v>
      </c>
      <c r="E7" s="256" t="n">
        <v>0</v>
      </c>
      <c r="F7" s="256" t="n">
        <v>0</v>
      </c>
      <c r="G7" s="257" t="n">
        <v>0</v>
      </c>
      <c r="H7" s="257" t="n">
        <v>0</v>
      </c>
      <c r="I7" s="257" t="n">
        <v>0</v>
      </c>
      <c r="J7" s="257" t="n">
        <v>0</v>
      </c>
      <c r="K7" s="257" t="n">
        <f aca="false">1018.54+1533.07</f>
        <v>2551.61</v>
      </c>
      <c r="L7" s="257" t="n">
        <v>0</v>
      </c>
      <c r="M7" s="257" t="n">
        <v>3984</v>
      </c>
      <c r="N7" s="257" t="n">
        <v>0</v>
      </c>
      <c r="O7" s="257" t="n">
        <v>0</v>
      </c>
      <c r="P7" s="257" t="n">
        <v>0</v>
      </c>
    </row>
    <row r="8" customFormat="false" ht="12.75" hidden="false" customHeight="false" outlineLevel="0" collapsed="false">
      <c r="A8" s="254"/>
      <c r="B8" s="253" t="s">
        <v>476</v>
      </c>
      <c r="C8" s="256" t="n">
        <v>0</v>
      </c>
      <c r="D8" s="256" t="n">
        <v>0</v>
      </c>
      <c r="E8" s="256" t="n">
        <v>0</v>
      </c>
      <c r="F8" s="256" t="n">
        <v>0</v>
      </c>
      <c r="G8" s="257" t="n">
        <v>0</v>
      </c>
      <c r="H8" s="257" t="n">
        <v>0</v>
      </c>
      <c r="I8" s="257" t="n">
        <v>0</v>
      </c>
      <c r="J8" s="257" t="n">
        <v>0</v>
      </c>
      <c r="K8" s="257" t="n">
        <f aca="false">564.3+1500+743.02</f>
        <v>2807.32</v>
      </c>
      <c r="L8" s="257" t="n">
        <v>0</v>
      </c>
      <c r="M8" s="257" t="n">
        <v>0</v>
      </c>
      <c r="N8" s="257" t="n">
        <v>0</v>
      </c>
      <c r="O8" s="257" t="n">
        <f aca="false">342.65+210</f>
        <v>552.65</v>
      </c>
      <c r="P8" s="257" t="n">
        <v>0</v>
      </c>
    </row>
    <row r="9" customFormat="false" ht="12.75" hidden="false" customHeight="false" outlineLevel="0" collapsed="false">
      <c r="A9" s="254"/>
      <c r="B9" s="253" t="s">
        <v>477</v>
      </c>
      <c r="C9" s="256" t="n">
        <v>0</v>
      </c>
      <c r="D9" s="256" t="n">
        <v>0</v>
      </c>
      <c r="E9" s="256" t="n">
        <v>0</v>
      </c>
      <c r="F9" s="256" t="n">
        <v>0</v>
      </c>
      <c r="G9" s="257" t="n">
        <v>188.88</v>
      </c>
      <c r="H9" s="257" t="n">
        <v>0</v>
      </c>
      <c r="I9" s="257" t="n">
        <v>0</v>
      </c>
      <c r="J9" s="257" t="n">
        <v>0</v>
      </c>
      <c r="K9" s="257" t="n">
        <v>0</v>
      </c>
      <c r="L9" s="257" t="n">
        <v>0</v>
      </c>
      <c r="M9" s="257" t="n">
        <v>0</v>
      </c>
      <c r="N9" s="257" t="n">
        <v>0</v>
      </c>
      <c r="O9" s="257" t="n">
        <v>0</v>
      </c>
      <c r="P9" s="257" t="n">
        <v>0</v>
      </c>
    </row>
    <row r="10" customFormat="false" ht="12.75" hidden="false" customHeight="false" outlineLevel="0" collapsed="false">
      <c r="A10" s="259" t="s">
        <v>478</v>
      </c>
      <c r="B10" s="259"/>
      <c r="C10" s="260" t="n">
        <f aca="false">SUM(C4:C9)</f>
        <v>10691.87</v>
      </c>
      <c r="D10" s="260" t="n">
        <f aca="false">SUM(D4:D9)</f>
        <v>0</v>
      </c>
      <c r="E10" s="260" t="n">
        <f aca="false">SUM(E4:E9)</f>
        <v>26575.94</v>
      </c>
      <c r="F10" s="260" t="n">
        <f aca="false">SUM(F4:F9)</f>
        <v>0</v>
      </c>
      <c r="G10" s="260" t="n">
        <f aca="false">SUM(G4:G9)</f>
        <v>2938.66</v>
      </c>
      <c r="H10" s="260" t="n">
        <f aca="false">SUM(H4:H9)</f>
        <v>0</v>
      </c>
      <c r="I10" s="260" t="n">
        <f aca="false">SUM(I4:I9)</f>
        <v>430.5</v>
      </c>
      <c r="J10" s="260" t="n">
        <f aca="false">SUM(J4:J9)</f>
        <v>0</v>
      </c>
      <c r="K10" s="260" t="n">
        <f aca="false">SUM(K4:K8)</f>
        <v>6765.71</v>
      </c>
      <c r="L10" s="260" t="n">
        <f aca="false">SUM(L4:L8)</f>
        <v>0</v>
      </c>
      <c r="M10" s="260" t="n">
        <f aca="false">SUM(M4:M8)</f>
        <v>5526.06</v>
      </c>
      <c r="N10" s="260" t="n">
        <f aca="false">SUM(N4:N8)</f>
        <v>0</v>
      </c>
      <c r="O10" s="260" t="n">
        <f aca="false">SUM(O4:O8)</f>
        <v>2492.69</v>
      </c>
      <c r="P10" s="260" t="n">
        <f aca="false">SUM(P4:P8)</f>
        <v>0</v>
      </c>
    </row>
    <row r="11" customFormat="false" ht="12.75" hidden="false" customHeight="false" outlineLevel="0" collapsed="false">
      <c r="A11" s="254" t="s">
        <v>479</v>
      </c>
      <c r="B11" s="253" t="s">
        <v>480</v>
      </c>
      <c r="C11" s="256" t="n">
        <v>0</v>
      </c>
      <c r="D11" s="256" t="n">
        <v>0</v>
      </c>
      <c r="E11" s="256" t="n">
        <v>824.72</v>
      </c>
      <c r="F11" s="256" t="n">
        <v>0</v>
      </c>
      <c r="G11" s="257" t="n">
        <v>0</v>
      </c>
      <c r="H11" s="257" t="n">
        <v>0</v>
      </c>
      <c r="I11" s="257" t="n">
        <v>0</v>
      </c>
      <c r="J11" s="257" t="n">
        <v>0</v>
      </c>
      <c r="K11" s="257" t="n">
        <v>0</v>
      </c>
      <c r="L11" s="257" t="n">
        <v>332.64</v>
      </c>
      <c r="M11" s="257"/>
      <c r="N11" s="257" t="n">
        <v>0</v>
      </c>
      <c r="O11" s="257" t="n">
        <v>0</v>
      </c>
      <c r="P11" s="257" t="n">
        <v>0</v>
      </c>
    </row>
    <row r="12" customFormat="false" ht="12.75" hidden="false" customHeight="false" outlineLevel="0" collapsed="false">
      <c r="A12" s="254"/>
      <c r="B12" s="253" t="s">
        <v>481</v>
      </c>
      <c r="C12" s="256" t="n">
        <v>0</v>
      </c>
      <c r="D12" s="256" t="n">
        <v>0</v>
      </c>
      <c r="E12" s="256" t="n">
        <v>0</v>
      </c>
      <c r="F12" s="256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/>
      <c r="L12" s="257" t="n">
        <v>0</v>
      </c>
      <c r="M12" s="257"/>
      <c r="N12" s="257" t="n">
        <v>0</v>
      </c>
      <c r="O12" s="257" t="n">
        <v>0</v>
      </c>
      <c r="P12" s="257" t="n">
        <v>0</v>
      </c>
    </row>
    <row r="13" customFormat="false" ht="12.75" hidden="false" customHeight="false" outlineLevel="0" collapsed="false">
      <c r="A13" s="254"/>
      <c r="B13" s="253" t="s">
        <v>482</v>
      </c>
      <c r="C13" s="256" t="n">
        <v>0</v>
      </c>
      <c r="D13" s="256" t="n">
        <v>0</v>
      </c>
      <c r="E13" s="256" t="n">
        <v>0</v>
      </c>
      <c r="F13" s="256" t="n">
        <v>0</v>
      </c>
      <c r="G13" s="257" t="n">
        <v>0</v>
      </c>
      <c r="H13" s="257" t="n">
        <v>0</v>
      </c>
      <c r="I13" s="257" t="n">
        <v>0</v>
      </c>
      <c r="J13" s="257" t="n">
        <v>0</v>
      </c>
      <c r="K13" s="257" t="n">
        <v>0</v>
      </c>
      <c r="L13" s="257" t="n">
        <v>0</v>
      </c>
      <c r="M13" s="257" t="n">
        <v>0</v>
      </c>
      <c r="N13" s="257" t="n">
        <v>0</v>
      </c>
      <c r="O13" s="257" t="n">
        <v>0</v>
      </c>
      <c r="P13" s="257" t="n">
        <v>0</v>
      </c>
    </row>
    <row r="14" customFormat="false" ht="12.75" hidden="false" customHeight="false" outlineLevel="0" collapsed="false">
      <c r="A14" s="259" t="s">
        <v>483</v>
      </c>
      <c r="B14" s="259"/>
      <c r="C14" s="260" t="n">
        <f aca="false">SUM(C11:C13)</f>
        <v>0</v>
      </c>
      <c r="D14" s="260" t="n">
        <f aca="false">SUM(D11:D13)</f>
        <v>0</v>
      </c>
      <c r="E14" s="260" t="n">
        <f aca="false">SUM(E11:E13)</f>
        <v>824.72</v>
      </c>
      <c r="F14" s="260" t="n">
        <f aca="false">SUM(F11:F13)</f>
        <v>0</v>
      </c>
      <c r="G14" s="260" t="n">
        <f aca="false">SUM(G11:G13)</f>
        <v>0</v>
      </c>
      <c r="H14" s="260" t="n">
        <f aca="false">SUM(H11:H13)</f>
        <v>0</v>
      </c>
      <c r="I14" s="260" t="n">
        <f aca="false">SUM(I11:I13)</f>
        <v>0</v>
      </c>
      <c r="J14" s="260" t="n">
        <f aca="false">SUM(J11:J13)</f>
        <v>0</v>
      </c>
      <c r="K14" s="260" t="n">
        <f aca="false">SUM(K11:K13)</f>
        <v>0</v>
      </c>
      <c r="L14" s="260" t="n">
        <f aca="false">SUM(L11:L13)</f>
        <v>332.64</v>
      </c>
      <c r="M14" s="260" t="n">
        <f aca="false">SUM(M11:M13)</f>
        <v>0</v>
      </c>
      <c r="N14" s="260" t="n">
        <f aca="false">SUM(N11:N13)</f>
        <v>0</v>
      </c>
      <c r="O14" s="260" t="n">
        <f aca="false">SUM(O11:O13)</f>
        <v>0</v>
      </c>
      <c r="P14" s="260" t="n">
        <f aca="false">SUM(P11:P13)</f>
        <v>0</v>
      </c>
    </row>
    <row r="15" customFormat="false" ht="12.75" hidden="false" customHeight="false" outlineLevel="0" collapsed="false">
      <c r="A15" s="253" t="s">
        <v>484</v>
      </c>
      <c r="B15" s="253" t="s">
        <v>485</v>
      </c>
      <c r="C15" s="256" t="n">
        <v>0</v>
      </c>
      <c r="D15" s="256" t="n">
        <v>0</v>
      </c>
      <c r="E15" s="256" t="n">
        <v>0</v>
      </c>
      <c r="F15" s="256" t="n">
        <v>0</v>
      </c>
      <c r="G15" s="257" t="n">
        <v>0</v>
      </c>
      <c r="H15" s="257" t="n">
        <v>0</v>
      </c>
      <c r="I15" s="257" t="n">
        <v>0</v>
      </c>
      <c r="J15" s="257" t="n">
        <v>0</v>
      </c>
      <c r="K15" s="257" t="n">
        <v>0</v>
      </c>
      <c r="L15" s="257" t="n">
        <v>0</v>
      </c>
      <c r="M15" s="257" t="n">
        <v>0</v>
      </c>
      <c r="N15" s="257" t="n">
        <v>0</v>
      </c>
      <c r="O15" s="257" t="n">
        <v>0</v>
      </c>
      <c r="P15" s="257" t="n">
        <v>0</v>
      </c>
    </row>
  </sheetData>
  <mergeCells count="19">
    <mergeCell ref="A1:P1"/>
    <mergeCell ref="C2:D2"/>
    <mergeCell ref="E2:F2"/>
    <mergeCell ref="G2:H2"/>
    <mergeCell ref="I2:J2"/>
    <mergeCell ref="K2:L2"/>
    <mergeCell ref="M2:N2"/>
    <mergeCell ref="O2:P2"/>
    <mergeCell ref="A4:A9"/>
    <mergeCell ref="B4:B6"/>
    <mergeCell ref="K4:K6"/>
    <mergeCell ref="L4:L6"/>
    <mergeCell ref="M4:M6"/>
    <mergeCell ref="N4:N6"/>
    <mergeCell ref="O4:O6"/>
    <mergeCell ref="P4:P6"/>
    <mergeCell ref="A10:B10"/>
    <mergeCell ref="A11:A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4" activeCellId="0" sqref="A1: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2" width="33.7"/>
    <col collapsed="false" customWidth="true" hidden="false" outlineLevel="0" max="3" min="3" style="262" width="80.28"/>
  </cols>
  <sheetData>
    <row r="1" customFormat="false" ht="12.75" hidden="false" customHeight="false" outlineLevel="0" collapsed="false">
      <c r="A1" s="10" t="s">
        <v>486</v>
      </c>
      <c r="B1" s="10"/>
      <c r="C1" s="10"/>
    </row>
    <row r="2" customFormat="false" ht="12.75" hidden="false" customHeight="false" outlineLevel="0" collapsed="false">
      <c r="A2" s="263" t="s">
        <v>375</v>
      </c>
      <c r="B2" s="263" t="s">
        <v>393</v>
      </c>
      <c r="C2" s="263" t="s">
        <v>487</v>
      </c>
    </row>
    <row r="3" customFormat="false" ht="12.75" hidden="false" customHeight="true" outlineLevel="0" collapsed="false">
      <c r="A3" s="264" t="s">
        <v>488</v>
      </c>
      <c r="B3" s="265" t="s">
        <v>489</v>
      </c>
      <c r="C3" s="266" t="s">
        <v>490</v>
      </c>
    </row>
    <row r="4" customFormat="false" ht="12.75" hidden="false" customHeight="false" outlineLevel="0" collapsed="false">
      <c r="A4" s="264"/>
      <c r="B4" s="265"/>
      <c r="C4" s="266" t="s">
        <v>491</v>
      </c>
    </row>
    <row r="5" customFormat="false" ht="12.75" hidden="false" customHeight="false" outlineLevel="0" collapsed="false">
      <c r="A5" s="264"/>
      <c r="B5" s="265"/>
      <c r="C5" s="266" t="s">
        <v>492</v>
      </c>
    </row>
    <row r="6" customFormat="false" ht="12.75" hidden="false" customHeight="false" outlineLevel="0" collapsed="false">
      <c r="A6" s="264"/>
      <c r="B6" s="265"/>
      <c r="C6" s="266" t="s">
        <v>493</v>
      </c>
    </row>
    <row r="7" customFormat="false" ht="12.75" hidden="false" customHeight="false" outlineLevel="0" collapsed="false">
      <c r="A7" s="264"/>
      <c r="B7" s="265"/>
      <c r="C7" s="266" t="s">
        <v>494</v>
      </c>
    </row>
    <row r="8" customFormat="false" ht="12.75" hidden="false" customHeight="false" outlineLevel="0" collapsed="false">
      <c r="A8" s="264"/>
      <c r="B8" s="265"/>
      <c r="C8" s="266" t="s">
        <v>495</v>
      </c>
    </row>
    <row r="9" customFormat="false" ht="12.75" hidden="false" customHeight="true" outlineLevel="0" collapsed="false">
      <c r="A9" s="264" t="s">
        <v>496</v>
      </c>
      <c r="B9" s="265" t="s">
        <v>497</v>
      </c>
      <c r="C9" s="266" t="s">
        <v>498</v>
      </c>
    </row>
    <row r="10" customFormat="false" ht="12.75" hidden="false" customHeight="false" outlineLevel="0" collapsed="false">
      <c r="A10" s="264"/>
      <c r="B10" s="265"/>
      <c r="C10" s="266" t="s">
        <v>499</v>
      </c>
    </row>
    <row r="11" customFormat="false" ht="12.75" hidden="false" customHeight="false" outlineLevel="0" collapsed="false">
      <c r="A11" s="264"/>
      <c r="B11" s="265"/>
      <c r="C11" s="266" t="s">
        <v>500</v>
      </c>
    </row>
    <row r="12" customFormat="false" ht="12.75" hidden="false" customHeight="false" outlineLevel="0" collapsed="false">
      <c r="A12" s="264"/>
      <c r="B12" s="265"/>
      <c r="C12" s="266" t="s">
        <v>501</v>
      </c>
    </row>
    <row r="13" customFormat="false" ht="12.75" hidden="false" customHeight="false" outlineLevel="0" collapsed="false">
      <c r="A13" s="264"/>
      <c r="B13" s="265"/>
      <c r="C13" s="266" t="s">
        <v>502</v>
      </c>
    </row>
    <row r="14" customFormat="false" ht="12.75" hidden="false" customHeight="false" outlineLevel="0" collapsed="false">
      <c r="A14" s="264"/>
      <c r="B14" s="265"/>
      <c r="C14" s="266" t="s">
        <v>503</v>
      </c>
    </row>
    <row r="15" customFormat="false" ht="12.75" hidden="false" customHeight="false" outlineLevel="0" collapsed="false">
      <c r="A15" s="264"/>
      <c r="B15" s="265"/>
      <c r="C15" s="266" t="s">
        <v>504</v>
      </c>
    </row>
    <row r="16" customFormat="false" ht="12.75" hidden="false" customHeight="false" outlineLevel="0" collapsed="false">
      <c r="A16" s="264"/>
      <c r="B16" s="265"/>
      <c r="C16" s="266" t="s">
        <v>505</v>
      </c>
    </row>
    <row r="17" customFormat="false" ht="12.75" hidden="false" customHeight="true" outlineLevel="0" collapsed="false">
      <c r="A17" s="264" t="s">
        <v>506</v>
      </c>
      <c r="B17" s="265" t="s">
        <v>507</v>
      </c>
      <c r="C17" s="266" t="s">
        <v>490</v>
      </c>
    </row>
    <row r="18" customFormat="false" ht="12.75" hidden="false" customHeight="false" outlineLevel="0" collapsed="false">
      <c r="A18" s="264"/>
      <c r="B18" s="265"/>
      <c r="C18" s="266" t="s">
        <v>508</v>
      </c>
    </row>
    <row r="19" customFormat="false" ht="24" hidden="false" customHeight="false" outlineLevel="0" collapsed="false">
      <c r="A19" s="264"/>
      <c r="B19" s="265"/>
      <c r="C19" s="266" t="s">
        <v>509</v>
      </c>
    </row>
    <row r="20" customFormat="false" ht="12.75" hidden="false" customHeight="true" outlineLevel="0" collapsed="false">
      <c r="A20" s="264" t="s">
        <v>510</v>
      </c>
      <c r="B20" s="265" t="s">
        <v>511</v>
      </c>
      <c r="C20" s="266" t="s">
        <v>490</v>
      </c>
    </row>
    <row r="21" customFormat="false" ht="12.75" hidden="false" customHeight="false" outlineLevel="0" collapsed="false">
      <c r="A21" s="264"/>
      <c r="B21" s="265"/>
      <c r="C21" s="266" t="s">
        <v>512</v>
      </c>
    </row>
    <row r="22" customFormat="false" ht="12.75" hidden="false" customHeight="false" outlineLevel="0" collapsed="false">
      <c r="A22" s="264"/>
      <c r="B22" s="265"/>
      <c r="C22" s="266" t="s">
        <v>513</v>
      </c>
    </row>
    <row r="23" customFormat="false" ht="12.75" hidden="false" customHeight="false" outlineLevel="0" collapsed="false">
      <c r="A23" s="264"/>
      <c r="B23" s="265"/>
      <c r="C23" s="266" t="s">
        <v>514</v>
      </c>
    </row>
    <row r="24" customFormat="false" ht="12.75" hidden="false" customHeight="false" outlineLevel="0" collapsed="false">
      <c r="A24" s="264"/>
      <c r="B24" s="265"/>
      <c r="C24" s="266" t="s">
        <v>515</v>
      </c>
    </row>
    <row r="25" customFormat="false" ht="12.75" hidden="false" customHeight="false" outlineLevel="0" collapsed="false">
      <c r="A25" s="264" t="s">
        <v>516</v>
      </c>
      <c r="B25" s="265" t="s">
        <v>517</v>
      </c>
      <c r="C25" s="266" t="s">
        <v>518</v>
      </c>
    </row>
    <row r="26" customFormat="false" ht="12.75" hidden="false" customHeight="false" outlineLevel="0" collapsed="false">
      <c r="A26" s="264" t="s">
        <v>519</v>
      </c>
      <c r="B26" s="265" t="s">
        <v>520</v>
      </c>
      <c r="C26" s="267" t="s">
        <v>521</v>
      </c>
    </row>
    <row r="27" customFormat="false" ht="12.75" hidden="false" customHeight="true" outlineLevel="0" collapsed="false">
      <c r="A27" s="264" t="s">
        <v>522</v>
      </c>
      <c r="B27" s="265" t="s">
        <v>523</v>
      </c>
      <c r="C27" s="266" t="s">
        <v>490</v>
      </c>
    </row>
    <row r="28" customFormat="false" ht="12.75" hidden="false" customHeight="false" outlineLevel="0" collapsed="false">
      <c r="A28" s="264"/>
      <c r="B28" s="265"/>
      <c r="C28" s="266" t="s">
        <v>524</v>
      </c>
    </row>
    <row r="29" customFormat="false" ht="12.75" hidden="false" customHeight="false" outlineLevel="0" collapsed="false">
      <c r="A29" s="264"/>
      <c r="B29" s="265"/>
      <c r="C29" s="266" t="s">
        <v>525</v>
      </c>
    </row>
    <row r="30" customFormat="false" ht="12.75" hidden="false" customHeight="false" outlineLevel="0" collapsed="false">
      <c r="A30" s="264"/>
      <c r="B30" s="265"/>
      <c r="C30" s="266" t="s">
        <v>526</v>
      </c>
    </row>
    <row r="31" customFormat="false" ht="12.75" hidden="false" customHeight="false" outlineLevel="0" collapsed="false">
      <c r="A31" s="264"/>
      <c r="B31" s="265"/>
      <c r="C31" s="266" t="s">
        <v>505</v>
      </c>
    </row>
    <row r="32" customFormat="false" ht="12.75" hidden="false" customHeight="true" outlineLevel="0" collapsed="false">
      <c r="A32" s="264" t="s">
        <v>527</v>
      </c>
      <c r="B32" s="265" t="s">
        <v>528</v>
      </c>
      <c r="C32" s="266" t="s">
        <v>490</v>
      </c>
    </row>
    <row r="33" customFormat="false" ht="12.75" hidden="false" customHeight="false" outlineLevel="0" collapsed="false">
      <c r="A33" s="264"/>
      <c r="B33" s="265"/>
      <c r="C33" s="266" t="s">
        <v>529</v>
      </c>
    </row>
    <row r="34" customFormat="false" ht="12.75" hidden="false" customHeight="false" outlineLevel="0" collapsed="false">
      <c r="A34" s="264"/>
      <c r="B34" s="265"/>
      <c r="C34" s="266" t="s">
        <v>530</v>
      </c>
    </row>
    <row r="35" customFormat="false" ht="24" hidden="false" customHeight="false" outlineLevel="0" collapsed="false">
      <c r="A35" s="264"/>
      <c r="B35" s="265"/>
      <c r="C35" s="266" t="s">
        <v>531</v>
      </c>
    </row>
    <row r="36" customFormat="false" ht="12.75" hidden="false" customHeight="false" outlineLevel="0" collapsed="false">
      <c r="A36" s="264"/>
      <c r="B36" s="265"/>
      <c r="C36" s="266" t="s">
        <v>532</v>
      </c>
    </row>
    <row r="37" customFormat="false" ht="12.75" hidden="false" customHeight="true" outlineLevel="0" collapsed="false">
      <c r="A37" s="264" t="s">
        <v>533</v>
      </c>
      <c r="B37" s="265" t="s">
        <v>534</v>
      </c>
      <c r="C37" s="266" t="s">
        <v>490</v>
      </c>
    </row>
    <row r="38" customFormat="false" ht="12.75" hidden="false" customHeight="false" outlineLevel="0" collapsed="false">
      <c r="A38" s="264"/>
      <c r="B38" s="265"/>
      <c r="C38" s="266" t="s">
        <v>535</v>
      </c>
    </row>
    <row r="39" customFormat="false" ht="12.75" hidden="false" customHeight="false" outlineLevel="0" collapsed="false">
      <c r="A39" s="264"/>
      <c r="B39" s="265"/>
      <c r="C39" s="266" t="s">
        <v>536</v>
      </c>
    </row>
    <row r="40" customFormat="false" ht="12.75" hidden="false" customHeight="false" outlineLevel="0" collapsed="false">
      <c r="A40" s="264"/>
      <c r="B40" s="265"/>
      <c r="C40" s="266" t="s">
        <v>537</v>
      </c>
    </row>
    <row r="41" customFormat="false" ht="12.75" hidden="false" customHeight="false" outlineLevel="0" collapsed="false">
      <c r="A41" s="264"/>
      <c r="B41" s="265"/>
      <c r="C41" s="266" t="s">
        <v>538</v>
      </c>
    </row>
    <row r="42" customFormat="false" ht="12.75" hidden="false" customHeight="true" outlineLevel="0" collapsed="false">
      <c r="A42" s="264" t="s">
        <v>539</v>
      </c>
      <c r="B42" s="265" t="s">
        <v>540</v>
      </c>
      <c r="C42" s="266" t="s">
        <v>490</v>
      </c>
    </row>
    <row r="43" customFormat="false" ht="24" hidden="false" customHeight="false" outlineLevel="0" collapsed="false">
      <c r="A43" s="264"/>
      <c r="B43" s="265"/>
      <c r="C43" s="266" t="s">
        <v>541</v>
      </c>
    </row>
    <row r="44" customFormat="false" ht="12.75" hidden="false" customHeight="false" outlineLevel="0" collapsed="false">
      <c r="A44" s="264"/>
      <c r="B44" s="265"/>
      <c r="C44" s="266" t="s">
        <v>542</v>
      </c>
    </row>
    <row r="45" customFormat="false" ht="24" hidden="false" customHeight="false" outlineLevel="0" collapsed="false">
      <c r="A45" s="264"/>
      <c r="B45" s="265"/>
      <c r="C45" s="266" t="s">
        <v>543</v>
      </c>
    </row>
    <row r="46" customFormat="false" ht="12.75" hidden="false" customHeight="false" outlineLevel="0" collapsed="false">
      <c r="A46" s="264"/>
      <c r="B46" s="265"/>
      <c r="C46" s="266" t="s">
        <v>544</v>
      </c>
    </row>
    <row r="47" customFormat="false" ht="24" hidden="false" customHeight="false" outlineLevel="0" collapsed="false">
      <c r="A47" s="264"/>
      <c r="B47" s="265"/>
      <c r="C47" s="266" t="s">
        <v>545</v>
      </c>
    </row>
    <row r="48" customFormat="false" ht="12.75" hidden="false" customHeight="true" outlineLevel="0" collapsed="false">
      <c r="A48" s="264" t="s">
        <v>546</v>
      </c>
      <c r="B48" s="265" t="s">
        <v>547</v>
      </c>
      <c r="C48" s="266" t="s">
        <v>490</v>
      </c>
    </row>
    <row r="49" customFormat="false" ht="12.75" hidden="false" customHeight="false" outlineLevel="0" collapsed="false">
      <c r="A49" s="264"/>
      <c r="B49" s="265"/>
      <c r="C49" s="266" t="s">
        <v>548</v>
      </c>
    </row>
    <row r="50" customFormat="false" ht="12.75" hidden="false" customHeight="false" outlineLevel="0" collapsed="false">
      <c r="A50" s="264"/>
      <c r="B50" s="265"/>
      <c r="C50" s="266" t="s">
        <v>549</v>
      </c>
    </row>
    <row r="51" customFormat="false" ht="12.75" hidden="false" customHeight="true" outlineLevel="0" collapsed="false">
      <c r="A51" s="264" t="s">
        <v>550</v>
      </c>
      <c r="B51" s="265" t="s">
        <v>551</v>
      </c>
      <c r="C51" s="266" t="s">
        <v>498</v>
      </c>
    </row>
    <row r="52" customFormat="false" ht="12.75" hidden="false" customHeight="false" outlineLevel="0" collapsed="false">
      <c r="A52" s="264"/>
      <c r="B52" s="265"/>
      <c r="C52" s="266" t="s">
        <v>552</v>
      </c>
    </row>
    <row r="53" customFormat="false" ht="12.75" hidden="false" customHeight="false" outlineLevel="0" collapsed="false">
      <c r="A53" s="264"/>
      <c r="B53" s="265"/>
      <c r="C53" s="266" t="s">
        <v>553</v>
      </c>
    </row>
    <row r="54" customFormat="false" ht="12.75" hidden="false" customHeight="false" outlineLevel="0" collapsed="false">
      <c r="A54" s="264"/>
      <c r="B54" s="265"/>
      <c r="C54" s="266" t="s">
        <v>554</v>
      </c>
    </row>
    <row r="55" customFormat="false" ht="12.75" hidden="false" customHeight="false" outlineLevel="0" collapsed="false">
      <c r="A55" s="264"/>
      <c r="B55" s="265"/>
      <c r="C55" s="266" t="s">
        <v>555</v>
      </c>
    </row>
    <row r="56" customFormat="false" ht="12.75" hidden="false" customHeight="true" outlineLevel="0" collapsed="false">
      <c r="A56" s="264" t="s">
        <v>556</v>
      </c>
      <c r="B56" s="265" t="s">
        <v>557</v>
      </c>
      <c r="C56" s="266" t="s">
        <v>490</v>
      </c>
    </row>
    <row r="57" customFormat="false" ht="12.75" hidden="false" customHeight="false" outlineLevel="0" collapsed="false">
      <c r="A57" s="264"/>
      <c r="B57" s="265"/>
      <c r="C57" s="266" t="s">
        <v>558</v>
      </c>
    </row>
    <row r="58" customFormat="false" ht="12.75" hidden="false" customHeight="false" outlineLevel="0" collapsed="false">
      <c r="A58" s="264"/>
      <c r="B58" s="265"/>
      <c r="C58" s="266" t="s">
        <v>559</v>
      </c>
    </row>
    <row r="59" customFormat="false" ht="12.75" hidden="false" customHeight="false" outlineLevel="0" collapsed="false">
      <c r="A59" s="264"/>
      <c r="B59" s="265"/>
      <c r="C59" s="266" t="s">
        <v>560</v>
      </c>
    </row>
    <row r="60" customFormat="false" ht="12.75" hidden="false" customHeight="false" outlineLevel="0" collapsed="false">
      <c r="A60" s="264"/>
      <c r="B60" s="265"/>
      <c r="C60" s="266" t="s">
        <v>561</v>
      </c>
    </row>
    <row r="61" customFormat="false" ht="12.75" hidden="false" customHeight="false" outlineLevel="0" collapsed="false">
      <c r="A61" s="264"/>
      <c r="B61" s="265"/>
      <c r="C61" s="266" t="s">
        <v>562</v>
      </c>
    </row>
    <row r="62" customFormat="false" ht="12.75" hidden="false" customHeight="false" outlineLevel="0" collapsed="false">
      <c r="A62" s="264"/>
      <c r="B62" s="265"/>
      <c r="C62" s="266" t="s">
        <v>563</v>
      </c>
    </row>
    <row r="63" customFormat="false" ht="12.75" hidden="false" customHeight="true" outlineLevel="0" collapsed="false">
      <c r="A63" s="264" t="s">
        <v>564</v>
      </c>
      <c r="B63" s="265" t="s">
        <v>565</v>
      </c>
      <c r="C63" s="266" t="s">
        <v>490</v>
      </c>
    </row>
    <row r="64" customFormat="false" ht="12.75" hidden="false" customHeight="false" outlineLevel="0" collapsed="false">
      <c r="A64" s="264"/>
      <c r="B64" s="265"/>
      <c r="C64" s="266" t="s">
        <v>566</v>
      </c>
    </row>
    <row r="65" customFormat="false" ht="12.75" hidden="false" customHeight="false" outlineLevel="0" collapsed="false">
      <c r="A65" s="264"/>
      <c r="B65" s="265"/>
      <c r="C65" s="266" t="s">
        <v>567</v>
      </c>
    </row>
    <row r="66" customFormat="false" ht="12.75" hidden="false" customHeight="false" outlineLevel="0" collapsed="false">
      <c r="A66" s="264"/>
      <c r="B66" s="265"/>
      <c r="C66" s="266" t="s">
        <v>568</v>
      </c>
    </row>
    <row r="67" customFormat="false" ht="12.75" hidden="false" customHeight="false" outlineLevel="0" collapsed="false">
      <c r="A67" s="264"/>
      <c r="B67" s="265"/>
      <c r="C67" s="266" t="s">
        <v>537</v>
      </c>
    </row>
    <row r="68" customFormat="false" ht="12.75" hidden="false" customHeight="false" outlineLevel="0" collapsed="false">
      <c r="A68" s="264"/>
      <c r="B68" s="265"/>
      <c r="C68" s="266" t="s">
        <v>569</v>
      </c>
    </row>
    <row r="69" customFormat="false" ht="12.75" hidden="false" customHeight="true" outlineLevel="0" collapsed="false">
      <c r="A69" s="264" t="s">
        <v>570</v>
      </c>
      <c r="B69" s="265" t="s">
        <v>571</v>
      </c>
      <c r="C69" s="266" t="s">
        <v>490</v>
      </c>
    </row>
    <row r="70" customFormat="false" ht="12.75" hidden="false" customHeight="false" outlineLevel="0" collapsed="false">
      <c r="A70" s="264"/>
      <c r="B70" s="265"/>
      <c r="C70" s="266" t="s">
        <v>572</v>
      </c>
    </row>
    <row r="71" customFormat="false" ht="12.75" hidden="false" customHeight="false" outlineLevel="0" collapsed="false">
      <c r="A71" s="264"/>
      <c r="B71" s="265"/>
      <c r="C71" s="266" t="s">
        <v>513</v>
      </c>
    </row>
    <row r="72" customFormat="false" ht="12.75" hidden="false" customHeight="false" outlineLevel="0" collapsed="false">
      <c r="A72" s="264"/>
      <c r="B72" s="265"/>
      <c r="C72" s="266" t="s">
        <v>573</v>
      </c>
    </row>
    <row r="73" customFormat="false" ht="12.75" hidden="false" customHeight="false" outlineLevel="0" collapsed="false">
      <c r="A73" s="264"/>
      <c r="B73" s="265"/>
      <c r="C73" s="266" t="s">
        <v>574</v>
      </c>
    </row>
    <row r="74" customFormat="false" ht="12.75" hidden="false" customHeight="true" outlineLevel="0" collapsed="false">
      <c r="A74" s="264" t="s">
        <v>575</v>
      </c>
      <c r="B74" s="265" t="s">
        <v>576</v>
      </c>
      <c r="C74" s="266" t="s">
        <v>498</v>
      </c>
    </row>
    <row r="75" customFormat="false" ht="12.75" hidden="false" customHeight="false" outlineLevel="0" collapsed="false">
      <c r="A75" s="264"/>
      <c r="B75" s="265"/>
      <c r="C75" s="266" t="s">
        <v>577</v>
      </c>
    </row>
    <row r="76" customFormat="false" ht="12.75" hidden="false" customHeight="false" outlineLevel="0" collapsed="false">
      <c r="A76" s="264"/>
      <c r="B76" s="265"/>
      <c r="C76" s="266" t="s">
        <v>578</v>
      </c>
    </row>
    <row r="77" customFormat="false" ht="12.75" hidden="false" customHeight="false" outlineLevel="0" collapsed="false">
      <c r="A77" s="264"/>
      <c r="B77" s="265"/>
      <c r="C77" s="266" t="s">
        <v>579</v>
      </c>
    </row>
    <row r="78" customFormat="false" ht="12.75" hidden="false" customHeight="false" outlineLevel="0" collapsed="false">
      <c r="A78" s="264"/>
      <c r="B78" s="265"/>
      <c r="C78" s="266" t="s">
        <v>580</v>
      </c>
    </row>
    <row r="79" customFormat="false" ht="12.75" hidden="false" customHeight="false" outlineLevel="0" collapsed="false">
      <c r="A79" s="264"/>
      <c r="B79" s="265"/>
      <c r="C79" s="266" t="s">
        <v>537</v>
      </c>
    </row>
    <row r="80" customFormat="false" ht="12.75" hidden="false" customHeight="false" outlineLevel="0" collapsed="false">
      <c r="A80" s="264"/>
      <c r="B80" s="265"/>
      <c r="C80" s="266" t="s">
        <v>581</v>
      </c>
    </row>
    <row r="81" customFormat="false" ht="12.75" hidden="false" customHeight="false" outlineLevel="0" collapsed="false">
      <c r="A81" s="264"/>
      <c r="B81" s="265"/>
      <c r="C81" s="266" t="s">
        <v>538</v>
      </c>
    </row>
    <row r="82" customFormat="false" ht="12.75" hidden="false" customHeight="false" outlineLevel="0" collapsed="false">
      <c r="A82" s="264"/>
      <c r="B82" s="265"/>
      <c r="C82" s="266" t="s">
        <v>582</v>
      </c>
    </row>
    <row r="83" customFormat="false" ht="12.75" hidden="false" customHeight="false" outlineLevel="0" collapsed="false">
      <c r="A83" s="264" t="s">
        <v>58</v>
      </c>
      <c r="B83" s="265" t="s">
        <v>583</v>
      </c>
      <c r="C83" s="264" t="s">
        <v>584</v>
      </c>
    </row>
    <row r="84" customFormat="false" ht="12.75" hidden="false" customHeight="false" outlineLevel="0" collapsed="false">
      <c r="A84" s="264" t="s">
        <v>60</v>
      </c>
      <c r="B84" s="265" t="s">
        <v>585</v>
      </c>
      <c r="C84" s="264" t="s">
        <v>584</v>
      </c>
    </row>
  </sheetData>
  <mergeCells count="29">
    <mergeCell ref="A1:C1"/>
    <mergeCell ref="A3:A8"/>
    <mergeCell ref="B3:B8"/>
    <mergeCell ref="A9:A16"/>
    <mergeCell ref="B9:B16"/>
    <mergeCell ref="A17:A19"/>
    <mergeCell ref="B17:B19"/>
    <mergeCell ref="A20:A24"/>
    <mergeCell ref="B20:B24"/>
    <mergeCell ref="A27:A31"/>
    <mergeCell ref="B27:B31"/>
    <mergeCell ref="A32:A36"/>
    <mergeCell ref="B32:B36"/>
    <mergeCell ref="A37:A41"/>
    <mergeCell ref="B37:B41"/>
    <mergeCell ref="A42:A47"/>
    <mergeCell ref="B42:B47"/>
    <mergeCell ref="A48:A50"/>
    <mergeCell ref="B48:B50"/>
    <mergeCell ref="A51:A55"/>
    <mergeCell ref="B51:B55"/>
    <mergeCell ref="A56:A62"/>
    <mergeCell ref="B56:B62"/>
    <mergeCell ref="A63:A68"/>
    <mergeCell ref="B63:B68"/>
    <mergeCell ref="A69:A73"/>
    <mergeCell ref="B69:B73"/>
    <mergeCell ref="A74:A82"/>
    <mergeCell ref="B74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2:26:12Z</dcterms:created>
  <dc:creator>Interbroker</dc:creator>
  <dc:description/>
  <dc:language>en-US</dc:language>
  <cp:lastModifiedBy>MFus</cp:lastModifiedBy>
  <cp:lastPrinted>2015-09-15T04:36:49Z</cp:lastPrinted>
  <dcterms:modified xsi:type="dcterms:W3CDTF">2018-08-17T07:14:16Z</dcterms:modified>
  <cp:revision>0</cp:revision>
  <dc:subject/>
  <dc:title/>
</cp:coreProperties>
</file>