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2"/>
  </bookViews>
  <sheets>
    <sheet name="budynki" sheetId="1" state="visible" r:id="rId2"/>
    <sheet name="pozostałe śr. trwałe" sheetId="2" state="visible" r:id="rId3"/>
    <sheet name="elektronika" sheetId="3" state="visible" r:id="rId4"/>
    <sheet name="pojazdy" sheetId="4" state="visible" r:id="rId5"/>
  </sheets>
  <definedNames>
    <definedName function="false" hidden="false" localSheetId="0" name="Excel_BuiltIn__FilterDatabase" vbProcedure="false">budynki!$A$8:$L$73</definedName>
    <definedName function="false" hidden="false" localSheetId="2" name="Excel_BuiltIn__FilterDatabase" vbProcedure="false">elektronika!$A$13:$I$64</definedName>
    <definedName function="false" hidden="false" localSheetId="3" name="Excel_BuiltIn__FilterDatabase" vbProcedure="false">pojazdy!$A$8:$S$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494">
  <si>
    <t xml:space="preserve">Okres ubezpieczenia: od 10.10.2020</t>
  </si>
  <si>
    <t xml:space="preserve">Załącznik nr 1A</t>
  </si>
  <si>
    <t xml:space="preserve">Wykaz budynków i budowli </t>
  </si>
  <si>
    <t xml:space="preserve">Urząd Gminy w Mochowie</t>
  </si>
  <si>
    <t xml:space="preserve">ul.Sierpecka 2, 09-214 Mochowo</t>
  </si>
  <si>
    <t xml:space="preserve">NIP: 776-13-59-362 ; Regon: 000536380</t>
  </si>
  <si>
    <t xml:space="preserve">Lp.</t>
  </si>
  <si>
    <t xml:space="preserve">Nazwa budynku</t>
  </si>
  <si>
    <t xml:space="preserve">Adres</t>
  </si>
  <si>
    <t xml:space="preserve">Rok budowy</t>
  </si>
  <si>
    <r>
      <rPr>
        <b val="true"/>
        <sz val="8"/>
        <rFont val="Tahoma"/>
        <family val="2"/>
        <charset val="238"/>
      </rPr>
      <t xml:space="preserve">Powierzchnia (m</t>
    </r>
    <r>
      <rPr>
        <b val="true"/>
        <vertAlign val="superscript"/>
        <sz val="8"/>
        <rFont val="Tahoma"/>
        <family val="2"/>
        <charset val="238"/>
      </rPr>
      <t xml:space="preserve">2</t>
    </r>
    <r>
      <rPr>
        <b val="true"/>
        <sz val="8"/>
        <rFont val="Tahoma"/>
        <family val="2"/>
        <charset val="238"/>
      </rPr>
      <t xml:space="preserve">)</t>
    </r>
  </si>
  <si>
    <t xml:space="preserve"> wartość</t>
  </si>
  <si>
    <t xml:space="preserve">Rodzaj wartości</t>
  </si>
  <si>
    <t xml:space="preserve">Materiał budowy ścian, więźby dachowej i konstrukcji dachu</t>
  </si>
  <si>
    <t xml:space="preserve">Zabezpieczenia  przeciwpożarowe i przeciw kradzieżowe</t>
  </si>
  <si>
    <t xml:space="preserve">Czy budynek podlega nadzowrowi konserwatora zabytków</t>
  </si>
  <si>
    <t xml:space="preserve">Czy budynek jest użytkowany</t>
  </si>
  <si>
    <t xml:space="preserve">1.</t>
  </si>
  <si>
    <t xml:space="preserve">Budynek strażnicy OSP </t>
  </si>
  <si>
    <t xml:space="preserve">Bożewo ,ul. Św.Floriana 2, </t>
  </si>
  <si>
    <t xml:space="preserve">1976/2008</t>
  </si>
  <si>
    <t xml:space="preserve">odtworzeniowa</t>
  </si>
  <si>
    <t xml:space="preserve">Mury: pustak; strop: betonowy; dach: papa</t>
  </si>
  <si>
    <t xml:space="preserve">zabezpiecz.zgodne z przepisami p.poż</t>
  </si>
  <si>
    <t xml:space="preserve">nie</t>
  </si>
  <si>
    <t xml:space="preserve">tak</t>
  </si>
  <si>
    <t xml:space="preserve">2.</t>
  </si>
  <si>
    <t xml:space="preserve">Bendorzyn</t>
  </si>
  <si>
    <t xml:space="preserve">Mury: pustak; strop: stropodach; dach: blacha</t>
  </si>
  <si>
    <t xml:space="preserve">3.</t>
  </si>
  <si>
    <t xml:space="preserve">Budynek strażnicy OSP/ GOK </t>
  </si>
  <si>
    <t xml:space="preserve">Mochowo, ul.Strażacka 1, 09-214 Mochowo</t>
  </si>
  <si>
    <t xml:space="preserve">1975/1988</t>
  </si>
  <si>
    <t xml:space="preserve">Mury: pustak; strop: betonowy; dach: więź drewniana, eternit</t>
  </si>
  <si>
    <t xml:space="preserve">4.</t>
  </si>
  <si>
    <t xml:space="preserve">Zglenice Duże</t>
  </si>
  <si>
    <t xml:space="preserve">5.</t>
  </si>
  <si>
    <t xml:space="preserve">Ligowo, ul.Strazacka 1,                                  09-228 Ligowo</t>
  </si>
  <si>
    <t xml:space="preserve">Mury: pustak; strop: betonowy; dach: więź drewniana, blacha</t>
  </si>
  <si>
    <t xml:space="preserve">6.</t>
  </si>
  <si>
    <t xml:space="preserve">Osiek</t>
  </si>
  <si>
    <t xml:space="preserve">Mury: pustak; strop: betonowy; dach: blacha</t>
  </si>
  <si>
    <t xml:space="preserve">7.</t>
  </si>
  <si>
    <t xml:space="preserve">Cieślin</t>
  </si>
  <si>
    <t xml:space="preserve">8.</t>
  </si>
  <si>
    <t xml:space="preserve">Malanowo Stare</t>
  </si>
  <si>
    <t xml:space="preserve">9.</t>
  </si>
  <si>
    <t xml:space="preserve">Budynek po skupie mleka, obecnie magazyn Referatu Gospodarki Komunalnej </t>
  </si>
  <si>
    <t xml:space="preserve">Mochowo, ul.Ogrodowa 1,                    09-214 Mochowo</t>
  </si>
  <si>
    <t xml:space="preserve">Mury: pustak; strop: stropodach; dach: papa</t>
  </si>
  <si>
    <t xml:space="preserve">-</t>
  </si>
  <si>
    <t xml:space="preserve">10.</t>
  </si>
  <si>
    <t xml:space="preserve">Budynek - Sklep (wynajmowany)</t>
  </si>
  <si>
    <t xml:space="preserve">11.</t>
  </si>
  <si>
    <t xml:space="preserve">Budynek przystanku PKS z oddzielną częścią zamkniętą pod wynajem</t>
  </si>
  <si>
    <t xml:space="preserve">Mochowo, ul.Sierpecka 4</t>
  </si>
  <si>
    <t xml:space="preserve">12.</t>
  </si>
  <si>
    <t xml:space="preserve">Bożewo,                                       ul.Płocka 39</t>
  </si>
  <si>
    <t xml:space="preserve">13.</t>
  </si>
  <si>
    <t xml:space="preserve">Budynek strażnicy OSP  </t>
  </si>
  <si>
    <t xml:space="preserve">Żurawin</t>
  </si>
  <si>
    <t xml:space="preserve">Mury: pustak; strop: betonowy; dach: więź drewniana, papa</t>
  </si>
  <si>
    <t xml:space="preserve">14.</t>
  </si>
  <si>
    <t xml:space="preserve">Budynek biurowy UG</t>
  </si>
  <si>
    <t xml:space="preserve">Mochowo,                          ul. Sierpecka 2,                        09-214 Mochowo</t>
  </si>
  <si>
    <t xml:space="preserve">1960/1985/2019</t>
  </si>
  <si>
    <t xml:space="preserve">zabezpieczenie p.poż.zgodnie z przepisami, alarm, ochrona i monitorowanie obiektu przez firmę zewnętrzna</t>
  </si>
  <si>
    <t xml:space="preserve">15.</t>
  </si>
  <si>
    <t xml:space="preserve">Budynek gospodarczy UG</t>
  </si>
  <si>
    <t xml:space="preserve">Mochowo,                                    ul. Sierpecka 2,                     09-214 Mochowo</t>
  </si>
  <si>
    <t xml:space="preserve">Mury: pustak; strop: betonowy; dach: kozły drewniane, eternit</t>
  </si>
  <si>
    <t xml:space="preserve">16.</t>
  </si>
  <si>
    <t xml:space="preserve">Budynek mieszkalny</t>
  </si>
  <si>
    <t xml:space="preserve">1924 (remont w 2016 roku)</t>
  </si>
  <si>
    <t xml:space="preserve">Mury: glina; strop: brak; dach: blacha stalowa powlekana</t>
  </si>
  <si>
    <t xml:space="preserve">17.</t>
  </si>
  <si>
    <t xml:space="preserve">Budynek gospodarczy</t>
  </si>
  <si>
    <t xml:space="preserve">Mury: pustak; strop: brak; dach: eternit</t>
  </si>
  <si>
    <t xml:space="preserve">18.</t>
  </si>
  <si>
    <t xml:space="preserve">Dobrzenice Małe</t>
  </si>
  <si>
    <t xml:space="preserve">19.</t>
  </si>
  <si>
    <t xml:space="preserve">Budynek Oczyszczalni Cieślin</t>
  </si>
  <si>
    <t xml:space="preserve">20.</t>
  </si>
  <si>
    <t xml:space="preserve">Oczyszczalnia Cieślin</t>
  </si>
  <si>
    <t xml:space="preserve">księgowa brutto</t>
  </si>
  <si>
    <t xml:space="preserve">21.</t>
  </si>
  <si>
    <t xml:space="preserve">Wiata z przeznaczeniem na skład nieczystości stałych</t>
  </si>
  <si>
    <t xml:space="preserve">Betonowe murki, konstrukcja stalowa, pokrycie - blacha trapezowa</t>
  </si>
  <si>
    <t xml:space="preserve">22.</t>
  </si>
  <si>
    <t xml:space="preserve">23.</t>
  </si>
  <si>
    <t xml:space="preserve">Budynek szkolny, przeznaczony na cele mieszkalne</t>
  </si>
  <si>
    <t xml:space="preserve">Gozdy</t>
  </si>
  <si>
    <t xml:space="preserve">24.</t>
  </si>
  <si>
    <t xml:space="preserve">Budynek szkolny, przeznaczony na cele mieszkalne (151,5 m2) i siedzibę OSP (123,2 m2)  ubezpieczona tylko część budynku należąca do Gminy</t>
  </si>
  <si>
    <t xml:space="preserve">Choczeń</t>
  </si>
  <si>
    <t xml:space="preserve">25.</t>
  </si>
  <si>
    <t xml:space="preserve">Budynki domu nauczyciela, przeznaczone na cele mieszkalne</t>
  </si>
  <si>
    <t xml:space="preserve">Ligowo,                          ul.Parkowa 4</t>
  </si>
  <si>
    <t xml:space="preserve">26.</t>
  </si>
  <si>
    <t xml:space="preserve">27.</t>
  </si>
  <si>
    <t xml:space="preserve">Malanowo</t>
  </si>
  <si>
    <t xml:space="preserve">28.</t>
  </si>
  <si>
    <t xml:space="preserve">29.</t>
  </si>
  <si>
    <t xml:space="preserve">Budynek handlowy</t>
  </si>
  <si>
    <t xml:space="preserve">1970/2009</t>
  </si>
  <si>
    <t xml:space="preserve">Mury: pustak, cegła; strop: drewniany; dach: eternit</t>
  </si>
  <si>
    <t xml:space="preserve">30.</t>
  </si>
  <si>
    <t xml:space="preserve">Bożewo,                                   ul.Płocka 45</t>
  </si>
  <si>
    <t xml:space="preserve">1989/2009</t>
  </si>
  <si>
    <t xml:space="preserve">Mury: cegła; strop: stropodach; dach: papa</t>
  </si>
  <si>
    <t xml:space="preserve">31.</t>
  </si>
  <si>
    <t xml:space="preserve">Budynek SUW wraz z infrastrukturą techniczną</t>
  </si>
  <si>
    <t xml:space="preserve">Mochowo,    ul.Ogrodowa 3</t>
  </si>
  <si>
    <t xml:space="preserve">32.</t>
  </si>
  <si>
    <t xml:space="preserve">Ligowo,           ul.Cicha 6</t>
  </si>
  <si>
    <t xml:space="preserve">33.</t>
  </si>
  <si>
    <t xml:space="preserve">Bożewo, UL.Bielska 1</t>
  </si>
  <si>
    <t xml:space="preserve">34.</t>
  </si>
  <si>
    <t xml:space="preserve">35.</t>
  </si>
  <si>
    <t xml:space="preserve">Przystanek PKS z zatoką</t>
  </si>
  <si>
    <t xml:space="preserve">Przystanek 3 m2 + zatoka</t>
  </si>
  <si>
    <t xml:space="preserve">36.</t>
  </si>
  <si>
    <t xml:space="preserve">Wiata przystankowa</t>
  </si>
  <si>
    <t xml:space="preserve">Żuki</t>
  </si>
  <si>
    <t xml:space="preserve">Mury: szkło hartowane; strop: konstrukcja metalowa; dach: konstrukcja metalowa</t>
  </si>
  <si>
    <t xml:space="preserve">37.</t>
  </si>
  <si>
    <t xml:space="preserve">Łukoszyn</t>
  </si>
  <si>
    <t xml:space="preserve">38.</t>
  </si>
  <si>
    <t xml:space="preserve">39.</t>
  </si>
  <si>
    <t xml:space="preserve">Boisko ORLIK 2012</t>
  </si>
  <si>
    <t xml:space="preserve">Mochowo Parcele, ul.Szkolna 1  </t>
  </si>
  <si>
    <t xml:space="preserve">zaplecze szatniowe - alarm, zabezpiecz.zgodne z przepisami p.poż</t>
  </si>
  <si>
    <t xml:space="preserve">40.</t>
  </si>
  <si>
    <t xml:space="preserve">Oczyszczalnia ścieków w Ligowie </t>
  </si>
  <si>
    <t xml:space="preserve">Ligowo, ul.Cicha 8</t>
  </si>
  <si>
    <t xml:space="preserve">Mury: pustak - wewnątrz zamontowane  urządzenia oczyszczające;  strop - brak; dach - brak</t>
  </si>
  <si>
    <t xml:space="preserve">41.</t>
  </si>
  <si>
    <t xml:space="preserve">Plac zabaw przy Szkole Podstawowej w m. Ligowo</t>
  </si>
  <si>
    <t xml:space="preserve">Ligowo , ul.Parkowa 2</t>
  </si>
  <si>
    <t xml:space="preserve">Urządzenia rekreacyjne, ogrodzenie - płotek panelowy, strefy bezpieczeństwa o nawierzchni żwirowej.</t>
  </si>
  <si>
    <t xml:space="preserve">42.</t>
  </si>
  <si>
    <t xml:space="preserve">Plac zabaw przy Szkole Podstawowej Bożewo</t>
  </si>
  <si>
    <t xml:space="preserve">Bożewo,           ul.Szkolna 2</t>
  </si>
  <si>
    <t xml:space="preserve">Zestaw zabawowy "OLGA"; Huśtawka ważka metalowa pojedyńcza dla 2 dzieci; Huśtawka podwójna drewniana (dwa siedziska płaskie) ; Hustawka podwójna drewniana z metalową belką i koszem; zestaw zabawowy "FRANEK" ; ławka z oparciem; bezpieczna nawierzchnia placu zabaw (102,6 m2) wraz z ogrodzeniem placu zabaw (86 m) przy Szk. P. im. A. Mickiewicza w Bożewie ; karuzela Nizio;   karuzela Hyzio ; sprężynowiec Konik</t>
  </si>
  <si>
    <t xml:space="preserve">43.</t>
  </si>
  <si>
    <t xml:space="preserve">Plac zabaw przy Szkole Podstawowej Mochowo </t>
  </si>
  <si>
    <t xml:space="preserve">Mochowo,        ul.Szkolna 1</t>
  </si>
  <si>
    <t xml:space="preserve">zestaw zabawowy "Pociąg"; zestaw zabawowy "Grześ"; karuzela "Słoneczko"; bujak na sprężynie HDPE 15 mm - skuter ;  bujaka na sprężynie HDPE 15 mm - samolot ;  Wykonanie bezpiecznej nawierzchni placu zabaw (47,25 m2) przy Szk. P. im. J.P.II w Mochowie. Huśtawka 2-osobowa, urządzenie typu swing, ławka parkowa, odtworzenie terenu</t>
  </si>
  <si>
    <t xml:space="preserve">44.</t>
  </si>
  <si>
    <t xml:space="preserve">Plac zabaw przy boisku Gminnym w m.Mochowo Parcele</t>
  </si>
  <si>
    <t xml:space="preserve">Mochowo Parcele, ul. Sportowa 8</t>
  </si>
  <si>
    <t xml:space="preserve">Wyposażenie nowopowstałego placu zabaw w m. Mochowo Parcele: huśtawka wahadłowa podwójna 2 szt., huśtawka wagowa "ważka" podwójna 1 szt; bujak sprężynowy 2 szt.; mostek ruchomy 1szt.; drabinka "FALA" 1szt.; drabinka+drążki 1szt.; karuzela krzyżowa 1szt.; karuzela tarczowa "bąk" 1szt., zestaw zabawowy 1 szt,; sześciokąt wielofunkcyjny 1 szt,; ławka bez oparcia 2 szt.; kosz na odpady 1 szt.; regulamin placu zabaw 1szt.</t>
  </si>
  <si>
    <t xml:space="preserve">45.</t>
  </si>
  <si>
    <t xml:space="preserve">Plac zabaw - obiekty małej architektury Bożewo</t>
  </si>
  <si>
    <t xml:space="preserve">Bożewo,                              09-215 Bożewo</t>
  </si>
  <si>
    <t xml:space="preserve">Zagospodarowanie przestrzeni publicznej poprzez montaż stojaka na rowery 6 stanowisk szt.1; kosza parkowego "6" szt.2; ławka stalowa z oparciem "Jacek" szt.11; stół betonowy do ping-ponga szt.1; Orbitrek szt.1; Narciarz szt.1; Wioślarz szt.1; Waczadło szt.1; Twister szt.1; koła tar chi małe szt.1; Wyciskanie siedzac szt.1; Steper szt.1; Ławko-stół szt.1; Ławka z wieszakiem w wersji wzmocnionej szt1; stolik szacho-chińczyk szt.1; kosz potrójny szt.1; Wieża szt.1; huśtawka podwójna szt.1; Boisko do badmintona szt.1; lampa solarna szt.2; Walec niski szt.1; ogrodzenie 39,2cm; montaz pylonów i żagla zacieniającego na pylonach - szt.4.</t>
  </si>
  <si>
    <t xml:space="preserve">46.</t>
  </si>
  <si>
    <t xml:space="preserve">Wiata edukacyjna w m. Ligowo</t>
  </si>
  <si>
    <t xml:space="preserve">Ligowo, Parkowa 1</t>
  </si>
  <si>
    <t xml:space="preserve">Wiata edukacyjna wybudowana na terenie kompleksu szkolnego w m.Ligowo, wykonana z drewna sosnowego na podłodze z kostki brukowej bezfazowej gr.6 cm, dach kryty gontem bitumicznym.</t>
  </si>
  <si>
    <t xml:space="preserve">47.</t>
  </si>
  <si>
    <t xml:space="preserve">Ścieżka edukacyjno-przyrodnicza przy Skrwie Prawej w m.Ligowo - 42 tablice edukacyjno-przyrodnicze</t>
  </si>
  <si>
    <t xml:space="preserve">Ligowo, Parkowa 2</t>
  </si>
  <si>
    <t xml:space="preserve">Dostawa i montaż 42 tablic edukacyjno-przyrodniczych: 6 tablic "obrotowych" (tablica 3x3-9szt. kostek czteroelementowych), 6szt. Tablic "wąskich obrotowych" (tablica 3x1 - 3szt, kostek czteroelementowych), 30 szt. Tablic edukacyjnych o formacie A4 dwustronnych.</t>
  </si>
  <si>
    <t xml:space="preserve">48.</t>
  </si>
  <si>
    <t xml:space="preserve">Kino za rogiem</t>
  </si>
  <si>
    <t xml:space="preserve">Mochowo Parcele, ul.Szkolna 1, 09-214 Mochowo - Kino znajduje się w budynku Publicznego Gimnazjum  w Mochowie               (w pomieszczeniu starej sali gimnastycznej)</t>
  </si>
  <si>
    <t xml:space="preserve">Mury: cegła, pustak gazobetonowy; strop: płyty prefabrykowane, część płyta żelbetowa monolityczna; dach: dach drewniany pokryty blachą trapezową powlekaną</t>
  </si>
  <si>
    <t xml:space="preserve">alarm, zabezpiecz.zgodne z przepisami p.poż</t>
  </si>
  <si>
    <t xml:space="preserve">49.</t>
  </si>
  <si>
    <t xml:space="preserve">Siłownia napowietrzna w m.Mochowo Parcele</t>
  </si>
  <si>
    <t xml:space="preserve">ND</t>
  </si>
  <si>
    <t xml:space="preserve">Urządzenia typu orbitrek /narciarz, wioślarz/ wyciskanie siedząc, ławka, kosz na śmieci, tablica informacyjna, ogrodzenie z siatki ocynkowanej, uporządkowanie terenu</t>
  </si>
  <si>
    <t xml:space="preserve">50.</t>
  </si>
  <si>
    <t xml:space="preserve">Plac zabaw w m.Cieślin</t>
  </si>
  <si>
    <t xml:space="preserve">Cieślin,                                             09-215 Bożewo</t>
  </si>
  <si>
    <t xml:space="preserve">2016/2019</t>
  </si>
  <si>
    <t xml:space="preserve">Huśtawka pojedyncza metalowa "bocianie gniazdo", karuzela tarczowa, bujak wywrotka, zjazd linowy.</t>
  </si>
  <si>
    <t xml:space="preserve">51.</t>
  </si>
  <si>
    <t xml:space="preserve">Budynek Ośrodka Zdrowia </t>
  </si>
  <si>
    <t xml:space="preserve">Mochowo, ul.Dobrzyńska 3 m.1</t>
  </si>
  <si>
    <t xml:space="preserve">1970/1998</t>
  </si>
  <si>
    <t xml:space="preserve">Mury: pustak ; strop: betonowy ; dach: kozły drewniane, pokryte blachą</t>
  </si>
  <si>
    <t xml:space="preserve">zabezpieczenie p.poż zgodne z przepisami</t>
  </si>
  <si>
    <t xml:space="preserve">52.</t>
  </si>
  <si>
    <t xml:space="preserve">Ligowo, ul.Jana Pawła II 32</t>
  </si>
  <si>
    <t xml:space="preserve">Mury: pustak i żużel; strop: betonowy ; dach: więźba dachowa, część pokryta papą część eternitem </t>
  </si>
  <si>
    <t xml:space="preserve">53.</t>
  </si>
  <si>
    <t xml:space="preserve">Kotłownia gazowa w budynku Ośrodka Zdrowia wraz z piecem </t>
  </si>
  <si>
    <t xml:space="preserve">54.</t>
  </si>
  <si>
    <t xml:space="preserve">Budynek socjalny na boisku gminnym w Mochowo Parcele</t>
  </si>
  <si>
    <t xml:space="preserve">Mochowo Parcele</t>
  </si>
  <si>
    <t xml:space="preserve">Mury: pustak; strop: drewniany; dach: blacho-dachówka; wybudowany w technologii tradycyjnej, murowany, drewniany strop, oparty na ścianach zewnętrznych i na podciągu żelbetowym. Dach wielospadowy o konstrukcji drewnianej, pokryty blacho-dachówką. Posadowienie na ławach i stopach fundamentowych. Instalacje elektryczne, odgromowe, wodno-kanalizacyjne, sanitariaty. Izolacje termiczne i przeciwwilgociowe. Elewacja wykończona tynkiem, stolarka okienna i drzwiowa, wykończenia wnętrz, schody zewnętrzne, podjazd dla niepełnosprawnych.</t>
  </si>
  <si>
    <t xml:space="preserve">55.</t>
  </si>
  <si>
    <t xml:space="preserve">Szklarnia Wiejska - centrum edukacyjno-warsztatowe w Mochowie</t>
  </si>
  <si>
    <t xml:space="preserve">Mochowo Parcele </t>
  </si>
  <si>
    <t xml:space="preserve">Zakup i montaż ekologicznej szklarni dydatkycznej wraz z systemem zielonego dachu i stelazem do nasadzen (1 kpl.); Instalacja zielonego dachu (1 kpl.); Zakup mauzera (zbiornika na wodę) oraz instalacji do nawadniania z donicami i pompą (1 kpl.); zakup systemu edukacyjnego OZE (panele fotowoltaiczne z osprzętem i z lampami do roślin 1 kpl.); wykonanie tablic instruktażowych o sposobie sadzenia 3 kpl.; Zakup sprzętu komputerowego (1 kpl.); zakup sprzętu do pokazów - projektor (1kpl.); Zakup sprzętu do pokazów - ekran ze stojakiem (1kpl.); zakup pomocy dydaktycznych - materiał roślinny (1kpl.), zakup pomocy dydaktycznych do budowy domków dla ptaków (1kpl.); zakup pomocy dydaktycznych formy na sadzonki (1kpl.); koszty edukacyjnego wydawnictwa multimedialnego 1 szt.</t>
  </si>
  <si>
    <t xml:space="preserve">56.</t>
  </si>
  <si>
    <t xml:space="preserve">Ścieżka przyrodnicza przy Szkole Podstawowej w Bożewie - 17 tablic przyrodniczych</t>
  </si>
  <si>
    <t xml:space="preserve">Bożewo Nowe, ul.Szkolna 2, 09-215 Bożewo</t>
  </si>
  <si>
    <t xml:space="preserve">17 tablic przyrodniczych: Gra edukacyjna - typu puzzle z ławką szt.1, konstrukcja edukacyjna z ławką - ptaki szt.1, konstrukcja edukacyjna z ławką typu "zegar przyrody" szt.1, konstrukcja edukacyjna typu memo ptaki + tablica wolnostojąca (1 konstrukcja z dwóch elementów) szt.2, konstrukcja edukacyjna ssaki (1 konstrukcja z 2 elementów) szt.2, konstrukcja edukacyjna typu "czas zaklęty w drzewach" szt.1, konstrukcje obrotowe typu "światowid" szt.3, konstrukcja typu Multi labirynt szt.1, konstrukcja przesuwana mrowisko szt.1, konstrukcja przesuwana - Drzewa i ich owoce szt.1, tablica dydaktyczna na stelażu drewnianym szt. 3</t>
  </si>
  <si>
    <t xml:space="preserve">57.</t>
  </si>
  <si>
    <t xml:space="preserve">Plac zabaw w m. Gozdy</t>
  </si>
  <si>
    <t xml:space="preserve">Zamontowano urządzenia: drążek gimnastyczny, karuzela krzyżowa, przejście tarzan, ważka drewniana podwójna, wieża wysoka, huśtawka bocianie gniazdo, sprężynowiec - 2 szt., figa, huśtawka pojedyńcza z belką metalową wraz z elementami, małej architektury: ławki ogrodowe - 3szt., kosze na śmieci, tablica informacyjna. Montaż ogrodzenia z siatki ocynkowanej, wykonanie nawierzchni bezpiecznej z piasku, uporządkowanie i odtworzenie terenu.</t>
  </si>
  <si>
    <t xml:space="preserve">58.</t>
  </si>
  <si>
    <t xml:space="preserve">Plac zabaw w m. Zglenice Duże</t>
  </si>
  <si>
    <t xml:space="preserve">Przedmiot dostawy/zamówienia: Karuzela, sprężynowiec, orbitrek, narciarz, huśtawka podwójna z belką metalową, wieża wysoka, piaskownica; wykonanie nawierzchni bezpiecznej z piasku pod w/w urządzenia, sprężynowiec, huśtawka ważka, kosz na śmieci 2x, ławka ogrodowa 2x oraz tablica informacyjna metalowa</t>
  </si>
  <si>
    <t xml:space="preserve">59.</t>
  </si>
  <si>
    <t xml:space="preserve">Plac zabaw w m. Łukoszyn</t>
  </si>
  <si>
    <t xml:space="preserve">Przedmiot dostawy/zamówienia: piaskownica, spręynowiec 2x, kosz na śmieci, ławka ogrodowa 2x, tablica informacyjna metalowa.</t>
  </si>
  <si>
    <t xml:space="preserve">60.</t>
  </si>
  <si>
    <t xml:space="preserve"> Otwarta Strefa Aktywności w m. Ligowo, gm.Mochowo</t>
  </si>
  <si>
    <t xml:space="preserve">Ligowo</t>
  </si>
  <si>
    <t xml:space="preserve">Montaż siłowni plenerowej na pylonach (wyciąg górny, biegacz, motyl, wioślarz, rowerek, orbitrek). Stworzenie sieci relaksy (ławka parkowa, kosz na śmieci, stół do tenisa, stół szachowy,, stojak na rowery). Montaż tablicy regulaminowej, wykonanie nawierzchni z kostki brukowej 6 cm, nasadzenie roślin, wykonanie trawnika.</t>
  </si>
  <si>
    <t xml:space="preserve">61.</t>
  </si>
  <si>
    <t xml:space="preserve">Oczyszczalnia ścieków Mochowo-Parcele</t>
  </si>
  <si>
    <t xml:space="preserve">Mochowo- Parcele</t>
  </si>
  <si>
    <t xml:space="preserve">* Zbiornik retencyjny ścieków z kanalizacji
* Zbiornik retencyjny ścieków dowoŜonych
* Budynek oczyszczalni ścieków z wiatą na osad
* Budynek sitopiaskownika z pomieszczeniem agregatu                   prądotwórczego
* Wylot ścieków do odbiornika</t>
  </si>
  <si>
    <t xml:space="preserve">62.</t>
  </si>
  <si>
    <t xml:space="preserve">Budynek socjalny wielorodzinny</t>
  </si>
  <si>
    <t xml:space="preserve">Budowa budynku socjalnego wielorodzinnego: 8 lokali mieszkalnych, niepodpiwniczony, dwukondygnacyjny. Wykonano przyłącze wodociągowe, kanalizacyjne do dwóch szczelnych zbiorników na ścieki, przyłącze energetyczne.</t>
  </si>
  <si>
    <t xml:space="preserve">63.</t>
  </si>
  <si>
    <t xml:space="preserve">Wiata targowa na targowisku</t>
  </si>
  <si>
    <t xml:space="preserve">działka 121/2 w m. Mochowo </t>
  </si>
  <si>
    <t xml:space="preserve">Obiekt jednokondygnacyjny
wykonany w konstrukcji stalowej. Słupy stalowe, dźwigary stalowe, pokrycie
blacha trapezowa z membraną antykondensacyjną.</t>
  </si>
  <si>
    <t xml:space="preserve">64.</t>
  </si>
  <si>
    <t xml:space="preserve">Budynek biurowo - socjalny na targowisku</t>
  </si>
  <si>
    <t xml:space="preserve">działka 121/2 w m. Mochowo</t>
  </si>
  <si>
    <t xml:space="preserve">Budynek jednokondygnacyjny z ścianami wykonanymi z bloczka z betonu komórkowego wzmacnianymi rdzeniami żelbetowymi. Strop żelbetowy. Dach wielospadowy z wiodącym nachyleniem w jednym kierunku,  pokryty blachą trapezową. </t>
  </si>
  <si>
    <t xml:space="preserve">Razem: </t>
  </si>
  <si>
    <t xml:space="preserve">Liczba pracowników w jednostce: 55</t>
  </si>
  <si>
    <t xml:space="preserve">Inne lokalizacje (oprócz ww. budynków) w których znajduje się ubezpieczane mienie: </t>
  </si>
  <si>
    <t xml:space="preserve">Załącznik nr 1B</t>
  </si>
  <si>
    <t xml:space="preserve">Wartość pozostałych środków trwałych i wyposażenia</t>
  </si>
  <si>
    <r>
      <rPr>
        <b val="true"/>
        <sz val="10"/>
        <rFont val="Tahoma"/>
        <family val="2"/>
        <charset val="238"/>
      </rPr>
      <t xml:space="preserve">Łączna wartość pozostałych środków trwałych, niskocennych środków trwałych i wyposażenia </t>
    </r>
    <r>
      <rPr>
        <sz val="10"/>
        <rFont val="Tahoma"/>
        <family val="2"/>
        <charset val="238"/>
      </rPr>
      <t xml:space="preserve">(z wyłączeniem budynków i budowli, sprzętu elektronicznego wykazanego dalej i pojazdów)</t>
    </r>
  </si>
  <si>
    <r>
      <rPr>
        <sz val="10"/>
        <rFont val="Tahoma"/>
        <family val="2"/>
        <charset val="238"/>
      </rPr>
      <t xml:space="preserve">Schodołaz gąsienicowy - nr seryjny 19644, producent -  LIFT PLUS PL- rok produkcji 2015 - </t>
    </r>
    <r>
      <rPr>
        <b val="true"/>
        <sz val="10"/>
        <rFont val="Tahoma"/>
        <family val="2"/>
        <charset val="238"/>
      </rPr>
      <t xml:space="preserve">lokalizacja Ligowo, ul. Parkowa 2, 09-228 Ligowo</t>
    </r>
  </si>
  <si>
    <r>
      <rPr>
        <sz val="10"/>
        <rFont val="Tahoma"/>
        <family val="2"/>
        <charset val="238"/>
      </rPr>
      <t xml:space="preserve">Mienie Szkoły Podstawowej Ligowo zakupione w ramach projektu </t>
    </r>
    <r>
      <rPr>
        <b val="true"/>
        <sz val="10"/>
        <rFont val="Tahoma"/>
        <family val="2"/>
        <charset val="238"/>
      </rPr>
      <t xml:space="preserve">(lokalizacja SP Ligowo)</t>
    </r>
  </si>
  <si>
    <r>
      <rPr>
        <sz val="10"/>
        <rFont val="Tahoma"/>
        <family val="2"/>
        <charset val="238"/>
      </rPr>
      <t xml:space="preserve">Mienie Szkoły Podstawowej Mochowo zakupione w ramach projektu </t>
    </r>
    <r>
      <rPr>
        <b val="true"/>
        <sz val="10"/>
        <rFont val="Tahoma"/>
        <family val="2"/>
        <charset val="238"/>
      </rPr>
      <t xml:space="preserve">(lokalizacja SP Mochowo)</t>
    </r>
  </si>
  <si>
    <r>
      <rPr>
        <sz val="10"/>
        <rFont val="Tahoma"/>
        <family val="2"/>
        <charset val="238"/>
      </rPr>
      <t xml:space="preserve">Mienie Szkoły Podstawowej Bożewo zakupione w ramach projektu </t>
    </r>
    <r>
      <rPr>
        <b val="true"/>
        <sz val="10"/>
        <rFont val="Tahoma"/>
        <family val="2"/>
        <charset val="238"/>
      </rPr>
      <t xml:space="preserve">(lokalizacja SP Bożewo)</t>
    </r>
  </si>
  <si>
    <t xml:space="preserve">Wyposażenie KINA ZA ROGIEM - Lokalizacja Mochowo Parcele, ul.Szkolna 1, 09-214 Mochowo - Kino znajduje się w budynku Publicznego Gimnazjum  w Mochowie               </t>
  </si>
  <si>
    <t xml:space="preserve">Łódź z silnikiem zaburtowym dla Ochotniczej Straży Pożarnej Malanowo Stare</t>
  </si>
  <si>
    <t xml:space="preserve">Agregat prądotórczy na Stację Uzdatniania Wody w m.Bożewo, gm.Mochowo</t>
  </si>
  <si>
    <t xml:space="preserve">Agregat prądotórczy na Stację Uzdatniania Wody w m.Choczeń, gm.Mochowo</t>
  </si>
  <si>
    <t xml:space="preserve">Agregat prądotwórczy - KRAFT WELW SDG 80 000 Digital Silent Rok produkcji 2019+r. Numer seryjny *19030709* (OSP Ligowo)</t>
  </si>
  <si>
    <t xml:space="preserve">Syrena szczelinowa (600W) wraz z urządzeniami towarzyszącymi oraz kompletem kluczy (SP Bożewo)</t>
  </si>
  <si>
    <t xml:space="preserve">Syrena szczelinowa (600W) wraz z urządzeniami towarzyszącymi oraz kompletem kluczy (OSP GOK Mochowo)</t>
  </si>
  <si>
    <t xml:space="preserve">Syrena szczelinowa (600W) wraz z urządzeniami towarzyszącymi oraz kompletem kluczy (SP Ligowo)</t>
  </si>
  <si>
    <t xml:space="preserve">Defibrylator Philips Heart Start FRX w kpl. Z baterią i elektrodami</t>
  </si>
  <si>
    <t xml:space="preserve">Razem:</t>
  </si>
  <si>
    <t xml:space="preserve">Załącznik nr 1C</t>
  </si>
  <si>
    <t xml:space="preserve">Wykaz sprzętu elektronicznego</t>
  </si>
  <si>
    <t xml:space="preserve">I. Sprzęt stacjonarny</t>
  </si>
  <si>
    <t xml:space="preserve">Za sprzęt elektroniczny stacjonarny przyjmuje się komputery, cantale telefoniczne, faxy itp. sprzęt</t>
  </si>
  <si>
    <t xml:space="preserve">nie starszy niż 5 letni (wyprodukowany w roku 2015).</t>
  </si>
  <si>
    <t xml:space="preserve">lp.</t>
  </si>
  <si>
    <t xml:space="preserve">Nazwa sprzętu, typ, model</t>
  </si>
  <si>
    <t xml:space="preserve">Rok produkcji</t>
  </si>
  <si>
    <t xml:space="preserve">Wartość księgowa brutto  (wartość początkowa)</t>
  </si>
  <si>
    <t xml:space="preserve">Komputer Intall G2030/4GB/R7-250/500GB/WIN8</t>
  </si>
  <si>
    <t xml:space="preserve">Drukarka HP Laser Jet Pro 400 M401dn</t>
  </si>
  <si>
    <t xml:space="preserve">Drukarka Brother MFC-J825DW</t>
  </si>
  <si>
    <t xml:space="preserve">SKANER HP SCAN JET200</t>
  </si>
  <si>
    <t xml:space="preserve">Urządzenie wielofunkcyjne BROTHER laserowe MFC-L274DW</t>
  </si>
  <si>
    <t xml:space="preserve">Vivtek projektor</t>
  </si>
  <si>
    <t xml:space="preserve">Zestaw komputerowy HP EliteOne 800 G1 AiO NT 23 PN: D0A59V</t>
  </si>
  <si>
    <t xml:space="preserve">Głośnik - MAGNAT SYMBOL PRO 160 CZARNY (4 szt.X313,65zł) - LOKALIZACJA "KINO ZA ROGIEM"</t>
  </si>
  <si>
    <t xml:space="preserve">Kolumna MAGNAT SOUNDFORCE 1300 (3SZT. X 340,71zł) - LOKALIZACJA "KINO ZA ROGIEM"</t>
  </si>
  <si>
    <t xml:space="preserve">Głośnik - MAGNAT MONI.SUPREME SUB302A (2 szt. X 627,30ZŁ )- LOKALIZACJA "KINO ZA ROGIEM"</t>
  </si>
  <si>
    <t xml:space="preserve">PANASONIC PT-AT6000E Projektor - LOKALIZACJA "KINO ZA ROGIEM"</t>
  </si>
  <si>
    <t xml:space="preserve">DENON AVR-X4100 - amplituner srebrny - LOKALIZACJA "KINO ZA ROGIEM"</t>
  </si>
  <si>
    <t xml:space="preserve">Urządzenie klimatyzacyjne KAISA/ ścienny KFU-18HRF (2SZT. X 4822,08zł) - LOKALIZACJA "KINO ZA ROGIEM"</t>
  </si>
  <si>
    <t xml:space="preserve">Sprzęt elektroniczny stacjonarny dla jednostek podległych - Jednostka centralna HP ProDesk 400 G1 Small Form Factor  + Monitor AOC e2050swda +MS Office STD + Windows 8.1 PROF. - 69 szt. cena jednostkowa 3051,63 zł</t>
  </si>
  <si>
    <t xml:space="preserve">Drukarka OKI B413dn - 8 szt. cena jednostkowa 430,50 zł. Drukarki znajdują się w jednostkach podległych.</t>
  </si>
  <si>
    <t xml:space="preserve">Komponenty do serwerów</t>
  </si>
  <si>
    <t xml:space="preserve">Zestaw komputerowy (Nr SS4R05324)</t>
  </si>
  <si>
    <t xml:space="preserve">SKANER</t>
  </si>
  <si>
    <t xml:space="preserve">Zestaw komputerowy</t>
  </si>
  <si>
    <t xml:space="preserve">Czytnik kodów</t>
  </si>
  <si>
    <t xml:space="preserve">Drukarka HP Officjet Pro 8100WiFi</t>
  </si>
  <si>
    <t xml:space="preserve">Drukarka HP LaserJet P1102</t>
  </si>
  <si>
    <t xml:space="preserve">Komputer DELL 780</t>
  </si>
  <si>
    <t xml:space="preserve">Drukarka HP LaserJet Pro M176N</t>
  </si>
  <si>
    <t xml:space="preserve">Drukarka HP OfficeJet Pro 8210 WiFi</t>
  </si>
  <si>
    <t xml:space="preserve">Drukarka HP LaserJet Pro M12W</t>
  </si>
  <si>
    <t xml:space="preserve">Drukarka Brother DCP J562DW "ORLIK"</t>
  </si>
  <si>
    <t xml:space="preserve">Monitor AOC do głosowania</t>
  </si>
  <si>
    <t xml:space="preserve">Drukarka HP Laser Jet Pro M402</t>
  </si>
  <si>
    <t xml:space="preserve">Komputer Apple MacBok Air 13</t>
  </si>
  <si>
    <t xml:space="preserve">Drukarka HP LaserJet Pro 200 MFP</t>
  </si>
  <si>
    <t xml:space="preserve">Czytnik e-dowód (4 szt. za kwotę 1995,99zł)</t>
  </si>
  <si>
    <t xml:space="preserve">Kopiarka Konica Minolta Bizhup INEO 227</t>
  </si>
  <si>
    <t xml:space="preserve">Komputer DELL VOSTRO 3670</t>
  </si>
  <si>
    <t xml:space="preserve">Komputer DELL 7010DT i3/8GB/250GB/DVDRW</t>
  </si>
  <si>
    <t xml:space="preserve">Komputer DELL 7010 DT i5/8GB/500GB/DVD/W7PRO</t>
  </si>
  <si>
    <t xml:space="preserve">Drukarka Kyocera Ecosys P2040dn</t>
  </si>
  <si>
    <t xml:space="preserve">Drukarka Kyocera Ecosys M5526cdn</t>
  </si>
  <si>
    <t xml:space="preserve">Zasilacz UPS EATON 5SC 1500i Rack 2U (SERWEROWNIA)</t>
  </si>
  <si>
    <t xml:space="preserve">II. Sprzęt przenośny</t>
  </si>
  <si>
    <t xml:space="preserve">Za sprzęt elektroniczny przenośny przyjmuje się laptopy, kamery cyfrowe, tablety itp. sprzęt</t>
  </si>
  <si>
    <t xml:space="preserve">sprzęt przenośny - Laptop DELL LATITUDE E 5540 + Windows 8.1 PROF. - 3 szt. cena jednostkowa 3621,12 zł</t>
  </si>
  <si>
    <t xml:space="preserve">NOTEBOOK - DELL LATITUDE E5520 (2szt*1400,00zł)</t>
  </si>
  <si>
    <t xml:space="preserve">Laptop Asus N2840 15,6'</t>
  </si>
  <si>
    <t xml:space="preserve">Laptop Samsung 270E5E</t>
  </si>
  <si>
    <t xml:space="preserve">APARAT FOtograficzny NIKON</t>
  </si>
  <si>
    <t xml:space="preserve">Cyfrowy rejestrator audio</t>
  </si>
  <si>
    <t xml:space="preserve">DELL Latitude E5580</t>
  </si>
  <si>
    <t xml:space="preserve">DELL Latitude E6540</t>
  </si>
  <si>
    <t xml:space="preserve">III. Sprzęt stacjonarny przekazany do gospodarstw domowych na terenie Gminy Mochowo</t>
  </si>
  <si>
    <t xml:space="preserve">Jednostka centralna HP ProDesk 400 G1 Small Form Factor + Monitor AOC e2050swda + Windows 8.1 PROF. - 240 szt x 2.811,78 zł cena jednostkowa</t>
  </si>
  <si>
    <t xml:space="preserve">Drukarka OKI B413dn - 240 szt x 430,50 zł cena jednostkowa</t>
  </si>
  <si>
    <t xml:space="preserve">UWAGA! - pkt. III poz. 1 i 2 - okres ubezpieczenia 10.10.2020 - 09.10.2021</t>
  </si>
  <si>
    <t xml:space="preserve">Załącznik nr 1D </t>
  </si>
  <si>
    <t xml:space="preserve">Wykaz pojazdów </t>
  </si>
  <si>
    <t xml:space="preserve">Nr rejestr.</t>
  </si>
  <si>
    <t xml:space="preserve">Marka</t>
  </si>
  <si>
    <t xml:space="preserve">typ, model</t>
  </si>
  <si>
    <t xml:space="preserve">Rodzaj pojazdu</t>
  </si>
  <si>
    <t xml:space="preserve">Rok prod.</t>
  </si>
  <si>
    <t xml:space="preserve">Nr nadwozia </t>
  </si>
  <si>
    <t xml:space="preserve">Pojemn. Silnika</t>
  </si>
  <si>
    <t xml:space="preserve">Moc </t>
  </si>
  <si>
    <t xml:space="preserve">DMC</t>
  </si>
  <si>
    <t xml:space="preserve">Ład.</t>
  </si>
  <si>
    <t xml:space="preserve">liczba miejsc</t>
  </si>
  <si>
    <t xml:space="preserve">Przebieg (około)</t>
  </si>
  <si>
    <t xml:space="preserve">Data pierw. rejestracji</t>
  </si>
  <si>
    <t xml:space="preserve">Wartość Brutto</t>
  </si>
  <si>
    <t xml:space="preserve">Okres ub. OC i NW</t>
  </si>
  <si>
    <t xml:space="preserve">Okres ub. AC i KR</t>
  </si>
  <si>
    <t xml:space="preserve">Właściciel pojazdu</t>
  </si>
  <si>
    <t xml:space="preserve">Posiadacz pojazdu</t>
  </si>
  <si>
    <t xml:space="preserve">WSEG050</t>
  </si>
  <si>
    <t xml:space="preserve">LUBLIN</t>
  </si>
  <si>
    <t xml:space="preserve">ŻUK A156B</t>
  </si>
  <si>
    <t xml:space="preserve">specjalny</t>
  </si>
  <si>
    <t xml:space="preserve">brak</t>
  </si>
  <si>
    <t xml:space="preserve">19.04.1985</t>
  </si>
  <si>
    <t xml:space="preserve">10.10.2020 09.10.2023</t>
  </si>
  <si>
    <t xml:space="preserve">Urząd Gminy w Mochowie, ul.Sierpecka 2, 09-214 Mochowo, Regon: 000536380</t>
  </si>
  <si>
    <t xml:space="preserve">OSP Bendorzyn</t>
  </si>
  <si>
    <t xml:space="preserve">WSEA006</t>
  </si>
  <si>
    <t xml:space="preserve">STAR</t>
  </si>
  <si>
    <t xml:space="preserve">244LM1</t>
  </si>
  <si>
    <t xml:space="preserve">P244LM109854</t>
  </si>
  <si>
    <t xml:space="preserve">02.10.1985</t>
  </si>
  <si>
    <t xml:space="preserve">OSP ZGLENICE</t>
  </si>
  <si>
    <t xml:space="preserve">WSE84LJ</t>
  </si>
  <si>
    <t xml:space="preserve">DAIMLER BENZ</t>
  </si>
  <si>
    <t xml:space="preserve">1017 AF</t>
  </si>
  <si>
    <t xml:space="preserve">38018114437334</t>
  </si>
  <si>
    <t xml:space="preserve">124 kW</t>
  </si>
  <si>
    <t xml:space="preserve">01.06.1980</t>
  </si>
  <si>
    <t xml:space="preserve">OSP MOCHOWO</t>
  </si>
  <si>
    <t xml:space="preserve">PBL7081</t>
  </si>
  <si>
    <t xml:space="preserve">JELCZ</t>
  </si>
  <si>
    <t xml:space="preserve">005</t>
  </si>
  <si>
    <t xml:space="preserve">13.12.1989</t>
  </si>
  <si>
    <t xml:space="preserve">OSP CIEŚLIN</t>
  </si>
  <si>
    <t xml:space="preserve">PBI8800</t>
  </si>
  <si>
    <t xml:space="preserve">AUTOSAN</t>
  </si>
  <si>
    <t xml:space="preserve">H9-21-41</t>
  </si>
  <si>
    <t xml:space="preserve">autobus</t>
  </si>
  <si>
    <t xml:space="preserve">SUAAW3AAPTS020406</t>
  </si>
  <si>
    <t xml:space="preserve">39+1</t>
  </si>
  <si>
    <t xml:space="preserve">02.09.1996</t>
  </si>
  <si>
    <t xml:space="preserve">WSEC001</t>
  </si>
  <si>
    <t xml:space="preserve">H9-21.41S</t>
  </si>
  <si>
    <t xml:space="preserve">SUASW3AAPYS021754</t>
  </si>
  <si>
    <t xml:space="preserve">110 kW</t>
  </si>
  <si>
    <t xml:space="preserve">13.07.2000</t>
  </si>
  <si>
    <t xml:space="preserve">Urząd Gminy w Mochowie, ul. Sierpecka 2, 09-214 Mochowo, Regon: 000536380</t>
  </si>
  <si>
    <t xml:space="preserve">WSE42LY</t>
  </si>
  <si>
    <t xml:space="preserve">IVECO -100</t>
  </si>
  <si>
    <t xml:space="preserve">CIACCIAMALI TEMA E4</t>
  </si>
  <si>
    <t xml:space="preserve">autobus (przystosowany do przewozu osób niepełnosprawnych)</t>
  </si>
  <si>
    <t xml:space="preserve">ZCFA1AG0372511591</t>
  </si>
  <si>
    <t xml:space="preserve"> 160 kW</t>
  </si>
  <si>
    <t xml:space="preserve">37+1+3</t>
  </si>
  <si>
    <t xml:space="preserve">10.04.2008</t>
  </si>
  <si>
    <t xml:space="preserve">WSEW222</t>
  </si>
  <si>
    <t xml:space="preserve">RENAULT</t>
  </si>
  <si>
    <t xml:space="preserve">KANGOO</t>
  </si>
  <si>
    <t xml:space="preserve">osobowy</t>
  </si>
  <si>
    <t xml:space="preserve">VF1KCR7BF30071614</t>
  </si>
  <si>
    <t xml:space="preserve">48 kW</t>
  </si>
  <si>
    <t xml:space="preserve">20.01.2004</t>
  </si>
  <si>
    <t xml:space="preserve">PBG7983</t>
  </si>
  <si>
    <t xml:space="preserve">ŻUK</t>
  </si>
  <si>
    <t xml:space="preserve">A 07B</t>
  </si>
  <si>
    <t xml:space="preserve">ciężarowy</t>
  </si>
  <si>
    <t xml:space="preserve">03.01.1991</t>
  </si>
  <si>
    <t xml:space="preserve">OSP OSIEK</t>
  </si>
  <si>
    <t xml:space="preserve">WSE48EN</t>
  </si>
  <si>
    <t xml:space="preserve">FORD</t>
  </si>
  <si>
    <t xml:space="preserve">Transit 1501</t>
  </si>
  <si>
    <t xml:space="preserve">WF0HXXGBVHTE90792</t>
  </si>
  <si>
    <t xml:space="preserve">25.09.1996</t>
  </si>
  <si>
    <t xml:space="preserve">OSP MALANOWO STARE</t>
  </si>
  <si>
    <t xml:space="preserve">WSEG417</t>
  </si>
  <si>
    <t xml:space="preserve">G230</t>
  </si>
  <si>
    <t xml:space="preserve">specjalny pożarniczy</t>
  </si>
  <si>
    <t xml:space="preserve">VF6BA03A000012426</t>
  </si>
  <si>
    <t xml:space="preserve">340 kW</t>
  </si>
  <si>
    <t xml:space="preserve">14.09.1990</t>
  </si>
  <si>
    <t xml:space="preserve">OSP LIGOWO</t>
  </si>
  <si>
    <t xml:space="preserve">WSE81NM</t>
  </si>
  <si>
    <t xml:space="preserve">VOLKSWAGEN</t>
  </si>
  <si>
    <t xml:space="preserve">Transporter</t>
  </si>
  <si>
    <t xml:space="preserve">WV1ZZZ7JZ6X001313</t>
  </si>
  <si>
    <t xml:space="preserve">77 kW</t>
  </si>
  <si>
    <t xml:space="preserve">17.06.2005</t>
  </si>
  <si>
    <t xml:space="preserve">UG MOCHOWO</t>
  </si>
  <si>
    <t xml:space="preserve">WSE06TG</t>
  </si>
  <si>
    <t xml:space="preserve">LDV Maxus</t>
  </si>
  <si>
    <t xml:space="preserve">3500 LWB HR95</t>
  </si>
  <si>
    <t xml:space="preserve">SEYL5PFDKON230128</t>
  </si>
  <si>
    <t xml:space="preserve"> 70 kW</t>
  </si>
  <si>
    <t xml:space="preserve">06.11.2009</t>
  </si>
  <si>
    <t xml:space="preserve">Urząd Gminy w Mochowie, ul.Sierpecka 2, 09-214 Mochowo, Regon: 000536380; OSP Żurawin, Żurawin, 09-214 Mochowo, Regon: 611377565</t>
  </si>
  <si>
    <t xml:space="preserve">OSP ŻURAWIN</t>
  </si>
  <si>
    <t xml:space="preserve">WSE8S11</t>
  </si>
  <si>
    <t xml:space="preserve">Peugeot</t>
  </si>
  <si>
    <t xml:space="preserve"> Partner TEPEE ACTIVE</t>
  </si>
  <si>
    <t xml:space="preserve">VF37JBHY6GJ553816</t>
  </si>
  <si>
    <t xml:space="preserve"> 73 kW</t>
  </si>
  <si>
    <t xml:space="preserve">07.04.2016</t>
  </si>
  <si>
    <t xml:space="preserve">Gmina Mochowo, ul.Sierpecka 2, 09-214 Mochowo, Regon: 611015773</t>
  </si>
  <si>
    <t xml:space="preserve">WSE6T93</t>
  </si>
  <si>
    <t xml:space="preserve">IVECO </t>
  </si>
  <si>
    <t xml:space="preserve">65E12</t>
  </si>
  <si>
    <t xml:space="preserve">ZCFA6581002274841</t>
  </si>
  <si>
    <t xml:space="preserve">85 kW</t>
  </si>
  <si>
    <t xml:space="preserve">26.05.1999</t>
  </si>
  <si>
    <t xml:space="preserve">OSP BENDORZYN</t>
  </si>
  <si>
    <t xml:space="preserve">WSE66Y6</t>
  </si>
  <si>
    <t xml:space="preserve">NEPTUN</t>
  </si>
  <si>
    <t xml:space="preserve">REMORQUE N7-236 PTW</t>
  </si>
  <si>
    <t xml:space="preserve">przyczepa</t>
  </si>
  <si>
    <t xml:space="preserve">SXE1P236NGS000554</t>
  </si>
  <si>
    <t xml:space="preserve">03.08.2016</t>
  </si>
  <si>
    <t xml:space="preserve">WSE6S18</t>
  </si>
  <si>
    <t xml:space="preserve">RENAULT </t>
  </si>
  <si>
    <t xml:space="preserve">KANGOO EXPRESS</t>
  </si>
  <si>
    <t xml:space="preserve">VF1FC07HF29775172</t>
  </si>
  <si>
    <t xml:space="preserve">22.04.2004</t>
  </si>
  <si>
    <t xml:space="preserve">OSP CHOCZEŃ</t>
  </si>
  <si>
    <t xml:space="preserve">WSE3EF3</t>
  </si>
  <si>
    <t xml:space="preserve">Stolarczyk MAN</t>
  </si>
  <si>
    <t xml:space="preserve">TGM 13.290</t>
  </si>
  <si>
    <t xml:space="preserve">WMAN36ZZ2HY352952</t>
  </si>
  <si>
    <t xml:space="preserve">213 KW</t>
  </si>
  <si>
    <t xml:space="preserve">29.09.2017</t>
  </si>
  <si>
    <t xml:space="preserve">OSP Bożewo</t>
  </si>
  <si>
    <t xml:space="preserve">WSE52W4</t>
  </si>
  <si>
    <t xml:space="preserve">TEMA/3/</t>
  </si>
  <si>
    <t xml:space="preserve">przyczepa ciężarowa</t>
  </si>
  <si>
    <t xml:space="preserve">SWH3B0420HB106382</t>
  </si>
  <si>
    <t xml:space="preserve">OSP Malanowo Stare</t>
  </si>
  <si>
    <t xml:space="preserve">WSE3HL5</t>
  </si>
  <si>
    <t xml:space="preserve">Renault </t>
  </si>
  <si>
    <t xml:space="preserve">Master</t>
  </si>
  <si>
    <t xml:space="preserve">VF6VG000061134326</t>
  </si>
  <si>
    <t xml:space="preserve">120 kW</t>
  </si>
  <si>
    <t xml:space="preserve">28.12.2018</t>
  </si>
  <si>
    <t xml:space="preserve">Gmina Mochowo, ul.Sierpecka 2, 09-214 Mochowo, Regon: 611015774</t>
  </si>
  <si>
    <t xml:space="preserve">WSE6KF4</t>
  </si>
  <si>
    <t xml:space="preserve">SUASW3AAPYS021735</t>
  </si>
  <si>
    <t xml:space="preserve">39 + 14</t>
  </si>
  <si>
    <t xml:space="preserve">03.07.2000</t>
  </si>
  <si>
    <t xml:space="preserve">WSE79U2</t>
  </si>
  <si>
    <t xml:space="preserve">BLYSS </t>
  </si>
  <si>
    <t xml:space="preserve">AH A150 ST</t>
  </si>
  <si>
    <t xml:space="preserve">WB2B150P2J0032089</t>
  </si>
  <si>
    <t xml:space="preserve">10.01.2020</t>
  </si>
  <si>
    <t xml:space="preserve">Skrapiarka</t>
  </si>
  <si>
    <t xml:space="preserve">EKS-1600</t>
  </si>
  <si>
    <t xml:space="preserve">skrapiarka</t>
  </si>
  <si>
    <t xml:space="preserve">Nr fabryczny 276</t>
  </si>
  <si>
    <t xml:space="preserve">01.01.2021  09.10.2023</t>
  </si>
  <si>
    <t xml:space="preserve"> EMAK Spavia Fermi,  Oleo-Mac Linia Premium OM 125/23 H+Lemiesz do śniegu OM95/105/125</t>
  </si>
  <si>
    <t xml:space="preserve">seria 8230  </t>
  </si>
  <si>
    <t xml:space="preserve">Kosiarka samojezdna</t>
  </si>
  <si>
    <t xml:space="preserve">nr indentyfikacyjny 68078001</t>
  </si>
  <si>
    <t xml:space="preserve">724 cm3</t>
  </si>
  <si>
    <t xml:space="preserve">23KM</t>
  </si>
  <si>
    <t xml:space="preserve">Gmina Mochowo, ul. Sierpecka 2, 09-214 Mochowo, Regon: 611015775</t>
  </si>
  <si>
    <t xml:space="preserve">KBR7A22</t>
  </si>
  <si>
    <t xml:space="preserve">Autosan </t>
  </si>
  <si>
    <t xml:space="preserve">A0909L</t>
  </si>
  <si>
    <t xml:space="preserve">SUADW3ADP1S680087</t>
  </si>
  <si>
    <t xml:space="preserve">07.12.2001</t>
  </si>
  <si>
    <t xml:space="preserve">07.12.2020 09.10.2023</t>
  </si>
  <si>
    <r>
      <rPr>
        <sz val="8"/>
        <rFont val="Tahoma"/>
        <family val="2"/>
        <charset val="238"/>
      </rPr>
      <t xml:space="preserve">Lp. 11 - Pojazd RENAULT G230 o nr rejestracyjnym  WSEG417 - wyposażenie dodatkowe: Zestaw uniwersalnych narzędzi hydraulicznych: nożyce hydrauliczne CU 4035 C NCT II, rozpieracz ramieniowy SP 5240, Pompa SR 40 PC2, Wąż hydrauliczny C 10 OU CORE, Wąż hydrauliczny C 10BU CORE; producent Holmatro; - </t>
    </r>
    <r>
      <rPr>
        <b val="true"/>
        <sz val="8"/>
        <rFont val="Tahoma"/>
        <family val="2"/>
        <charset val="238"/>
      </rPr>
      <t xml:space="preserve">wartość łączna 59.040 zł</t>
    </r>
  </si>
  <si>
    <r>
      <rPr>
        <sz val="8"/>
        <rFont val="Tahoma"/>
        <family val="2"/>
        <charset val="238"/>
      </rPr>
      <t xml:space="preserve">Lp. 15 - Pojazd IVECO 65E12 o nr rejestracyjnym  WSE6T93 - wyposażenie dodatkowe: Pompa pożarnicza typ wysokociśnieniowy agregat gaśniczy AWP 70/40, producent Holmatro - </t>
    </r>
    <r>
      <rPr>
        <b val="true"/>
        <sz val="8"/>
        <rFont val="Tahoma"/>
        <family val="2"/>
        <charset val="238"/>
      </rPr>
      <t xml:space="preserve">wartość łączna 29.999,70 zł</t>
    </r>
  </si>
</sst>
</file>

<file path=xl/styles.xml><?xml version="1.0" encoding="utf-8"?>
<styleSheet xmlns="http://schemas.openxmlformats.org/spreadsheetml/2006/main">
  <numFmts count="10">
    <numFmt numFmtId="164" formatCode="General"/>
    <numFmt numFmtId="165" formatCode="0.00"/>
    <numFmt numFmtId="166" formatCode="#,##0.00&quot; zł&quot;"/>
    <numFmt numFmtId="167" formatCode="#,##0.00"/>
    <numFmt numFmtId="168" formatCode="_-* #,##0.00&quot; zł&quot;_-;\-* #,##0.00&quot; zł&quot;_-;_-* \-??&quot; zł&quot;_-;_-@_-"/>
    <numFmt numFmtId="169" formatCode="#,##0.00&quot; zł&quot;;[RED]\-#,##0.00&quot; zł&quot;"/>
    <numFmt numFmtId="170" formatCode="#,##0"/>
    <numFmt numFmtId="171" formatCode="#,##0&quot; zł&quot;"/>
    <numFmt numFmtId="172" formatCode="@"/>
    <numFmt numFmtId="173" formatCode="[$-409]m/d/yyyy"/>
  </numFmts>
  <fonts count="11">
    <font>
      <sz val="10"/>
      <name val="Arial"/>
      <family val="0"/>
      <charset val="238"/>
    </font>
    <font>
      <sz val="10"/>
      <name val="Arial"/>
      <family val="0"/>
    </font>
    <font>
      <sz val="10"/>
      <name val="Arial"/>
      <family val="0"/>
    </font>
    <font>
      <sz val="10"/>
      <name val="Arial"/>
      <family val="0"/>
    </font>
    <font>
      <sz val="10"/>
      <name val="Arial"/>
      <family val="2"/>
      <charset val="238"/>
    </font>
    <font>
      <sz val="10"/>
      <name val="Tahoma"/>
      <family val="2"/>
      <charset val="238"/>
    </font>
    <font>
      <sz val="8"/>
      <name val="Tahoma"/>
      <family val="2"/>
      <charset val="238"/>
    </font>
    <font>
      <b val="true"/>
      <sz val="10"/>
      <name val="Tahoma"/>
      <family val="2"/>
      <charset val="238"/>
    </font>
    <font>
      <b val="true"/>
      <sz val="8"/>
      <name val="Tahoma"/>
      <family val="2"/>
      <charset val="238"/>
    </font>
    <font>
      <b val="true"/>
      <vertAlign val="superscript"/>
      <sz val="8"/>
      <name val="Tahoma"/>
      <family val="2"/>
      <charset val="238"/>
    </font>
    <font>
      <sz val="11"/>
      <name val="Calibri"/>
      <family val="2"/>
      <charset val="238"/>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66" fontId="6" fillId="0" borderId="3" xfId="0" applyFont="true" applyBorder="true" applyAlignment="true" applyProtection="false">
      <alignment horizontal="right"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9"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center" textRotation="0" wrapText="true" indent="0" shrinkToFit="false"/>
      <protection locked="true" hidden="false"/>
    </xf>
    <xf numFmtId="166" fontId="5" fillId="0" borderId="6"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73" fontId="6" fillId="0" borderId="3"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89" activeCellId="0" sqref="I89"/>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3.14"/>
    <col collapsed="false" customWidth="true" hidden="false" outlineLevel="0" max="3" min="3" style="1" width="12.42"/>
    <col collapsed="false" customWidth="true" hidden="false" outlineLevel="0" max="4" min="4" style="1" width="8.41"/>
    <col collapsed="false" customWidth="true" hidden="false" outlineLevel="0" max="5" min="5" style="2" width="8.56"/>
    <col collapsed="false" customWidth="true" hidden="false" outlineLevel="0" max="7" min="6" style="3" width="14.28"/>
    <col collapsed="false" customWidth="true" hidden="false" outlineLevel="0" max="8" min="8" style="1" width="39.85"/>
    <col collapsed="false" customWidth="true" hidden="false" outlineLevel="0" max="9" min="9" style="4" width="19.14"/>
    <col collapsed="false" customWidth="true" hidden="false" outlineLevel="0" max="10" min="10" style="1" width="17.14"/>
    <col collapsed="false" customWidth="true" hidden="false" outlineLevel="0" max="11" min="11" style="1" width="13.85"/>
    <col collapsed="false" customWidth="false" hidden="false" outlineLevel="0" max="257" min="12" style="1" width="9.14"/>
  </cols>
  <sheetData>
    <row r="1" customFormat="false" ht="12.75" hidden="false" customHeight="false" outlineLevel="0" collapsed="false">
      <c r="A1" s="5" t="s">
        <v>0</v>
      </c>
      <c r="K1" s="6" t="s">
        <v>1</v>
      </c>
    </row>
    <row r="3" customFormat="false" ht="12.75" hidden="false" customHeight="false" outlineLevel="0" collapsed="false">
      <c r="A3" s="7" t="s">
        <v>2</v>
      </c>
      <c r="B3" s="7"/>
      <c r="C3" s="7"/>
      <c r="D3" s="7"/>
      <c r="E3" s="7"/>
      <c r="F3" s="7"/>
      <c r="G3" s="7"/>
      <c r="H3" s="7"/>
      <c r="I3" s="7"/>
      <c r="J3" s="7"/>
      <c r="K3" s="7"/>
    </row>
    <row r="4" customFormat="false" ht="12.75" hidden="false" customHeight="false" outlineLevel="0" collapsed="false">
      <c r="A4" s="7" t="s">
        <v>3</v>
      </c>
      <c r="B4" s="7"/>
      <c r="C4" s="7"/>
      <c r="D4" s="7"/>
      <c r="E4" s="7"/>
      <c r="F4" s="7"/>
      <c r="G4" s="7"/>
      <c r="H4" s="7"/>
      <c r="I4" s="7"/>
      <c r="J4" s="7"/>
      <c r="K4" s="7"/>
    </row>
    <row r="5" customFormat="false" ht="12.75" hidden="false" customHeight="false" outlineLevel="0" collapsed="false">
      <c r="A5" s="7" t="s">
        <v>4</v>
      </c>
      <c r="B5" s="7"/>
      <c r="C5" s="7"/>
      <c r="D5" s="7"/>
      <c r="E5" s="7"/>
      <c r="F5" s="7"/>
      <c r="G5" s="7"/>
      <c r="H5" s="7"/>
      <c r="I5" s="7"/>
      <c r="J5" s="7"/>
      <c r="K5" s="7"/>
    </row>
    <row r="6" customFormat="false" ht="12.75" hidden="false" customHeight="false" outlineLevel="0" collapsed="false">
      <c r="A6" s="7" t="s">
        <v>5</v>
      </c>
      <c r="B6" s="7"/>
      <c r="C6" s="7"/>
      <c r="D6" s="7"/>
      <c r="E6" s="7"/>
      <c r="F6" s="7"/>
      <c r="G6" s="7"/>
      <c r="H6" s="7"/>
      <c r="I6" s="7"/>
      <c r="J6" s="7"/>
      <c r="K6" s="7"/>
    </row>
    <row r="8" s="9" customFormat="true" ht="52.5" hidden="false" customHeight="false" outlineLevel="0" collapsed="false">
      <c r="A8" s="8" t="s">
        <v>6</v>
      </c>
      <c r="B8" s="8" t="s">
        <v>7</v>
      </c>
      <c r="C8" s="8" t="s">
        <v>8</v>
      </c>
      <c r="D8" s="8" t="s">
        <v>9</v>
      </c>
      <c r="E8" s="8" t="s">
        <v>10</v>
      </c>
      <c r="F8" s="8" t="s">
        <v>11</v>
      </c>
      <c r="G8" s="8" t="s">
        <v>12</v>
      </c>
      <c r="H8" s="8" t="s">
        <v>13</v>
      </c>
      <c r="I8" s="8" t="s">
        <v>14</v>
      </c>
      <c r="J8" s="8" t="s">
        <v>15</v>
      </c>
      <c r="K8" s="8" t="s">
        <v>16</v>
      </c>
    </row>
    <row r="9" s="9" customFormat="true" ht="21" hidden="false" customHeight="false" outlineLevel="0" collapsed="false">
      <c r="A9" s="10" t="s">
        <v>17</v>
      </c>
      <c r="B9" s="10" t="s">
        <v>18</v>
      </c>
      <c r="C9" s="10" t="s">
        <v>19</v>
      </c>
      <c r="D9" s="10" t="s">
        <v>20</v>
      </c>
      <c r="E9" s="11" t="n">
        <v>418.95</v>
      </c>
      <c r="F9" s="12" t="n">
        <v>1130000</v>
      </c>
      <c r="G9" s="13" t="s">
        <v>21</v>
      </c>
      <c r="H9" s="13" t="s">
        <v>22</v>
      </c>
      <c r="I9" s="10" t="s">
        <v>23</v>
      </c>
      <c r="J9" s="13" t="s">
        <v>24</v>
      </c>
      <c r="K9" s="14" t="s">
        <v>25</v>
      </c>
      <c r="L9" s="15"/>
    </row>
    <row r="10" s="9" customFormat="true" ht="21" hidden="false" customHeight="false" outlineLevel="0" collapsed="false">
      <c r="A10" s="10" t="s">
        <v>26</v>
      </c>
      <c r="B10" s="10" t="s">
        <v>18</v>
      </c>
      <c r="C10" s="10" t="s">
        <v>27</v>
      </c>
      <c r="D10" s="10" t="n">
        <v>1960</v>
      </c>
      <c r="E10" s="11" t="n">
        <v>206</v>
      </c>
      <c r="F10" s="12" t="n">
        <v>556000</v>
      </c>
      <c r="G10" s="13" t="s">
        <v>21</v>
      </c>
      <c r="H10" s="13" t="s">
        <v>28</v>
      </c>
      <c r="I10" s="10" t="s">
        <v>23</v>
      </c>
      <c r="J10" s="13" t="s">
        <v>24</v>
      </c>
      <c r="K10" s="10" t="s">
        <v>25</v>
      </c>
      <c r="L10" s="15"/>
    </row>
    <row r="11" s="9" customFormat="true" ht="42" hidden="false" customHeight="false" outlineLevel="0" collapsed="false">
      <c r="A11" s="10" t="s">
        <v>29</v>
      </c>
      <c r="B11" s="10" t="s">
        <v>30</v>
      </c>
      <c r="C11" s="10" t="s">
        <v>31</v>
      </c>
      <c r="D11" s="10" t="s">
        <v>32</v>
      </c>
      <c r="E11" s="11" t="n">
        <v>736.78</v>
      </c>
      <c r="F11" s="12" t="n">
        <v>2211000</v>
      </c>
      <c r="G11" s="13" t="s">
        <v>21</v>
      </c>
      <c r="H11" s="13" t="s">
        <v>33</v>
      </c>
      <c r="I11" s="10" t="s">
        <v>23</v>
      </c>
      <c r="J11" s="13" t="s">
        <v>24</v>
      </c>
      <c r="K11" s="10" t="s">
        <v>25</v>
      </c>
      <c r="L11" s="15"/>
    </row>
    <row r="12" s="9" customFormat="true" ht="21" hidden="false" customHeight="false" outlineLevel="0" collapsed="false">
      <c r="A12" s="10" t="s">
        <v>34</v>
      </c>
      <c r="B12" s="10" t="s">
        <v>18</v>
      </c>
      <c r="C12" s="10" t="s">
        <v>35</v>
      </c>
      <c r="D12" s="10" t="n">
        <v>1987</v>
      </c>
      <c r="E12" s="11" t="n">
        <v>200</v>
      </c>
      <c r="F12" s="12" t="n">
        <v>540000</v>
      </c>
      <c r="G12" s="13" t="s">
        <v>21</v>
      </c>
      <c r="H12" s="13" t="s">
        <v>22</v>
      </c>
      <c r="I12" s="10" t="s">
        <v>23</v>
      </c>
      <c r="J12" s="13" t="s">
        <v>24</v>
      </c>
      <c r="K12" s="10" t="s">
        <v>25</v>
      </c>
      <c r="L12" s="15"/>
    </row>
    <row r="13" s="9" customFormat="true" ht="31.5" hidden="false" customHeight="false" outlineLevel="0" collapsed="false">
      <c r="A13" s="10" t="s">
        <v>36</v>
      </c>
      <c r="B13" s="10" t="s">
        <v>18</v>
      </c>
      <c r="C13" s="10" t="s">
        <v>37</v>
      </c>
      <c r="D13" s="10" t="n">
        <v>2004</v>
      </c>
      <c r="E13" s="11" t="n">
        <v>368.3</v>
      </c>
      <c r="F13" s="12" t="n">
        <v>1000000</v>
      </c>
      <c r="G13" s="13" t="s">
        <v>21</v>
      </c>
      <c r="H13" s="13" t="s">
        <v>38</v>
      </c>
      <c r="I13" s="10" t="s">
        <v>23</v>
      </c>
      <c r="J13" s="13" t="s">
        <v>24</v>
      </c>
      <c r="K13" s="10" t="s">
        <v>25</v>
      </c>
      <c r="L13" s="15"/>
    </row>
    <row r="14" s="9" customFormat="true" ht="21" hidden="false" customHeight="false" outlineLevel="0" collapsed="false">
      <c r="A14" s="10" t="s">
        <v>39</v>
      </c>
      <c r="B14" s="10" t="s">
        <v>18</v>
      </c>
      <c r="C14" s="10" t="s">
        <v>40</v>
      </c>
      <c r="D14" s="10" t="n">
        <v>1950</v>
      </c>
      <c r="E14" s="11" t="n">
        <v>140</v>
      </c>
      <c r="F14" s="12" t="n">
        <v>380000</v>
      </c>
      <c r="G14" s="13" t="s">
        <v>21</v>
      </c>
      <c r="H14" s="13" t="s">
        <v>41</v>
      </c>
      <c r="I14" s="10" t="s">
        <v>23</v>
      </c>
      <c r="J14" s="13" t="s">
        <v>24</v>
      </c>
      <c r="K14" s="10" t="s">
        <v>25</v>
      </c>
      <c r="L14" s="15"/>
    </row>
    <row r="15" s="9" customFormat="true" ht="21" hidden="false" customHeight="false" outlineLevel="0" collapsed="false">
      <c r="A15" s="10" t="s">
        <v>42</v>
      </c>
      <c r="B15" s="10" t="s">
        <v>18</v>
      </c>
      <c r="C15" s="10" t="s">
        <v>43</v>
      </c>
      <c r="D15" s="10" t="n">
        <v>1972</v>
      </c>
      <c r="E15" s="16" t="n">
        <v>170</v>
      </c>
      <c r="F15" s="12" t="n">
        <v>460000</v>
      </c>
      <c r="G15" s="13" t="s">
        <v>21</v>
      </c>
      <c r="H15" s="13" t="s">
        <v>41</v>
      </c>
      <c r="I15" s="10" t="s">
        <v>23</v>
      </c>
      <c r="J15" s="13" t="s">
        <v>24</v>
      </c>
      <c r="K15" s="10" t="s">
        <v>25</v>
      </c>
      <c r="L15" s="15"/>
    </row>
    <row r="16" s="9" customFormat="true" ht="21" hidden="false" customHeight="false" outlineLevel="0" collapsed="false">
      <c r="A16" s="10" t="s">
        <v>44</v>
      </c>
      <c r="B16" s="10" t="s">
        <v>18</v>
      </c>
      <c r="C16" s="10" t="s">
        <v>45</v>
      </c>
      <c r="D16" s="10" t="n">
        <v>1957</v>
      </c>
      <c r="E16" s="16" t="n">
        <v>221</v>
      </c>
      <c r="F16" s="12" t="n">
        <v>600000</v>
      </c>
      <c r="G16" s="13" t="s">
        <v>21</v>
      </c>
      <c r="H16" s="13" t="s">
        <v>41</v>
      </c>
      <c r="I16" s="10" t="s">
        <v>23</v>
      </c>
      <c r="J16" s="13" t="s">
        <v>24</v>
      </c>
      <c r="K16" s="10" t="s">
        <v>25</v>
      </c>
      <c r="L16" s="15"/>
    </row>
    <row r="17" s="9" customFormat="true" ht="42" hidden="false" customHeight="false" outlineLevel="0" collapsed="false">
      <c r="A17" s="10" t="s">
        <v>46</v>
      </c>
      <c r="B17" s="17" t="s">
        <v>47</v>
      </c>
      <c r="C17" s="10" t="s">
        <v>48</v>
      </c>
      <c r="D17" s="10" t="n">
        <v>1970</v>
      </c>
      <c r="E17" s="11" t="n">
        <v>90</v>
      </c>
      <c r="F17" s="12" t="n">
        <v>225000</v>
      </c>
      <c r="G17" s="13" t="s">
        <v>21</v>
      </c>
      <c r="H17" s="13" t="s">
        <v>49</v>
      </c>
      <c r="I17" s="10" t="s">
        <v>50</v>
      </c>
      <c r="J17" s="13" t="s">
        <v>24</v>
      </c>
      <c r="K17" s="10" t="s">
        <v>25</v>
      </c>
      <c r="L17" s="15"/>
    </row>
    <row r="18" s="9" customFormat="true" ht="21" hidden="false" customHeight="false" outlineLevel="0" collapsed="false">
      <c r="A18" s="10" t="s">
        <v>51</v>
      </c>
      <c r="B18" s="17" t="s">
        <v>52</v>
      </c>
      <c r="C18" s="10" t="s">
        <v>45</v>
      </c>
      <c r="D18" s="10" t="n">
        <v>1983</v>
      </c>
      <c r="E18" s="11" t="n">
        <v>140</v>
      </c>
      <c r="F18" s="12" t="n">
        <v>350000</v>
      </c>
      <c r="G18" s="13" t="s">
        <v>21</v>
      </c>
      <c r="H18" s="13" t="s">
        <v>49</v>
      </c>
      <c r="I18" s="10" t="s">
        <v>50</v>
      </c>
      <c r="J18" s="13" t="s">
        <v>24</v>
      </c>
      <c r="K18" s="10" t="s">
        <v>25</v>
      </c>
      <c r="L18" s="15"/>
    </row>
    <row r="19" s="9" customFormat="true" ht="31.5" hidden="false" customHeight="false" outlineLevel="0" collapsed="false">
      <c r="A19" s="10" t="s">
        <v>53</v>
      </c>
      <c r="B19" s="10" t="s">
        <v>54</v>
      </c>
      <c r="C19" s="10" t="s">
        <v>55</v>
      </c>
      <c r="D19" s="10" t="n">
        <v>1990</v>
      </c>
      <c r="E19" s="11" t="n">
        <v>70</v>
      </c>
      <c r="F19" s="12" t="n">
        <v>160000</v>
      </c>
      <c r="G19" s="13" t="s">
        <v>21</v>
      </c>
      <c r="H19" s="13" t="s">
        <v>49</v>
      </c>
      <c r="I19" s="10" t="s">
        <v>50</v>
      </c>
      <c r="J19" s="13" t="s">
        <v>24</v>
      </c>
      <c r="K19" s="10" t="s">
        <v>25</v>
      </c>
      <c r="L19" s="15"/>
    </row>
    <row r="20" s="9" customFormat="true" ht="31.5" hidden="false" customHeight="false" outlineLevel="0" collapsed="false">
      <c r="A20" s="10" t="s">
        <v>56</v>
      </c>
      <c r="B20" s="10" t="s">
        <v>54</v>
      </c>
      <c r="C20" s="10" t="s">
        <v>57</v>
      </c>
      <c r="D20" s="10" t="n">
        <v>1991</v>
      </c>
      <c r="E20" s="11" t="n">
        <v>50</v>
      </c>
      <c r="F20" s="12" t="n">
        <v>110000</v>
      </c>
      <c r="G20" s="13" t="s">
        <v>21</v>
      </c>
      <c r="H20" s="13" t="s">
        <v>49</v>
      </c>
      <c r="I20" s="10" t="s">
        <v>50</v>
      </c>
      <c r="J20" s="13" t="s">
        <v>24</v>
      </c>
      <c r="K20" s="10" t="s">
        <v>25</v>
      </c>
      <c r="L20" s="15"/>
    </row>
    <row r="21" s="9" customFormat="true" ht="21" hidden="false" customHeight="false" outlineLevel="0" collapsed="false">
      <c r="A21" s="10" t="s">
        <v>58</v>
      </c>
      <c r="B21" s="10" t="s">
        <v>59</v>
      </c>
      <c r="C21" s="10" t="s">
        <v>60</v>
      </c>
      <c r="D21" s="10" t="n">
        <v>1983</v>
      </c>
      <c r="E21" s="11" t="n">
        <v>266</v>
      </c>
      <c r="F21" s="12" t="n">
        <v>720000</v>
      </c>
      <c r="G21" s="13" t="s">
        <v>21</v>
      </c>
      <c r="H21" s="13" t="s">
        <v>61</v>
      </c>
      <c r="I21" s="10" t="s">
        <v>23</v>
      </c>
      <c r="J21" s="13" t="s">
        <v>24</v>
      </c>
      <c r="K21" s="10" t="s">
        <v>25</v>
      </c>
      <c r="L21" s="15"/>
    </row>
    <row r="22" s="9" customFormat="true" ht="63" hidden="false" customHeight="false" outlineLevel="0" collapsed="false">
      <c r="A22" s="10" t="s">
        <v>62</v>
      </c>
      <c r="B22" s="10" t="s">
        <v>63</v>
      </c>
      <c r="C22" s="10" t="s">
        <v>64</v>
      </c>
      <c r="D22" s="10" t="s">
        <v>65</v>
      </c>
      <c r="E22" s="11" t="n">
        <v>451.25</v>
      </c>
      <c r="F22" s="12" t="n">
        <v>1600000</v>
      </c>
      <c r="G22" s="13" t="s">
        <v>21</v>
      </c>
      <c r="H22" s="13" t="s">
        <v>61</v>
      </c>
      <c r="I22" s="10" t="s">
        <v>66</v>
      </c>
      <c r="J22" s="13" t="s">
        <v>24</v>
      </c>
      <c r="K22" s="10" t="s">
        <v>25</v>
      </c>
      <c r="L22" s="15"/>
    </row>
    <row r="23" s="9" customFormat="true" ht="42" hidden="false" customHeight="false" outlineLevel="0" collapsed="false">
      <c r="A23" s="10" t="s">
        <v>67</v>
      </c>
      <c r="B23" s="10" t="s">
        <v>68</v>
      </c>
      <c r="C23" s="10" t="s">
        <v>69</v>
      </c>
      <c r="D23" s="10" t="n">
        <v>1960</v>
      </c>
      <c r="E23" s="11" t="n">
        <v>100</v>
      </c>
      <c r="F23" s="12" t="n">
        <v>220000</v>
      </c>
      <c r="G23" s="13" t="s">
        <v>21</v>
      </c>
      <c r="H23" s="13" t="s">
        <v>70</v>
      </c>
      <c r="I23" s="10" t="s">
        <v>50</v>
      </c>
      <c r="J23" s="13" t="s">
        <v>24</v>
      </c>
      <c r="K23" s="10" t="s">
        <v>25</v>
      </c>
      <c r="L23" s="15"/>
    </row>
    <row r="24" s="9" customFormat="true" ht="31.5" hidden="false" customHeight="false" outlineLevel="0" collapsed="false">
      <c r="A24" s="10" t="s">
        <v>71</v>
      </c>
      <c r="B24" s="10" t="s">
        <v>72</v>
      </c>
      <c r="C24" s="10" t="s">
        <v>43</v>
      </c>
      <c r="D24" s="10" t="s">
        <v>73</v>
      </c>
      <c r="E24" s="11" t="n">
        <v>131.37</v>
      </c>
      <c r="F24" s="12" t="n">
        <v>330000</v>
      </c>
      <c r="G24" s="13" t="s">
        <v>21</v>
      </c>
      <c r="H24" s="13" t="s">
        <v>74</v>
      </c>
      <c r="I24" s="10" t="s">
        <v>50</v>
      </c>
      <c r="J24" s="13" t="s">
        <v>24</v>
      </c>
      <c r="K24" s="10" t="s">
        <v>25</v>
      </c>
      <c r="L24" s="15"/>
    </row>
    <row r="25" s="9" customFormat="true" ht="12.75" hidden="false" customHeight="false" outlineLevel="0" collapsed="false">
      <c r="A25" s="10" t="s">
        <v>75</v>
      </c>
      <c r="B25" s="10" t="s">
        <v>76</v>
      </c>
      <c r="C25" s="10" t="s">
        <v>43</v>
      </c>
      <c r="D25" s="10" t="n">
        <v>1960</v>
      </c>
      <c r="E25" s="11" t="n">
        <v>36</v>
      </c>
      <c r="F25" s="12" t="n">
        <v>80000</v>
      </c>
      <c r="G25" s="13" t="s">
        <v>21</v>
      </c>
      <c r="H25" s="13" t="s">
        <v>77</v>
      </c>
      <c r="I25" s="10" t="s">
        <v>50</v>
      </c>
      <c r="J25" s="13" t="s">
        <v>24</v>
      </c>
      <c r="K25" s="10" t="s">
        <v>25</v>
      </c>
      <c r="L25" s="15"/>
    </row>
    <row r="26" s="9" customFormat="true" ht="12.75" hidden="false" customHeight="false" outlineLevel="0" collapsed="false">
      <c r="A26" s="10" t="s">
        <v>78</v>
      </c>
      <c r="B26" s="10" t="s">
        <v>72</v>
      </c>
      <c r="C26" s="10" t="s">
        <v>79</v>
      </c>
      <c r="D26" s="10" t="n">
        <v>1970</v>
      </c>
      <c r="E26" s="11" t="n">
        <v>88.5</v>
      </c>
      <c r="F26" s="12" t="n">
        <v>225000</v>
      </c>
      <c r="G26" s="13" t="s">
        <v>21</v>
      </c>
      <c r="H26" s="13" t="s">
        <v>49</v>
      </c>
      <c r="I26" s="10" t="s">
        <v>50</v>
      </c>
      <c r="J26" s="13" t="s">
        <v>24</v>
      </c>
      <c r="K26" s="10" t="s">
        <v>25</v>
      </c>
      <c r="L26" s="15"/>
    </row>
    <row r="27" s="9" customFormat="true" ht="12.75" hidden="false" customHeight="false" outlineLevel="0" collapsed="false">
      <c r="A27" s="10" t="s">
        <v>80</v>
      </c>
      <c r="B27" s="10" t="s">
        <v>81</v>
      </c>
      <c r="C27" s="10" t="s">
        <v>43</v>
      </c>
      <c r="D27" s="10" t="n">
        <v>1980</v>
      </c>
      <c r="E27" s="11" t="n">
        <v>34.7</v>
      </c>
      <c r="F27" s="12" t="n">
        <v>110000</v>
      </c>
      <c r="G27" s="13" t="s">
        <v>21</v>
      </c>
      <c r="H27" s="13" t="s">
        <v>49</v>
      </c>
      <c r="I27" s="10" t="s">
        <v>50</v>
      </c>
      <c r="J27" s="13" t="s">
        <v>24</v>
      </c>
      <c r="K27" s="10" t="s">
        <v>25</v>
      </c>
      <c r="L27" s="15"/>
    </row>
    <row r="28" s="9" customFormat="true" ht="12.75" hidden="false" customHeight="false" outlineLevel="0" collapsed="false">
      <c r="A28" s="10" t="s">
        <v>82</v>
      </c>
      <c r="B28" s="10" t="s">
        <v>83</v>
      </c>
      <c r="C28" s="10" t="s">
        <v>43</v>
      </c>
      <c r="D28" s="10" t="n">
        <v>2005</v>
      </c>
      <c r="E28" s="11" t="n">
        <v>195.21</v>
      </c>
      <c r="F28" s="12" t="n">
        <f aca="false">2092673.5+112012.65+7959.36+2511.7+4900.45+2537.36</f>
        <v>2222595.02</v>
      </c>
      <c r="G28" s="13" t="s">
        <v>84</v>
      </c>
      <c r="H28" s="13" t="s">
        <v>50</v>
      </c>
      <c r="I28" s="10" t="s">
        <v>50</v>
      </c>
      <c r="J28" s="13" t="s">
        <v>24</v>
      </c>
      <c r="K28" s="10" t="s">
        <v>25</v>
      </c>
      <c r="L28" s="15"/>
    </row>
    <row r="29" s="9" customFormat="true" ht="21" hidden="false" customHeight="false" outlineLevel="0" collapsed="false">
      <c r="A29" s="10" t="s">
        <v>85</v>
      </c>
      <c r="B29" s="10" t="s">
        <v>86</v>
      </c>
      <c r="C29" s="10" t="s">
        <v>43</v>
      </c>
      <c r="D29" s="10" t="n">
        <v>2017</v>
      </c>
      <c r="E29" s="11" t="n">
        <v>81.25</v>
      </c>
      <c r="F29" s="12" t="n">
        <v>61356.7</v>
      </c>
      <c r="G29" s="13" t="s">
        <v>84</v>
      </c>
      <c r="H29" s="13" t="s">
        <v>87</v>
      </c>
      <c r="I29" s="10" t="s">
        <v>50</v>
      </c>
      <c r="J29" s="13" t="s">
        <v>24</v>
      </c>
      <c r="K29" s="10" t="s">
        <v>25</v>
      </c>
      <c r="L29" s="15"/>
    </row>
    <row r="30" s="9" customFormat="true" ht="12.75" hidden="false" customHeight="false" outlineLevel="0" collapsed="false">
      <c r="A30" s="10" t="s">
        <v>88</v>
      </c>
      <c r="B30" s="10" t="s">
        <v>76</v>
      </c>
      <c r="C30" s="10" t="s">
        <v>43</v>
      </c>
      <c r="D30" s="10" t="n">
        <v>1980</v>
      </c>
      <c r="E30" s="11" t="n">
        <v>30</v>
      </c>
      <c r="F30" s="12" t="n">
        <v>66000</v>
      </c>
      <c r="G30" s="13" t="s">
        <v>21</v>
      </c>
      <c r="H30" s="13" t="s">
        <v>49</v>
      </c>
      <c r="I30" s="10" t="s">
        <v>50</v>
      </c>
      <c r="J30" s="13" t="s">
        <v>24</v>
      </c>
      <c r="K30" s="10" t="s">
        <v>25</v>
      </c>
      <c r="L30" s="15"/>
    </row>
    <row r="31" s="9" customFormat="true" ht="21" hidden="false" customHeight="false" outlineLevel="0" collapsed="false">
      <c r="A31" s="10" t="s">
        <v>89</v>
      </c>
      <c r="B31" s="10" t="s">
        <v>90</v>
      </c>
      <c r="C31" s="10" t="s">
        <v>91</v>
      </c>
      <c r="D31" s="10" t="n">
        <v>1970</v>
      </c>
      <c r="E31" s="11" t="n">
        <v>157.43</v>
      </c>
      <c r="F31" s="12" t="n">
        <v>471000</v>
      </c>
      <c r="G31" s="13" t="s">
        <v>21</v>
      </c>
      <c r="H31" s="13" t="s">
        <v>49</v>
      </c>
      <c r="I31" s="10" t="s">
        <v>50</v>
      </c>
      <c r="J31" s="13" t="s">
        <v>24</v>
      </c>
      <c r="K31" s="10" t="s">
        <v>25</v>
      </c>
      <c r="L31" s="15"/>
    </row>
    <row r="32" s="9" customFormat="true" ht="52.5" hidden="false" customHeight="false" outlineLevel="0" collapsed="false">
      <c r="A32" s="10" t="s">
        <v>92</v>
      </c>
      <c r="B32" s="17" t="s">
        <v>93</v>
      </c>
      <c r="C32" s="17" t="s">
        <v>94</v>
      </c>
      <c r="D32" s="17" t="n">
        <v>1960</v>
      </c>
      <c r="E32" s="18" t="n">
        <v>274.7</v>
      </c>
      <c r="F32" s="12" t="n">
        <v>970000</v>
      </c>
      <c r="G32" s="13" t="s">
        <v>21</v>
      </c>
      <c r="H32" s="13" t="s">
        <v>49</v>
      </c>
      <c r="I32" s="10" t="s">
        <v>50</v>
      </c>
      <c r="J32" s="13" t="s">
        <v>24</v>
      </c>
      <c r="K32" s="10" t="s">
        <v>25</v>
      </c>
      <c r="L32" s="15"/>
    </row>
    <row r="33" s="9" customFormat="true" ht="31.5" hidden="false" customHeight="false" outlineLevel="0" collapsed="false">
      <c r="A33" s="10" t="s">
        <v>95</v>
      </c>
      <c r="B33" s="10" t="s">
        <v>96</v>
      </c>
      <c r="C33" s="10" t="s">
        <v>97</v>
      </c>
      <c r="D33" s="10" t="n">
        <v>1970</v>
      </c>
      <c r="E33" s="11" t="n">
        <v>132</v>
      </c>
      <c r="F33" s="12" t="n">
        <v>400000</v>
      </c>
      <c r="G33" s="13" t="s">
        <v>21</v>
      </c>
      <c r="H33" s="13" t="s">
        <v>49</v>
      </c>
      <c r="I33" s="10" t="s">
        <v>50</v>
      </c>
      <c r="J33" s="13" t="s">
        <v>24</v>
      </c>
      <c r="K33" s="10" t="s">
        <v>25</v>
      </c>
      <c r="L33" s="15"/>
    </row>
    <row r="34" s="9" customFormat="true" ht="12.75" hidden="false" customHeight="false" outlineLevel="0" collapsed="false">
      <c r="A34" s="10" t="s">
        <v>98</v>
      </c>
      <c r="B34" s="10" t="s">
        <v>76</v>
      </c>
      <c r="C34" s="10" t="s">
        <v>94</v>
      </c>
      <c r="D34" s="10" t="n">
        <v>1960</v>
      </c>
      <c r="E34" s="11" t="n">
        <v>20</v>
      </c>
      <c r="F34" s="12" t="n">
        <v>45000</v>
      </c>
      <c r="G34" s="13" t="s">
        <v>21</v>
      </c>
      <c r="H34" s="13" t="s">
        <v>49</v>
      </c>
      <c r="I34" s="10" t="s">
        <v>50</v>
      </c>
      <c r="J34" s="13" t="s">
        <v>24</v>
      </c>
      <c r="K34" s="10" t="s">
        <v>25</v>
      </c>
      <c r="L34" s="15"/>
    </row>
    <row r="35" s="9" customFormat="true" ht="21" hidden="false" customHeight="false" outlineLevel="0" collapsed="false">
      <c r="A35" s="10" t="s">
        <v>99</v>
      </c>
      <c r="B35" s="10" t="s">
        <v>90</v>
      </c>
      <c r="C35" s="10" t="s">
        <v>100</v>
      </c>
      <c r="D35" s="10" t="n">
        <v>1961</v>
      </c>
      <c r="E35" s="11" t="n">
        <v>26.02</v>
      </c>
      <c r="F35" s="12" t="n">
        <v>80000</v>
      </c>
      <c r="G35" s="13" t="s">
        <v>21</v>
      </c>
      <c r="H35" s="13" t="s">
        <v>49</v>
      </c>
      <c r="I35" s="10" t="s">
        <v>50</v>
      </c>
      <c r="J35" s="13" t="s">
        <v>24</v>
      </c>
      <c r="K35" s="10" t="s">
        <v>25</v>
      </c>
      <c r="L35" s="15"/>
    </row>
    <row r="36" s="9" customFormat="true" ht="12.75" hidden="false" customHeight="false" outlineLevel="0" collapsed="false">
      <c r="A36" s="10" t="s">
        <v>101</v>
      </c>
      <c r="B36" s="10" t="s">
        <v>76</v>
      </c>
      <c r="C36" s="10" t="s">
        <v>100</v>
      </c>
      <c r="D36" s="10" t="n">
        <v>1961</v>
      </c>
      <c r="E36" s="11" t="n">
        <v>20</v>
      </c>
      <c r="F36" s="12" t="n">
        <v>45000</v>
      </c>
      <c r="G36" s="13" t="s">
        <v>21</v>
      </c>
      <c r="H36" s="13" t="s">
        <v>49</v>
      </c>
      <c r="I36" s="10" t="s">
        <v>50</v>
      </c>
      <c r="J36" s="13" t="s">
        <v>24</v>
      </c>
      <c r="K36" s="10" t="s">
        <v>25</v>
      </c>
      <c r="L36" s="15"/>
    </row>
    <row r="37" s="9" customFormat="true" ht="21" hidden="false" customHeight="false" outlineLevel="0" collapsed="false">
      <c r="A37" s="10" t="s">
        <v>102</v>
      </c>
      <c r="B37" s="10" t="s">
        <v>103</v>
      </c>
      <c r="C37" s="10" t="s">
        <v>60</v>
      </c>
      <c r="D37" s="10" t="s">
        <v>104</v>
      </c>
      <c r="E37" s="11" t="n">
        <v>60</v>
      </c>
      <c r="F37" s="12" t="n">
        <v>170000</v>
      </c>
      <c r="G37" s="13" t="s">
        <v>21</v>
      </c>
      <c r="H37" s="13" t="s">
        <v>105</v>
      </c>
      <c r="I37" s="10" t="s">
        <v>23</v>
      </c>
      <c r="J37" s="13" t="s">
        <v>24</v>
      </c>
      <c r="K37" s="10" t="s">
        <v>25</v>
      </c>
      <c r="L37" s="15"/>
    </row>
    <row r="38" s="9" customFormat="true" ht="21" hidden="false" customHeight="false" outlineLevel="0" collapsed="false">
      <c r="A38" s="10" t="s">
        <v>106</v>
      </c>
      <c r="B38" s="10" t="s">
        <v>103</v>
      </c>
      <c r="C38" s="10" t="s">
        <v>107</v>
      </c>
      <c r="D38" s="10" t="s">
        <v>108</v>
      </c>
      <c r="E38" s="11" t="n">
        <v>100</v>
      </c>
      <c r="F38" s="12" t="n">
        <v>270000</v>
      </c>
      <c r="G38" s="13" t="s">
        <v>21</v>
      </c>
      <c r="H38" s="13" t="s">
        <v>109</v>
      </c>
      <c r="I38" s="10" t="s">
        <v>23</v>
      </c>
      <c r="J38" s="13" t="s">
        <v>24</v>
      </c>
      <c r="K38" s="10" t="s">
        <v>25</v>
      </c>
      <c r="L38" s="15"/>
    </row>
    <row r="39" s="9" customFormat="true" ht="21" hidden="false" customHeight="false" outlineLevel="0" collapsed="false">
      <c r="A39" s="10" t="s">
        <v>110</v>
      </c>
      <c r="B39" s="10" t="s">
        <v>111</v>
      </c>
      <c r="C39" s="10" t="s">
        <v>112</v>
      </c>
      <c r="D39" s="10" t="n">
        <v>1980</v>
      </c>
      <c r="E39" s="11" t="n">
        <v>224</v>
      </c>
      <c r="F39" s="12" t="n">
        <v>1217929.9</v>
      </c>
      <c r="G39" s="13" t="s">
        <v>84</v>
      </c>
      <c r="H39" s="13" t="s">
        <v>22</v>
      </c>
      <c r="I39" s="10" t="s">
        <v>50</v>
      </c>
      <c r="J39" s="13" t="s">
        <v>24</v>
      </c>
      <c r="K39" s="10" t="s">
        <v>25</v>
      </c>
      <c r="L39" s="15"/>
    </row>
    <row r="40" s="9" customFormat="true" ht="21" hidden="false" customHeight="false" outlineLevel="0" collapsed="false">
      <c r="A40" s="10" t="s">
        <v>113</v>
      </c>
      <c r="B40" s="10" t="s">
        <v>111</v>
      </c>
      <c r="C40" s="10" t="s">
        <v>114</v>
      </c>
      <c r="D40" s="10" t="n">
        <v>1970</v>
      </c>
      <c r="E40" s="11" t="n">
        <v>42.65</v>
      </c>
      <c r="F40" s="19" t="n">
        <v>59186.12</v>
      </c>
      <c r="G40" s="13" t="s">
        <v>84</v>
      </c>
      <c r="H40" s="13" t="s">
        <v>22</v>
      </c>
      <c r="I40" s="10" t="s">
        <v>50</v>
      </c>
      <c r="J40" s="13" t="s">
        <v>24</v>
      </c>
      <c r="K40" s="10" t="s">
        <v>25</v>
      </c>
      <c r="L40" s="15"/>
    </row>
    <row r="41" s="9" customFormat="true" ht="21" hidden="false" customHeight="false" outlineLevel="0" collapsed="false">
      <c r="A41" s="10" t="s">
        <v>115</v>
      </c>
      <c r="B41" s="10" t="s">
        <v>111</v>
      </c>
      <c r="C41" s="10" t="s">
        <v>116</v>
      </c>
      <c r="D41" s="10" t="n">
        <v>1980</v>
      </c>
      <c r="E41" s="11" t="n">
        <v>59.15</v>
      </c>
      <c r="F41" s="19" t="n">
        <v>426236.13</v>
      </c>
      <c r="G41" s="13" t="s">
        <v>84</v>
      </c>
      <c r="H41" s="13" t="s">
        <v>22</v>
      </c>
      <c r="I41" s="10" t="s">
        <v>50</v>
      </c>
      <c r="J41" s="13" t="s">
        <v>24</v>
      </c>
      <c r="K41" s="10" t="s">
        <v>25</v>
      </c>
      <c r="L41" s="15"/>
    </row>
    <row r="42" s="9" customFormat="true" ht="21" hidden="false" customHeight="false" outlineLevel="0" collapsed="false">
      <c r="A42" s="10" t="s">
        <v>117</v>
      </c>
      <c r="B42" s="10" t="s">
        <v>111</v>
      </c>
      <c r="C42" s="10" t="s">
        <v>94</v>
      </c>
      <c r="D42" s="10" t="n">
        <v>1995</v>
      </c>
      <c r="E42" s="11" t="n">
        <v>113.96</v>
      </c>
      <c r="F42" s="19" t="n">
        <v>226648.35</v>
      </c>
      <c r="G42" s="13" t="s">
        <v>84</v>
      </c>
      <c r="H42" s="13" t="s">
        <v>22</v>
      </c>
      <c r="I42" s="10" t="s">
        <v>50</v>
      </c>
      <c r="J42" s="13" t="s">
        <v>24</v>
      </c>
      <c r="K42" s="10" t="s">
        <v>25</v>
      </c>
      <c r="L42" s="15"/>
    </row>
    <row r="43" s="9" customFormat="true" ht="31.5" hidden="false" customHeight="false" outlineLevel="0" collapsed="false">
      <c r="A43" s="10" t="s">
        <v>118</v>
      </c>
      <c r="B43" s="10" t="s">
        <v>119</v>
      </c>
      <c r="C43" s="10" t="s">
        <v>45</v>
      </c>
      <c r="D43" s="10" t="n">
        <v>1995</v>
      </c>
      <c r="E43" s="11" t="s">
        <v>120</v>
      </c>
      <c r="F43" s="19" t="n">
        <v>39936.86</v>
      </c>
      <c r="G43" s="13" t="s">
        <v>84</v>
      </c>
      <c r="H43" s="13" t="s">
        <v>49</v>
      </c>
      <c r="I43" s="10" t="s">
        <v>50</v>
      </c>
      <c r="J43" s="13" t="s">
        <v>24</v>
      </c>
      <c r="K43" s="10" t="s">
        <v>25</v>
      </c>
      <c r="L43" s="15"/>
    </row>
    <row r="44" s="9" customFormat="true" ht="21" hidden="false" customHeight="false" outlineLevel="0" collapsed="false">
      <c r="A44" s="10" t="s">
        <v>121</v>
      </c>
      <c r="B44" s="10" t="s">
        <v>122</v>
      </c>
      <c r="C44" s="10" t="s">
        <v>123</v>
      </c>
      <c r="D44" s="10" t="n">
        <v>1998</v>
      </c>
      <c r="E44" s="11" t="n">
        <v>3</v>
      </c>
      <c r="F44" s="19" t="n">
        <v>4208.6</v>
      </c>
      <c r="G44" s="13" t="s">
        <v>84</v>
      </c>
      <c r="H44" s="13" t="s">
        <v>124</v>
      </c>
      <c r="I44" s="10" t="s">
        <v>50</v>
      </c>
      <c r="J44" s="13" t="s">
        <v>24</v>
      </c>
      <c r="K44" s="10" t="s">
        <v>25</v>
      </c>
      <c r="L44" s="15"/>
    </row>
    <row r="45" s="9" customFormat="true" ht="21" hidden="false" customHeight="false" outlineLevel="0" collapsed="false">
      <c r="A45" s="10" t="s">
        <v>125</v>
      </c>
      <c r="B45" s="10" t="s">
        <v>122</v>
      </c>
      <c r="C45" s="10" t="s">
        <v>126</v>
      </c>
      <c r="D45" s="10" t="n">
        <v>1998</v>
      </c>
      <c r="E45" s="11" t="n">
        <v>3</v>
      </c>
      <c r="F45" s="19" t="n">
        <v>4208.6</v>
      </c>
      <c r="G45" s="13" t="s">
        <v>84</v>
      </c>
      <c r="H45" s="13" t="s">
        <v>124</v>
      </c>
      <c r="I45" s="10" t="s">
        <v>50</v>
      </c>
      <c r="J45" s="13" t="s">
        <v>24</v>
      </c>
      <c r="K45" s="10" t="s">
        <v>25</v>
      </c>
      <c r="L45" s="15"/>
    </row>
    <row r="46" s="9" customFormat="true" ht="21" hidden="false" customHeight="false" outlineLevel="0" collapsed="false">
      <c r="A46" s="10" t="s">
        <v>127</v>
      </c>
      <c r="B46" s="10" t="s">
        <v>122</v>
      </c>
      <c r="C46" s="10" t="s">
        <v>43</v>
      </c>
      <c r="D46" s="10" t="n">
        <v>1998</v>
      </c>
      <c r="E46" s="11" t="n">
        <v>3</v>
      </c>
      <c r="F46" s="19" t="n">
        <v>4200</v>
      </c>
      <c r="G46" s="13" t="s">
        <v>84</v>
      </c>
      <c r="H46" s="13" t="s">
        <v>124</v>
      </c>
      <c r="I46" s="10" t="s">
        <v>50</v>
      </c>
      <c r="J46" s="13" t="s">
        <v>24</v>
      </c>
      <c r="K46" s="10" t="s">
        <v>25</v>
      </c>
      <c r="L46" s="15"/>
    </row>
    <row r="47" s="9" customFormat="true" ht="31.5" hidden="false" customHeight="false" outlineLevel="0" collapsed="false">
      <c r="A47" s="10" t="s">
        <v>128</v>
      </c>
      <c r="B47" s="10" t="s">
        <v>129</v>
      </c>
      <c r="C47" s="10" t="s">
        <v>130</v>
      </c>
      <c r="D47" s="10" t="n">
        <v>2012</v>
      </c>
      <c r="E47" s="11" t="n">
        <v>2581.1</v>
      </c>
      <c r="F47" s="19" t="n">
        <v>975899.72</v>
      </c>
      <c r="G47" s="13" t="s">
        <v>84</v>
      </c>
      <c r="H47" s="13" t="s">
        <v>50</v>
      </c>
      <c r="I47" s="10" t="s">
        <v>131</v>
      </c>
      <c r="J47" s="13" t="s">
        <v>24</v>
      </c>
      <c r="K47" s="10" t="s">
        <v>25</v>
      </c>
      <c r="L47" s="15"/>
    </row>
    <row r="48" s="9" customFormat="true" ht="21" hidden="false" customHeight="false" outlineLevel="0" collapsed="false">
      <c r="A48" s="10" t="s">
        <v>132</v>
      </c>
      <c r="B48" s="10" t="s">
        <v>133</v>
      </c>
      <c r="C48" s="10" t="s">
        <v>134</v>
      </c>
      <c r="D48" s="10" t="n">
        <v>2012</v>
      </c>
      <c r="E48" s="11" t="n">
        <v>53.45</v>
      </c>
      <c r="F48" s="19" t="n">
        <v>1741912.58</v>
      </c>
      <c r="G48" s="13" t="s">
        <v>84</v>
      </c>
      <c r="H48" s="13" t="s">
        <v>135</v>
      </c>
      <c r="I48" s="10" t="s">
        <v>50</v>
      </c>
      <c r="J48" s="13" t="s">
        <v>24</v>
      </c>
      <c r="K48" s="10" t="s">
        <v>25</v>
      </c>
      <c r="L48" s="15"/>
    </row>
    <row r="49" s="9" customFormat="true" ht="31.5" hidden="false" customHeight="false" outlineLevel="0" collapsed="false">
      <c r="A49" s="10" t="s">
        <v>136</v>
      </c>
      <c r="B49" s="10" t="s">
        <v>137</v>
      </c>
      <c r="C49" s="10" t="s">
        <v>138</v>
      </c>
      <c r="D49" s="10" t="n">
        <v>2013</v>
      </c>
      <c r="E49" s="11" t="s">
        <v>50</v>
      </c>
      <c r="F49" s="19" t="n">
        <v>82584.1</v>
      </c>
      <c r="G49" s="13" t="s">
        <v>84</v>
      </c>
      <c r="H49" s="13" t="s">
        <v>139</v>
      </c>
      <c r="I49" s="13" t="s">
        <v>50</v>
      </c>
      <c r="J49" s="13" t="s">
        <v>24</v>
      </c>
      <c r="K49" s="10" t="s">
        <v>25</v>
      </c>
      <c r="L49" s="15"/>
    </row>
    <row r="50" s="9" customFormat="true" ht="94.5" hidden="false" customHeight="false" outlineLevel="0" collapsed="false">
      <c r="A50" s="10" t="s">
        <v>140</v>
      </c>
      <c r="B50" s="10" t="s">
        <v>141</v>
      </c>
      <c r="C50" s="10" t="s">
        <v>142</v>
      </c>
      <c r="D50" s="10" t="n">
        <v>2014</v>
      </c>
      <c r="E50" s="11" t="s">
        <v>50</v>
      </c>
      <c r="F50" s="19" t="n">
        <v>105058.56</v>
      </c>
      <c r="G50" s="13" t="s">
        <v>84</v>
      </c>
      <c r="H50" s="13" t="s">
        <v>143</v>
      </c>
      <c r="I50" s="13" t="s">
        <v>50</v>
      </c>
      <c r="J50" s="13" t="s">
        <v>24</v>
      </c>
      <c r="K50" s="10" t="s">
        <v>25</v>
      </c>
      <c r="L50" s="15"/>
    </row>
    <row r="51" s="9" customFormat="true" ht="73.5" hidden="false" customHeight="false" outlineLevel="0" collapsed="false">
      <c r="A51" s="10" t="s">
        <v>144</v>
      </c>
      <c r="B51" s="10" t="s">
        <v>145</v>
      </c>
      <c r="C51" s="10" t="s">
        <v>146</v>
      </c>
      <c r="D51" s="10" t="n">
        <v>2014</v>
      </c>
      <c r="E51" s="11" t="s">
        <v>50</v>
      </c>
      <c r="F51" s="19" t="n">
        <v>61704.75</v>
      </c>
      <c r="G51" s="13" t="s">
        <v>84</v>
      </c>
      <c r="H51" s="13" t="s">
        <v>147</v>
      </c>
      <c r="I51" s="13" t="s">
        <v>50</v>
      </c>
      <c r="J51" s="13" t="s">
        <v>24</v>
      </c>
      <c r="K51" s="10" t="s">
        <v>25</v>
      </c>
      <c r="L51" s="15"/>
    </row>
    <row r="52" s="9" customFormat="true" ht="94.5" hidden="false" customHeight="false" outlineLevel="0" collapsed="false">
      <c r="A52" s="10" t="s">
        <v>148</v>
      </c>
      <c r="B52" s="10" t="s">
        <v>149</v>
      </c>
      <c r="C52" s="10" t="s">
        <v>150</v>
      </c>
      <c r="D52" s="10" t="n">
        <v>2015</v>
      </c>
      <c r="E52" s="11" t="s">
        <v>50</v>
      </c>
      <c r="F52" s="19" t="n">
        <v>86944.93</v>
      </c>
      <c r="G52" s="13" t="s">
        <v>84</v>
      </c>
      <c r="H52" s="13" t="s">
        <v>151</v>
      </c>
      <c r="I52" s="13" t="s">
        <v>50</v>
      </c>
      <c r="J52" s="13" t="s">
        <v>24</v>
      </c>
      <c r="K52" s="10" t="s">
        <v>25</v>
      </c>
      <c r="L52" s="15"/>
    </row>
    <row r="53" s="9" customFormat="true" ht="136.5" hidden="false" customHeight="false" outlineLevel="0" collapsed="false">
      <c r="A53" s="10" t="s">
        <v>152</v>
      </c>
      <c r="B53" s="10" t="s">
        <v>153</v>
      </c>
      <c r="C53" s="10" t="s">
        <v>154</v>
      </c>
      <c r="D53" s="10" t="n">
        <v>2015</v>
      </c>
      <c r="E53" s="11" t="s">
        <v>50</v>
      </c>
      <c r="F53" s="19" t="n">
        <v>99881.88</v>
      </c>
      <c r="G53" s="13" t="s">
        <v>84</v>
      </c>
      <c r="H53" s="13" t="s">
        <v>155</v>
      </c>
      <c r="I53" s="13" t="s">
        <v>50</v>
      </c>
      <c r="J53" s="13" t="s">
        <v>24</v>
      </c>
      <c r="K53" s="10" t="s">
        <v>25</v>
      </c>
      <c r="L53" s="15"/>
    </row>
    <row r="54" s="9" customFormat="true" ht="42" hidden="false" customHeight="false" outlineLevel="0" collapsed="false">
      <c r="A54" s="10" t="s">
        <v>156</v>
      </c>
      <c r="B54" s="10" t="s">
        <v>157</v>
      </c>
      <c r="C54" s="10" t="s">
        <v>158</v>
      </c>
      <c r="D54" s="10" t="n">
        <v>2016</v>
      </c>
      <c r="E54" s="11" t="s">
        <v>50</v>
      </c>
      <c r="F54" s="19" t="n">
        <v>40421.02</v>
      </c>
      <c r="G54" s="13" t="s">
        <v>84</v>
      </c>
      <c r="H54" s="13" t="s">
        <v>159</v>
      </c>
      <c r="I54" s="13" t="s">
        <v>50</v>
      </c>
      <c r="J54" s="13" t="s">
        <v>24</v>
      </c>
      <c r="K54" s="10" t="s">
        <v>25</v>
      </c>
      <c r="L54" s="15"/>
    </row>
    <row r="55" s="9" customFormat="true" ht="63" hidden="false" customHeight="false" outlineLevel="0" collapsed="false">
      <c r="A55" s="10" t="s">
        <v>160</v>
      </c>
      <c r="B55" s="10" t="s">
        <v>161</v>
      </c>
      <c r="C55" s="10" t="s">
        <v>162</v>
      </c>
      <c r="D55" s="10" t="n">
        <v>2016</v>
      </c>
      <c r="E55" s="11" t="s">
        <v>50</v>
      </c>
      <c r="F55" s="19" t="n">
        <v>55995.75</v>
      </c>
      <c r="G55" s="13" t="s">
        <v>84</v>
      </c>
      <c r="H55" s="13" t="s">
        <v>163</v>
      </c>
      <c r="I55" s="13" t="s">
        <v>50</v>
      </c>
      <c r="J55" s="13" t="s">
        <v>24</v>
      </c>
      <c r="K55" s="10" t="s">
        <v>25</v>
      </c>
      <c r="L55" s="15"/>
    </row>
    <row r="56" s="9" customFormat="true" ht="136.5" hidden="false" customHeight="false" outlineLevel="0" collapsed="false">
      <c r="A56" s="10" t="s">
        <v>164</v>
      </c>
      <c r="B56" s="10" t="s">
        <v>165</v>
      </c>
      <c r="C56" s="10" t="s">
        <v>166</v>
      </c>
      <c r="D56" s="10" t="n">
        <v>2016</v>
      </c>
      <c r="E56" s="11" t="n">
        <v>70.3</v>
      </c>
      <c r="F56" s="12" t="n">
        <v>200000</v>
      </c>
      <c r="G56" s="13" t="s">
        <v>21</v>
      </c>
      <c r="H56" s="13" t="s">
        <v>167</v>
      </c>
      <c r="I56" s="10" t="s">
        <v>168</v>
      </c>
      <c r="J56" s="13" t="s">
        <v>24</v>
      </c>
      <c r="K56" s="10" t="s">
        <v>25</v>
      </c>
      <c r="L56" s="15"/>
    </row>
    <row r="57" s="9" customFormat="true" ht="42" hidden="false" customHeight="false" outlineLevel="0" collapsed="false">
      <c r="A57" s="10" t="s">
        <v>169</v>
      </c>
      <c r="B57" s="10" t="s">
        <v>170</v>
      </c>
      <c r="C57" s="10" t="s">
        <v>150</v>
      </c>
      <c r="D57" s="10" t="n">
        <v>2016</v>
      </c>
      <c r="E57" s="11" t="s">
        <v>171</v>
      </c>
      <c r="F57" s="19" t="n">
        <v>20929.85</v>
      </c>
      <c r="G57" s="13" t="s">
        <v>84</v>
      </c>
      <c r="H57" s="13" t="s">
        <v>172</v>
      </c>
      <c r="I57" s="13" t="s">
        <v>50</v>
      </c>
      <c r="J57" s="13" t="s">
        <v>24</v>
      </c>
      <c r="K57" s="10" t="s">
        <v>25</v>
      </c>
      <c r="L57" s="15"/>
    </row>
    <row r="58" s="9" customFormat="true" ht="21" hidden="false" customHeight="false" outlineLevel="0" collapsed="false">
      <c r="A58" s="10" t="s">
        <v>173</v>
      </c>
      <c r="B58" s="10" t="s">
        <v>174</v>
      </c>
      <c r="C58" s="10" t="s">
        <v>175</v>
      </c>
      <c r="D58" s="10" t="s">
        <v>176</v>
      </c>
      <c r="E58" s="11" t="s">
        <v>171</v>
      </c>
      <c r="F58" s="19" t="n">
        <v>41844.32</v>
      </c>
      <c r="G58" s="13" t="s">
        <v>84</v>
      </c>
      <c r="H58" s="13" t="s">
        <v>177</v>
      </c>
      <c r="I58" s="13" t="s">
        <v>50</v>
      </c>
      <c r="J58" s="13" t="s">
        <v>24</v>
      </c>
      <c r="K58" s="10" t="s">
        <v>25</v>
      </c>
      <c r="L58" s="15"/>
    </row>
    <row r="59" s="9" customFormat="true" ht="31.5" hidden="false" customHeight="false" outlineLevel="0" collapsed="false">
      <c r="A59" s="10" t="s">
        <v>178</v>
      </c>
      <c r="B59" s="10" t="s">
        <v>179</v>
      </c>
      <c r="C59" s="10" t="s">
        <v>180</v>
      </c>
      <c r="D59" s="10" t="s">
        <v>181</v>
      </c>
      <c r="E59" s="11" t="n">
        <v>121.2</v>
      </c>
      <c r="F59" s="12" t="n">
        <v>425000</v>
      </c>
      <c r="G59" s="13" t="s">
        <v>21</v>
      </c>
      <c r="H59" s="13" t="s">
        <v>182</v>
      </c>
      <c r="I59" s="10" t="s">
        <v>183</v>
      </c>
      <c r="J59" s="13" t="s">
        <v>24</v>
      </c>
      <c r="K59" s="10" t="s">
        <v>25</v>
      </c>
      <c r="L59" s="15"/>
    </row>
    <row r="60" s="9" customFormat="true" ht="21" hidden="false" customHeight="true" outlineLevel="0" collapsed="false">
      <c r="A60" s="10" t="s">
        <v>184</v>
      </c>
      <c r="B60" s="10" t="s">
        <v>179</v>
      </c>
      <c r="C60" s="10" t="s">
        <v>185</v>
      </c>
      <c r="D60" s="10" t="n">
        <v>1960</v>
      </c>
      <c r="E60" s="11" t="n">
        <v>239.67</v>
      </c>
      <c r="F60" s="20" t="n">
        <v>840000</v>
      </c>
      <c r="G60" s="13" t="s">
        <v>21</v>
      </c>
      <c r="H60" s="13" t="s">
        <v>186</v>
      </c>
      <c r="I60" s="10" t="s">
        <v>183</v>
      </c>
      <c r="J60" s="13" t="s">
        <v>24</v>
      </c>
      <c r="K60" s="10" t="s">
        <v>25</v>
      </c>
      <c r="L60" s="15"/>
    </row>
    <row r="61" s="9" customFormat="true" ht="21" hidden="false" customHeight="false" outlineLevel="0" collapsed="false">
      <c r="A61" s="10" t="s">
        <v>187</v>
      </c>
      <c r="B61" s="10" t="s">
        <v>188</v>
      </c>
      <c r="C61" s="10" t="s">
        <v>185</v>
      </c>
      <c r="D61" s="10" t="n">
        <v>2002</v>
      </c>
      <c r="E61" s="11" t="n">
        <v>9</v>
      </c>
      <c r="F61" s="19" t="n">
        <v>63482.03</v>
      </c>
      <c r="G61" s="13" t="s">
        <v>84</v>
      </c>
      <c r="H61" s="13"/>
      <c r="I61" s="10" t="s">
        <v>183</v>
      </c>
      <c r="J61" s="13" t="s">
        <v>24</v>
      </c>
      <c r="K61" s="10" t="s">
        <v>25</v>
      </c>
      <c r="L61" s="15"/>
    </row>
    <row r="62" s="9" customFormat="true" ht="115.5" hidden="false" customHeight="false" outlineLevel="0" collapsed="false">
      <c r="A62" s="10" t="s">
        <v>189</v>
      </c>
      <c r="B62" s="10" t="s">
        <v>190</v>
      </c>
      <c r="C62" s="10" t="s">
        <v>191</v>
      </c>
      <c r="D62" s="10" t="n">
        <v>2017</v>
      </c>
      <c r="E62" s="11" t="n">
        <v>105.3</v>
      </c>
      <c r="F62" s="19" t="n">
        <v>277250.05</v>
      </c>
      <c r="G62" s="13" t="s">
        <v>84</v>
      </c>
      <c r="H62" s="21" t="s">
        <v>192</v>
      </c>
      <c r="I62" s="10" t="s">
        <v>23</v>
      </c>
      <c r="J62" s="13" t="s">
        <v>24</v>
      </c>
      <c r="K62" s="10" t="s">
        <v>25</v>
      </c>
      <c r="L62" s="15"/>
    </row>
    <row r="63" s="9" customFormat="true" ht="168" hidden="false" customHeight="false" outlineLevel="0" collapsed="false">
      <c r="A63" s="10" t="s">
        <v>193</v>
      </c>
      <c r="B63" s="10" t="s">
        <v>194</v>
      </c>
      <c r="C63" s="10" t="s">
        <v>195</v>
      </c>
      <c r="D63" s="10" t="n">
        <v>2017</v>
      </c>
      <c r="E63" s="11" t="s">
        <v>171</v>
      </c>
      <c r="F63" s="19" t="n">
        <v>129060.02</v>
      </c>
      <c r="G63" s="13" t="s">
        <v>84</v>
      </c>
      <c r="H63" s="13" t="s">
        <v>196</v>
      </c>
      <c r="I63" s="13" t="s">
        <v>50</v>
      </c>
      <c r="J63" s="13" t="s">
        <v>24</v>
      </c>
      <c r="K63" s="10" t="s">
        <v>25</v>
      </c>
      <c r="L63" s="15"/>
    </row>
    <row r="64" s="9" customFormat="true" ht="136.5" hidden="false" customHeight="false" outlineLevel="0" collapsed="false">
      <c r="A64" s="10" t="s">
        <v>197</v>
      </c>
      <c r="B64" s="10" t="s">
        <v>198</v>
      </c>
      <c r="C64" s="22" t="s">
        <v>199</v>
      </c>
      <c r="D64" s="10" t="n">
        <v>2017</v>
      </c>
      <c r="E64" s="11" t="s">
        <v>171</v>
      </c>
      <c r="F64" s="19" t="n">
        <v>56430.75</v>
      </c>
      <c r="G64" s="13" t="s">
        <v>84</v>
      </c>
      <c r="H64" s="23" t="s">
        <v>200</v>
      </c>
      <c r="I64" s="13" t="s">
        <v>50</v>
      </c>
      <c r="J64" s="13" t="s">
        <v>24</v>
      </c>
      <c r="K64" s="10" t="s">
        <v>25</v>
      </c>
      <c r="L64" s="15"/>
    </row>
    <row r="65" s="9" customFormat="true" ht="95.25" hidden="false" customHeight="false" outlineLevel="0" collapsed="false">
      <c r="A65" s="10" t="s">
        <v>201</v>
      </c>
      <c r="B65" s="10" t="s">
        <v>202</v>
      </c>
      <c r="C65" s="10" t="s">
        <v>91</v>
      </c>
      <c r="D65" s="10" t="n">
        <v>2017</v>
      </c>
      <c r="E65" s="11" t="s">
        <v>171</v>
      </c>
      <c r="F65" s="19" t="n">
        <v>62832.9</v>
      </c>
      <c r="G65" s="13" t="s">
        <v>84</v>
      </c>
      <c r="H65" s="24" t="s">
        <v>203</v>
      </c>
      <c r="I65" s="13" t="s">
        <v>50</v>
      </c>
      <c r="J65" s="13" t="s">
        <v>24</v>
      </c>
      <c r="K65" s="10" t="s">
        <v>25</v>
      </c>
      <c r="L65" s="15"/>
    </row>
    <row r="66" s="9" customFormat="true" ht="73.5" hidden="false" customHeight="false" outlineLevel="0" collapsed="false">
      <c r="A66" s="10" t="s">
        <v>204</v>
      </c>
      <c r="B66" s="10" t="s">
        <v>205</v>
      </c>
      <c r="C66" s="10" t="s">
        <v>35</v>
      </c>
      <c r="D66" s="10" t="n">
        <v>2018</v>
      </c>
      <c r="E66" s="11" t="s">
        <v>171</v>
      </c>
      <c r="F66" s="19" t="n">
        <v>30040.13</v>
      </c>
      <c r="G66" s="13" t="s">
        <v>84</v>
      </c>
      <c r="H66" s="23" t="s">
        <v>206</v>
      </c>
      <c r="I66" s="13" t="s">
        <v>50</v>
      </c>
      <c r="J66" s="13" t="s">
        <v>24</v>
      </c>
      <c r="K66" s="10" t="s">
        <v>25</v>
      </c>
      <c r="L66" s="15"/>
    </row>
    <row r="67" s="9" customFormat="true" ht="32.25" hidden="false" customHeight="false" outlineLevel="0" collapsed="false">
      <c r="A67" s="10" t="s">
        <v>207</v>
      </c>
      <c r="B67" s="10" t="s">
        <v>208</v>
      </c>
      <c r="C67" s="10" t="s">
        <v>126</v>
      </c>
      <c r="D67" s="10" t="n">
        <v>2018</v>
      </c>
      <c r="E67" s="11" t="s">
        <v>171</v>
      </c>
      <c r="F67" s="19" t="n">
        <v>11719.57</v>
      </c>
      <c r="G67" s="13" t="s">
        <v>84</v>
      </c>
      <c r="H67" s="24" t="s">
        <v>209</v>
      </c>
      <c r="I67" s="13" t="s">
        <v>50</v>
      </c>
      <c r="J67" s="13" t="s">
        <v>24</v>
      </c>
      <c r="K67" s="10" t="s">
        <v>25</v>
      </c>
      <c r="L67" s="15"/>
    </row>
    <row r="68" s="9" customFormat="true" ht="74.25" hidden="false" customHeight="false" outlineLevel="0" collapsed="false">
      <c r="A68" s="10" t="s">
        <v>210</v>
      </c>
      <c r="B68" s="10" t="s">
        <v>211</v>
      </c>
      <c r="C68" s="10" t="s">
        <v>212</v>
      </c>
      <c r="D68" s="10" t="n">
        <v>2019</v>
      </c>
      <c r="E68" s="11" t="s">
        <v>171</v>
      </c>
      <c r="F68" s="19" t="n">
        <v>48359.09</v>
      </c>
      <c r="G68" s="13" t="s">
        <v>84</v>
      </c>
      <c r="H68" s="24" t="s">
        <v>213</v>
      </c>
      <c r="I68" s="13" t="s">
        <v>50</v>
      </c>
      <c r="J68" s="13" t="s">
        <v>24</v>
      </c>
      <c r="K68" s="10" t="s">
        <v>25</v>
      </c>
      <c r="L68" s="15"/>
    </row>
    <row r="69" s="9" customFormat="true" ht="63.75" hidden="false" customHeight="false" outlineLevel="0" collapsed="false">
      <c r="A69" s="10" t="s">
        <v>214</v>
      </c>
      <c r="B69" s="10" t="s">
        <v>215</v>
      </c>
      <c r="C69" s="10" t="s">
        <v>216</v>
      </c>
      <c r="D69" s="10" t="n">
        <v>2019</v>
      </c>
      <c r="E69" s="11" t="s">
        <v>171</v>
      </c>
      <c r="F69" s="19" t="n">
        <v>2659540.2</v>
      </c>
      <c r="G69" s="13" t="s">
        <v>84</v>
      </c>
      <c r="H69" s="24" t="s">
        <v>217</v>
      </c>
      <c r="I69" s="13" t="s">
        <v>50</v>
      </c>
      <c r="J69" s="13" t="s">
        <v>24</v>
      </c>
      <c r="K69" s="10" t="s">
        <v>25</v>
      </c>
      <c r="L69" s="15"/>
    </row>
    <row r="70" s="9" customFormat="true" ht="52.5" hidden="false" customHeight="false" outlineLevel="0" collapsed="false">
      <c r="A70" s="10" t="s">
        <v>218</v>
      </c>
      <c r="B70" s="10" t="s">
        <v>219</v>
      </c>
      <c r="C70" s="10" t="s">
        <v>94</v>
      </c>
      <c r="D70" s="10" t="n">
        <v>2019</v>
      </c>
      <c r="E70" s="11" t="n">
        <v>326.54</v>
      </c>
      <c r="F70" s="19" t="n">
        <v>1009691.81</v>
      </c>
      <c r="G70" s="13" t="s">
        <v>84</v>
      </c>
      <c r="H70" s="25" t="s">
        <v>220</v>
      </c>
      <c r="I70" s="10" t="s">
        <v>23</v>
      </c>
      <c r="J70" s="13" t="s">
        <v>24</v>
      </c>
      <c r="K70" s="10" t="s">
        <v>25</v>
      </c>
      <c r="L70" s="15"/>
    </row>
    <row r="71" s="9" customFormat="true" ht="42" hidden="false" customHeight="false" outlineLevel="0" collapsed="false">
      <c r="A71" s="10" t="s">
        <v>221</v>
      </c>
      <c r="B71" s="26" t="s">
        <v>222</v>
      </c>
      <c r="C71" s="10" t="s">
        <v>223</v>
      </c>
      <c r="D71" s="10" t="n">
        <v>2020</v>
      </c>
      <c r="E71" s="11" t="n">
        <v>694.13</v>
      </c>
      <c r="F71" s="19" t="n">
        <v>587318.14</v>
      </c>
      <c r="G71" s="13" t="s">
        <v>84</v>
      </c>
      <c r="H71" s="25" t="s">
        <v>224</v>
      </c>
      <c r="I71" s="10" t="s">
        <v>50</v>
      </c>
      <c r="J71" s="13" t="s">
        <v>24</v>
      </c>
      <c r="K71" s="10"/>
      <c r="L71" s="15"/>
    </row>
    <row r="72" s="9" customFormat="true" ht="52.5" hidden="false" customHeight="false" outlineLevel="0" collapsed="false">
      <c r="A72" s="10" t="s">
        <v>225</v>
      </c>
      <c r="B72" s="26" t="s">
        <v>226</v>
      </c>
      <c r="C72" s="10" t="s">
        <v>227</v>
      </c>
      <c r="D72" s="10" t="n">
        <v>2020</v>
      </c>
      <c r="E72" s="11" t="n">
        <v>115.85</v>
      </c>
      <c r="F72" s="27" t="n">
        <v>472026.65</v>
      </c>
      <c r="G72" s="13" t="s">
        <v>84</v>
      </c>
      <c r="H72" s="25" t="s">
        <v>228</v>
      </c>
      <c r="I72" s="10" t="s">
        <v>50</v>
      </c>
      <c r="J72" s="13" t="s">
        <v>24</v>
      </c>
      <c r="K72" s="10"/>
      <c r="L72" s="15"/>
    </row>
    <row r="73" customFormat="false" ht="12.75" hidden="false" customHeight="false" outlineLevel="0" collapsed="false">
      <c r="A73" s="28"/>
      <c r="B73" s="28"/>
      <c r="C73" s="28"/>
      <c r="D73" s="28"/>
      <c r="E73" s="29" t="s">
        <v>229</v>
      </c>
      <c r="F73" s="30" t="n">
        <f aca="false">SUM(F9:F72)</f>
        <v>27976435.08</v>
      </c>
      <c r="G73" s="31"/>
      <c r="H73" s="32"/>
      <c r="I73" s="33"/>
      <c r="J73" s="32"/>
      <c r="K73" s="28"/>
    </row>
    <row r="74" customFormat="false" ht="12.75" hidden="false" customHeight="false" outlineLevel="0" collapsed="false">
      <c r="A74" s="34"/>
      <c r="B74" s="34"/>
      <c r="C74" s="34"/>
    </row>
    <row r="76" customFormat="false" ht="12.75" hidden="false" customHeight="false" outlineLevel="0" collapsed="false">
      <c r="A76" s="35" t="s">
        <v>230</v>
      </c>
      <c r="B76" s="35"/>
      <c r="C76" s="35"/>
    </row>
    <row r="78" customFormat="false" ht="12.75" hidden="false" customHeight="false" outlineLevel="0" collapsed="false">
      <c r="A78" s="34" t="s">
        <v>231</v>
      </c>
      <c r="B78" s="34"/>
      <c r="C78" s="34"/>
    </row>
  </sheetData>
  <mergeCells count="5">
    <mergeCell ref="A3:K3"/>
    <mergeCell ref="A4:K4"/>
    <mergeCell ref="A5:K5"/>
    <mergeCell ref="A6:K6"/>
    <mergeCell ref="H60:H61"/>
  </mergeCells>
  <printOptions headings="false" gridLines="false" gridLinesSet="true" horizontalCentered="true" verticalCentered="true"/>
  <pageMargins left="0.170138888888889" right="0.170138888888889" top="0.3" bottom="0.170138888888889"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51.85"/>
    <col collapsed="false" customWidth="true" hidden="false" outlineLevel="0" max="2" min="2" style="1" width="21.13"/>
    <col collapsed="false" customWidth="false" hidden="false" outlineLevel="0" max="257" min="3" style="1" width="9.14"/>
  </cols>
  <sheetData>
    <row r="1" customFormat="false" ht="12.75" hidden="false" customHeight="false" outlineLevel="0" collapsed="false">
      <c r="A1" s="36" t="s">
        <v>0</v>
      </c>
      <c r="B1" s="6" t="s">
        <v>232</v>
      </c>
    </row>
    <row r="2" customFormat="false" ht="12.75" hidden="false" customHeight="false" outlineLevel="0" collapsed="false">
      <c r="B2" s="6"/>
    </row>
    <row r="4" customFormat="false" ht="12.75" hidden="false" customHeight="false" outlineLevel="0" collapsed="false">
      <c r="A4" s="7" t="s">
        <v>233</v>
      </c>
      <c r="B4" s="7"/>
    </row>
    <row r="5" customFormat="false" ht="12.75" hidden="false" customHeight="false" outlineLevel="0" collapsed="false">
      <c r="A5" s="7" t="s">
        <v>3</v>
      </c>
      <c r="B5" s="7"/>
    </row>
    <row r="6" customFormat="false" ht="12.75" hidden="false" customHeight="false" outlineLevel="0" collapsed="false">
      <c r="A6" s="7" t="s">
        <v>4</v>
      </c>
      <c r="B6" s="7"/>
    </row>
    <row r="7" customFormat="false" ht="12.75" hidden="false" customHeight="false" outlineLevel="0" collapsed="false">
      <c r="A7" s="7" t="s">
        <v>5</v>
      </c>
      <c r="B7" s="7"/>
    </row>
    <row r="9" customFormat="false" ht="51" hidden="false" customHeight="false" outlineLevel="0" collapsed="false">
      <c r="A9" s="37" t="s">
        <v>234</v>
      </c>
      <c r="B9" s="38" t="n">
        <v>1242493.28</v>
      </c>
    </row>
    <row r="10" customFormat="false" ht="38.25" hidden="false" customHeight="false" outlineLevel="0" collapsed="false">
      <c r="A10" s="39" t="s">
        <v>235</v>
      </c>
      <c r="B10" s="40" t="n">
        <v>10793.52</v>
      </c>
    </row>
    <row r="11" customFormat="false" ht="25.5" hidden="false" customHeight="false" outlineLevel="0" collapsed="false">
      <c r="A11" s="41" t="s">
        <v>236</v>
      </c>
      <c r="B11" s="40" t="n">
        <v>2287.8</v>
      </c>
    </row>
    <row r="12" customFormat="false" ht="25.5" hidden="false" customHeight="false" outlineLevel="0" collapsed="false">
      <c r="A12" s="41" t="s">
        <v>237</v>
      </c>
      <c r="B12" s="40" t="n">
        <v>3370.2</v>
      </c>
    </row>
    <row r="13" customFormat="false" ht="25.5" hidden="false" customHeight="false" outlineLevel="0" collapsed="false">
      <c r="A13" s="41" t="s">
        <v>238</v>
      </c>
      <c r="B13" s="40" t="n">
        <v>4551</v>
      </c>
    </row>
    <row r="14" customFormat="false" ht="38.25" hidden="false" customHeight="false" outlineLevel="0" collapsed="false">
      <c r="A14" s="41" t="s">
        <v>239</v>
      </c>
      <c r="B14" s="40" t="n">
        <v>2363.67</v>
      </c>
    </row>
    <row r="15" customFormat="false" ht="25.5" hidden="false" customHeight="false" outlineLevel="0" collapsed="false">
      <c r="A15" s="42" t="s">
        <v>240</v>
      </c>
      <c r="B15" s="38" t="n">
        <v>21000</v>
      </c>
    </row>
    <row r="16" customFormat="false" ht="25.5" hidden="false" customHeight="false" outlineLevel="0" collapsed="false">
      <c r="A16" s="42" t="s">
        <v>241</v>
      </c>
      <c r="B16" s="38" t="n">
        <v>75955.3</v>
      </c>
    </row>
    <row r="17" customFormat="false" ht="25.5" hidden="false" customHeight="false" outlineLevel="0" collapsed="false">
      <c r="A17" s="42" t="s">
        <v>242</v>
      </c>
      <c r="B17" s="38" t="n">
        <v>75371.03</v>
      </c>
    </row>
    <row r="18" customFormat="false" ht="38.25" hidden="false" customHeight="false" outlineLevel="0" collapsed="false">
      <c r="A18" s="43" t="s">
        <v>243</v>
      </c>
      <c r="B18" s="44" t="n">
        <v>54000</v>
      </c>
    </row>
    <row r="19" customFormat="false" ht="25.5" hidden="false" customHeight="false" outlineLevel="0" collapsed="false">
      <c r="A19" s="43" t="s">
        <v>244</v>
      </c>
      <c r="B19" s="44" t="n">
        <v>24151.05</v>
      </c>
    </row>
    <row r="20" customFormat="false" ht="27" hidden="false" customHeight="true" outlineLevel="0" collapsed="false">
      <c r="A20" s="43" t="s">
        <v>245</v>
      </c>
      <c r="B20" s="44" t="n">
        <v>24151.05</v>
      </c>
    </row>
    <row r="21" customFormat="false" ht="25.5" hidden="false" customHeight="false" outlineLevel="0" collapsed="false">
      <c r="A21" s="43" t="s">
        <v>246</v>
      </c>
      <c r="B21" s="44" t="n">
        <v>24151.05</v>
      </c>
    </row>
    <row r="22" customFormat="false" ht="25.5" hidden="false" customHeight="false" outlineLevel="0" collapsed="false">
      <c r="A22" s="43" t="s">
        <v>247</v>
      </c>
      <c r="B22" s="38" t="n">
        <v>4622.4</v>
      </c>
    </row>
    <row r="23" customFormat="false" ht="12.75" hidden="false" customHeight="false" outlineLevel="0" collapsed="false">
      <c r="A23" s="6" t="s">
        <v>248</v>
      </c>
      <c r="B23" s="45" t="n">
        <f aca="false">SUM(B9:B22)</f>
        <v>1569261.35</v>
      </c>
    </row>
    <row r="24" customFormat="false" ht="14.25" hidden="false" customHeight="false" outlineLevel="0" collapsed="false">
      <c r="A24" s="34"/>
      <c r="B24" s="34"/>
    </row>
    <row r="25" customFormat="false" ht="14.25" hidden="false" customHeight="false" outlineLevel="0" collapsed="false">
      <c r="A25" s="34"/>
      <c r="B25" s="34"/>
    </row>
    <row r="31" customFormat="false" ht="12.75" hidden="false" customHeight="false" outlineLevel="0" collapsed="false">
      <c r="B31" s="46"/>
    </row>
  </sheetData>
  <mergeCells count="4">
    <mergeCell ref="A4:B4"/>
    <mergeCell ref="A5:B5"/>
    <mergeCell ref="A6:B6"/>
    <mergeCell ref="A7:B7"/>
  </mergeCells>
  <printOptions headings="false" gridLines="false" gridLinesSet="true" horizontalCentered="true" verticalCentered="true"/>
  <pageMargins left="0.7875" right="0.7875" top="0.984027777777778" bottom="3.2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E103" activeCellId="0" sqref="E103"/>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43.28"/>
    <col collapsed="false" customWidth="true" hidden="false" outlineLevel="0" max="3" min="3" style="1" width="9.85"/>
    <col collapsed="false" customWidth="true" hidden="false" outlineLevel="0" max="4" min="4" style="1" width="25.28"/>
    <col collapsed="false" customWidth="true" hidden="false" outlineLevel="0" max="5" min="5" style="47" width="35.7"/>
    <col collapsed="false" customWidth="false" hidden="false" outlineLevel="0" max="257" min="6" style="1" width="9.14"/>
  </cols>
  <sheetData>
    <row r="1" customFormat="false" ht="12.75" hidden="false" customHeight="false" outlineLevel="0" collapsed="false">
      <c r="A1" s="36" t="s">
        <v>0</v>
      </c>
      <c r="D1" s="6" t="s">
        <v>249</v>
      </c>
    </row>
    <row r="2" customFormat="false" ht="12.75" hidden="false" customHeight="false" outlineLevel="0" collapsed="false">
      <c r="B2" s="6"/>
    </row>
    <row r="4" customFormat="false" ht="12.75" hidden="false" customHeight="false" outlineLevel="0" collapsed="false">
      <c r="A4" s="7" t="s">
        <v>250</v>
      </c>
      <c r="B4" s="7"/>
      <c r="C4" s="7"/>
      <c r="D4" s="7"/>
    </row>
    <row r="5" customFormat="false" ht="12.75" hidden="false" customHeight="false" outlineLevel="0" collapsed="false">
      <c r="A5" s="7" t="s">
        <v>3</v>
      </c>
      <c r="B5" s="7"/>
      <c r="C5" s="7"/>
      <c r="D5" s="7"/>
    </row>
    <row r="6" customFormat="false" ht="12.75" hidden="false" customHeight="false" outlineLevel="0" collapsed="false">
      <c r="A6" s="7" t="s">
        <v>4</v>
      </c>
      <c r="B6" s="7"/>
      <c r="C6" s="7"/>
      <c r="D6" s="7"/>
    </row>
    <row r="7" customFormat="false" ht="12.75" hidden="false" customHeight="false" outlineLevel="0" collapsed="false">
      <c r="A7" s="7" t="s">
        <v>5</v>
      </c>
      <c r="B7" s="7"/>
      <c r="C7" s="7"/>
      <c r="D7" s="7"/>
    </row>
    <row r="8" customFormat="false" ht="12.75" hidden="false" customHeight="false" outlineLevel="0" collapsed="false">
      <c r="A8" s="48"/>
      <c r="B8" s="48"/>
      <c r="C8" s="48"/>
      <c r="D8" s="48"/>
    </row>
    <row r="9" customFormat="false" ht="12.75" hidden="false" customHeight="true" outlineLevel="0" collapsed="false">
      <c r="A9" s="49" t="s">
        <v>251</v>
      </c>
      <c r="B9" s="49"/>
      <c r="C9" s="48"/>
      <c r="D9" s="48"/>
    </row>
    <row r="10" customFormat="false" ht="12.75" hidden="false" customHeight="true" outlineLevel="0" collapsed="false">
      <c r="A10" s="50" t="s">
        <v>252</v>
      </c>
      <c r="B10" s="50"/>
      <c r="C10" s="50"/>
      <c r="D10" s="50"/>
    </row>
    <row r="11" customFormat="false" ht="12.75" hidden="false" customHeight="true" outlineLevel="0" collapsed="false">
      <c r="A11" s="50" t="s">
        <v>253</v>
      </c>
      <c r="B11" s="50"/>
      <c r="C11" s="50"/>
      <c r="D11" s="50"/>
    </row>
    <row r="12" customFormat="false" ht="12.75" hidden="false" customHeight="false" outlineLevel="0" collapsed="false">
      <c r="A12" s="51"/>
      <c r="B12" s="51"/>
      <c r="C12" s="51"/>
      <c r="D12" s="51"/>
    </row>
    <row r="13" customFormat="false" ht="25.5" hidden="false" customHeight="false" outlineLevel="0" collapsed="false">
      <c r="A13" s="52" t="s">
        <v>254</v>
      </c>
      <c r="B13" s="52" t="s">
        <v>255</v>
      </c>
      <c r="C13" s="52" t="s">
        <v>256</v>
      </c>
      <c r="D13" s="52" t="s">
        <v>257</v>
      </c>
      <c r="I13" s="53"/>
    </row>
    <row r="14" customFormat="false" ht="12.75" hidden="false" customHeight="false" outlineLevel="0" collapsed="false">
      <c r="A14" s="54" t="s">
        <v>17</v>
      </c>
      <c r="B14" s="39" t="s">
        <v>258</v>
      </c>
      <c r="C14" s="54" t="n">
        <v>2015</v>
      </c>
      <c r="D14" s="55" t="n">
        <v>2000</v>
      </c>
      <c r="I14" s="53"/>
    </row>
    <row r="15" customFormat="false" ht="12.75" hidden="false" customHeight="false" outlineLevel="0" collapsed="false">
      <c r="A15" s="54" t="s">
        <v>26</v>
      </c>
      <c r="B15" s="39" t="s">
        <v>259</v>
      </c>
      <c r="C15" s="54" t="n">
        <v>2015</v>
      </c>
      <c r="D15" s="55" t="n">
        <v>1040</v>
      </c>
      <c r="I15" s="53"/>
    </row>
    <row r="16" customFormat="false" ht="12.75" hidden="false" customHeight="false" outlineLevel="0" collapsed="false">
      <c r="A16" s="54" t="s">
        <v>29</v>
      </c>
      <c r="B16" s="39" t="s">
        <v>260</v>
      </c>
      <c r="C16" s="54" t="n">
        <v>2015</v>
      </c>
      <c r="D16" s="55" t="n">
        <v>450</v>
      </c>
      <c r="I16" s="53"/>
    </row>
    <row r="17" customFormat="false" ht="12.75" hidden="false" customHeight="false" outlineLevel="0" collapsed="false">
      <c r="A17" s="54" t="s">
        <v>34</v>
      </c>
      <c r="B17" s="39" t="s">
        <v>261</v>
      </c>
      <c r="C17" s="54" t="n">
        <v>2015</v>
      </c>
      <c r="D17" s="55" t="n">
        <v>328.9</v>
      </c>
      <c r="I17" s="53"/>
    </row>
    <row r="18" customFormat="false" ht="25.5" hidden="false" customHeight="false" outlineLevel="0" collapsed="false">
      <c r="A18" s="54" t="s">
        <v>36</v>
      </c>
      <c r="B18" s="39" t="s">
        <v>262</v>
      </c>
      <c r="C18" s="54" t="n">
        <v>2015</v>
      </c>
      <c r="D18" s="55" t="n">
        <v>1099</v>
      </c>
      <c r="I18" s="53"/>
    </row>
    <row r="19" customFormat="false" ht="12.75" hidden="false" customHeight="false" outlineLevel="0" collapsed="false">
      <c r="A19" s="54" t="s">
        <v>39</v>
      </c>
      <c r="B19" s="39" t="s">
        <v>263</v>
      </c>
      <c r="C19" s="54" t="n">
        <v>2015</v>
      </c>
      <c r="D19" s="55" t="n">
        <v>2990</v>
      </c>
      <c r="I19" s="53"/>
    </row>
    <row r="20" customFormat="false" ht="25.5" hidden="false" customHeight="false" outlineLevel="0" collapsed="false">
      <c r="A20" s="54" t="s">
        <v>42</v>
      </c>
      <c r="B20" s="39" t="s">
        <v>264</v>
      </c>
      <c r="C20" s="54" t="n">
        <v>2015</v>
      </c>
      <c r="D20" s="55" t="n">
        <v>6302.04</v>
      </c>
      <c r="I20" s="53"/>
    </row>
    <row r="21" customFormat="false" ht="25.5" hidden="false" customHeight="false" outlineLevel="0" collapsed="false">
      <c r="A21" s="54" t="s">
        <v>44</v>
      </c>
      <c r="B21" s="39" t="s">
        <v>264</v>
      </c>
      <c r="C21" s="54" t="n">
        <v>2015</v>
      </c>
      <c r="D21" s="55" t="n">
        <v>6302.04</v>
      </c>
      <c r="I21" s="53"/>
    </row>
    <row r="22" customFormat="false" ht="25.5" hidden="false" customHeight="false" outlineLevel="0" collapsed="false">
      <c r="A22" s="54" t="s">
        <v>46</v>
      </c>
      <c r="B22" s="39" t="s">
        <v>264</v>
      </c>
      <c r="C22" s="54" t="n">
        <v>2015</v>
      </c>
      <c r="D22" s="55" t="n">
        <v>6302.04</v>
      </c>
      <c r="I22" s="53"/>
    </row>
    <row r="23" customFormat="false" ht="25.5" hidden="false" customHeight="false" outlineLevel="0" collapsed="false">
      <c r="A23" s="54" t="s">
        <v>51</v>
      </c>
      <c r="B23" s="39" t="s">
        <v>264</v>
      </c>
      <c r="C23" s="54" t="n">
        <v>2015</v>
      </c>
      <c r="D23" s="55" t="n">
        <v>6302.04</v>
      </c>
      <c r="I23" s="53"/>
    </row>
    <row r="24" customFormat="false" ht="25.5" hidden="false" customHeight="false" outlineLevel="0" collapsed="false">
      <c r="A24" s="54" t="s">
        <v>53</v>
      </c>
      <c r="B24" s="39" t="s">
        <v>264</v>
      </c>
      <c r="C24" s="54" t="n">
        <v>2015</v>
      </c>
      <c r="D24" s="55" t="n">
        <v>6302.04</v>
      </c>
      <c r="I24" s="53"/>
    </row>
    <row r="25" customFormat="false" ht="25.5" hidden="false" customHeight="false" outlineLevel="0" collapsed="false">
      <c r="A25" s="54" t="s">
        <v>56</v>
      </c>
      <c r="B25" s="39" t="s">
        <v>264</v>
      </c>
      <c r="C25" s="54" t="n">
        <v>2015</v>
      </c>
      <c r="D25" s="55" t="n">
        <v>6302.04</v>
      </c>
      <c r="I25" s="53"/>
    </row>
    <row r="26" customFormat="false" ht="25.5" hidden="false" customHeight="false" outlineLevel="0" collapsed="false">
      <c r="A26" s="54" t="s">
        <v>58</v>
      </c>
      <c r="B26" s="39" t="s">
        <v>264</v>
      </c>
      <c r="C26" s="54" t="n">
        <v>2015</v>
      </c>
      <c r="D26" s="55" t="n">
        <v>6302.04</v>
      </c>
      <c r="I26" s="53"/>
    </row>
    <row r="27" customFormat="false" ht="25.5" hidden="false" customHeight="false" outlineLevel="0" collapsed="false">
      <c r="A27" s="54" t="s">
        <v>62</v>
      </c>
      <c r="B27" s="39" t="s">
        <v>264</v>
      </c>
      <c r="C27" s="54" t="n">
        <v>2015</v>
      </c>
      <c r="D27" s="55" t="n">
        <v>6302.04</v>
      </c>
      <c r="I27" s="53"/>
    </row>
    <row r="28" customFormat="false" ht="25.5" hidden="false" customHeight="false" outlineLevel="0" collapsed="false">
      <c r="A28" s="54" t="s">
        <v>67</v>
      </c>
      <c r="B28" s="39" t="s">
        <v>264</v>
      </c>
      <c r="C28" s="54" t="n">
        <v>2015</v>
      </c>
      <c r="D28" s="55" t="n">
        <v>6302.04</v>
      </c>
      <c r="I28" s="53"/>
    </row>
    <row r="29" customFormat="false" ht="25.5" hidden="false" customHeight="false" outlineLevel="0" collapsed="false">
      <c r="A29" s="54" t="s">
        <v>71</v>
      </c>
      <c r="B29" s="39" t="s">
        <v>264</v>
      </c>
      <c r="C29" s="54" t="n">
        <v>2015</v>
      </c>
      <c r="D29" s="55" t="n">
        <v>6268.39</v>
      </c>
      <c r="I29" s="53"/>
    </row>
    <row r="30" customFormat="false" ht="25.5" hidden="false" customHeight="false" outlineLevel="0" collapsed="false">
      <c r="A30" s="54" t="s">
        <v>75</v>
      </c>
      <c r="B30" s="39" t="s">
        <v>264</v>
      </c>
      <c r="C30" s="54" t="n">
        <v>2015</v>
      </c>
      <c r="D30" s="55" t="n">
        <v>6268.39</v>
      </c>
      <c r="I30" s="53"/>
    </row>
    <row r="31" customFormat="false" ht="25.5" hidden="false" customHeight="false" outlineLevel="0" collapsed="false">
      <c r="A31" s="54" t="s">
        <v>78</v>
      </c>
      <c r="B31" s="39" t="s">
        <v>264</v>
      </c>
      <c r="C31" s="54" t="n">
        <v>2015</v>
      </c>
      <c r="D31" s="55" t="n">
        <v>6268.39</v>
      </c>
      <c r="I31" s="53"/>
    </row>
    <row r="32" customFormat="false" ht="25.5" hidden="false" customHeight="false" outlineLevel="0" collapsed="false">
      <c r="A32" s="54" t="s">
        <v>80</v>
      </c>
      <c r="B32" s="39" t="s">
        <v>265</v>
      </c>
      <c r="C32" s="54" t="n">
        <v>2015</v>
      </c>
      <c r="D32" s="55" t="n">
        <v>1254.6</v>
      </c>
      <c r="I32" s="53"/>
    </row>
    <row r="33" customFormat="false" ht="25.5" hidden="false" customHeight="false" outlineLevel="0" collapsed="false">
      <c r="A33" s="54" t="s">
        <v>82</v>
      </c>
      <c r="B33" s="39" t="s">
        <v>266</v>
      </c>
      <c r="C33" s="54" t="n">
        <v>2015</v>
      </c>
      <c r="D33" s="55" t="n">
        <v>1022.13</v>
      </c>
      <c r="I33" s="53"/>
    </row>
    <row r="34" customFormat="false" ht="38.25" hidden="false" customHeight="false" outlineLevel="0" collapsed="false">
      <c r="A34" s="54" t="s">
        <v>85</v>
      </c>
      <c r="B34" s="39" t="s">
        <v>267</v>
      </c>
      <c r="C34" s="54" t="n">
        <v>2015</v>
      </c>
      <c r="D34" s="55" t="n">
        <v>1254.6</v>
      </c>
      <c r="I34" s="53"/>
    </row>
    <row r="35" customFormat="false" ht="25.5" hidden="false" customHeight="false" outlineLevel="0" collapsed="false">
      <c r="A35" s="54" t="s">
        <v>88</v>
      </c>
      <c r="B35" s="39" t="s">
        <v>268</v>
      </c>
      <c r="C35" s="54" t="n">
        <v>2015</v>
      </c>
      <c r="D35" s="55" t="n">
        <v>6143.85</v>
      </c>
      <c r="I35" s="53"/>
    </row>
    <row r="36" customFormat="false" ht="25.5" hidden="false" customHeight="false" outlineLevel="0" collapsed="false">
      <c r="A36" s="54" t="s">
        <v>89</v>
      </c>
      <c r="B36" s="39" t="s">
        <v>269</v>
      </c>
      <c r="C36" s="54" t="n">
        <v>2015</v>
      </c>
      <c r="D36" s="55" t="n">
        <v>3995</v>
      </c>
      <c r="I36" s="53"/>
    </row>
    <row r="37" customFormat="false" ht="38.25" hidden="false" customHeight="false" outlineLevel="0" collapsed="false">
      <c r="A37" s="54" t="s">
        <v>92</v>
      </c>
      <c r="B37" s="39" t="s">
        <v>270</v>
      </c>
      <c r="C37" s="54" t="n">
        <v>2015</v>
      </c>
      <c r="D37" s="55" t="n">
        <v>9644.16</v>
      </c>
      <c r="I37" s="53"/>
    </row>
    <row r="38" customFormat="false" ht="63.75" hidden="false" customHeight="false" outlineLevel="0" collapsed="false">
      <c r="A38" s="54" t="s">
        <v>95</v>
      </c>
      <c r="B38" s="39" t="s">
        <v>271</v>
      </c>
      <c r="C38" s="54" t="n">
        <v>2015</v>
      </c>
      <c r="D38" s="56" t="n">
        <v>210562.47</v>
      </c>
    </row>
    <row r="39" customFormat="false" ht="38.25" hidden="false" customHeight="false" outlineLevel="0" collapsed="false">
      <c r="A39" s="54" t="s">
        <v>98</v>
      </c>
      <c r="B39" s="39" t="s">
        <v>272</v>
      </c>
      <c r="C39" s="54" t="n">
        <v>2015</v>
      </c>
      <c r="D39" s="56" t="n">
        <f aca="false">8*430.5</f>
        <v>3444</v>
      </c>
    </row>
    <row r="40" customFormat="false" ht="12.75" hidden="false" customHeight="false" outlineLevel="0" collapsed="false">
      <c r="A40" s="54" t="s">
        <v>99</v>
      </c>
      <c r="B40" s="42" t="s">
        <v>273</v>
      </c>
      <c r="C40" s="54" t="n">
        <v>2016</v>
      </c>
      <c r="D40" s="55" t="n">
        <v>14346.32</v>
      </c>
      <c r="I40" s="53"/>
    </row>
    <row r="41" customFormat="false" ht="12.75" hidden="false" customHeight="false" outlineLevel="0" collapsed="false">
      <c r="A41" s="54" t="s">
        <v>101</v>
      </c>
      <c r="B41" s="39" t="s">
        <v>274</v>
      </c>
      <c r="C41" s="54" t="n">
        <v>2016</v>
      </c>
      <c r="D41" s="55" t="n">
        <v>6211.86</v>
      </c>
      <c r="I41" s="53"/>
    </row>
    <row r="42" customFormat="false" ht="12.75" hidden="false" customHeight="false" outlineLevel="0" collapsed="false">
      <c r="A42" s="54" t="s">
        <v>102</v>
      </c>
      <c r="B42" s="39" t="s">
        <v>275</v>
      </c>
      <c r="C42" s="54" t="n">
        <v>2016</v>
      </c>
      <c r="D42" s="55" t="n">
        <v>4965.83</v>
      </c>
      <c r="I42" s="53"/>
    </row>
    <row r="43" customFormat="false" ht="12.75" hidden="false" customHeight="false" outlineLevel="0" collapsed="false">
      <c r="A43" s="54" t="s">
        <v>106</v>
      </c>
      <c r="B43" s="39" t="s">
        <v>276</v>
      </c>
      <c r="C43" s="54" t="n">
        <v>2016</v>
      </c>
      <c r="D43" s="55" t="n">
        <v>6178.69</v>
      </c>
      <c r="I43" s="53"/>
    </row>
    <row r="44" customFormat="false" ht="12.75" hidden="false" customHeight="false" outlineLevel="0" collapsed="false">
      <c r="A44" s="54" t="s">
        <v>110</v>
      </c>
      <c r="B44" s="39" t="s">
        <v>277</v>
      </c>
      <c r="C44" s="54" t="n">
        <v>2016</v>
      </c>
      <c r="D44" s="55" t="n">
        <v>1523.45</v>
      </c>
      <c r="I44" s="53"/>
    </row>
    <row r="45" customFormat="false" ht="12.75" hidden="false" customHeight="false" outlineLevel="0" collapsed="false">
      <c r="A45" s="54" t="s">
        <v>113</v>
      </c>
      <c r="B45" s="39" t="s">
        <v>278</v>
      </c>
      <c r="C45" s="54" t="n">
        <v>2016</v>
      </c>
      <c r="D45" s="55" t="n">
        <v>370</v>
      </c>
      <c r="I45" s="53"/>
    </row>
    <row r="46" customFormat="false" ht="12.75" hidden="false" customHeight="false" outlineLevel="0" collapsed="false">
      <c r="A46" s="54" t="s">
        <v>115</v>
      </c>
      <c r="B46" s="39" t="s">
        <v>279</v>
      </c>
      <c r="C46" s="54" t="n">
        <v>2016</v>
      </c>
      <c r="D46" s="55" t="n">
        <v>373.75</v>
      </c>
      <c r="I46" s="53"/>
    </row>
    <row r="47" customFormat="false" ht="12.75" hidden="false" customHeight="false" outlineLevel="0" collapsed="false">
      <c r="A47" s="54" t="s">
        <v>117</v>
      </c>
      <c r="B47" s="39" t="s">
        <v>280</v>
      </c>
      <c r="C47" s="54" t="n">
        <v>2017</v>
      </c>
      <c r="D47" s="55" t="n">
        <v>639.6</v>
      </c>
      <c r="I47" s="53"/>
    </row>
    <row r="48" customFormat="false" ht="12.75" hidden="false" customHeight="false" outlineLevel="0" collapsed="false">
      <c r="A48" s="54" t="s">
        <v>118</v>
      </c>
      <c r="B48" s="39" t="s">
        <v>281</v>
      </c>
      <c r="C48" s="54" t="n">
        <v>2017</v>
      </c>
      <c r="D48" s="55" t="n">
        <v>945</v>
      </c>
      <c r="I48" s="53"/>
    </row>
    <row r="49" customFormat="false" ht="12.75" hidden="false" customHeight="false" outlineLevel="0" collapsed="false">
      <c r="A49" s="54" t="s">
        <v>121</v>
      </c>
      <c r="B49" s="39" t="s">
        <v>282</v>
      </c>
      <c r="C49" s="54" t="n">
        <v>2017</v>
      </c>
      <c r="D49" s="55" t="n">
        <v>455.1</v>
      </c>
      <c r="I49" s="53"/>
    </row>
    <row r="50" customFormat="false" ht="12.75" hidden="false" customHeight="false" outlineLevel="0" collapsed="false">
      <c r="A50" s="54" t="s">
        <v>125</v>
      </c>
      <c r="B50" s="39" t="s">
        <v>283</v>
      </c>
      <c r="C50" s="54" t="n">
        <v>2017</v>
      </c>
      <c r="D50" s="55" t="n">
        <v>350</v>
      </c>
      <c r="I50" s="53"/>
    </row>
    <row r="51" customFormat="false" ht="12.75" hidden="false" customHeight="false" outlineLevel="0" collapsed="false">
      <c r="A51" s="54" t="s">
        <v>127</v>
      </c>
      <c r="B51" s="42" t="s">
        <v>284</v>
      </c>
      <c r="C51" s="57" t="n">
        <v>2017</v>
      </c>
      <c r="D51" s="58" t="n">
        <v>528.94</v>
      </c>
      <c r="I51" s="53"/>
    </row>
    <row r="52" customFormat="false" ht="12.75" hidden="false" customHeight="false" outlineLevel="0" collapsed="false">
      <c r="A52" s="54" t="s">
        <v>128</v>
      </c>
      <c r="B52" s="42" t="s">
        <v>285</v>
      </c>
      <c r="C52" s="57" t="n">
        <v>2018</v>
      </c>
      <c r="D52" s="58" t="n">
        <v>569.99</v>
      </c>
      <c r="I52" s="53"/>
    </row>
    <row r="53" customFormat="false" ht="12.75" hidden="false" customHeight="false" outlineLevel="0" collapsed="false">
      <c r="A53" s="54" t="s">
        <v>132</v>
      </c>
      <c r="B53" s="42" t="s">
        <v>286</v>
      </c>
      <c r="C53" s="57" t="n">
        <v>2018</v>
      </c>
      <c r="D53" s="58" t="n">
        <v>1200</v>
      </c>
      <c r="I53" s="53"/>
    </row>
    <row r="54" customFormat="false" ht="12.75" hidden="false" customHeight="false" outlineLevel="0" collapsed="false">
      <c r="A54" s="54" t="s">
        <v>136</v>
      </c>
      <c r="B54" s="42" t="s">
        <v>287</v>
      </c>
      <c r="C54" s="57" t="n">
        <v>2018</v>
      </c>
      <c r="D54" s="58" t="n">
        <v>2999</v>
      </c>
      <c r="I54" s="53"/>
    </row>
    <row r="55" customFormat="false" ht="12.75" hidden="false" customHeight="false" outlineLevel="0" collapsed="false">
      <c r="A55" s="54" t="s">
        <v>140</v>
      </c>
      <c r="B55" s="42" t="s">
        <v>288</v>
      </c>
      <c r="C55" s="57" t="n">
        <v>2018</v>
      </c>
      <c r="D55" s="58" t="n">
        <v>1500</v>
      </c>
      <c r="I55" s="53"/>
    </row>
    <row r="56" customFormat="false" ht="12.75" hidden="false" customHeight="false" outlineLevel="0" collapsed="false">
      <c r="A56" s="54" t="s">
        <v>144</v>
      </c>
      <c r="B56" s="42" t="s">
        <v>289</v>
      </c>
      <c r="C56" s="57" t="n">
        <v>2018</v>
      </c>
      <c r="D56" s="58" t="n">
        <v>1995.99</v>
      </c>
      <c r="I56" s="53"/>
    </row>
    <row r="57" customFormat="false" ht="12.75" hidden="false" customHeight="false" outlineLevel="0" collapsed="false">
      <c r="A57" s="54" t="s">
        <v>148</v>
      </c>
      <c r="B57" s="59" t="s">
        <v>290</v>
      </c>
      <c r="C57" s="60" t="n">
        <v>2018</v>
      </c>
      <c r="D57" s="61" t="n">
        <v>6642</v>
      </c>
      <c r="I57" s="53"/>
    </row>
    <row r="58" customFormat="false" ht="12.75" hidden="false" customHeight="false" outlineLevel="0" collapsed="false">
      <c r="A58" s="54" t="s">
        <v>152</v>
      </c>
      <c r="B58" s="42" t="s">
        <v>291</v>
      </c>
      <c r="C58" s="57" t="n">
        <v>2019</v>
      </c>
      <c r="D58" s="58" t="n">
        <v>2979.99</v>
      </c>
      <c r="I58" s="53"/>
    </row>
    <row r="59" customFormat="false" ht="12.75" hidden="false" customHeight="false" outlineLevel="0" collapsed="false">
      <c r="A59" s="54" t="s">
        <v>156</v>
      </c>
      <c r="B59" s="42" t="s">
        <v>292</v>
      </c>
      <c r="C59" s="57" t="n">
        <v>2019</v>
      </c>
      <c r="D59" s="58" t="n">
        <v>645.14</v>
      </c>
      <c r="I59" s="53"/>
    </row>
    <row r="60" customFormat="false" ht="25.5" hidden="false" customHeight="false" outlineLevel="0" collapsed="false">
      <c r="A60" s="54" t="s">
        <v>160</v>
      </c>
      <c r="B60" s="42" t="s">
        <v>293</v>
      </c>
      <c r="C60" s="57" t="n">
        <v>2019</v>
      </c>
      <c r="D60" s="58" t="n">
        <v>850.98</v>
      </c>
      <c r="I60" s="53"/>
    </row>
    <row r="61" customFormat="false" ht="15" hidden="false" customHeight="false" outlineLevel="0" collapsed="false">
      <c r="A61" s="54" t="s">
        <v>164</v>
      </c>
      <c r="B61" s="62" t="s">
        <v>294</v>
      </c>
      <c r="C61" s="57" t="n">
        <v>2019</v>
      </c>
      <c r="D61" s="63" t="n">
        <v>850</v>
      </c>
      <c r="I61" s="53"/>
    </row>
    <row r="62" customFormat="false" ht="15" hidden="false" customHeight="false" outlineLevel="0" collapsed="false">
      <c r="A62" s="54" t="s">
        <v>169</v>
      </c>
      <c r="B62" s="62" t="s">
        <v>295</v>
      </c>
      <c r="C62" s="57" t="n">
        <v>2020</v>
      </c>
      <c r="D62" s="63" t="n">
        <v>2450.16</v>
      </c>
      <c r="I62" s="53"/>
    </row>
    <row r="63" customFormat="false" ht="25.5" hidden="false" customHeight="false" outlineLevel="0" collapsed="false">
      <c r="A63" s="54" t="s">
        <v>173</v>
      </c>
      <c r="B63" s="42" t="s">
        <v>296</v>
      </c>
      <c r="C63" s="57" t="n">
        <v>2020</v>
      </c>
      <c r="D63" s="58" t="n">
        <v>3690</v>
      </c>
      <c r="I63" s="53"/>
    </row>
    <row r="64" customFormat="false" ht="12.75" hidden="false" customHeight="false" outlineLevel="0" collapsed="false">
      <c r="A64" s="64"/>
      <c r="B64" s="64"/>
      <c r="C64" s="65" t="s">
        <v>248</v>
      </c>
      <c r="D64" s="66" t="n">
        <f aca="false">SUM(D14:D63)</f>
        <v>384014.03</v>
      </c>
    </row>
    <row r="65" customFormat="false" ht="12.75" hidden="false" customHeight="false" outlineLevel="0" collapsed="false">
      <c r="A65" s="64"/>
      <c r="B65" s="64"/>
      <c r="C65" s="65"/>
      <c r="D65" s="67"/>
    </row>
    <row r="66" customFormat="false" ht="12.75" hidden="false" customHeight="true" outlineLevel="0" collapsed="false">
      <c r="A66" s="49" t="s">
        <v>297</v>
      </c>
      <c r="B66" s="49"/>
    </row>
    <row r="67" customFormat="false" ht="12.75" hidden="false" customHeight="true" outlineLevel="0" collapsed="false">
      <c r="A67" s="50" t="s">
        <v>298</v>
      </c>
      <c r="B67" s="50"/>
      <c r="C67" s="50"/>
      <c r="D67" s="50"/>
    </row>
    <row r="68" customFormat="false" ht="12.75" hidden="false" customHeight="true" outlineLevel="0" collapsed="false">
      <c r="A68" s="50" t="s">
        <v>253</v>
      </c>
      <c r="B68" s="50"/>
      <c r="C68" s="50"/>
      <c r="D68" s="50"/>
    </row>
    <row r="69" customFormat="false" ht="12.75" hidden="false" customHeight="false" outlineLevel="0" collapsed="false">
      <c r="A69" s="51"/>
      <c r="B69" s="51"/>
      <c r="C69" s="51"/>
      <c r="D69" s="51"/>
    </row>
    <row r="70" customFormat="false" ht="25.5" hidden="false" customHeight="false" outlineLevel="0" collapsed="false">
      <c r="A70" s="52" t="s">
        <v>254</v>
      </c>
      <c r="B70" s="52" t="s">
        <v>255</v>
      </c>
      <c r="C70" s="52" t="s">
        <v>256</v>
      </c>
      <c r="D70" s="52" t="s">
        <v>257</v>
      </c>
    </row>
    <row r="71" customFormat="false" ht="38.25" hidden="false" customHeight="false" outlineLevel="0" collapsed="false">
      <c r="A71" s="54" t="s">
        <v>17</v>
      </c>
      <c r="B71" s="39" t="s">
        <v>299</v>
      </c>
      <c r="C71" s="54" t="n">
        <v>2015</v>
      </c>
      <c r="D71" s="56" t="n">
        <v>10863.36</v>
      </c>
    </row>
    <row r="72" customFormat="false" ht="25.5" hidden="false" customHeight="false" outlineLevel="0" collapsed="false">
      <c r="A72" s="54" t="s">
        <v>26</v>
      </c>
      <c r="B72" s="39" t="s">
        <v>300</v>
      </c>
      <c r="C72" s="54" t="n">
        <v>2015</v>
      </c>
      <c r="D72" s="68" t="n">
        <v>2800</v>
      </c>
    </row>
    <row r="73" customFormat="false" ht="12.75" hidden="false" customHeight="false" outlineLevel="0" collapsed="false">
      <c r="A73" s="54" t="s">
        <v>29</v>
      </c>
      <c r="B73" s="39" t="s">
        <v>301</v>
      </c>
      <c r="C73" s="54" t="n">
        <v>2016</v>
      </c>
      <c r="D73" s="68" t="n">
        <v>1412.97</v>
      </c>
    </row>
    <row r="74" customFormat="false" ht="12.75" hidden="false" customHeight="false" outlineLevel="0" collapsed="false">
      <c r="A74" s="54" t="s">
        <v>34</v>
      </c>
      <c r="B74" s="39" t="s">
        <v>302</v>
      </c>
      <c r="C74" s="54" t="n">
        <v>2016</v>
      </c>
      <c r="D74" s="68" t="n">
        <v>996.3</v>
      </c>
    </row>
    <row r="75" customFormat="false" ht="12.75" hidden="false" customHeight="false" outlineLevel="0" collapsed="false">
      <c r="A75" s="54" t="s">
        <v>36</v>
      </c>
      <c r="B75" s="39" t="s">
        <v>303</v>
      </c>
      <c r="C75" s="54" t="n">
        <v>2016</v>
      </c>
      <c r="D75" s="68" t="n">
        <v>3278.98</v>
      </c>
    </row>
    <row r="76" customFormat="false" ht="12.75" hidden="false" customHeight="false" outlineLevel="0" collapsed="false">
      <c r="A76" s="60" t="s">
        <v>39</v>
      </c>
      <c r="B76" s="59" t="s">
        <v>304</v>
      </c>
      <c r="C76" s="60" t="n">
        <v>2017</v>
      </c>
      <c r="D76" s="69" t="n">
        <v>2080.61</v>
      </c>
    </row>
    <row r="77" customFormat="false" ht="12.75" hidden="false" customHeight="false" outlineLevel="0" collapsed="false">
      <c r="A77" s="60" t="s">
        <v>42</v>
      </c>
      <c r="B77" s="70" t="s">
        <v>305</v>
      </c>
      <c r="C77" s="57" t="n">
        <v>2019</v>
      </c>
      <c r="D77" s="71" t="n">
        <v>3468.6</v>
      </c>
    </row>
    <row r="78" customFormat="false" ht="12.75" hidden="false" customHeight="false" outlineLevel="0" collapsed="false">
      <c r="A78" s="57" t="s">
        <v>44</v>
      </c>
      <c r="B78" s="70" t="s">
        <v>306</v>
      </c>
      <c r="C78" s="57" t="n">
        <v>2020</v>
      </c>
      <c r="D78" s="71" t="n">
        <v>2460</v>
      </c>
    </row>
    <row r="79" customFormat="false" ht="12.75" hidden="false" customHeight="false" outlineLevel="0" collapsed="false">
      <c r="C79" s="65" t="s">
        <v>248</v>
      </c>
      <c r="D79" s="66" t="n">
        <f aca="false">SUM(D71:D78)</f>
        <v>27360.82</v>
      </c>
    </row>
    <row r="82" customFormat="false" ht="27.75" hidden="false" customHeight="true" outlineLevel="0" collapsed="false">
      <c r="A82" s="72" t="s">
        <v>307</v>
      </c>
      <c r="B82" s="72"/>
      <c r="C82" s="72"/>
      <c r="D82" s="72"/>
    </row>
    <row r="83" customFormat="false" ht="12.75" hidden="false" customHeight="false" outlineLevel="0" collapsed="false">
      <c r="A83" s="50" t="s">
        <v>252</v>
      </c>
      <c r="B83" s="50"/>
      <c r="C83" s="50"/>
      <c r="D83" s="50"/>
    </row>
    <row r="84" customFormat="false" ht="12.75" hidden="false" customHeight="false" outlineLevel="0" collapsed="false">
      <c r="A84" s="50" t="s">
        <v>253</v>
      </c>
      <c r="B84" s="50"/>
      <c r="C84" s="50"/>
      <c r="D84" s="50"/>
    </row>
    <row r="85" customFormat="false" ht="12.75" hidden="false" customHeight="false" outlineLevel="0" collapsed="false">
      <c r="A85" s="51"/>
      <c r="B85" s="51"/>
      <c r="C85" s="51"/>
      <c r="D85" s="51"/>
    </row>
    <row r="86" customFormat="false" ht="25.5" hidden="false" customHeight="false" outlineLevel="0" collapsed="false">
      <c r="A86" s="52" t="s">
        <v>254</v>
      </c>
      <c r="B86" s="52" t="s">
        <v>255</v>
      </c>
      <c r="C86" s="52" t="s">
        <v>256</v>
      </c>
      <c r="D86" s="52" t="s">
        <v>257</v>
      </c>
      <c r="I86" s="53"/>
    </row>
    <row r="87" customFormat="false" ht="51" hidden="false" customHeight="false" outlineLevel="0" collapsed="false">
      <c r="A87" s="54" t="s">
        <v>17</v>
      </c>
      <c r="B87" s="39" t="s">
        <v>308</v>
      </c>
      <c r="C87" s="54" t="n">
        <v>2015</v>
      </c>
      <c r="D87" s="55" t="n">
        <v>674827.2</v>
      </c>
      <c r="I87" s="53"/>
    </row>
    <row r="88" customFormat="false" ht="25.5" hidden="false" customHeight="false" outlineLevel="0" collapsed="false">
      <c r="A88" s="54" t="s">
        <v>26</v>
      </c>
      <c r="B88" s="39" t="s">
        <v>309</v>
      </c>
      <c r="C88" s="54" t="n">
        <v>2015</v>
      </c>
      <c r="D88" s="55" t="n">
        <v>103320</v>
      </c>
      <c r="I88" s="53"/>
    </row>
    <row r="89" customFormat="false" ht="12.75" hidden="false" customHeight="false" outlineLevel="0" collapsed="false">
      <c r="C89" s="65" t="s">
        <v>248</v>
      </c>
      <c r="D89" s="66" t="n">
        <f aca="false">SUM(D87:D88)</f>
        <v>778147.2</v>
      </c>
    </row>
    <row r="91" customFormat="false" ht="12.75" hidden="false" customHeight="false" outlineLevel="0" collapsed="false">
      <c r="A91" s="73" t="s">
        <v>310</v>
      </c>
    </row>
  </sheetData>
  <mergeCells count="13">
    <mergeCell ref="A4:D4"/>
    <mergeCell ref="A5:D5"/>
    <mergeCell ref="A6:D6"/>
    <mergeCell ref="A7:D7"/>
    <mergeCell ref="A9:B9"/>
    <mergeCell ref="A10:D10"/>
    <mergeCell ref="A11:D11"/>
    <mergeCell ref="A66:B66"/>
    <mergeCell ref="A67:D67"/>
    <mergeCell ref="A68:D68"/>
    <mergeCell ref="A82:D82"/>
    <mergeCell ref="A83:D83"/>
    <mergeCell ref="A84:D84"/>
  </mergeCells>
  <printOptions headings="false" gridLines="false" gridLinesSet="true" horizontalCentered="true" verticalCentered="true"/>
  <pageMargins left="0.39375" right="0.39375" top="0.39375" bottom="0.39375"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V25" activeCellId="0" sqref="V25"/>
    </sheetView>
  </sheetViews>
  <sheetFormatPr defaultColWidth="9.13671875" defaultRowHeight="10.5" zeroHeight="false" outlineLevelRow="0" outlineLevelCol="0"/>
  <cols>
    <col collapsed="false" customWidth="true" hidden="false" outlineLevel="0" max="1" min="1" style="74" width="3.7"/>
    <col collapsed="false" customWidth="true" hidden="false" outlineLevel="0" max="2" min="2" style="74" width="8.14"/>
    <col collapsed="false" customWidth="true" hidden="false" outlineLevel="0" max="3" min="3" style="74" width="10.71"/>
    <col collapsed="false" customWidth="true" hidden="false" outlineLevel="0" max="4" min="4" style="74" width="10.56"/>
    <col collapsed="false" customWidth="true" hidden="false" outlineLevel="0" max="5" min="5" style="74" width="9.41"/>
    <col collapsed="false" customWidth="true" hidden="false" outlineLevel="0" max="6" min="6" style="74" width="5.13"/>
    <col collapsed="false" customWidth="true" hidden="false" outlineLevel="0" max="7" min="7" style="74" width="16.99"/>
    <col collapsed="false" customWidth="true" hidden="false" outlineLevel="0" max="8" min="8" style="74" width="7.56"/>
    <col collapsed="false" customWidth="true" hidden="false" outlineLevel="0" max="9" min="9" style="74" width="6.56"/>
    <col collapsed="false" customWidth="true" hidden="false" outlineLevel="0" max="10" min="10" style="74" width="5.28"/>
    <col collapsed="false" customWidth="true" hidden="false" outlineLevel="0" max="11" min="11" style="74" width="4.41"/>
    <col collapsed="false" customWidth="true" hidden="false" outlineLevel="0" max="12" min="12" style="74" width="6.7"/>
    <col collapsed="false" customWidth="true" hidden="false" outlineLevel="0" max="13" min="13" style="28" width="11.56"/>
    <col collapsed="false" customWidth="true" hidden="false" outlineLevel="0" max="14" min="14" style="74" width="10.13"/>
    <col collapsed="false" customWidth="true" hidden="false" outlineLevel="0" max="15" min="15" style="74" width="10.41"/>
    <col collapsed="false" customWidth="true" hidden="false" outlineLevel="0" max="17" min="16" style="74" width="8.99"/>
    <col collapsed="false" customWidth="true" hidden="false" outlineLevel="0" max="18" min="18" style="74" width="19.99"/>
    <col collapsed="false" customWidth="true" hidden="false" outlineLevel="0" max="19" min="19" style="74" width="14.41"/>
    <col collapsed="false" customWidth="false" hidden="false" outlineLevel="0" max="257" min="20" style="74" width="9.14"/>
  </cols>
  <sheetData>
    <row r="1" customFormat="false" ht="10.5" hidden="false" customHeight="false" outlineLevel="0" collapsed="false">
      <c r="A1" s="5" t="s">
        <v>0</v>
      </c>
      <c r="Q1" s="75"/>
      <c r="S1" s="76" t="s">
        <v>311</v>
      </c>
    </row>
    <row r="3" customFormat="false" ht="12.75" hidden="false" customHeight="false" outlineLevel="0" collapsed="false">
      <c r="A3" s="77" t="s">
        <v>312</v>
      </c>
      <c r="B3" s="77"/>
      <c r="C3" s="77"/>
      <c r="D3" s="77"/>
      <c r="E3" s="77"/>
      <c r="F3" s="77"/>
      <c r="G3" s="77"/>
      <c r="H3" s="77"/>
      <c r="I3" s="77"/>
      <c r="J3" s="77"/>
      <c r="K3" s="77"/>
      <c r="L3" s="77"/>
      <c r="M3" s="77"/>
      <c r="N3" s="77"/>
      <c r="O3" s="77"/>
      <c r="P3" s="77"/>
      <c r="Q3" s="77"/>
      <c r="R3" s="77"/>
      <c r="S3" s="77"/>
    </row>
    <row r="4" customFormat="false" ht="12.75" hidden="false" customHeight="false" outlineLevel="0" collapsed="false">
      <c r="A4" s="77" t="s">
        <v>3</v>
      </c>
      <c r="B4" s="77"/>
      <c r="C4" s="77"/>
      <c r="D4" s="77"/>
      <c r="E4" s="77"/>
      <c r="F4" s="77"/>
      <c r="G4" s="77"/>
      <c r="H4" s="77"/>
      <c r="I4" s="77"/>
      <c r="J4" s="77"/>
      <c r="K4" s="77"/>
      <c r="L4" s="77"/>
      <c r="M4" s="77"/>
      <c r="N4" s="77"/>
      <c r="O4" s="77"/>
      <c r="P4" s="77"/>
      <c r="Q4" s="77"/>
      <c r="R4" s="77"/>
      <c r="S4" s="77"/>
    </row>
    <row r="5" customFormat="false" ht="12.75" hidden="false" customHeight="false" outlineLevel="0" collapsed="false">
      <c r="A5" s="77" t="s">
        <v>4</v>
      </c>
      <c r="B5" s="77"/>
      <c r="C5" s="77"/>
      <c r="D5" s="77"/>
      <c r="E5" s="77"/>
      <c r="F5" s="77"/>
      <c r="G5" s="77"/>
      <c r="H5" s="77"/>
      <c r="I5" s="77"/>
      <c r="J5" s="77"/>
      <c r="K5" s="77"/>
      <c r="L5" s="77"/>
      <c r="M5" s="77"/>
      <c r="N5" s="77"/>
      <c r="O5" s="77"/>
      <c r="P5" s="77"/>
      <c r="Q5" s="77"/>
      <c r="R5" s="77"/>
      <c r="S5" s="77"/>
    </row>
    <row r="6" customFormat="false" ht="12.75" hidden="false" customHeight="false" outlineLevel="0" collapsed="false">
      <c r="A6" s="77" t="s">
        <v>5</v>
      </c>
      <c r="B6" s="77"/>
      <c r="C6" s="77"/>
      <c r="D6" s="77"/>
      <c r="E6" s="77"/>
      <c r="F6" s="77"/>
      <c r="G6" s="77"/>
      <c r="H6" s="77"/>
      <c r="I6" s="77"/>
      <c r="J6" s="77"/>
      <c r="K6" s="77"/>
      <c r="L6" s="77"/>
      <c r="M6" s="77"/>
      <c r="N6" s="77"/>
      <c r="O6" s="77"/>
      <c r="P6" s="77"/>
      <c r="Q6" s="77"/>
      <c r="R6" s="77"/>
      <c r="S6" s="77"/>
    </row>
    <row r="8" customFormat="false" ht="48.75" hidden="false" customHeight="true" outlineLevel="0" collapsed="false">
      <c r="A8" s="78" t="s">
        <v>6</v>
      </c>
      <c r="B8" s="78" t="s">
        <v>313</v>
      </c>
      <c r="C8" s="78" t="s">
        <v>314</v>
      </c>
      <c r="D8" s="78" t="s">
        <v>315</v>
      </c>
      <c r="E8" s="78" t="s">
        <v>316</v>
      </c>
      <c r="F8" s="78" t="s">
        <v>317</v>
      </c>
      <c r="G8" s="78" t="s">
        <v>318</v>
      </c>
      <c r="H8" s="78" t="s">
        <v>319</v>
      </c>
      <c r="I8" s="78" t="s">
        <v>320</v>
      </c>
      <c r="J8" s="79" t="s">
        <v>321</v>
      </c>
      <c r="K8" s="78" t="s">
        <v>322</v>
      </c>
      <c r="L8" s="78" t="s">
        <v>323</v>
      </c>
      <c r="M8" s="80" t="s">
        <v>324</v>
      </c>
      <c r="N8" s="78" t="s">
        <v>325</v>
      </c>
      <c r="O8" s="78" t="s">
        <v>326</v>
      </c>
      <c r="P8" s="79" t="s">
        <v>327</v>
      </c>
      <c r="Q8" s="79" t="s">
        <v>328</v>
      </c>
      <c r="R8" s="78" t="s">
        <v>329</v>
      </c>
      <c r="S8" s="78" t="s">
        <v>330</v>
      </c>
    </row>
    <row r="9" customFormat="false" ht="42" hidden="false" customHeight="false" outlineLevel="0" collapsed="false">
      <c r="A9" s="10" t="s">
        <v>17</v>
      </c>
      <c r="B9" s="10" t="s">
        <v>331</v>
      </c>
      <c r="C9" s="10" t="s">
        <v>332</v>
      </c>
      <c r="D9" s="10" t="s">
        <v>333</v>
      </c>
      <c r="E9" s="10" t="s">
        <v>334</v>
      </c>
      <c r="F9" s="10" t="n">
        <v>1985</v>
      </c>
      <c r="G9" s="10" t="n">
        <v>418921</v>
      </c>
      <c r="H9" s="10" t="n">
        <v>2120</v>
      </c>
      <c r="I9" s="10" t="s">
        <v>50</v>
      </c>
      <c r="J9" s="10" t="n">
        <v>2550</v>
      </c>
      <c r="K9" s="10" t="s">
        <v>335</v>
      </c>
      <c r="L9" s="10" t="n">
        <v>3</v>
      </c>
      <c r="M9" s="81" t="s">
        <v>50</v>
      </c>
      <c r="N9" s="10" t="s">
        <v>336</v>
      </c>
      <c r="O9" s="82" t="s">
        <v>50</v>
      </c>
      <c r="P9" s="10" t="s">
        <v>337</v>
      </c>
      <c r="Q9" s="10" t="s">
        <v>50</v>
      </c>
      <c r="R9" s="10" t="s">
        <v>338</v>
      </c>
      <c r="S9" s="81" t="s">
        <v>339</v>
      </c>
    </row>
    <row r="10" customFormat="false" ht="42" hidden="false" customHeight="false" outlineLevel="0" collapsed="false">
      <c r="A10" s="10" t="s">
        <v>26</v>
      </c>
      <c r="B10" s="10" t="s">
        <v>340</v>
      </c>
      <c r="C10" s="10" t="s">
        <v>341</v>
      </c>
      <c r="D10" s="10" t="s">
        <v>342</v>
      </c>
      <c r="E10" s="10" t="s">
        <v>334</v>
      </c>
      <c r="F10" s="10" t="n">
        <v>1985</v>
      </c>
      <c r="G10" s="10" t="s">
        <v>343</v>
      </c>
      <c r="H10" s="10" t="n">
        <v>6842</v>
      </c>
      <c r="I10" s="10" t="s">
        <v>50</v>
      </c>
      <c r="J10" s="10" t="n">
        <v>10580</v>
      </c>
      <c r="K10" s="10" t="n">
        <v>4660</v>
      </c>
      <c r="L10" s="10" t="n">
        <v>6</v>
      </c>
      <c r="M10" s="81" t="s">
        <v>50</v>
      </c>
      <c r="N10" s="10" t="s">
        <v>344</v>
      </c>
      <c r="O10" s="82" t="s">
        <v>50</v>
      </c>
      <c r="P10" s="10" t="s">
        <v>337</v>
      </c>
      <c r="Q10" s="10" t="s">
        <v>50</v>
      </c>
      <c r="R10" s="10" t="s">
        <v>338</v>
      </c>
      <c r="S10" s="81" t="s">
        <v>345</v>
      </c>
    </row>
    <row r="11" customFormat="false" ht="42" hidden="false" customHeight="false" outlineLevel="0" collapsed="false">
      <c r="A11" s="10" t="s">
        <v>29</v>
      </c>
      <c r="B11" s="10" t="s">
        <v>346</v>
      </c>
      <c r="C11" s="10" t="s">
        <v>347</v>
      </c>
      <c r="D11" s="10" t="s">
        <v>348</v>
      </c>
      <c r="E11" s="10" t="s">
        <v>334</v>
      </c>
      <c r="F11" s="10" t="n">
        <v>1980</v>
      </c>
      <c r="G11" s="83" t="s">
        <v>349</v>
      </c>
      <c r="H11" s="10" t="n">
        <v>5638</v>
      </c>
      <c r="I11" s="10" t="s">
        <v>350</v>
      </c>
      <c r="J11" s="10" t="n">
        <v>12000</v>
      </c>
      <c r="K11" s="10" t="s">
        <v>335</v>
      </c>
      <c r="L11" s="10" t="n">
        <v>9</v>
      </c>
      <c r="M11" s="81" t="s">
        <v>50</v>
      </c>
      <c r="N11" s="10" t="s">
        <v>351</v>
      </c>
      <c r="O11" s="82" t="s">
        <v>50</v>
      </c>
      <c r="P11" s="10" t="s">
        <v>337</v>
      </c>
      <c r="Q11" s="10" t="s">
        <v>50</v>
      </c>
      <c r="R11" s="10" t="s">
        <v>338</v>
      </c>
      <c r="S11" s="81" t="s">
        <v>352</v>
      </c>
    </row>
    <row r="12" customFormat="false" ht="42" hidden="false" customHeight="false" outlineLevel="0" collapsed="false">
      <c r="A12" s="10" t="s">
        <v>34</v>
      </c>
      <c r="B12" s="10" t="s">
        <v>353</v>
      </c>
      <c r="C12" s="10" t="s">
        <v>354</v>
      </c>
      <c r="D12" s="83" t="s">
        <v>355</v>
      </c>
      <c r="E12" s="10" t="s">
        <v>334</v>
      </c>
      <c r="F12" s="10" t="n">
        <v>1989</v>
      </c>
      <c r="G12" s="10" t="n">
        <v>11851</v>
      </c>
      <c r="H12" s="10" t="n">
        <v>6830</v>
      </c>
      <c r="I12" s="10" t="s">
        <v>50</v>
      </c>
      <c r="J12" s="10" t="n">
        <v>10580</v>
      </c>
      <c r="K12" s="10" t="n">
        <v>3690</v>
      </c>
      <c r="L12" s="10" t="n">
        <v>6</v>
      </c>
      <c r="M12" s="81" t="s">
        <v>50</v>
      </c>
      <c r="N12" s="10" t="s">
        <v>356</v>
      </c>
      <c r="O12" s="82" t="s">
        <v>50</v>
      </c>
      <c r="P12" s="10" t="s">
        <v>337</v>
      </c>
      <c r="Q12" s="10" t="s">
        <v>50</v>
      </c>
      <c r="R12" s="10" t="s">
        <v>338</v>
      </c>
      <c r="S12" s="81" t="s">
        <v>357</v>
      </c>
    </row>
    <row r="13" customFormat="false" ht="42" hidden="false" customHeight="false" outlineLevel="0" collapsed="false">
      <c r="A13" s="10" t="s">
        <v>36</v>
      </c>
      <c r="B13" s="10" t="s">
        <v>358</v>
      </c>
      <c r="C13" s="10" t="s">
        <v>359</v>
      </c>
      <c r="D13" s="10" t="s">
        <v>360</v>
      </c>
      <c r="E13" s="10" t="s">
        <v>361</v>
      </c>
      <c r="F13" s="10" t="n">
        <v>1996</v>
      </c>
      <c r="G13" s="10" t="s">
        <v>362</v>
      </c>
      <c r="H13" s="10" t="n">
        <v>6540</v>
      </c>
      <c r="I13" s="10" t="s">
        <v>50</v>
      </c>
      <c r="J13" s="10" t="n">
        <v>12500</v>
      </c>
      <c r="K13" s="10" t="s">
        <v>50</v>
      </c>
      <c r="L13" s="10" t="s">
        <v>363</v>
      </c>
      <c r="M13" s="10" t="n">
        <v>849126</v>
      </c>
      <c r="N13" s="84" t="s">
        <v>364</v>
      </c>
      <c r="O13" s="82" t="n">
        <v>13000</v>
      </c>
      <c r="P13" s="10" t="s">
        <v>337</v>
      </c>
      <c r="Q13" s="10" t="s">
        <v>337</v>
      </c>
      <c r="R13" s="10" t="s">
        <v>338</v>
      </c>
      <c r="S13" s="10" t="s">
        <v>50</v>
      </c>
    </row>
    <row r="14" customFormat="false" ht="42" hidden="false" customHeight="false" outlineLevel="0" collapsed="false">
      <c r="A14" s="10" t="s">
        <v>39</v>
      </c>
      <c r="B14" s="10" t="s">
        <v>365</v>
      </c>
      <c r="C14" s="10" t="s">
        <v>359</v>
      </c>
      <c r="D14" s="10" t="s">
        <v>366</v>
      </c>
      <c r="E14" s="10" t="s">
        <v>361</v>
      </c>
      <c r="F14" s="10" t="n">
        <v>2000</v>
      </c>
      <c r="G14" s="10" t="s">
        <v>367</v>
      </c>
      <c r="H14" s="10" t="n">
        <v>6540</v>
      </c>
      <c r="I14" s="10" t="s">
        <v>368</v>
      </c>
      <c r="J14" s="10" t="n">
        <v>12500</v>
      </c>
      <c r="K14" s="10" t="s">
        <v>50</v>
      </c>
      <c r="L14" s="10" t="n">
        <v>53</v>
      </c>
      <c r="M14" s="10" t="n">
        <v>503898</v>
      </c>
      <c r="N14" s="82" t="s">
        <v>369</v>
      </c>
      <c r="O14" s="82" t="n">
        <v>26000</v>
      </c>
      <c r="P14" s="10" t="s">
        <v>337</v>
      </c>
      <c r="Q14" s="10" t="s">
        <v>337</v>
      </c>
      <c r="R14" s="10" t="s">
        <v>370</v>
      </c>
      <c r="S14" s="10" t="s">
        <v>50</v>
      </c>
    </row>
    <row r="15" customFormat="false" ht="73.5" hidden="false" customHeight="false" outlineLevel="0" collapsed="false">
      <c r="A15" s="10" t="s">
        <v>42</v>
      </c>
      <c r="B15" s="85" t="s">
        <v>371</v>
      </c>
      <c r="C15" s="85" t="s">
        <v>372</v>
      </c>
      <c r="D15" s="85" t="s">
        <v>373</v>
      </c>
      <c r="E15" s="85" t="s">
        <v>374</v>
      </c>
      <c r="F15" s="85" t="n">
        <v>2008</v>
      </c>
      <c r="G15" s="85" t="s">
        <v>375</v>
      </c>
      <c r="H15" s="85" t="n">
        <v>5880</v>
      </c>
      <c r="I15" s="85" t="s">
        <v>376</v>
      </c>
      <c r="J15" s="85" t="n">
        <v>10000</v>
      </c>
      <c r="K15" s="85" t="s">
        <v>50</v>
      </c>
      <c r="L15" s="85" t="s">
        <v>377</v>
      </c>
      <c r="M15" s="10" t="n">
        <v>347128</v>
      </c>
      <c r="N15" s="86" t="s">
        <v>378</v>
      </c>
      <c r="O15" s="82" t="n">
        <v>108000</v>
      </c>
      <c r="P15" s="10" t="s">
        <v>337</v>
      </c>
      <c r="Q15" s="10" t="s">
        <v>337</v>
      </c>
      <c r="R15" s="10" t="s">
        <v>370</v>
      </c>
      <c r="S15" s="10" t="s">
        <v>50</v>
      </c>
    </row>
    <row r="16" customFormat="false" ht="42" hidden="false" customHeight="false" outlineLevel="0" collapsed="false">
      <c r="A16" s="10" t="s">
        <v>44</v>
      </c>
      <c r="B16" s="10" t="s">
        <v>379</v>
      </c>
      <c r="C16" s="85" t="s">
        <v>380</v>
      </c>
      <c r="D16" s="85" t="s">
        <v>381</v>
      </c>
      <c r="E16" s="10" t="s">
        <v>382</v>
      </c>
      <c r="F16" s="85" t="n">
        <v>2003</v>
      </c>
      <c r="G16" s="10" t="s">
        <v>383</v>
      </c>
      <c r="H16" s="10" t="n">
        <v>1461</v>
      </c>
      <c r="I16" s="10" t="s">
        <v>384</v>
      </c>
      <c r="J16" s="10" t="n">
        <v>1860</v>
      </c>
      <c r="K16" s="10" t="n">
        <v>730</v>
      </c>
      <c r="L16" s="10" t="n">
        <v>4</v>
      </c>
      <c r="M16" s="81" t="n">
        <v>474739</v>
      </c>
      <c r="N16" s="84" t="s">
        <v>385</v>
      </c>
      <c r="O16" s="82" t="s">
        <v>50</v>
      </c>
      <c r="P16" s="10" t="s">
        <v>337</v>
      </c>
      <c r="Q16" s="10" t="s">
        <v>50</v>
      </c>
      <c r="R16" s="10" t="s">
        <v>338</v>
      </c>
      <c r="S16" s="10" t="s">
        <v>50</v>
      </c>
    </row>
    <row r="17" customFormat="false" ht="42" hidden="false" customHeight="false" outlineLevel="0" collapsed="false">
      <c r="A17" s="10" t="s">
        <v>46</v>
      </c>
      <c r="B17" s="85" t="s">
        <v>386</v>
      </c>
      <c r="C17" s="85" t="s">
        <v>387</v>
      </c>
      <c r="D17" s="85" t="s">
        <v>388</v>
      </c>
      <c r="E17" s="85" t="s">
        <v>389</v>
      </c>
      <c r="F17" s="85" t="n">
        <v>1990</v>
      </c>
      <c r="G17" s="85" t="n">
        <v>531192</v>
      </c>
      <c r="H17" s="85" t="n">
        <v>2120</v>
      </c>
      <c r="I17" s="85" t="s">
        <v>50</v>
      </c>
      <c r="J17" s="85" t="n">
        <v>2500</v>
      </c>
      <c r="K17" s="85" t="n">
        <v>850</v>
      </c>
      <c r="L17" s="85" t="n">
        <v>7</v>
      </c>
      <c r="M17" s="10" t="s">
        <v>50</v>
      </c>
      <c r="N17" s="10" t="s">
        <v>390</v>
      </c>
      <c r="O17" s="86" t="s">
        <v>50</v>
      </c>
      <c r="P17" s="10" t="s">
        <v>337</v>
      </c>
      <c r="Q17" s="10" t="s">
        <v>50</v>
      </c>
      <c r="R17" s="10" t="s">
        <v>338</v>
      </c>
      <c r="S17" s="85" t="s">
        <v>391</v>
      </c>
    </row>
    <row r="18" customFormat="false" ht="42" hidden="false" customHeight="false" outlineLevel="0" collapsed="false">
      <c r="A18" s="10" t="s">
        <v>51</v>
      </c>
      <c r="B18" s="10" t="s">
        <v>392</v>
      </c>
      <c r="C18" s="85" t="s">
        <v>393</v>
      </c>
      <c r="D18" s="85" t="s">
        <v>394</v>
      </c>
      <c r="E18" s="85" t="s">
        <v>334</v>
      </c>
      <c r="F18" s="85" t="n">
        <v>1995</v>
      </c>
      <c r="G18" s="10" t="s">
        <v>395</v>
      </c>
      <c r="H18" s="85" t="n">
        <v>2496</v>
      </c>
      <c r="I18" s="85" t="s">
        <v>50</v>
      </c>
      <c r="J18" s="85" t="n">
        <v>2800</v>
      </c>
      <c r="K18" s="85" t="n">
        <v>850</v>
      </c>
      <c r="L18" s="85" t="n">
        <v>9</v>
      </c>
      <c r="M18" s="10" t="s">
        <v>50</v>
      </c>
      <c r="N18" s="10" t="s">
        <v>396</v>
      </c>
      <c r="O18" s="86" t="s">
        <v>50</v>
      </c>
      <c r="P18" s="10" t="s">
        <v>337</v>
      </c>
      <c r="Q18" s="10" t="s">
        <v>50</v>
      </c>
      <c r="R18" s="10" t="s">
        <v>338</v>
      </c>
      <c r="S18" s="85" t="s">
        <v>397</v>
      </c>
    </row>
    <row r="19" customFormat="false" ht="42" hidden="false" customHeight="false" outlineLevel="0" collapsed="false">
      <c r="A19" s="10" t="s">
        <v>53</v>
      </c>
      <c r="B19" s="10" t="s">
        <v>398</v>
      </c>
      <c r="C19" s="10" t="s">
        <v>380</v>
      </c>
      <c r="D19" s="10" t="s">
        <v>399</v>
      </c>
      <c r="E19" s="10" t="s">
        <v>400</v>
      </c>
      <c r="F19" s="10" t="n">
        <v>1990</v>
      </c>
      <c r="G19" s="10" t="s">
        <v>401</v>
      </c>
      <c r="H19" s="10" t="n">
        <v>8821</v>
      </c>
      <c r="I19" s="10" t="s">
        <v>402</v>
      </c>
      <c r="J19" s="10" t="n">
        <v>13750</v>
      </c>
      <c r="K19" s="10" t="s">
        <v>50</v>
      </c>
      <c r="L19" s="10" t="n">
        <v>8</v>
      </c>
      <c r="M19" s="10" t="s">
        <v>50</v>
      </c>
      <c r="N19" s="10" t="s">
        <v>403</v>
      </c>
      <c r="O19" s="82" t="n">
        <v>80000</v>
      </c>
      <c r="P19" s="10" t="s">
        <v>337</v>
      </c>
      <c r="Q19" s="10" t="s">
        <v>337</v>
      </c>
      <c r="R19" s="10" t="s">
        <v>338</v>
      </c>
      <c r="S19" s="85" t="s">
        <v>404</v>
      </c>
    </row>
    <row r="20" customFormat="false" ht="42" hidden="false" customHeight="false" outlineLevel="0" collapsed="false">
      <c r="A20" s="10" t="s">
        <v>56</v>
      </c>
      <c r="B20" s="85" t="s">
        <v>405</v>
      </c>
      <c r="C20" s="85" t="s">
        <v>406</v>
      </c>
      <c r="D20" s="85" t="s">
        <v>407</v>
      </c>
      <c r="E20" s="85" t="s">
        <v>389</v>
      </c>
      <c r="F20" s="85" t="n">
        <v>2005</v>
      </c>
      <c r="G20" s="85" t="s">
        <v>408</v>
      </c>
      <c r="H20" s="85" t="n">
        <v>1896</v>
      </c>
      <c r="I20" s="85" t="s">
        <v>409</v>
      </c>
      <c r="J20" s="85" t="n">
        <v>3000</v>
      </c>
      <c r="K20" s="85" t="n">
        <v>1002</v>
      </c>
      <c r="L20" s="85" t="n">
        <v>6</v>
      </c>
      <c r="M20" s="10" t="s">
        <v>50</v>
      </c>
      <c r="N20" s="10" t="s">
        <v>410</v>
      </c>
      <c r="O20" s="86" t="s">
        <v>50</v>
      </c>
      <c r="P20" s="10" t="s">
        <v>337</v>
      </c>
      <c r="Q20" s="10" t="s">
        <v>50</v>
      </c>
      <c r="R20" s="10" t="s">
        <v>338</v>
      </c>
      <c r="S20" s="85" t="s">
        <v>411</v>
      </c>
    </row>
    <row r="21" customFormat="false" ht="63" hidden="false" customHeight="false" outlineLevel="0" collapsed="false">
      <c r="A21" s="10" t="s">
        <v>58</v>
      </c>
      <c r="B21" s="85" t="s">
        <v>412</v>
      </c>
      <c r="C21" s="85" t="s">
        <v>413</v>
      </c>
      <c r="D21" s="85" t="s">
        <v>414</v>
      </c>
      <c r="E21" s="85" t="s">
        <v>400</v>
      </c>
      <c r="F21" s="85" t="n">
        <v>2008</v>
      </c>
      <c r="G21" s="85" t="s">
        <v>415</v>
      </c>
      <c r="H21" s="85" t="n">
        <v>2499</v>
      </c>
      <c r="I21" s="85" t="s">
        <v>416</v>
      </c>
      <c r="J21" s="85" t="n">
        <v>3500</v>
      </c>
      <c r="K21" s="85" t="n">
        <v>1616</v>
      </c>
      <c r="L21" s="10" t="n">
        <v>3</v>
      </c>
      <c r="M21" s="10" t="s">
        <v>50</v>
      </c>
      <c r="N21" s="84" t="s">
        <v>417</v>
      </c>
      <c r="O21" s="82" t="s">
        <v>50</v>
      </c>
      <c r="P21" s="10" t="s">
        <v>337</v>
      </c>
      <c r="Q21" s="10" t="s">
        <v>50</v>
      </c>
      <c r="R21" s="10" t="s">
        <v>418</v>
      </c>
      <c r="S21" s="85" t="s">
        <v>419</v>
      </c>
    </row>
    <row r="22" customFormat="false" ht="42" hidden="false" customHeight="false" outlineLevel="0" collapsed="false">
      <c r="A22" s="10" t="s">
        <v>62</v>
      </c>
      <c r="B22" s="87" t="s">
        <v>420</v>
      </c>
      <c r="C22" s="87" t="s">
        <v>421</v>
      </c>
      <c r="D22" s="87" t="s">
        <v>422</v>
      </c>
      <c r="E22" s="87" t="s">
        <v>382</v>
      </c>
      <c r="F22" s="87" t="n">
        <v>2016</v>
      </c>
      <c r="G22" s="87" t="s">
        <v>423</v>
      </c>
      <c r="H22" s="87" t="n">
        <v>1560</v>
      </c>
      <c r="I22" s="87" t="s">
        <v>424</v>
      </c>
      <c r="J22" s="87" t="n">
        <v>2060</v>
      </c>
      <c r="K22" s="87" t="s">
        <v>50</v>
      </c>
      <c r="L22" s="87" t="n">
        <v>5</v>
      </c>
      <c r="M22" s="88" t="n">
        <v>141000</v>
      </c>
      <c r="N22" s="89" t="s">
        <v>425</v>
      </c>
      <c r="O22" s="90" t="n">
        <v>36000</v>
      </c>
      <c r="P22" s="10" t="s">
        <v>337</v>
      </c>
      <c r="Q22" s="10" t="s">
        <v>337</v>
      </c>
      <c r="R22" s="91" t="s">
        <v>426</v>
      </c>
      <c r="S22" s="91" t="s">
        <v>50</v>
      </c>
    </row>
    <row r="23" customFormat="false" ht="42" hidden="false" customHeight="false" outlineLevel="0" collapsed="false">
      <c r="A23" s="10" t="s">
        <v>67</v>
      </c>
      <c r="B23" s="85" t="s">
        <v>427</v>
      </c>
      <c r="C23" s="85" t="s">
        <v>428</v>
      </c>
      <c r="D23" s="92" t="s">
        <v>429</v>
      </c>
      <c r="E23" s="85" t="s">
        <v>400</v>
      </c>
      <c r="F23" s="85" t="n">
        <v>1999</v>
      </c>
      <c r="G23" s="85" t="s">
        <v>430</v>
      </c>
      <c r="H23" s="85" t="n">
        <v>3908</v>
      </c>
      <c r="I23" s="85" t="s">
        <v>431</v>
      </c>
      <c r="J23" s="85" t="n">
        <v>6700</v>
      </c>
      <c r="K23" s="85" t="n">
        <v>1990</v>
      </c>
      <c r="L23" s="85" t="n">
        <v>3</v>
      </c>
      <c r="M23" s="10" t="s">
        <v>50</v>
      </c>
      <c r="N23" s="84" t="s">
        <v>432</v>
      </c>
      <c r="O23" s="82" t="n">
        <v>50000</v>
      </c>
      <c r="P23" s="10" t="s">
        <v>337</v>
      </c>
      <c r="Q23" s="10" t="s">
        <v>337</v>
      </c>
      <c r="R23" s="10" t="s">
        <v>426</v>
      </c>
      <c r="S23" s="85" t="s">
        <v>433</v>
      </c>
    </row>
    <row r="24" customFormat="false" ht="42" hidden="false" customHeight="false" outlineLevel="0" collapsed="false">
      <c r="A24" s="10" t="s">
        <v>71</v>
      </c>
      <c r="B24" s="85" t="s">
        <v>434</v>
      </c>
      <c r="C24" s="85" t="s">
        <v>435</v>
      </c>
      <c r="D24" s="85" t="s">
        <v>436</v>
      </c>
      <c r="E24" s="85" t="s">
        <v>437</v>
      </c>
      <c r="F24" s="85" t="n">
        <v>2016</v>
      </c>
      <c r="G24" s="85" t="s">
        <v>438</v>
      </c>
      <c r="H24" s="85" t="s">
        <v>50</v>
      </c>
      <c r="I24" s="85" t="s">
        <v>50</v>
      </c>
      <c r="J24" s="85" t="n">
        <v>750</v>
      </c>
      <c r="K24" s="85" t="n">
        <v>615</v>
      </c>
      <c r="L24" s="85" t="s">
        <v>50</v>
      </c>
      <c r="M24" s="10" t="s">
        <v>50</v>
      </c>
      <c r="N24" s="84" t="s">
        <v>439</v>
      </c>
      <c r="O24" s="82" t="s">
        <v>50</v>
      </c>
      <c r="P24" s="10" t="s">
        <v>337</v>
      </c>
      <c r="Q24" s="10" t="s">
        <v>50</v>
      </c>
      <c r="R24" s="10" t="s">
        <v>426</v>
      </c>
      <c r="S24" s="10" t="s">
        <v>50</v>
      </c>
    </row>
    <row r="25" customFormat="false" ht="42" hidden="false" customHeight="false" outlineLevel="0" collapsed="false">
      <c r="A25" s="10" t="s">
        <v>75</v>
      </c>
      <c r="B25" s="85" t="s">
        <v>440</v>
      </c>
      <c r="C25" s="85" t="s">
        <v>441</v>
      </c>
      <c r="D25" s="85" t="s">
        <v>442</v>
      </c>
      <c r="E25" s="85" t="s">
        <v>400</v>
      </c>
      <c r="F25" s="85" t="n">
        <v>2003</v>
      </c>
      <c r="G25" s="85" t="s">
        <v>443</v>
      </c>
      <c r="H25" s="85" t="n">
        <v>1461</v>
      </c>
      <c r="I25" s="85" t="s">
        <v>384</v>
      </c>
      <c r="J25" s="85" t="n">
        <v>1821</v>
      </c>
      <c r="K25" s="85" t="s">
        <v>50</v>
      </c>
      <c r="L25" s="85" t="n">
        <v>4</v>
      </c>
      <c r="M25" s="10" t="s">
        <v>50</v>
      </c>
      <c r="N25" s="84" t="s">
        <v>444</v>
      </c>
      <c r="O25" s="82" t="s">
        <v>50</v>
      </c>
      <c r="P25" s="10" t="s">
        <v>337</v>
      </c>
      <c r="Q25" s="10" t="s">
        <v>50</v>
      </c>
      <c r="R25" s="10" t="s">
        <v>338</v>
      </c>
      <c r="S25" s="85" t="s">
        <v>445</v>
      </c>
    </row>
    <row r="26" customFormat="false" ht="42" hidden="false" customHeight="false" outlineLevel="0" collapsed="false">
      <c r="A26" s="10" t="s">
        <v>78</v>
      </c>
      <c r="B26" s="85" t="s">
        <v>446</v>
      </c>
      <c r="C26" s="85" t="s">
        <v>447</v>
      </c>
      <c r="D26" s="85" t="s">
        <v>448</v>
      </c>
      <c r="E26" s="85" t="s">
        <v>400</v>
      </c>
      <c r="F26" s="85" t="n">
        <v>2017</v>
      </c>
      <c r="G26" s="85" t="s">
        <v>449</v>
      </c>
      <c r="H26" s="85" t="n">
        <v>6871</v>
      </c>
      <c r="I26" s="85" t="s">
        <v>450</v>
      </c>
      <c r="J26" s="85" t="n">
        <v>15500</v>
      </c>
      <c r="K26" s="85" t="n">
        <v>6870</v>
      </c>
      <c r="L26" s="85" t="n">
        <v>6</v>
      </c>
      <c r="M26" s="81" t="n">
        <v>2136</v>
      </c>
      <c r="N26" s="84" t="s">
        <v>451</v>
      </c>
      <c r="O26" s="82" t="n">
        <v>650000</v>
      </c>
      <c r="P26" s="10" t="s">
        <v>337</v>
      </c>
      <c r="Q26" s="10" t="s">
        <v>337</v>
      </c>
      <c r="R26" s="10" t="s">
        <v>426</v>
      </c>
      <c r="S26" s="85" t="s">
        <v>452</v>
      </c>
    </row>
    <row r="27" customFormat="false" ht="42" hidden="false" customHeight="false" outlineLevel="0" collapsed="false">
      <c r="A27" s="10" t="s">
        <v>80</v>
      </c>
      <c r="B27" s="93" t="s">
        <v>453</v>
      </c>
      <c r="C27" s="94" t="s">
        <v>454</v>
      </c>
      <c r="D27" s="94" t="s">
        <v>50</v>
      </c>
      <c r="E27" s="94" t="s">
        <v>455</v>
      </c>
      <c r="F27" s="93" t="n">
        <v>2017</v>
      </c>
      <c r="G27" s="95" t="s">
        <v>456</v>
      </c>
      <c r="H27" s="93" t="s">
        <v>50</v>
      </c>
      <c r="I27" s="93" t="s">
        <v>50</v>
      </c>
      <c r="J27" s="95" t="n">
        <v>750</v>
      </c>
      <c r="K27" s="95" t="s">
        <v>50</v>
      </c>
      <c r="L27" s="95" t="s">
        <v>50</v>
      </c>
      <c r="M27" s="95" t="s">
        <v>50</v>
      </c>
      <c r="N27" s="95" t="s">
        <v>50</v>
      </c>
      <c r="O27" s="96" t="s">
        <v>50</v>
      </c>
      <c r="P27" s="10" t="s">
        <v>337</v>
      </c>
      <c r="Q27" s="97" t="s">
        <v>50</v>
      </c>
      <c r="R27" s="97" t="s">
        <v>426</v>
      </c>
      <c r="S27" s="97" t="s">
        <v>457</v>
      </c>
    </row>
    <row r="28" customFormat="false" ht="42" hidden="false" customHeight="false" outlineLevel="0" collapsed="false">
      <c r="A28" s="10" t="s">
        <v>82</v>
      </c>
      <c r="B28" s="98" t="s">
        <v>458</v>
      </c>
      <c r="C28" s="85" t="s">
        <v>459</v>
      </c>
      <c r="D28" s="85" t="s">
        <v>460</v>
      </c>
      <c r="E28" s="85" t="s">
        <v>400</v>
      </c>
      <c r="F28" s="98" t="n">
        <v>2018</v>
      </c>
      <c r="G28" s="99" t="s">
        <v>461</v>
      </c>
      <c r="H28" s="98" t="n">
        <v>2299</v>
      </c>
      <c r="I28" s="98" t="s">
        <v>462</v>
      </c>
      <c r="J28" s="99" t="n">
        <v>3500</v>
      </c>
      <c r="K28" s="99" t="s">
        <v>50</v>
      </c>
      <c r="L28" s="99" t="n">
        <v>6</v>
      </c>
      <c r="M28" s="100" t="n">
        <v>2448</v>
      </c>
      <c r="N28" s="99" t="s">
        <v>463</v>
      </c>
      <c r="O28" s="101" t="n">
        <v>155000</v>
      </c>
      <c r="P28" s="10" t="s">
        <v>337</v>
      </c>
      <c r="Q28" s="10" t="s">
        <v>337</v>
      </c>
      <c r="R28" s="10" t="s">
        <v>464</v>
      </c>
      <c r="S28" s="10" t="s">
        <v>457</v>
      </c>
    </row>
    <row r="29" customFormat="false" ht="42" hidden="false" customHeight="false" outlineLevel="0" collapsed="false">
      <c r="A29" s="10" t="s">
        <v>85</v>
      </c>
      <c r="B29" s="98" t="s">
        <v>465</v>
      </c>
      <c r="C29" s="85" t="s">
        <v>359</v>
      </c>
      <c r="D29" s="85" t="s">
        <v>366</v>
      </c>
      <c r="E29" s="85" t="s">
        <v>361</v>
      </c>
      <c r="F29" s="98" t="n">
        <v>2000</v>
      </c>
      <c r="G29" s="99" t="s">
        <v>466</v>
      </c>
      <c r="H29" s="98" t="n">
        <v>6540</v>
      </c>
      <c r="I29" s="98" t="n">
        <v>110</v>
      </c>
      <c r="J29" s="99" t="n">
        <v>12500</v>
      </c>
      <c r="K29" s="99" t="s">
        <v>50</v>
      </c>
      <c r="L29" s="99" t="s">
        <v>467</v>
      </c>
      <c r="M29" s="99" t="n">
        <v>415477</v>
      </c>
      <c r="N29" s="99" t="s">
        <v>468</v>
      </c>
      <c r="O29" s="101" t="n">
        <v>26000</v>
      </c>
      <c r="P29" s="10" t="s">
        <v>337</v>
      </c>
      <c r="Q29" s="10" t="s">
        <v>337</v>
      </c>
      <c r="R29" s="10" t="s">
        <v>464</v>
      </c>
      <c r="S29" s="99" t="s">
        <v>50</v>
      </c>
    </row>
    <row r="30" customFormat="false" ht="42" hidden="false" customHeight="false" outlineLevel="0" collapsed="false">
      <c r="A30" s="10" t="s">
        <v>88</v>
      </c>
      <c r="B30" s="98" t="s">
        <v>469</v>
      </c>
      <c r="C30" s="85" t="s">
        <v>470</v>
      </c>
      <c r="D30" s="85" t="s">
        <v>471</v>
      </c>
      <c r="E30" s="85" t="s">
        <v>455</v>
      </c>
      <c r="F30" s="98" t="n">
        <v>2018</v>
      </c>
      <c r="G30" s="99" t="s">
        <v>472</v>
      </c>
      <c r="H30" s="98" t="s">
        <v>50</v>
      </c>
      <c r="I30" s="98" t="s">
        <v>50</v>
      </c>
      <c r="J30" s="99" t="n">
        <v>1500</v>
      </c>
      <c r="K30" s="99" t="n">
        <v>1150</v>
      </c>
      <c r="L30" s="99" t="s">
        <v>50</v>
      </c>
      <c r="M30" s="99" t="s">
        <v>50</v>
      </c>
      <c r="N30" s="99" t="s">
        <v>473</v>
      </c>
      <c r="O30" s="102" t="s">
        <v>50</v>
      </c>
      <c r="P30" s="10" t="s">
        <v>337</v>
      </c>
      <c r="Q30" s="10" t="s">
        <v>50</v>
      </c>
      <c r="R30" s="10" t="s">
        <v>464</v>
      </c>
      <c r="S30" s="99" t="s">
        <v>404</v>
      </c>
    </row>
    <row r="31" customFormat="false" ht="42" hidden="false" customHeight="true" outlineLevel="0" collapsed="false">
      <c r="A31" s="10" t="s">
        <v>89</v>
      </c>
      <c r="B31" s="98" t="s">
        <v>50</v>
      </c>
      <c r="C31" s="85" t="s">
        <v>474</v>
      </c>
      <c r="D31" s="85" t="s">
        <v>475</v>
      </c>
      <c r="E31" s="85" t="s">
        <v>476</v>
      </c>
      <c r="F31" s="98" t="s">
        <v>50</v>
      </c>
      <c r="G31" s="99" t="s">
        <v>477</v>
      </c>
      <c r="H31" s="98" t="s">
        <v>50</v>
      </c>
      <c r="I31" s="98" t="s">
        <v>50</v>
      </c>
      <c r="J31" s="99"/>
      <c r="K31" s="99"/>
      <c r="L31" s="99" t="s">
        <v>50</v>
      </c>
      <c r="M31" s="99" t="s">
        <v>50</v>
      </c>
      <c r="N31" s="99" t="s">
        <v>50</v>
      </c>
      <c r="O31" s="102" t="s">
        <v>50</v>
      </c>
      <c r="P31" s="10" t="s">
        <v>478</v>
      </c>
      <c r="Q31" s="10" t="s">
        <v>50</v>
      </c>
      <c r="R31" s="10" t="s">
        <v>464</v>
      </c>
      <c r="S31" s="99" t="s">
        <v>50</v>
      </c>
    </row>
    <row r="32" customFormat="false" ht="103.5" hidden="false" customHeight="true" outlineLevel="0" collapsed="false">
      <c r="A32" s="10" t="s">
        <v>92</v>
      </c>
      <c r="B32" s="98" t="s">
        <v>50</v>
      </c>
      <c r="C32" s="85" t="s">
        <v>479</v>
      </c>
      <c r="D32" s="85" t="s">
        <v>480</v>
      </c>
      <c r="E32" s="85" t="s">
        <v>481</v>
      </c>
      <c r="F32" s="98" t="n">
        <v>2016</v>
      </c>
      <c r="G32" s="10" t="s">
        <v>482</v>
      </c>
      <c r="H32" s="98" t="s">
        <v>483</v>
      </c>
      <c r="I32" s="98" t="s">
        <v>484</v>
      </c>
      <c r="J32" s="99" t="s">
        <v>50</v>
      </c>
      <c r="K32" s="99" t="s">
        <v>50</v>
      </c>
      <c r="L32" s="99" t="n">
        <v>1</v>
      </c>
      <c r="M32" s="99" t="s">
        <v>50</v>
      </c>
      <c r="N32" s="99" t="s">
        <v>50</v>
      </c>
      <c r="O32" s="102" t="n">
        <v>18000</v>
      </c>
      <c r="P32" s="10" t="s">
        <v>337</v>
      </c>
      <c r="Q32" s="10" t="s">
        <v>337</v>
      </c>
      <c r="R32" s="10" t="s">
        <v>485</v>
      </c>
      <c r="S32" s="99" t="s">
        <v>50</v>
      </c>
    </row>
    <row r="33" customFormat="false" ht="65.25" hidden="false" customHeight="true" outlineLevel="0" collapsed="false">
      <c r="A33" s="10" t="s">
        <v>95</v>
      </c>
      <c r="B33" s="98" t="s">
        <v>486</v>
      </c>
      <c r="C33" s="85" t="s">
        <v>487</v>
      </c>
      <c r="D33" s="85" t="s">
        <v>488</v>
      </c>
      <c r="E33" s="85" t="s">
        <v>361</v>
      </c>
      <c r="F33" s="98" t="n">
        <v>2001</v>
      </c>
      <c r="G33" s="10" t="s">
        <v>489</v>
      </c>
      <c r="H33" s="98" t="n">
        <v>6540</v>
      </c>
      <c r="I33" s="98" t="n">
        <v>125</v>
      </c>
      <c r="J33" s="99" t="n">
        <v>12500</v>
      </c>
      <c r="K33" s="99" t="s">
        <v>50</v>
      </c>
      <c r="L33" s="99" t="n">
        <v>56</v>
      </c>
      <c r="M33" s="100" t="n">
        <v>797094</v>
      </c>
      <c r="N33" s="99" t="s">
        <v>490</v>
      </c>
      <c r="O33" s="102" t="n">
        <v>20000</v>
      </c>
      <c r="P33" s="10" t="s">
        <v>491</v>
      </c>
      <c r="Q33" s="10" t="s">
        <v>337</v>
      </c>
      <c r="R33" s="10" t="s">
        <v>485</v>
      </c>
      <c r="S33" s="99" t="s">
        <v>50</v>
      </c>
    </row>
    <row r="35" customFormat="false" ht="22.5" hidden="false" customHeight="true" outlineLevel="0" collapsed="false">
      <c r="A35" s="103" t="s">
        <v>492</v>
      </c>
      <c r="B35" s="103"/>
      <c r="C35" s="103"/>
      <c r="D35" s="103"/>
      <c r="E35" s="103"/>
      <c r="F35" s="103"/>
      <c r="G35" s="103"/>
      <c r="H35" s="103"/>
      <c r="I35" s="103"/>
      <c r="J35" s="103"/>
      <c r="K35" s="103"/>
      <c r="L35" s="103"/>
      <c r="M35" s="103"/>
      <c r="N35" s="103"/>
      <c r="O35" s="103"/>
      <c r="P35" s="103"/>
      <c r="Q35" s="103"/>
      <c r="R35" s="103"/>
      <c r="S35" s="103"/>
    </row>
    <row r="36" customFormat="false" ht="10.5" hidden="false" customHeight="true" outlineLevel="0" collapsed="false">
      <c r="A36" s="103" t="s">
        <v>493</v>
      </c>
      <c r="B36" s="103"/>
      <c r="C36" s="103"/>
      <c r="D36" s="103"/>
      <c r="E36" s="103"/>
      <c r="F36" s="103"/>
      <c r="G36" s="103"/>
      <c r="H36" s="103"/>
      <c r="I36" s="103"/>
      <c r="J36" s="103"/>
      <c r="K36" s="103"/>
      <c r="L36" s="103"/>
      <c r="M36" s="103"/>
      <c r="N36" s="103"/>
      <c r="O36" s="103"/>
      <c r="P36" s="103"/>
      <c r="Q36" s="103"/>
      <c r="R36" s="103"/>
      <c r="S36" s="103"/>
    </row>
    <row r="42" customFormat="false" ht="10.5" hidden="false" customHeight="false" outlineLevel="0" collapsed="false">
      <c r="B42" s="104"/>
      <c r="C42" s="104"/>
      <c r="D42" s="104"/>
    </row>
  </sheetData>
  <mergeCells count="6">
    <mergeCell ref="A3:S3"/>
    <mergeCell ref="A4:S4"/>
    <mergeCell ref="A5:S5"/>
    <mergeCell ref="A6:S6"/>
    <mergeCell ref="A35:S35"/>
    <mergeCell ref="A36:S36"/>
  </mergeCells>
  <printOptions headings="false" gridLines="false" gridLinesSet="true" horizontalCentered="true" verticalCentered="true"/>
  <pageMargins left="0.157638888888889"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23:20Z</dcterms:created>
  <dc:creator>ML</dc:creator>
  <dc:description/>
  <dc:language>en-US</dc:language>
  <cp:lastModifiedBy>Marek Ludwiczak</cp:lastModifiedBy>
  <cp:lastPrinted>2020-07-28T12:43:17Z</cp:lastPrinted>
  <dcterms:modified xsi:type="dcterms:W3CDTF">2020-09-07T12:55:59Z</dcterms:modified>
  <cp:revision>0</cp:revision>
  <dc:subject/>
  <dc:title/>
</cp:coreProperties>
</file>