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" uniqueCount="306">
  <si>
    <t xml:space="preserve">Załącznik nr 2</t>
  </si>
  <si>
    <t xml:space="preserve">do sprawozdania Wójta Gminy</t>
  </si>
  <si>
    <t xml:space="preserve">z wykonania budżetu za I półrocze 2012r.</t>
  </si>
  <si>
    <t xml:space="preserve">WYKONANIE PLANU WYDATKÓW</t>
  </si>
  <si>
    <t xml:space="preserve">ZA I PÓŁROCZE 2012R.</t>
  </si>
  <si>
    <t xml:space="preserve">Dz.</t>
  </si>
  <si>
    <t xml:space="preserve">Roz-</t>
  </si>
  <si>
    <t xml:space="preserve">§</t>
  </si>
  <si>
    <t xml:space="preserve">Wyszczególnienie</t>
  </si>
  <si>
    <t xml:space="preserve">Plan po </t>
  </si>
  <si>
    <t xml:space="preserve">Wykonanie</t>
  </si>
  <si>
    <t xml:space="preserve">%</t>
  </si>
  <si>
    <t xml:space="preserve">Struktura</t>
  </si>
  <si>
    <t xml:space="preserve">dział</t>
  </si>
  <si>
    <t xml:space="preserve">zmianach na</t>
  </si>
  <si>
    <t xml:space="preserve">wydatków</t>
  </si>
  <si>
    <t xml:space="preserve">wykonania</t>
  </si>
  <si>
    <t xml:space="preserve">30.06.2012r.</t>
  </si>
  <si>
    <t xml:space="preserve">010</t>
  </si>
  <si>
    <t xml:space="preserve">ROLNICTWO I ŁOWIECTWO</t>
  </si>
  <si>
    <t xml:space="preserve">01010</t>
  </si>
  <si>
    <t xml:space="preserve">Infrastruktura wodociagowa i sanitarna wsi</t>
  </si>
  <si>
    <t xml:space="preserve">4010</t>
  </si>
  <si>
    <t xml:space="preserve">Płace</t>
  </si>
  <si>
    <t xml:space="preserve">4040</t>
  </si>
  <si>
    <t xml:space="preserve">Dodatkowe wynagrodzenie roczne</t>
  </si>
  <si>
    <t xml:space="preserve">4110</t>
  </si>
  <si>
    <t xml:space="preserve">Składki ZUS</t>
  </si>
  <si>
    <t xml:space="preserve">4120</t>
  </si>
  <si>
    <t xml:space="preserve">Składki na Fundusz Pracy</t>
  </si>
  <si>
    <t xml:space="preserve">4170</t>
  </si>
  <si>
    <t xml:space="preserve">Wynagrodzenia bezosobowe</t>
  </si>
  <si>
    <t xml:space="preserve">4210</t>
  </si>
  <si>
    <t xml:space="preserve">Zakup materiałów</t>
  </si>
  <si>
    <t xml:space="preserve">4260</t>
  </si>
  <si>
    <t xml:space="preserve">Energia</t>
  </si>
  <si>
    <t xml:space="preserve">4270</t>
  </si>
  <si>
    <t xml:space="preserve">Zakup usług remontowych</t>
  </si>
  <si>
    <t xml:space="preserve">4280</t>
  </si>
  <si>
    <t xml:space="preserve">Zakup usług zdrowotnych</t>
  </si>
  <si>
    <t xml:space="preserve">4300</t>
  </si>
  <si>
    <t xml:space="preserve">Zakup usług pozostałych</t>
  </si>
  <si>
    <t xml:space="preserve">4360</t>
  </si>
  <si>
    <t xml:space="preserve">Usługi telefonii komórkowej</t>
  </si>
  <si>
    <t xml:space="preserve">4370</t>
  </si>
  <si>
    <t xml:space="preserve">Usługi telefonii stacjonarnej</t>
  </si>
  <si>
    <t xml:space="preserve">4410</t>
  </si>
  <si>
    <t xml:space="preserve">Delegacje</t>
  </si>
  <si>
    <t xml:space="preserve">4430</t>
  </si>
  <si>
    <t xml:space="preserve">Różne opłaty i składki</t>
  </si>
  <si>
    <t xml:space="preserve">4440</t>
  </si>
  <si>
    <t xml:space="preserve">Odpis na ZFŚS</t>
  </si>
  <si>
    <t xml:space="preserve">4480</t>
  </si>
  <si>
    <t xml:space="preserve">Podatek od nieruchomości</t>
  </si>
  <si>
    <t xml:space="preserve">4700</t>
  </si>
  <si>
    <t xml:space="preserve">Szkolenia pracowników</t>
  </si>
  <si>
    <t xml:space="preserve">6060</t>
  </si>
  <si>
    <t xml:space="preserve">Zakupy inwestycyjne</t>
  </si>
  <si>
    <t xml:space="preserve">01030</t>
  </si>
  <si>
    <t xml:space="preserve">Izby rolnicze</t>
  </si>
  <si>
    <t xml:space="preserve">2850</t>
  </si>
  <si>
    <t xml:space="preserve">Wpłaty na rzecz Izb Rolniczych</t>
  </si>
  <si>
    <t xml:space="preserve">01095</t>
  </si>
  <si>
    <t xml:space="preserve">Pozostała działalność</t>
  </si>
  <si>
    <t xml:space="preserve">Wynagrodzenia osobowe</t>
  </si>
  <si>
    <t xml:space="preserve">Zakup materiałów i wyposażenia</t>
  </si>
  <si>
    <t xml:space="preserve">Zakup usług</t>
  </si>
  <si>
    <t xml:space="preserve">WYTWARZANIE I ZAOPATRYWANIE </t>
  </si>
  <si>
    <t xml:space="preserve">W WODĘ</t>
  </si>
  <si>
    <t xml:space="preserve">Dostarczanie wody</t>
  </si>
  <si>
    <t xml:space="preserve">3020</t>
  </si>
  <si>
    <t xml:space="preserve">Różne wydatki osobowe</t>
  </si>
  <si>
    <t xml:space="preserve">4350</t>
  </si>
  <si>
    <t xml:space="preserve">Zakup usług dostępu do Internetu</t>
  </si>
  <si>
    <t xml:space="preserve">4390</t>
  </si>
  <si>
    <t xml:space="preserve">Ekspertyzy, analizy i opini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6050</t>
  </si>
  <si>
    <t xml:space="preserve">Wydatki inwestycyjne</t>
  </si>
  <si>
    <t xml:space="preserve">700</t>
  </si>
  <si>
    <t xml:space="preserve">GOSPODARKA MIESZKANIOWA</t>
  </si>
  <si>
    <t xml:space="preserve">70004</t>
  </si>
  <si>
    <t xml:space="preserve">Gospodarka mieszkaniowa</t>
  </si>
  <si>
    <t xml:space="preserve">Materiały i wyposażenie</t>
  </si>
  <si>
    <t xml:space="preserve">Różne opłaty</t>
  </si>
  <si>
    <t xml:space="preserve">4500</t>
  </si>
  <si>
    <t xml:space="preserve">Pozostałe podatki na rzecz jst </t>
  </si>
  <si>
    <t xml:space="preserve">70005</t>
  </si>
  <si>
    <t xml:space="preserve">Gospodarka gruntami i </t>
  </si>
  <si>
    <t xml:space="preserve">nieruchomościami</t>
  </si>
  <si>
    <t xml:space="preserve">Umowy zlecenia i o dzieło</t>
  </si>
  <si>
    <t xml:space="preserve">4610</t>
  </si>
  <si>
    <t xml:space="preserve">Koszty postępowania sądowego</t>
  </si>
  <si>
    <t xml:space="preserve">710</t>
  </si>
  <si>
    <t xml:space="preserve">DZIAŁALNOŚĆ USŁUGOWA</t>
  </si>
  <si>
    <t xml:space="preserve">71004</t>
  </si>
  <si>
    <t xml:space="preserve">Plany zagospodarowania </t>
  </si>
  <si>
    <t xml:space="preserve">przestrzennego</t>
  </si>
  <si>
    <t xml:space="preserve">71013</t>
  </si>
  <si>
    <t xml:space="preserve">Prace geodezyjne i kartograficzne</t>
  </si>
  <si>
    <t xml:space="preserve">71014</t>
  </si>
  <si>
    <t xml:space="preserve">Opracowania grodezyjne i kartograficzne</t>
  </si>
  <si>
    <t xml:space="preserve">6300</t>
  </si>
  <si>
    <t xml:space="preserve">Dotacja - pomoc fin. między jst</t>
  </si>
  <si>
    <t xml:space="preserve">71035</t>
  </si>
  <si>
    <t xml:space="preserve">Cmentarze</t>
  </si>
  <si>
    <t xml:space="preserve">ADMINISTRACJA PUBLICZNA</t>
  </si>
  <si>
    <t xml:space="preserve">Urzędy wojewódzkie</t>
  </si>
  <si>
    <t xml:space="preserve">Składki za ZUS</t>
  </si>
  <si>
    <t xml:space="preserve">Podróże służbowe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Urzędy Gmin</t>
  </si>
  <si>
    <t xml:space="preserve">Usługi dostępu do Internetu</t>
  </si>
  <si>
    <t xml:space="preserve">Różne opłaty - ubezpieczenia</t>
  </si>
  <si>
    <t xml:space="preserve">75095</t>
  </si>
  <si>
    <t xml:space="preserve">2900</t>
  </si>
  <si>
    <t xml:space="preserve">Wypłaty gmin na rzecz innych jednostek</t>
  </si>
  <si>
    <t xml:space="preserve">4100</t>
  </si>
  <si>
    <t xml:space="preserve">Wynagrodzenia agencyjno-prowizyjne</t>
  </si>
  <si>
    <t xml:space="preserve">URZĘDY NACZELNYCH ORGANÓW</t>
  </si>
  <si>
    <t xml:space="preserve">WŁADZY PAŃSTWOWEJ</t>
  </si>
  <si>
    <t xml:space="preserve">Urzędy naczelnych organów władzy</t>
  </si>
  <si>
    <t xml:space="preserve">państwowej</t>
  </si>
  <si>
    <t xml:space="preserve">754</t>
  </si>
  <si>
    <t xml:space="preserve">BEZPIECZEŃSTWO PUBLICZNE I </t>
  </si>
  <si>
    <t xml:space="preserve">OCHRONA PRZECIWPOŻAROWA</t>
  </si>
  <si>
    <t xml:space="preserve">75405</t>
  </si>
  <si>
    <t xml:space="preserve">Komendy powiatowe Policji</t>
  </si>
  <si>
    <t xml:space="preserve">3000</t>
  </si>
  <si>
    <t xml:space="preserve">Wpłaty jednostek na fundusz celowych</t>
  </si>
  <si>
    <t xml:space="preserve">75412</t>
  </si>
  <si>
    <t xml:space="preserve">Ochotnicze straże pożarne</t>
  </si>
  <si>
    <t xml:space="preserve">Wydatki osobowe</t>
  </si>
  <si>
    <t xml:space="preserve">Różne wydatki - ryczałt komendanta</t>
  </si>
  <si>
    <t xml:space="preserve">4780</t>
  </si>
  <si>
    <t xml:space="preserve">Składka na Fundusz Emerytur </t>
  </si>
  <si>
    <t xml:space="preserve">Pomostowych</t>
  </si>
  <si>
    <t xml:space="preserve">75495</t>
  </si>
  <si>
    <t xml:space="preserve">757</t>
  </si>
  <si>
    <t xml:space="preserve">OBSŁUGA DŁUGU PUBLICZNEGO</t>
  </si>
  <si>
    <t xml:space="preserve">75702</t>
  </si>
  <si>
    <t xml:space="preserve">Obsługa papierów wartościowych,</t>
  </si>
  <si>
    <t xml:space="preserve">kredytów i pożyczek jst</t>
  </si>
  <si>
    <t xml:space="preserve">8110</t>
  </si>
  <si>
    <t xml:space="preserve">Odsetki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 </t>
  </si>
  <si>
    <t xml:space="preserve">75862</t>
  </si>
  <si>
    <t xml:space="preserve">Kapitał Ludzki</t>
  </si>
  <si>
    <t xml:space="preserve">4017</t>
  </si>
  <si>
    <t xml:space="preserve">4019</t>
  </si>
  <si>
    <t xml:space="preserve">4117</t>
  </si>
  <si>
    <t xml:space="preserve">4119</t>
  </si>
  <si>
    <t xml:space="preserve">4127</t>
  </si>
  <si>
    <t xml:space="preserve">4129</t>
  </si>
  <si>
    <t xml:space="preserve">4177</t>
  </si>
  <si>
    <t xml:space="preserve">4179</t>
  </si>
  <si>
    <t xml:space="preserve">4217</t>
  </si>
  <si>
    <t xml:space="preserve">4219</t>
  </si>
  <si>
    <t xml:space="preserve">4247</t>
  </si>
  <si>
    <t xml:space="preserve">Pomoce naukowe</t>
  </si>
  <si>
    <t xml:space="preserve">4249</t>
  </si>
  <si>
    <t xml:space="preserve">4307</t>
  </si>
  <si>
    <t xml:space="preserve">4309</t>
  </si>
  <si>
    <t xml:space="preserve">4437</t>
  </si>
  <si>
    <t xml:space="preserve">4439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Wydatki osobowe niezaliczane do</t>
  </si>
  <si>
    <t xml:space="preserve">wynagrodzeń</t>
  </si>
  <si>
    <t xml:space="preserve">Składki na ubezpieczenie społeczne</t>
  </si>
  <si>
    <t xml:space="preserve">4240</t>
  </si>
  <si>
    <t xml:space="preserve">Odpis na fundusz świadczeń </t>
  </si>
  <si>
    <t xml:space="preserve">socjalnych</t>
  </si>
  <si>
    <t xml:space="preserve">80103</t>
  </si>
  <si>
    <t xml:space="preserve">Oddziały przedszkolne</t>
  </si>
  <si>
    <t xml:space="preserve">80104</t>
  </si>
  <si>
    <t xml:space="preserve">Przedszkola</t>
  </si>
  <si>
    <t xml:space="preserve">80110</t>
  </si>
  <si>
    <t xml:space="preserve">Gimnazjum</t>
  </si>
  <si>
    <t xml:space="preserve">2320</t>
  </si>
  <si>
    <t xml:space="preserve">Dotacja na zadania bieżące</t>
  </si>
  <si>
    <t xml:space="preserve">Usługi remontowe</t>
  </si>
  <si>
    <t xml:space="preserve">Usługi pozostałe</t>
  </si>
  <si>
    <t xml:space="preserve">80113</t>
  </si>
  <si>
    <t xml:space="preserve">Dowożenie uczniów do szkoły</t>
  </si>
  <si>
    <t xml:space="preserve">Składki na Fundusz Emerytur Pomostowych</t>
  </si>
  <si>
    <t xml:space="preserve">80146</t>
  </si>
  <si>
    <t xml:space="preserve">Dokształcanie i doskonalenie </t>
  </si>
  <si>
    <t xml:space="preserve">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85158</t>
  </si>
  <si>
    <t xml:space="preserve">Izby wytrzeźwień</t>
  </si>
  <si>
    <t xml:space="preserve">852</t>
  </si>
  <si>
    <t xml:space="preserve">POMOC SPOŁECZNA</t>
  </si>
  <si>
    <t xml:space="preserve">85202</t>
  </si>
  <si>
    <t xml:space="preserve">Domy Pomocy Społeczne</t>
  </si>
  <si>
    <t xml:space="preserve">4330</t>
  </si>
  <si>
    <t xml:space="preserve">85203</t>
  </si>
  <si>
    <t xml:space="preserve">Ośrodki wsparcia</t>
  </si>
  <si>
    <t xml:space="preserve">85212</t>
  </si>
  <si>
    <t xml:space="preserve">Świadczenia rodzinne</t>
  </si>
  <si>
    <t xml:space="preserve">2910</t>
  </si>
  <si>
    <t xml:space="preserve">Zwrot dotacji</t>
  </si>
  <si>
    <t xml:space="preserve">3110</t>
  </si>
  <si>
    <t xml:space="preserve">Wypłata świadczeń rodzinnych</t>
  </si>
  <si>
    <t xml:space="preserve">4580</t>
  </si>
  <si>
    <t xml:space="preserve">Pozostałe odsetki</t>
  </si>
  <si>
    <t xml:space="preserve">85213</t>
  </si>
  <si>
    <t xml:space="preserve">Składki na ubezpieczenie zdrowotne za</t>
  </si>
  <si>
    <t xml:space="preserve">osoby pobierające świad. z opieki </t>
  </si>
  <si>
    <t xml:space="preserve">społecznej</t>
  </si>
  <si>
    <t xml:space="preserve">4130</t>
  </si>
  <si>
    <t xml:space="preserve">Składki na ubezpieczenie zdrowotne </t>
  </si>
  <si>
    <t xml:space="preserve">85214</t>
  </si>
  <si>
    <t xml:space="preserve">Zasiłki i pomoc w naturze oraz składki </t>
  </si>
  <si>
    <t xml:space="preserve">na ubezpieczenie społeczne i </t>
  </si>
  <si>
    <t xml:space="preserve">zdrowotne</t>
  </si>
  <si>
    <t xml:space="preserve">Świadczenia społeczne</t>
  </si>
  <si>
    <t xml:space="preserve">3119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Szkolenia  </t>
  </si>
  <si>
    <t xml:space="preserve">85220</t>
  </si>
  <si>
    <t xml:space="preserve">Ośrodki interwencji kryzysowej</t>
  </si>
  <si>
    <t xml:space="preserve">Dotacje celowe dla powiatu na podstawie</t>
  </si>
  <si>
    <t xml:space="preserve">porozumień</t>
  </si>
  <si>
    <t xml:space="preserve">85228</t>
  </si>
  <si>
    <t xml:space="preserve">Usługi opiekuńcze</t>
  </si>
  <si>
    <t xml:space="preserve">85295</t>
  </si>
  <si>
    <t xml:space="preserve">2820</t>
  </si>
  <si>
    <t xml:space="preserve">Dotacja celowa dla stowarzyszeń</t>
  </si>
  <si>
    <t xml:space="preserve">Dożywianie uczniów</t>
  </si>
  <si>
    <t xml:space="preserve">853</t>
  </si>
  <si>
    <t xml:space="preserve">POZOSTAŁE ZADANIA W ZAKRESIE </t>
  </si>
  <si>
    <t xml:space="preserve">POLITYKI SPOŁECZNEJ</t>
  </si>
  <si>
    <t xml:space="preserve">85395</t>
  </si>
  <si>
    <t xml:space="preserve">Składki na ZUS</t>
  </si>
  <si>
    <t xml:space="preserve">4417</t>
  </si>
  <si>
    <t xml:space="preserve">4419</t>
  </si>
  <si>
    <t xml:space="preserve">4447</t>
  </si>
  <si>
    <t xml:space="preserve">4449</t>
  </si>
  <si>
    <t xml:space="preserve">854</t>
  </si>
  <si>
    <t xml:space="preserve">EDUKACYJNA OPIEKA </t>
  </si>
  <si>
    <t xml:space="preserve">WYCHOWAWCZA</t>
  </si>
  <si>
    <t xml:space="preserve">85415</t>
  </si>
  <si>
    <t xml:space="preserve">Pomoc materialna dla uczniów</t>
  </si>
  <si>
    <t xml:space="preserve">3240</t>
  </si>
  <si>
    <t xml:space="preserve">Stypendia</t>
  </si>
  <si>
    <t xml:space="preserve">3260</t>
  </si>
  <si>
    <t xml:space="preserve">Inne formy pomocy dla uczniów</t>
  </si>
  <si>
    <t xml:space="preserve">Pozostałe odetki</t>
  </si>
  <si>
    <t xml:space="preserve">900</t>
  </si>
  <si>
    <t xml:space="preserve">GOSPODARKA KOMUNALNA I </t>
  </si>
  <si>
    <t xml:space="preserve">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7</t>
  </si>
  <si>
    <t xml:space="preserve">Zmniejszanie hałasu i wibracji</t>
  </si>
  <si>
    <t xml:space="preserve">90015</t>
  </si>
  <si>
    <t xml:space="preserve">Oświetlenie ulic, placów i dróg</t>
  </si>
  <si>
    <t xml:space="preserve">Zakup energii</t>
  </si>
  <si>
    <t xml:space="preserve">90095</t>
  </si>
  <si>
    <t xml:space="preserve">921</t>
  </si>
  <si>
    <t xml:space="preserve">KULTURA I OCHRONA DZIEDZICTWA</t>
  </si>
  <si>
    <t xml:space="preserve">NARODOWEGO</t>
  </si>
  <si>
    <t xml:space="preserve">92109</t>
  </si>
  <si>
    <t xml:space="preserve">Domy i ośrodki kultury, świetlice, kluby</t>
  </si>
  <si>
    <t xml:space="preserve">2480</t>
  </si>
  <si>
    <t xml:space="preserve">Dotacja dla instytucji kultury</t>
  </si>
  <si>
    <t xml:space="preserve">Zakup usług pzostałych</t>
  </si>
  <si>
    <t xml:space="preserve">92116</t>
  </si>
  <si>
    <t xml:space="preserve">Biblioteki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5</t>
  </si>
  <si>
    <t xml:space="preserve">Zadania w zakresie kultury fizycznej i sportu</t>
  </si>
  <si>
    <t xml:space="preserve">Dotacje dla stowarzyszeń</t>
  </si>
  <si>
    <t xml:space="preserve">92695</t>
  </si>
  <si>
    <t xml:space="preserve">OGÓŁEM WYDATK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zł&quot;_-;\-* #,##0.00&quot; zł&quot;_-;_-* \-??&quot; zł&quot;_-;_-@_-"/>
    <numFmt numFmtId="166" formatCode="@"/>
    <numFmt numFmtId="167" formatCode="#,##0.00"/>
    <numFmt numFmtId="168" formatCode="0.00%"/>
    <numFmt numFmtId="169" formatCode="0.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0"/>
      <charset val="238"/>
    </font>
    <font>
      <b val="true"/>
      <sz val="8"/>
      <name val="Courier New"/>
      <family val="3"/>
      <charset val="238"/>
    </font>
    <font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8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2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2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8"/>
  <sheetViews>
    <sheetView showFormulas="false" showGridLines="true" showRowColHeaders="true" showZeros="true" rightToLeft="false" tabSelected="true" showOutlineSymbols="true" defaultGridColor="true" view="normal" topLeftCell="A430" colorId="64" zoomScale="100" zoomScaleNormal="100" zoomScalePageLayoutView="100" workbookViewId="0">
      <selection pane="topLeft" activeCell="H471" activeCellId="0" sqref="G471:H4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99"/>
    <col collapsed="false" customWidth="true" hidden="false" outlineLevel="0" max="3" min="3" style="0" width="3.99"/>
    <col collapsed="false" customWidth="true" hidden="false" outlineLevel="0" max="4" min="4" style="0" width="30.99"/>
    <col collapsed="false" customWidth="true" hidden="false" outlineLevel="0" max="5" min="5" style="0" width="12.56"/>
    <col collapsed="false" customWidth="true" hidden="false" outlineLevel="0" max="6" min="6" style="0" width="11.42"/>
    <col collapsed="false" customWidth="true" hidden="false" outlineLevel="0" max="8" min="8" style="0" width="8.41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5" customFormat="false" ht="15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</row>
    <row r="6" customFormat="false" ht="15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</row>
    <row r="7" customFormat="false" ht="13.5" hidden="false" customHeight="false" outlineLevel="0" collapsed="false"/>
    <row r="8" customFormat="false" ht="12.75" hidden="false" customHeight="false" outlineLevel="0" collapsed="false">
      <c r="A8" s="2" t="s">
        <v>5</v>
      </c>
      <c r="B8" s="3" t="s">
        <v>6</v>
      </c>
      <c r="C8" s="4" t="s">
        <v>7</v>
      </c>
      <c r="D8" s="5" t="s">
        <v>8</v>
      </c>
      <c r="E8" s="3" t="s">
        <v>9</v>
      </c>
      <c r="F8" s="3" t="s">
        <v>10</v>
      </c>
      <c r="G8" s="6" t="s">
        <v>11</v>
      </c>
      <c r="H8" s="7" t="s">
        <v>12</v>
      </c>
    </row>
    <row r="9" customFormat="false" ht="12.75" hidden="false" customHeight="false" outlineLevel="0" collapsed="false">
      <c r="A9" s="8"/>
      <c r="B9" s="9" t="s">
        <v>13</v>
      </c>
      <c r="C9" s="10"/>
      <c r="D9" s="11"/>
      <c r="E9" s="9" t="s">
        <v>14</v>
      </c>
      <c r="F9" s="9" t="s">
        <v>15</v>
      </c>
      <c r="G9" s="12" t="s">
        <v>16</v>
      </c>
      <c r="H9" s="13"/>
    </row>
    <row r="10" customFormat="false" ht="13.5" hidden="false" customHeight="false" outlineLevel="0" collapsed="false">
      <c r="A10" s="14"/>
      <c r="B10" s="15"/>
      <c r="C10" s="16"/>
      <c r="D10" s="17"/>
      <c r="E10" s="15" t="s">
        <v>17</v>
      </c>
      <c r="F10" s="15"/>
      <c r="G10" s="18"/>
      <c r="H10" s="19"/>
    </row>
    <row r="11" customFormat="false" ht="13.5" hidden="false" customHeight="false" outlineLevel="0" collapsed="false">
      <c r="A11" s="20" t="n">
        <v>1</v>
      </c>
      <c r="B11" s="21" t="n">
        <v>2</v>
      </c>
      <c r="C11" s="21" t="n">
        <v>3</v>
      </c>
      <c r="D11" s="21" t="n">
        <v>4</v>
      </c>
      <c r="E11" s="21" t="n">
        <v>5</v>
      </c>
      <c r="F11" s="21" t="n">
        <v>6</v>
      </c>
      <c r="G11" s="22" t="n">
        <v>7</v>
      </c>
      <c r="H11" s="23" t="n">
        <v>8</v>
      </c>
    </row>
    <row r="12" customFormat="false" ht="12.75" hidden="false" customHeight="false" outlineLevel="0" collapsed="false">
      <c r="A12" s="24" t="s">
        <v>18</v>
      </c>
      <c r="B12" s="25"/>
      <c r="C12" s="25"/>
      <c r="D12" s="26" t="s">
        <v>19</v>
      </c>
      <c r="E12" s="27" t="n">
        <f aca="false">SUM(E13,E32,E34,)</f>
        <v>780770</v>
      </c>
      <c r="F12" s="27" t="n">
        <f aca="false">SUM(F13,F32,F34,)</f>
        <v>454842.68</v>
      </c>
      <c r="G12" s="28" t="n">
        <f aca="false">F12/E12</f>
        <v>0.582556553146253</v>
      </c>
      <c r="H12" s="29" t="n">
        <f aca="false">F12/$F$468*100</f>
        <v>6.75721167017775</v>
      </c>
    </row>
    <row r="13" customFormat="false" ht="12.75" hidden="false" customHeight="false" outlineLevel="0" collapsed="false">
      <c r="A13" s="30"/>
      <c r="B13" s="31" t="s">
        <v>20</v>
      </c>
      <c r="C13" s="31"/>
      <c r="D13" s="32" t="s">
        <v>21</v>
      </c>
      <c r="E13" s="33" t="n">
        <f aca="false">SUM(E14:E31)</f>
        <v>545164</v>
      </c>
      <c r="F13" s="33" t="n">
        <f aca="false">SUM(F14:F31)</f>
        <v>228245.94</v>
      </c>
      <c r="G13" s="34" t="n">
        <f aca="false">F13/E13</f>
        <v>0.418673903632668</v>
      </c>
      <c r="H13" s="35" t="n">
        <f aca="false">F13/$F$468*100</f>
        <v>3.39085621744795</v>
      </c>
    </row>
    <row r="14" customFormat="false" ht="12.75" hidden="false" customHeight="false" outlineLevel="0" collapsed="false">
      <c r="A14" s="36"/>
      <c r="B14" s="37"/>
      <c r="C14" s="37" t="s">
        <v>22</v>
      </c>
      <c r="D14" s="38" t="s">
        <v>23</v>
      </c>
      <c r="E14" s="39" t="n">
        <v>133882</v>
      </c>
      <c r="F14" s="39" t="n">
        <v>65592.5</v>
      </c>
      <c r="G14" s="40" t="n">
        <f aca="false">F14/E14</f>
        <v>0.489927697524686</v>
      </c>
      <c r="H14" s="41" t="n">
        <f aca="false">F14/$F$468*100</f>
        <v>0.974452103914553</v>
      </c>
    </row>
    <row r="15" customFormat="false" ht="12.75" hidden="false" customHeight="false" outlineLevel="0" collapsed="false">
      <c r="A15" s="36"/>
      <c r="B15" s="37"/>
      <c r="C15" s="37" t="s">
        <v>24</v>
      </c>
      <c r="D15" s="38" t="s">
        <v>25</v>
      </c>
      <c r="E15" s="39" t="n">
        <v>12657</v>
      </c>
      <c r="F15" s="39" t="n">
        <v>12634.89</v>
      </c>
      <c r="G15" s="40" t="n">
        <f aca="false">F15/E15</f>
        <v>0.998253140554634</v>
      </c>
      <c r="H15" s="41" t="n">
        <f aca="false">F15/$F$468*100</f>
        <v>0.187705837454419</v>
      </c>
    </row>
    <row r="16" customFormat="false" ht="12.75" hidden="false" customHeight="false" outlineLevel="0" collapsed="false">
      <c r="A16" s="36"/>
      <c r="B16" s="37"/>
      <c r="C16" s="37" t="s">
        <v>26</v>
      </c>
      <c r="D16" s="38" t="s">
        <v>27</v>
      </c>
      <c r="E16" s="39" t="n">
        <v>24283</v>
      </c>
      <c r="F16" s="39" t="n">
        <v>12801.04</v>
      </c>
      <c r="G16" s="40" t="n">
        <f aca="false">F16/E16</f>
        <v>0.527160565004324</v>
      </c>
      <c r="H16" s="41" t="n">
        <f aca="false">F16/$F$468*100</f>
        <v>0.190174186992329</v>
      </c>
    </row>
    <row r="17" customFormat="false" ht="12.75" hidden="false" customHeight="false" outlineLevel="0" collapsed="false">
      <c r="A17" s="36"/>
      <c r="B17" s="37"/>
      <c r="C17" s="37" t="s">
        <v>28</v>
      </c>
      <c r="D17" s="38" t="s">
        <v>29</v>
      </c>
      <c r="E17" s="39" t="n">
        <v>3537</v>
      </c>
      <c r="F17" s="39" t="n">
        <v>1864.8</v>
      </c>
      <c r="G17" s="40" t="n">
        <f aca="false">F17/E17</f>
        <v>0.527226463104326</v>
      </c>
      <c r="H17" s="41" t="n">
        <f aca="false">F17/$F$468*100</f>
        <v>0.0277037509376813</v>
      </c>
    </row>
    <row r="18" customFormat="false" ht="12.75" hidden="false" customHeight="false" outlineLevel="0" collapsed="false">
      <c r="A18" s="36"/>
      <c r="B18" s="37"/>
      <c r="C18" s="37" t="s">
        <v>30</v>
      </c>
      <c r="D18" s="38" t="s">
        <v>31</v>
      </c>
      <c r="E18" s="39" t="n">
        <v>800</v>
      </c>
      <c r="F18" s="39" t="n">
        <v>0</v>
      </c>
      <c r="G18" s="40" t="n">
        <f aca="false">F18/E18</f>
        <v>0</v>
      </c>
      <c r="H18" s="41" t="n">
        <f aca="false">F18/$F$468*100</f>
        <v>0</v>
      </c>
    </row>
    <row r="19" customFormat="false" ht="12.75" hidden="false" customHeight="false" outlineLevel="0" collapsed="false">
      <c r="A19" s="36"/>
      <c r="B19" s="37"/>
      <c r="C19" s="37" t="s">
        <v>32</v>
      </c>
      <c r="D19" s="38" t="s">
        <v>33</v>
      </c>
      <c r="E19" s="39" t="n">
        <v>53216</v>
      </c>
      <c r="F19" s="39" t="n">
        <v>19445.97</v>
      </c>
      <c r="G19" s="40" t="n">
        <f aca="false">F19/E19</f>
        <v>0.365415852375226</v>
      </c>
      <c r="H19" s="41" t="n">
        <f aca="false">F19/$F$468*100</f>
        <v>0.288892272426867</v>
      </c>
    </row>
    <row r="20" customFormat="false" ht="12.75" hidden="false" customHeight="false" outlineLevel="0" collapsed="false">
      <c r="A20" s="36"/>
      <c r="B20" s="37"/>
      <c r="C20" s="37" t="s">
        <v>34</v>
      </c>
      <c r="D20" s="38" t="s">
        <v>35</v>
      </c>
      <c r="E20" s="39" t="n">
        <v>143920</v>
      </c>
      <c r="F20" s="39" t="n">
        <v>71201.49</v>
      </c>
      <c r="G20" s="40" t="n">
        <f aca="false">F20/E20</f>
        <v>0.494729641467482</v>
      </c>
      <c r="H20" s="41" t="n">
        <f aca="false">F20/$F$468*100</f>
        <v>1.05778010797501</v>
      </c>
    </row>
    <row r="21" customFormat="false" ht="12.75" hidden="false" customHeight="false" outlineLevel="0" collapsed="false">
      <c r="A21" s="36"/>
      <c r="B21" s="37"/>
      <c r="C21" s="37" t="s">
        <v>36</v>
      </c>
      <c r="D21" s="38" t="s">
        <v>37</v>
      </c>
      <c r="E21" s="39" t="n">
        <v>34336</v>
      </c>
      <c r="F21" s="39" t="n">
        <v>8339.45</v>
      </c>
      <c r="G21" s="40" t="n">
        <f aca="false">F21/E21</f>
        <v>0.242877737651445</v>
      </c>
      <c r="H21" s="41" t="n">
        <f aca="false">F21/$F$468*100</f>
        <v>0.123892130929454</v>
      </c>
    </row>
    <row r="22" customFormat="false" ht="12.75" hidden="false" customHeight="false" outlineLevel="0" collapsed="false">
      <c r="A22" s="36"/>
      <c r="B22" s="37"/>
      <c r="C22" s="37" t="s">
        <v>38</v>
      </c>
      <c r="D22" s="38" t="s">
        <v>39</v>
      </c>
      <c r="E22" s="39" t="n">
        <v>1513</v>
      </c>
      <c r="F22" s="39" t="n">
        <v>0</v>
      </c>
      <c r="G22" s="40" t="n">
        <f aca="false">F22/E22</f>
        <v>0</v>
      </c>
      <c r="H22" s="41" t="n">
        <f aca="false">F22/$F$468*100</f>
        <v>0</v>
      </c>
    </row>
    <row r="23" customFormat="false" ht="12.75" hidden="false" customHeight="false" outlineLevel="0" collapsed="false">
      <c r="A23" s="36"/>
      <c r="B23" s="37"/>
      <c r="C23" s="37" t="s">
        <v>40</v>
      </c>
      <c r="D23" s="38" t="s">
        <v>41</v>
      </c>
      <c r="E23" s="39" t="n">
        <v>30000</v>
      </c>
      <c r="F23" s="39" t="n">
        <v>6641.19</v>
      </c>
      <c r="G23" s="40" t="n">
        <f aca="false">F23/E23</f>
        <v>0.221373</v>
      </c>
      <c r="H23" s="41" t="n">
        <f aca="false">F23/$F$468*100</f>
        <v>0.0986625234286891</v>
      </c>
    </row>
    <row r="24" customFormat="false" ht="12.75" hidden="false" customHeight="false" outlineLevel="0" collapsed="false">
      <c r="A24" s="36"/>
      <c r="B24" s="37"/>
      <c r="C24" s="37" t="s">
        <v>42</v>
      </c>
      <c r="D24" s="38" t="s">
        <v>43</v>
      </c>
      <c r="E24" s="39" t="n">
        <v>4236</v>
      </c>
      <c r="F24" s="39" t="n">
        <v>1830.99</v>
      </c>
      <c r="G24" s="40" t="n">
        <f aca="false">F24/E24</f>
        <v>0.432245042492918</v>
      </c>
      <c r="H24" s="41" t="n">
        <f aca="false">F24/$F$468*100</f>
        <v>0.0272014644623472</v>
      </c>
    </row>
    <row r="25" customFormat="false" ht="12.75" hidden="false" customHeight="false" outlineLevel="0" collapsed="false">
      <c r="A25" s="36"/>
      <c r="B25" s="37"/>
      <c r="C25" s="37" t="s">
        <v>44</v>
      </c>
      <c r="D25" s="38" t="s">
        <v>45</v>
      </c>
      <c r="E25" s="39" t="n">
        <v>910</v>
      </c>
      <c r="F25" s="39" t="n">
        <v>249.54</v>
      </c>
      <c r="G25" s="40" t="n">
        <f aca="false">F25/E25</f>
        <v>0.27421978021978</v>
      </c>
      <c r="H25" s="41" t="n">
        <f aca="false">F25/$F$468*100</f>
        <v>0.00370720399452434</v>
      </c>
    </row>
    <row r="26" customFormat="false" ht="12.75" hidden="false" customHeight="false" outlineLevel="0" collapsed="false">
      <c r="A26" s="36"/>
      <c r="B26" s="37"/>
      <c r="C26" s="37" t="s">
        <v>46</v>
      </c>
      <c r="D26" s="38" t="s">
        <v>47</v>
      </c>
      <c r="E26" s="39" t="n">
        <v>13400</v>
      </c>
      <c r="F26" s="39" t="n">
        <v>4467.6</v>
      </c>
      <c r="G26" s="40" t="n">
        <f aca="false">F26/E26</f>
        <v>0.333402985074627</v>
      </c>
      <c r="H26" s="41" t="n">
        <f aca="false">F26/$F$468*100</f>
        <v>0.0663713415321669</v>
      </c>
    </row>
    <row r="27" customFormat="false" ht="12.75" hidden="false" customHeight="false" outlineLevel="0" collapsed="false">
      <c r="A27" s="36"/>
      <c r="B27" s="37"/>
      <c r="C27" s="37" t="s">
        <v>48</v>
      </c>
      <c r="D27" s="38" t="s">
        <v>49</v>
      </c>
      <c r="E27" s="39" t="n">
        <v>26453</v>
      </c>
      <c r="F27" s="39" t="n">
        <v>5229.48</v>
      </c>
      <c r="G27" s="40" t="n">
        <f aca="false">F27/E27</f>
        <v>0.197689487014705</v>
      </c>
      <c r="H27" s="41" t="n">
        <f aca="false">F27/$F$468*100</f>
        <v>0.0776899460819313</v>
      </c>
    </row>
    <row r="28" customFormat="false" ht="12.75" hidden="false" customHeight="false" outlineLevel="0" collapsed="false">
      <c r="A28" s="36"/>
      <c r="B28" s="37"/>
      <c r="C28" s="37" t="s">
        <v>50</v>
      </c>
      <c r="D28" s="38" t="s">
        <v>51</v>
      </c>
      <c r="E28" s="39" t="n">
        <v>4560</v>
      </c>
      <c r="F28" s="39" t="n">
        <v>3500</v>
      </c>
      <c r="G28" s="40" t="n">
        <f aca="false">F28/E28</f>
        <v>0.767543859649123</v>
      </c>
      <c r="H28" s="41" t="n">
        <f aca="false">F28/$F$468*100</f>
        <v>0.0519965295376901</v>
      </c>
    </row>
    <row r="29" customFormat="false" ht="12.75" hidden="false" customHeight="false" outlineLevel="0" collapsed="false">
      <c r="A29" s="36"/>
      <c r="B29" s="37"/>
      <c r="C29" s="37" t="s">
        <v>52</v>
      </c>
      <c r="D29" s="38" t="s">
        <v>53</v>
      </c>
      <c r="E29" s="39" t="n">
        <v>28860</v>
      </c>
      <c r="F29" s="39" t="n">
        <v>14147</v>
      </c>
      <c r="G29" s="40" t="n">
        <f aca="false">F29/E29</f>
        <v>0.49019404019404</v>
      </c>
      <c r="H29" s="41" t="n">
        <f aca="false">F29/$F$468*100</f>
        <v>0.210169972391343</v>
      </c>
    </row>
    <row r="30" customFormat="false" ht="12.75" hidden="false" customHeight="false" outlineLevel="0" collapsed="false">
      <c r="A30" s="36"/>
      <c r="B30" s="37"/>
      <c r="C30" s="37" t="s">
        <v>54</v>
      </c>
      <c r="D30" s="38" t="s">
        <v>55</v>
      </c>
      <c r="E30" s="39" t="n">
        <v>2260</v>
      </c>
      <c r="F30" s="39" t="n">
        <v>300</v>
      </c>
      <c r="G30" s="40" t="n">
        <f aca="false">F30/E30</f>
        <v>0.132743362831858</v>
      </c>
      <c r="H30" s="41" t="n">
        <f aca="false">F30/$F$468*100</f>
        <v>0.00445684538894486</v>
      </c>
    </row>
    <row r="31" customFormat="false" ht="12.75" hidden="false" customHeight="false" outlineLevel="0" collapsed="false">
      <c r="A31" s="36"/>
      <c r="B31" s="37"/>
      <c r="C31" s="37" t="s">
        <v>56</v>
      </c>
      <c r="D31" s="38" t="s">
        <v>57</v>
      </c>
      <c r="E31" s="39" t="n">
        <v>26341</v>
      </c>
      <c r="F31" s="39" t="n">
        <v>0</v>
      </c>
      <c r="G31" s="40" t="n">
        <f aca="false">F31/E31</f>
        <v>0</v>
      </c>
      <c r="H31" s="41" t="n">
        <f aca="false">F31/$F$468*100</f>
        <v>0</v>
      </c>
    </row>
    <row r="32" customFormat="false" ht="12.75" hidden="false" customHeight="false" outlineLevel="0" collapsed="false">
      <c r="A32" s="42"/>
      <c r="B32" s="43" t="s">
        <v>58</v>
      </c>
      <c r="C32" s="43"/>
      <c r="D32" s="44" t="s">
        <v>59</v>
      </c>
      <c r="E32" s="45" t="n">
        <f aca="false">SUM(E33)</f>
        <v>10300</v>
      </c>
      <c r="F32" s="45" t="n">
        <f aca="false">SUM(F33)</f>
        <v>4870</v>
      </c>
      <c r="G32" s="34" t="n">
        <f aca="false">F32/E32</f>
        <v>0.472815533980583</v>
      </c>
      <c r="H32" s="35" t="n">
        <f aca="false">F32/$F$468*100</f>
        <v>0.0723494568138716</v>
      </c>
    </row>
    <row r="33" customFormat="false" ht="12.75" hidden="false" customHeight="false" outlineLevel="0" collapsed="false">
      <c r="A33" s="46"/>
      <c r="B33" s="47"/>
      <c r="C33" s="47" t="s">
        <v>60</v>
      </c>
      <c r="D33" s="48" t="s">
        <v>61</v>
      </c>
      <c r="E33" s="49" t="n">
        <v>10300</v>
      </c>
      <c r="F33" s="49" t="n">
        <v>4870</v>
      </c>
      <c r="G33" s="40" t="n">
        <f aca="false">F33/E33</f>
        <v>0.472815533980583</v>
      </c>
      <c r="H33" s="41" t="n">
        <f aca="false">F33/$F$468*100</f>
        <v>0.0723494568138716</v>
      </c>
    </row>
    <row r="34" customFormat="false" ht="12.75" hidden="false" customHeight="false" outlineLevel="0" collapsed="false">
      <c r="A34" s="42"/>
      <c r="B34" s="43" t="s">
        <v>62</v>
      </c>
      <c r="C34" s="43"/>
      <c r="D34" s="44" t="s">
        <v>63</v>
      </c>
      <c r="E34" s="45" t="n">
        <f aca="false">SUM(E35:E40)</f>
        <v>225306</v>
      </c>
      <c r="F34" s="45" t="n">
        <f aca="false">SUM(F35:F40)</f>
        <v>221726.74</v>
      </c>
      <c r="G34" s="34" t="n">
        <f aca="false">F34/E34</f>
        <v>0.984113783032853</v>
      </c>
      <c r="H34" s="35" t="n">
        <f aca="false">F34/$F$468*100</f>
        <v>3.29400599591592</v>
      </c>
    </row>
    <row r="35" customFormat="false" ht="12.75" hidden="false" customHeight="false" outlineLevel="0" collapsed="false">
      <c r="A35" s="50"/>
      <c r="B35" s="51"/>
      <c r="C35" s="51" t="s">
        <v>22</v>
      </c>
      <c r="D35" s="52" t="s">
        <v>64</v>
      </c>
      <c r="E35" s="53" t="n">
        <v>3300</v>
      </c>
      <c r="F35" s="53" t="n">
        <v>3300</v>
      </c>
      <c r="G35" s="40" t="n">
        <f aca="false">F35/E35</f>
        <v>1</v>
      </c>
      <c r="H35" s="41" t="n">
        <f aca="false">F35/$F$468*100</f>
        <v>0.0490252992783935</v>
      </c>
    </row>
    <row r="36" customFormat="false" ht="12.75" hidden="false" customHeight="false" outlineLevel="0" collapsed="false">
      <c r="A36" s="50"/>
      <c r="B36" s="51"/>
      <c r="C36" s="51" t="s">
        <v>26</v>
      </c>
      <c r="D36" s="52" t="s">
        <v>27</v>
      </c>
      <c r="E36" s="53" t="n">
        <v>577</v>
      </c>
      <c r="F36" s="53" t="n">
        <v>576.51</v>
      </c>
      <c r="G36" s="40" t="n">
        <f aca="false">F36/E36</f>
        <v>0.999150779896014</v>
      </c>
      <c r="H36" s="41" t="n">
        <f aca="false">F36/$F$468*100</f>
        <v>0.00856471978393535</v>
      </c>
    </row>
    <row r="37" customFormat="false" ht="12.75" hidden="false" customHeight="false" outlineLevel="0" collapsed="false">
      <c r="A37" s="50"/>
      <c r="B37" s="51"/>
      <c r="C37" s="51" t="s">
        <v>28</v>
      </c>
      <c r="D37" s="52" t="s">
        <v>29</v>
      </c>
      <c r="E37" s="53" t="n">
        <v>37</v>
      </c>
      <c r="F37" s="53" t="n">
        <v>36.75</v>
      </c>
      <c r="G37" s="40" t="n">
        <f aca="false">F37/E37</f>
        <v>0.993243243243243</v>
      </c>
      <c r="H37" s="41" t="n">
        <f aca="false">F37/$F$468*100</f>
        <v>0.000545963560145746</v>
      </c>
    </row>
    <row r="38" customFormat="false" ht="12.75" hidden="false" customHeight="false" outlineLevel="0" collapsed="false">
      <c r="A38" s="50"/>
      <c r="B38" s="51"/>
      <c r="C38" s="51" t="s">
        <v>32</v>
      </c>
      <c r="D38" s="52" t="s">
        <v>65</v>
      </c>
      <c r="E38" s="53" t="n">
        <v>1373</v>
      </c>
      <c r="F38" s="53" t="n">
        <v>567.3</v>
      </c>
      <c r="G38" s="40" t="n">
        <f aca="false">F38/E38</f>
        <v>0.413182811361981</v>
      </c>
      <c r="H38" s="41" t="n">
        <f aca="false">F38/$F$468*100</f>
        <v>0.00842789463049474</v>
      </c>
    </row>
    <row r="39" customFormat="false" ht="12.75" hidden="false" customHeight="false" outlineLevel="0" collapsed="false">
      <c r="A39" s="50"/>
      <c r="B39" s="51"/>
      <c r="C39" s="51" t="s">
        <v>40</v>
      </c>
      <c r="D39" s="52" t="s">
        <v>66</v>
      </c>
      <c r="E39" s="53" t="n">
        <v>3052</v>
      </c>
      <c r="F39" s="53" t="n">
        <v>280</v>
      </c>
      <c r="G39" s="40" t="n">
        <f aca="false">F39/E39</f>
        <v>0.0917431192660551</v>
      </c>
      <c r="H39" s="41" t="n">
        <f aca="false">F39/$F$468*100</f>
        <v>0.00415972236301521</v>
      </c>
    </row>
    <row r="40" customFormat="false" ht="13.5" hidden="false" customHeight="false" outlineLevel="0" collapsed="false">
      <c r="A40" s="50"/>
      <c r="B40" s="51"/>
      <c r="C40" s="51" t="s">
        <v>48</v>
      </c>
      <c r="D40" s="38" t="s">
        <v>49</v>
      </c>
      <c r="E40" s="53" t="n">
        <v>216967</v>
      </c>
      <c r="F40" s="53" t="n">
        <v>216966.18</v>
      </c>
      <c r="G40" s="54" t="n">
        <f aca="false">F40/E40</f>
        <v>0.999996220623413</v>
      </c>
      <c r="H40" s="55" t="n">
        <f aca="false">F40/$F$468*100</f>
        <v>3.22328239629994</v>
      </c>
    </row>
    <row r="41" customFormat="false" ht="12.75" hidden="false" customHeight="false" outlineLevel="0" collapsed="false">
      <c r="A41" s="56" t="n">
        <v>400</v>
      </c>
      <c r="B41" s="57"/>
      <c r="C41" s="57"/>
      <c r="D41" s="26" t="s">
        <v>67</v>
      </c>
      <c r="E41" s="58" t="n">
        <f aca="false">SUM(E43)</f>
        <v>720456</v>
      </c>
      <c r="F41" s="58" t="n">
        <f aca="false">SUM(F43)</f>
        <v>274112.41</v>
      </c>
      <c r="G41" s="28" t="n">
        <f aca="false">F41/E41</f>
        <v>0.380470715768902</v>
      </c>
      <c r="H41" s="29" t="n">
        <f aca="false">F41/$F$468*100</f>
        <v>4.07225543520355</v>
      </c>
    </row>
    <row r="42" customFormat="false" ht="12.75" hidden="false" customHeight="false" outlineLevel="0" collapsed="false">
      <c r="A42" s="59"/>
      <c r="B42" s="60"/>
      <c r="C42" s="60"/>
      <c r="D42" s="61" t="s">
        <v>68</v>
      </c>
      <c r="E42" s="62"/>
      <c r="F42" s="62"/>
      <c r="G42" s="63"/>
      <c r="H42" s="64"/>
    </row>
    <row r="43" customFormat="false" ht="12.75" hidden="false" customHeight="false" outlineLevel="0" collapsed="false">
      <c r="A43" s="42"/>
      <c r="B43" s="43" t="n">
        <v>40002</v>
      </c>
      <c r="C43" s="43"/>
      <c r="D43" s="44" t="s">
        <v>69</v>
      </c>
      <c r="E43" s="45" t="n">
        <f aca="false">SUM(E44:E63)</f>
        <v>720456</v>
      </c>
      <c r="F43" s="45" t="n">
        <f aca="false">SUM(F44:F63)</f>
        <v>274112.41</v>
      </c>
      <c r="G43" s="34" t="n">
        <f aca="false">F43/E43</f>
        <v>0.380470715768902</v>
      </c>
      <c r="H43" s="35" t="n">
        <f aca="false">F43/$F$468*100</f>
        <v>4.07225543520355</v>
      </c>
    </row>
    <row r="44" customFormat="false" ht="12.75" hidden="false" customHeight="false" outlineLevel="0" collapsed="false">
      <c r="A44" s="50"/>
      <c r="B44" s="51"/>
      <c r="C44" s="51" t="s">
        <v>70</v>
      </c>
      <c r="D44" s="52" t="s">
        <v>71</v>
      </c>
      <c r="E44" s="53" t="n">
        <v>142</v>
      </c>
      <c r="F44" s="53" t="n">
        <v>15.68</v>
      </c>
      <c r="G44" s="40" t="n">
        <f aca="false">F44/E44</f>
        <v>0.110422535211268</v>
      </c>
      <c r="H44" s="41" t="n">
        <f aca="false">F44/$F$468*100</f>
        <v>0.000232944452328852</v>
      </c>
    </row>
    <row r="45" customFormat="false" ht="12.75" hidden="false" customHeight="false" outlineLevel="0" collapsed="false">
      <c r="A45" s="50"/>
      <c r="B45" s="51"/>
      <c r="C45" s="51" t="s">
        <v>22</v>
      </c>
      <c r="D45" s="52" t="s">
        <v>23</v>
      </c>
      <c r="E45" s="53" t="n">
        <v>219163</v>
      </c>
      <c r="F45" s="53" t="n">
        <v>104184.42</v>
      </c>
      <c r="G45" s="40" t="n">
        <f aca="false">F45/E45</f>
        <v>0.475374127932178</v>
      </c>
      <c r="H45" s="41" t="n">
        <f aca="false">F45/$F$468*100</f>
        <v>1.54777950625632</v>
      </c>
    </row>
    <row r="46" customFormat="false" ht="12.75" hidden="false" customHeight="false" outlineLevel="0" collapsed="false">
      <c r="A46" s="50"/>
      <c r="B46" s="51"/>
      <c r="C46" s="51" t="s">
        <v>24</v>
      </c>
      <c r="D46" s="52" t="s">
        <v>25</v>
      </c>
      <c r="E46" s="53" t="n">
        <v>16631</v>
      </c>
      <c r="F46" s="53" t="n">
        <v>16595.53</v>
      </c>
      <c r="G46" s="40" t="n">
        <f aca="false">F46/E46</f>
        <v>0.997867235884793</v>
      </c>
      <c r="H46" s="41" t="n">
        <f aca="false">F46/$F$468*100</f>
        <v>0.246545704525321</v>
      </c>
    </row>
    <row r="47" customFormat="false" ht="12.75" hidden="false" customHeight="false" outlineLevel="0" collapsed="false">
      <c r="A47" s="50"/>
      <c r="B47" s="51"/>
      <c r="C47" s="51" t="s">
        <v>26</v>
      </c>
      <c r="D47" s="52" t="s">
        <v>27</v>
      </c>
      <c r="E47" s="53" t="n">
        <v>37297</v>
      </c>
      <c r="F47" s="53" t="n">
        <v>18899.29</v>
      </c>
      <c r="G47" s="40" t="n">
        <f aca="false">F47/E47</f>
        <v>0.506724133308309</v>
      </c>
      <c r="H47" s="41" t="n">
        <f aca="false">F47/$F$468*100</f>
        <v>0.280770711636106</v>
      </c>
    </row>
    <row r="48" customFormat="false" ht="12.75" hidden="false" customHeight="false" outlineLevel="0" collapsed="false">
      <c r="A48" s="50"/>
      <c r="B48" s="51"/>
      <c r="C48" s="51" t="s">
        <v>28</v>
      </c>
      <c r="D48" s="52" t="s">
        <v>29</v>
      </c>
      <c r="E48" s="53" t="n">
        <v>5422</v>
      </c>
      <c r="F48" s="53" t="n">
        <v>1610.97</v>
      </c>
      <c r="G48" s="40" t="n">
        <f aca="false">F48/E48</f>
        <v>0.29711729988934</v>
      </c>
      <c r="H48" s="41" t="n">
        <f aca="false">F48/$F$468*100</f>
        <v>0.023932814054095</v>
      </c>
    </row>
    <row r="49" customFormat="false" ht="12.75" hidden="false" customHeight="false" outlineLevel="0" collapsed="false">
      <c r="A49" s="50"/>
      <c r="B49" s="51"/>
      <c r="C49" s="51" t="s">
        <v>30</v>
      </c>
      <c r="D49" s="52" t="s">
        <v>31</v>
      </c>
      <c r="E49" s="53" t="n">
        <v>2000</v>
      </c>
      <c r="F49" s="53" t="n">
        <v>0</v>
      </c>
      <c r="G49" s="40" t="n">
        <f aca="false">F49/E49</f>
        <v>0</v>
      </c>
      <c r="H49" s="41" t="n">
        <f aca="false">F49/$F$468*100</f>
        <v>0</v>
      </c>
    </row>
    <row r="50" customFormat="false" ht="12.75" hidden="false" customHeight="false" outlineLevel="0" collapsed="false">
      <c r="A50" s="50"/>
      <c r="B50" s="51"/>
      <c r="C50" s="51" t="s">
        <v>32</v>
      </c>
      <c r="D50" s="52" t="s">
        <v>33</v>
      </c>
      <c r="E50" s="53" t="n">
        <v>53162</v>
      </c>
      <c r="F50" s="53" t="n">
        <v>19255.96</v>
      </c>
      <c r="G50" s="40" t="n">
        <f aca="false">F50/E50</f>
        <v>0.362212858808924</v>
      </c>
      <c r="H50" s="41" t="n">
        <f aca="false">F50/$F$468*100</f>
        <v>0.286069455119022</v>
      </c>
    </row>
    <row r="51" customFormat="false" ht="12.75" hidden="false" customHeight="false" outlineLevel="0" collapsed="false">
      <c r="A51" s="50"/>
      <c r="B51" s="51"/>
      <c r="C51" s="51" t="s">
        <v>34</v>
      </c>
      <c r="D51" s="52" t="s">
        <v>35</v>
      </c>
      <c r="E51" s="53" t="n">
        <v>158380</v>
      </c>
      <c r="F51" s="53" t="n">
        <v>59086.62</v>
      </c>
      <c r="G51" s="40" t="n">
        <f aca="false">F51/E51</f>
        <v>0.373068695542367</v>
      </c>
      <c r="H51" s="41" t="n">
        <f aca="false">F51/$F$468*100</f>
        <v>0.877799766317791</v>
      </c>
    </row>
    <row r="52" customFormat="false" ht="12.75" hidden="false" customHeight="false" outlineLevel="0" collapsed="false">
      <c r="A52" s="50"/>
      <c r="B52" s="51"/>
      <c r="C52" s="51" t="s">
        <v>36</v>
      </c>
      <c r="D52" s="52" t="s">
        <v>37</v>
      </c>
      <c r="E52" s="53" t="n">
        <v>28480</v>
      </c>
      <c r="F52" s="53" t="n">
        <v>8640.28</v>
      </c>
      <c r="G52" s="40" t="n">
        <f aca="false">F52/E52</f>
        <v>0.303380617977528</v>
      </c>
      <c r="H52" s="41" t="n">
        <f aca="false">F52/$F$468*100</f>
        <v>0.128361306923975</v>
      </c>
    </row>
    <row r="53" customFormat="false" ht="12.75" hidden="false" customHeight="false" outlineLevel="0" collapsed="false">
      <c r="A53" s="50"/>
      <c r="B53" s="51"/>
      <c r="C53" s="51" t="s">
        <v>38</v>
      </c>
      <c r="D53" s="52" t="s">
        <v>39</v>
      </c>
      <c r="E53" s="53" t="n">
        <v>200</v>
      </c>
      <c r="F53" s="53" t="n">
        <v>40</v>
      </c>
      <c r="G53" s="40" t="n">
        <f aca="false">F53/E53</f>
        <v>0.2</v>
      </c>
      <c r="H53" s="41" t="n">
        <f aca="false">F53/$F$468*100</f>
        <v>0.000594246051859315</v>
      </c>
    </row>
    <row r="54" customFormat="false" ht="12.75" hidden="false" customHeight="false" outlineLevel="0" collapsed="false">
      <c r="A54" s="50"/>
      <c r="B54" s="51"/>
      <c r="C54" s="51" t="s">
        <v>40</v>
      </c>
      <c r="D54" s="52" t="s">
        <v>41</v>
      </c>
      <c r="E54" s="53" t="n">
        <v>27445</v>
      </c>
      <c r="F54" s="53" t="n">
        <v>13211.38</v>
      </c>
      <c r="G54" s="40" t="n">
        <f aca="false">F54/E54</f>
        <v>0.481376571324467</v>
      </c>
      <c r="H54" s="41" t="n">
        <f aca="false">F54/$F$468*100</f>
        <v>0.196270260115328</v>
      </c>
    </row>
    <row r="55" customFormat="false" ht="12.75" hidden="false" customHeight="false" outlineLevel="0" collapsed="false">
      <c r="A55" s="50"/>
      <c r="B55" s="51"/>
      <c r="C55" s="51" t="s">
        <v>72</v>
      </c>
      <c r="D55" s="52" t="s">
        <v>73</v>
      </c>
      <c r="E55" s="53" t="n">
        <v>719</v>
      </c>
      <c r="F55" s="53" t="n">
        <v>332.59</v>
      </c>
      <c r="G55" s="40" t="n">
        <f aca="false">F55/E55</f>
        <v>0.462573018080668</v>
      </c>
      <c r="H55" s="41" t="n">
        <f aca="false">F55/$F$468*100</f>
        <v>0.00494100735969724</v>
      </c>
    </row>
    <row r="56" customFormat="false" ht="12.75" hidden="false" customHeight="false" outlineLevel="0" collapsed="false">
      <c r="A56" s="50"/>
      <c r="B56" s="51"/>
      <c r="C56" s="51" t="s">
        <v>42</v>
      </c>
      <c r="D56" s="52" t="s">
        <v>43</v>
      </c>
      <c r="E56" s="53" t="n">
        <v>3050</v>
      </c>
      <c r="F56" s="53" t="n">
        <v>1067.64</v>
      </c>
      <c r="G56" s="40" t="n">
        <f aca="false">F56/E56</f>
        <v>0.350045901639344</v>
      </c>
      <c r="H56" s="41" t="n">
        <f aca="false">F56/$F$468*100</f>
        <v>0.015861021370177</v>
      </c>
    </row>
    <row r="57" customFormat="false" ht="12.75" hidden="false" customHeight="false" outlineLevel="0" collapsed="false">
      <c r="A57" s="65"/>
      <c r="B57" s="66"/>
      <c r="C57" s="66" t="s">
        <v>44</v>
      </c>
      <c r="D57" s="67" t="s">
        <v>45</v>
      </c>
      <c r="E57" s="68" t="n">
        <v>2255</v>
      </c>
      <c r="F57" s="68" t="n">
        <v>612.66</v>
      </c>
      <c r="G57" s="40" t="n">
        <f aca="false">F57/E57</f>
        <v>0.271689578713969</v>
      </c>
      <c r="H57" s="41" t="n">
        <f aca="false">F57/$F$468*100</f>
        <v>0.0091017696533032</v>
      </c>
    </row>
    <row r="58" customFormat="false" ht="12.75" hidden="false" customHeight="false" outlineLevel="0" collapsed="false">
      <c r="A58" s="50"/>
      <c r="B58" s="51"/>
      <c r="C58" s="51" t="s">
        <v>74</v>
      </c>
      <c r="D58" s="52" t="s">
        <v>75</v>
      </c>
      <c r="E58" s="53" t="n">
        <v>580</v>
      </c>
      <c r="F58" s="53" t="n">
        <v>0</v>
      </c>
      <c r="G58" s="40" t="n">
        <f aca="false">F58/E58</f>
        <v>0</v>
      </c>
      <c r="H58" s="41" t="n">
        <f aca="false">F58/$F$468*100</f>
        <v>0</v>
      </c>
    </row>
    <row r="59" customFormat="false" ht="12.75" hidden="false" customHeight="false" outlineLevel="0" collapsed="false">
      <c r="A59" s="50"/>
      <c r="B59" s="51"/>
      <c r="C59" s="51" t="s">
        <v>46</v>
      </c>
      <c r="D59" s="52" t="s">
        <v>47</v>
      </c>
      <c r="E59" s="53" t="n">
        <v>13150</v>
      </c>
      <c r="F59" s="53" t="n">
        <v>4336.83</v>
      </c>
      <c r="G59" s="40" t="n">
        <f aca="false">F59/E59</f>
        <v>0.329796958174905</v>
      </c>
      <c r="H59" s="41" t="n">
        <f aca="false">F59/$F$468*100</f>
        <v>0.0644286026271259</v>
      </c>
    </row>
    <row r="60" customFormat="false" ht="12.75" hidden="false" customHeight="false" outlineLevel="0" collapsed="false">
      <c r="A60" s="50"/>
      <c r="B60" s="51"/>
      <c r="C60" s="51" t="s">
        <v>48</v>
      </c>
      <c r="D60" s="52" t="s">
        <v>49</v>
      </c>
      <c r="E60" s="53" t="n">
        <v>30830</v>
      </c>
      <c r="F60" s="53" t="n">
        <v>18917.56</v>
      </c>
      <c r="G60" s="40" t="n">
        <f aca="false">F60/E60</f>
        <v>0.613608822575414</v>
      </c>
      <c r="H60" s="41" t="n">
        <f aca="false">F60/$F$468*100</f>
        <v>0.281042133520293</v>
      </c>
    </row>
    <row r="61" customFormat="false" ht="12.75" hidden="false" customHeight="false" outlineLevel="0" collapsed="false">
      <c r="A61" s="50"/>
      <c r="B61" s="51"/>
      <c r="C61" s="51" t="s">
        <v>50</v>
      </c>
      <c r="D61" s="52" t="s">
        <v>51</v>
      </c>
      <c r="E61" s="53" t="n">
        <v>6270</v>
      </c>
      <c r="F61" s="53" t="n">
        <v>4800</v>
      </c>
      <c r="G61" s="40" t="n">
        <f aca="false">F61/E61</f>
        <v>0.76555023923445</v>
      </c>
      <c r="H61" s="41" t="n">
        <f aca="false">F61/$F$468*100</f>
        <v>0.0713095262231178</v>
      </c>
    </row>
    <row r="62" customFormat="false" ht="12.75" hidden="false" customHeight="false" outlineLevel="0" collapsed="false">
      <c r="A62" s="50"/>
      <c r="B62" s="51"/>
      <c r="C62" s="51" t="s">
        <v>54</v>
      </c>
      <c r="D62" s="52" t="s">
        <v>55</v>
      </c>
      <c r="E62" s="53" t="n">
        <v>720</v>
      </c>
      <c r="F62" s="53" t="n">
        <v>660</v>
      </c>
      <c r="G62" s="40" t="n">
        <f aca="false">F62/E62</f>
        <v>0.916666666666667</v>
      </c>
      <c r="H62" s="41" t="n">
        <f aca="false">F62/$F$468*100</f>
        <v>0.0098050598556787</v>
      </c>
    </row>
    <row r="63" customFormat="false" ht="13.5" hidden="false" customHeight="false" outlineLevel="0" collapsed="false">
      <c r="A63" s="69"/>
      <c r="B63" s="70"/>
      <c r="C63" s="70" t="s">
        <v>56</v>
      </c>
      <c r="D63" s="71" t="s">
        <v>57</v>
      </c>
      <c r="E63" s="72" t="n">
        <v>114560</v>
      </c>
      <c r="F63" s="72" t="n">
        <v>1845</v>
      </c>
      <c r="G63" s="73" t="n">
        <f aca="false">F63/E63</f>
        <v>0.0161050977653631</v>
      </c>
      <c r="H63" s="74" t="n">
        <f aca="false">F63/$F$468*100</f>
        <v>0.0274095991420109</v>
      </c>
    </row>
    <row r="64" customFormat="false" ht="12.75" hidden="false" customHeight="false" outlineLevel="0" collapsed="false">
      <c r="A64" s="75" t="s">
        <v>76</v>
      </c>
      <c r="B64" s="76"/>
      <c r="C64" s="76"/>
      <c r="D64" s="77" t="s">
        <v>77</v>
      </c>
      <c r="E64" s="78" t="n">
        <f aca="false">SUM(E65)</f>
        <v>873841</v>
      </c>
      <c r="F64" s="78" t="n">
        <f aca="false">SUM(F65)</f>
        <v>85389.99</v>
      </c>
      <c r="G64" s="79" t="n">
        <f aca="false">F64/E64</f>
        <v>0.0977179944635237</v>
      </c>
      <c r="H64" s="80" t="n">
        <f aca="false">F64/$F$468*100</f>
        <v>1.26856661064516</v>
      </c>
    </row>
    <row r="65" customFormat="false" ht="12.75" hidden="false" customHeight="false" outlineLevel="0" collapsed="false">
      <c r="A65" s="42"/>
      <c r="B65" s="43" t="s">
        <v>78</v>
      </c>
      <c r="C65" s="43"/>
      <c r="D65" s="44" t="s">
        <v>79</v>
      </c>
      <c r="E65" s="45" t="n">
        <f aca="false">SUM(E66:E70)</f>
        <v>873841</v>
      </c>
      <c r="F65" s="45" t="n">
        <f aca="false">SUM(F66:F70)</f>
        <v>85389.99</v>
      </c>
      <c r="G65" s="34" t="n">
        <f aca="false">F65/E65</f>
        <v>0.0977179944635237</v>
      </c>
      <c r="H65" s="35" t="n">
        <f aca="false">F65/$F$468*100</f>
        <v>1.26856661064516</v>
      </c>
    </row>
    <row r="66" customFormat="false" ht="12.75" hidden="false" customHeight="false" outlineLevel="0" collapsed="false">
      <c r="A66" s="81"/>
      <c r="B66" s="82"/>
      <c r="C66" s="82" t="s">
        <v>30</v>
      </c>
      <c r="D66" s="83" t="s">
        <v>31</v>
      </c>
      <c r="E66" s="84" t="n">
        <v>500</v>
      </c>
      <c r="F66" s="84" t="n">
        <v>0</v>
      </c>
      <c r="G66" s="85" t="n">
        <f aca="false">F66/E66</f>
        <v>0</v>
      </c>
      <c r="H66" s="86" t="n">
        <f aca="false">F66/$F$468*100</f>
        <v>0</v>
      </c>
    </row>
    <row r="67" customFormat="false" ht="12.75" hidden="false" customHeight="false" outlineLevel="0" collapsed="false">
      <c r="A67" s="50"/>
      <c r="B67" s="51"/>
      <c r="C67" s="51" t="s">
        <v>32</v>
      </c>
      <c r="D67" s="52" t="s">
        <v>33</v>
      </c>
      <c r="E67" s="53" t="n">
        <v>40000</v>
      </c>
      <c r="F67" s="53" t="n">
        <v>11455.26</v>
      </c>
      <c r="G67" s="40" t="n">
        <f aca="false">F67/E67</f>
        <v>0.2863815</v>
      </c>
      <c r="H67" s="41" t="n">
        <f aca="false">F67/$F$468*100</f>
        <v>0.170181075700548</v>
      </c>
    </row>
    <row r="68" customFormat="false" ht="12.75" hidden="false" customHeight="false" outlineLevel="0" collapsed="false">
      <c r="A68" s="50"/>
      <c r="B68" s="51"/>
      <c r="C68" s="51" t="s">
        <v>36</v>
      </c>
      <c r="D68" s="52" t="s">
        <v>37</v>
      </c>
      <c r="E68" s="53" t="n">
        <v>170941</v>
      </c>
      <c r="F68" s="53" t="n">
        <v>30604.86</v>
      </c>
      <c r="G68" s="40" t="n">
        <f aca="false">F68/E68</f>
        <v>0.179037562667821</v>
      </c>
      <c r="H68" s="41" t="n">
        <f aca="false">F68/$F$468*100</f>
        <v>0.454670430567677</v>
      </c>
    </row>
    <row r="69" customFormat="false" ht="12.75" hidden="false" customHeight="false" outlineLevel="0" collapsed="false">
      <c r="A69" s="50"/>
      <c r="B69" s="51"/>
      <c r="C69" s="51" t="s">
        <v>40</v>
      </c>
      <c r="D69" s="52" t="s">
        <v>41</v>
      </c>
      <c r="E69" s="53" t="n">
        <v>46900</v>
      </c>
      <c r="F69" s="53" t="n">
        <v>35217.87</v>
      </c>
      <c r="G69" s="54" t="n">
        <f aca="false">F69/E69</f>
        <v>0.75091407249467</v>
      </c>
      <c r="H69" s="55" t="n">
        <f aca="false">F69/$F$468*100</f>
        <v>0.523202005059866</v>
      </c>
    </row>
    <row r="70" customFormat="false" ht="13.5" hidden="false" customHeight="false" outlineLevel="0" collapsed="false">
      <c r="A70" s="87"/>
      <c r="B70" s="88"/>
      <c r="C70" s="88" t="s">
        <v>80</v>
      </c>
      <c r="D70" s="89" t="s">
        <v>81</v>
      </c>
      <c r="E70" s="90" t="n">
        <v>615500</v>
      </c>
      <c r="F70" s="90" t="n">
        <v>8112</v>
      </c>
      <c r="G70" s="91" t="n">
        <f aca="false">F70/E70</f>
        <v>0.0131795288383428</v>
      </c>
      <c r="H70" s="92" t="n">
        <f aca="false">F70/$F$468*100</f>
        <v>0.120513099317069</v>
      </c>
    </row>
    <row r="71" customFormat="false" ht="12.75" hidden="false" customHeight="false" outlineLevel="0" collapsed="false">
      <c r="A71" s="75" t="s">
        <v>82</v>
      </c>
      <c r="B71" s="76"/>
      <c r="C71" s="76"/>
      <c r="D71" s="77" t="s">
        <v>83</v>
      </c>
      <c r="E71" s="78" t="n">
        <f aca="false">SUM(E72,E92)</f>
        <v>438273</v>
      </c>
      <c r="F71" s="78" t="n">
        <f aca="false">SUM(F72,F92)</f>
        <v>212743.18</v>
      </c>
      <c r="G71" s="79" t="n">
        <f aca="false">F71/E71</f>
        <v>0.485412471222275</v>
      </c>
      <c r="H71" s="80" t="n">
        <f aca="false">F71/$F$468*100</f>
        <v>3.16054486937489</v>
      </c>
    </row>
    <row r="72" customFormat="false" ht="12.75" hidden="false" customHeight="false" outlineLevel="0" collapsed="false">
      <c r="A72" s="93"/>
      <c r="B72" s="94" t="s">
        <v>84</v>
      </c>
      <c r="C72" s="94"/>
      <c r="D72" s="95" t="s">
        <v>85</v>
      </c>
      <c r="E72" s="96" t="n">
        <f aca="false">SUM(E73:E91)</f>
        <v>367773</v>
      </c>
      <c r="F72" s="96" t="n">
        <f aca="false">SUM(F73:F91)</f>
        <v>200403.26</v>
      </c>
      <c r="G72" s="34" t="n">
        <f aca="false">F72/E72</f>
        <v>0.544910202760942</v>
      </c>
      <c r="H72" s="35" t="n">
        <f aca="false">F72/$F$468*100</f>
        <v>2.9772211508684</v>
      </c>
    </row>
    <row r="73" customFormat="false" ht="12.75" hidden="false" customHeight="false" outlineLevel="0" collapsed="false">
      <c r="A73" s="50"/>
      <c r="B73" s="51"/>
      <c r="C73" s="51" t="s">
        <v>70</v>
      </c>
      <c r="D73" s="52" t="s">
        <v>71</v>
      </c>
      <c r="E73" s="53" t="n">
        <v>2549</v>
      </c>
      <c r="F73" s="53" t="n">
        <v>262.48</v>
      </c>
      <c r="G73" s="40" t="n">
        <f aca="false">F73/E73</f>
        <v>0.102973715182424</v>
      </c>
      <c r="H73" s="41" t="n">
        <f aca="false">F73/$F$468*100</f>
        <v>0.00389944259230083</v>
      </c>
    </row>
    <row r="74" customFormat="false" ht="12.75" hidden="false" customHeight="false" outlineLevel="0" collapsed="false">
      <c r="A74" s="50"/>
      <c r="B74" s="51"/>
      <c r="C74" s="51" t="s">
        <v>22</v>
      </c>
      <c r="D74" s="52" t="s">
        <v>23</v>
      </c>
      <c r="E74" s="53" t="n">
        <v>224114</v>
      </c>
      <c r="F74" s="53" t="n">
        <v>119701.41</v>
      </c>
      <c r="G74" s="40" t="n">
        <f aca="false">F74/E74</f>
        <v>0.534109471072758</v>
      </c>
      <c r="H74" s="41" t="n">
        <f aca="false">F74/$F$468*100</f>
        <v>1.77830225736233</v>
      </c>
    </row>
    <row r="75" customFormat="false" ht="12.75" hidden="false" customHeight="false" outlineLevel="0" collapsed="false">
      <c r="A75" s="50"/>
      <c r="B75" s="51"/>
      <c r="C75" s="51" t="s">
        <v>24</v>
      </c>
      <c r="D75" s="52" t="s">
        <v>25</v>
      </c>
      <c r="E75" s="53" t="n">
        <v>26435</v>
      </c>
      <c r="F75" s="53" t="n">
        <v>25764.81</v>
      </c>
      <c r="G75" s="40" t="n">
        <f aca="false">F75/E75</f>
        <v>0.974647626253074</v>
      </c>
      <c r="H75" s="41" t="n">
        <f aca="false">F75/$F$468*100</f>
        <v>0.382765915485135</v>
      </c>
    </row>
    <row r="76" customFormat="false" ht="12.75" hidden="false" customHeight="false" outlineLevel="0" collapsed="false">
      <c r="A76" s="50"/>
      <c r="B76" s="51"/>
      <c r="C76" s="51" t="s">
        <v>26</v>
      </c>
      <c r="D76" s="52" t="s">
        <v>27</v>
      </c>
      <c r="E76" s="53" t="n">
        <v>40555</v>
      </c>
      <c r="F76" s="53" t="n">
        <v>21600.23</v>
      </c>
      <c r="G76" s="40" t="n">
        <f aca="false">F76/E76</f>
        <v>0.53261570706448</v>
      </c>
      <c r="H76" s="41" t="n">
        <f aca="false">F76/$F$468*100</f>
        <v>0.320896284918828</v>
      </c>
    </row>
    <row r="77" customFormat="false" ht="12.75" hidden="false" customHeight="false" outlineLevel="0" collapsed="false">
      <c r="A77" s="50"/>
      <c r="B77" s="51"/>
      <c r="C77" s="51" t="s">
        <v>28</v>
      </c>
      <c r="D77" s="52" t="s">
        <v>29</v>
      </c>
      <c r="E77" s="53" t="n">
        <v>6403</v>
      </c>
      <c r="F77" s="53" t="n">
        <v>1905.67</v>
      </c>
      <c r="G77" s="40" t="n">
        <f aca="false">F77/E77</f>
        <v>0.29762142745588</v>
      </c>
      <c r="H77" s="41" t="n">
        <f aca="false">F77/$F$468*100</f>
        <v>0.0283109218411685</v>
      </c>
    </row>
    <row r="78" customFormat="false" ht="12.75" hidden="false" customHeight="false" outlineLevel="0" collapsed="false">
      <c r="A78" s="50"/>
      <c r="B78" s="51"/>
      <c r="C78" s="51" t="s">
        <v>30</v>
      </c>
      <c r="D78" s="52" t="s">
        <v>31</v>
      </c>
      <c r="E78" s="53" t="n">
        <v>300</v>
      </c>
      <c r="F78" s="53" t="n">
        <v>0</v>
      </c>
      <c r="G78" s="40" t="n">
        <f aca="false">F78/E78</f>
        <v>0</v>
      </c>
      <c r="H78" s="41" t="n">
        <f aca="false">F78/$F$468*100</f>
        <v>0</v>
      </c>
    </row>
    <row r="79" customFormat="false" ht="12.75" hidden="false" customHeight="false" outlineLevel="0" collapsed="false">
      <c r="A79" s="50"/>
      <c r="B79" s="51"/>
      <c r="C79" s="51" t="s">
        <v>32</v>
      </c>
      <c r="D79" s="52" t="s">
        <v>86</v>
      </c>
      <c r="E79" s="53" t="n">
        <v>25026</v>
      </c>
      <c r="F79" s="53" t="n">
        <v>11803.84</v>
      </c>
      <c r="G79" s="40" t="n">
        <f aca="false">F79/E79</f>
        <v>0.471663070406777</v>
      </c>
      <c r="H79" s="41" t="n">
        <f aca="false">F79/$F$468*100</f>
        <v>0.175359632919476</v>
      </c>
    </row>
    <row r="80" customFormat="false" ht="12.75" hidden="false" customHeight="false" outlineLevel="0" collapsed="false">
      <c r="A80" s="50"/>
      <c r="B80" s="51"/>
      <c r="C80" s="51" t="s">
        <v>34</v>
      </c>
      <c r="D80" s="52" t="s">
        <v>35</v>
      </c>
      <c r="E80" s="53" t="n">
        <v>2933</v>
      </c>
      <c r="F80" s="53" t="n">
        <v>1152.92</v>
      </c>
      <c r="G80" s="40" t="n">
        <f aca="false">F80/E80</f>
        <v>0.39308557790658</v>
      </c>
      <c r="H80" s="41" t="n">
        <f aca="false">F80/$F$468*100</f>
        <v>0.017127953952741</v>
      </c>
    </row>
    <row r="81" customFormat="false" ht="12.75" hidden="false" customHeight="false" outlineLevel="0" collapsed="false">
      <c r="A81" s="50"/>
      <c r="B81" s="51"/>
      <c r="C81" s="51" t="s">
        <v>36</v>
      </c>
      <c r="D81" s="52" t="s">
        <v>37</v>
      </c>
      <c r="E81" s="53" t="n">
        <v>4215</v>
      </c>
      <c r="F81" s="53" t="n">
        <v>2436.62</v>
      </c>
      <c r="G81" s="40" t="n">
        <f aca="false">F81/E81</f>
        <v>0.578083036773428</v>
      </c>
      <c r="H81" s="41" t="n">
        <f aca="false">F81/$F$468*100</f>
        <v>0.0361987953720361</v>
      </c>
    </row>
    <row r="82" customFormat="false" ht="12.75" hidden="false" customHeight="false" outlineLevel="0" collapsed="false">
      <c r="A82" s="50"/>
      <c r="B82" s="51"/>
      <c r="C82" s="51" t="s">
        <v>38</v>
      </c>
      <c r="D82" s="52" t="s">
        <v>39</v>
      </c>
      <c r="E82" s="53" t="n">
        <v>1045</v>
      </c>
      <c r="F82" s="53" t="n">
        <v>630</v>
      </c>
      <c r="G82" s="40" t="n">
        <f aca="false">F82/E82</f>
        <v>0.602870813397129</v>
      </c>
      <c r="H82" s="41" t="n">
        <f aca="false">F82/$F$468*100</f>
        <v>0.00935937531678421</v>
      </c>
    </row>
    <row r="83" customFormat="false" ht="12.75" hidden="false" customHeight="false" outlineLevel="0" collapsed="false">
      <c r="A83" s="50"/>
      <c r="B83" s="51"/>
      <c r="C83" s="51" t="s">
        <v>40</v>
      </c>
      <c r="D83" s="52" t="s">
        <v>66</v>
      </c>
      <c r="E83" s="53" t="n">
        <v>6460</v>
      </c>
      <c r="F83" s="53" t="n">
        <v>2449.31</v>
      </c>
      <c r="G83" s="40" t="n">
        <f aca="false">F83/E83</f>
        <v>0.379150154798762</v>
      </c>
      <c r="H83" s="41" t="n">
        <f aca="false">F83/$F$468*100</f>
        <v>0.0363873199319885</v>
      </c>
    </row>
    <row r="84" customFormat="false" ht="12.75" hidden="false" customHeight="false" outlineLevel="0" collapsed="false">
      <c r="A84" s="50"/>
      <c r="B84" s="51"/>
      <c r="C84" s="51" t="s">
        <v>42</v>
      </c>
      <c r="D84" s="52" t="s">
        <v>43</v>
      </c>
      <c r="E84" s="53" t="n">
        <v>1700</v>
      </c>
      <c r="F84" s="53" t="n">
        <v>633.82</v>
      </c>
      <c r="G84" s="40" t="n">
        <f aca="false">F84/E84</f>
        <v>0.372835294117647</v>
      </c>
      <c r="H84" s="41" t="n">
        <f aca="false">F84/$F$468*100</f>
        <v>0.00941612581473678</v>
      </c>
    </row>
    <row r="85" customFormat="false" ht="12.75" hidden="false" customHeight="false" outlineLevel="0" collapsed="false">
      <c r="A85" s="50"/>
      <c r="B85" s="51"/>
      <c r="C85" s="51" t="s">
        <v>44</v>
      </c>
      <c r="D85" s="52" t="s">
        <v>45</v>
      </c>
      <c r="E85" s="53" t="n">
        <v>1600</v>
      </c>
      <c r="F85" s="53" t="n">
        <v>229.21</v>
      </c>
      <c r="G85" s="40" t="n">
        <f aca="false">F85/E85</f>
        <v>0.14325625</v>
      </c>
      <c r="H85" s="41" t="n">
        <f aca="false">F85/$F$468*100</f>
        <v>0.00340517843866684</v>
      </c>
    </row>
    <row r="86" customFormat="false" ht="12.75" hidden="false" customHeight="false" outlineLevel="0" collapsed="false">
      <c r="A86" s="50"/>
      <c r="B86" s="51"/>
      <c r="C86" s="51" t="s">
        <v>46</v>
      </c>
      <c r="D86" s="52" t="s">
        <v>47</v>
      </c>
      <c r="E86" s="53" t="n">
        <v>5676</v>
      </c>
      <c r="F86" s="53" t="n">
        <v>1963</v>
      </c>
      <c r="G86" s="40" t="n">
        <f aca="false">F86/E86</f>
        <v>0.34584214235377</v>
      </c>
      <c r="H86" s="41" t="n">
        <f aca="false">F86/$F$468*100</f>
        <v>0.0291626249949959</v>
      </c>
    </row>
    <row r="87" customFormat="false" ht="12.75" hidden="false" customHeight="false" outlineLevel="0" collapsed="false">
      <c r="A87" s="50"/>
      <c r="B87" s="51"/>
      <c r="C87" s="51" t="s">
        <v>48</v>
      </c>
      <c r="D87" s="52" t="s">
        <v>87</v>
      </c>
      <c r="E87" s="53" t="n">
        <v>2820</v>
      </c>
      <c r="F87" s="53" t="n">
        <v>584.94</v>
      </c>
      <c r="G87" s="40" t="n">
        <f aca="false">F87/E87</f>
        <v>0.207425531914894</v>
      </c>
      <c r="H87" s="41" t="n">
        <f aca="false">F87/$F$468*100</f>
        <v>0.0086899571393647</v>
      </c>
    </row>
    <row r="88" customFormat="false" ht="12.75" hidden="false" customHeight="false" outlineLevel="0" collapsed="false">
      <c r="A88" s="50"/>
      <c r="B88" s="51"/>
      <c r="C88" s="51" t="s">
        <v>50</v>
      </c>
      <c r="D88" s="52" t="s">
        <v>51</v>
      </c>
      <c r="E88" s="53" t="n">
        <v>7676</v>
      </c>
      <c r="F88" s="53" t="n">
        <v>6000</v>
      </c>
      <c r="G88" s="40" t="n">
        <f aca="false">F88/E88</f>
        <v>0.781657113079729</v>
      </c>
      <c r="H88" s="41" t="n">
        <f aca="false">F88/$F$468*100</f>
        <v>0.0891369077788973</v>
      </c>
    </row>
    <row r="89" customFormat="false" ht="12.75" hidden="false" customHeight="false" outlineLevel="0" collapsed="false">
      <c r="A89" s="50"/>
      <c r="B89" s="51"/>
      <c r="C89" s="51" t="s">
        <v>52</v>
      </c>
      <c r="D89" s="52" t="s">
        <v>53</v>
      </c>
      <c r="E89" s="53" t="n">
        <v>3326</v>
      </c>
      <c r="F89" s="53" t="n">
        <v>1662</v>
      </c>
      <c r="G89" s="40" t="n">
        <f aca="false">F89/E89</f>
        <v>0.499699338544799</v>
      </c>
      <c r="H89" s="41" t="n">
        <f aca="false">F89/$F$468*100</f>
        <v>0.0246909234547545</v>
      </c>
    </row>
    <row r="90" customFormat="false" ht="12.75" hidden="false" customHeight="false" outlineLevel="0" collapsed="false">
      <c r="A90" s="50"/>
      <c r="B90" s="51"/>
      <c r="C90" s="51" t="s">
        <v>88</v>
      </c>
      <c r="D90" s="52" t="s">
        <v>89</v>
      </c>
      <c r="E90" s="53" t="n">
        <v>1440</v>
      </c>
      <c r="F90" s="53" t="n">
        <v>1438</v>
      </c>
      <c r="G90" s="40" t="n">
        <f aca="false">F90/E90</f>
        <v>0.998611111111111</v>
      </c>
      <c r="H90" s="41" t="n">
        <f aca="false">F90/$F$468*100</f>
        <v>0.0213631455643424</v>
      </c>
    </row>
    <row r="91" customFormat="false" ht="12.75" hidden="false" customHeight="false" outlineLevel="0" collapsed="false">
      <c r="A91" s="50"/>
      <c r="B91" s="51"/>
      <c r="C91" s="51" t="s">
        <v>54</v>
      </c>
      <c r="D91" s="52" t="s">
        <v>55</v>
      </c>
      <c r="E91" s="53" t="n">
        <v>3500</v>
      </c>
      <c r="F91" s="53" t="n">
        <v>185</v>
      </c>
      <c r="G91" s="40" t="n">
        <f aca="false">F91/E91</f>
        <v>0.0528571428571429</v>
      </c>
      <c r="H91" s="41" t="n">
        <f aca="false">F91/$F$468*100</f>
        <v>0.00274838798984933</v>
      </c>
    </row>
    <row r="92" customFormat="false" ht="12.75" hidden="false" customHeight="false" outlineLevel="0" collapsed="false">
      <c r="A92" s="93"/>
      <c r="B92" s="94" t="s">
        <v>90</v>
      </c>
      <c r="C92" s="94"/>
      <c r="D92" s="95" t="s">
        <v>91</v>
      </c>
      <c r="E92" s="96" t="n">
        <f aca="false">SUM(E94:E99)</f>
        <v>70500</v>
      </c>
      <c r="F92" s="96" t="n">
        <f aca="false">SUM(F94:F99)</f>
        <v>12339.92</v>
      </c>
      <c r="G92" s="97" t="n">
        <f aca="false">F92/E92</f>
        <v>0.175034326241135</v>
      </c>
      <c r="H92" s="98" t="n">
        <f aca="false">F92/$F$468*100</f>
        <v>0.183323718506495</v>
      </c>
    </row>
    <row r="93" customFormat="false" ht="12.75" hidden="false" customHeight="false" outlineLevel="0" collapsed="false">
      <c r="A93" s="99"/>
      <c r="B93" s="100"/>
      <c r="C93" s="100"/>
      <c r="D93" s="101" t="s">
        <v>92</v>
      </c>
      <c r="E93" s="102"/>
      <c r="F93" s="102"/>
      <c r="G93" s="103"/>
      <c r="H93" s="104"/>
    </row>
    <row r="94" customFormat="false" ht="12.75" hidden="false" customHeight="false" outlineLevel="0" collapsed="false">
      <c r="A94" s="50"/>
      <c r="B94" s="51"/>
      <c r="C94" s="51" t="s">
        <v>30</v>
      </c>
      <c r="D94" s="52" t="s">
        <v>93</v>
      </c>
      <c r="E94" s="53" t="n">
        <v>10000</v>
      </c>
      <c r="F94" s="53" t="n">
        <v>0</v>
      </c>
      <c r="G94" s="40" t="n">
        <f aca="false">F94/E94</f>
        <v>0</v>
      </c>
      <c r="H94" s="41" t="n">
        <f aca="false">F94/$F$468*100</f>
        <v>0</v>
      </c>
    </row>
    <row r="95" customFormat="false" ht="12.75" hidden="false" customHeight="false" outlineLevel="0" collapsed="false">
      <c r="A95" s="50"/>
      <c r="B95" s="51"/>
      <c r="C95" s="51" t="s">
        <v>34</v>
      </c>
      <c r="D95" s="52" t="s">
        <v>35</v>
      </c>
      <c r="E95" s="53" t="n">
        <v>1000</v>
      </c>
      <c r="F95" s="53" t="n">
        <v>507.73</v>
      </c>
      <c r="G95" s="40" t="n">
        <f aca="false">F95/E95</f>
        <v>0.50773</v>
      </c>
      <c r="H95" s="41" t="n">
        <f aca="false">F95/$F$468*100</f>
        <v>0.00754291369776325</v>
      </c>
    </row>
    <row r="96" customFormat="false" ht="12.75" hidden="false" customHeight="false" outlineLevel="0" collapsed="false">
      <c r="A96" s="50"/>
      <c r="B96" s="51"/>
      <c r="C96" s="51" t="s">
        <v>36</v>
      </c>
      <c r="D96" s="52" t="s">
        <v>37</v>
      </c>
      <c r="E96" s="53" t="n">
        <v>14500</v>
      </c>
      <c r="F96" s="53" t="n">
        <v>0</v>
      </c>
      <c r="G96" s="40" t="n">
        <f aca="false">F96/E96</f>
        <v>0</v>
      </c>
      <c r="H96" s="41" t="n">
        <f aca="false">F96/$F$468*100</f>
        <v>0</v>
      </c>
    </row>
    <row r="97" customFormat="false" ht="12.75" hidden="false" customHeight="false" outlineLevel="0" collapsed="false">
      <c r="A97" s="50"/>
      <c r="B97" s="51"/>
      <c r="C97" s="51" t="s">
        <v>40</v>
      </c>
      <c r="D97" s="52" t="s">
        <v>41</v>
      </c>
      <c r="E97" s="53" t="n">
        <v>41000</v>
      </c>
      <c r="F97" s="53" t="n">
        <v>10179.68</v>
      </c>
      <c r="G97" s="40" t="n">
        <f aca="false">F97/E97</f>
        <v>0.248284878048781</v>
      </c>
      <c r="H97" s="41" t="n">
        <f aca="false">F97/$F$468*100</f>
        <v>0.151230866229781</v>
      </c>
    </row>
    <row r="98" customFormat="false" ht="12.75" hidden="false" customHeight="false" outlineLevel="0" collapsed="false">
      <c r="A98" s="65"/>
      <c r="B98" s="66"/>
      <c r="C98" s="66" t="s">
        <v>48</v>
      </c>
      <c r="D98" s="67" t="s">
        <v>87</v>
      </c>
      <c r="E98" s="68" t="n">
        <v>2000</v>
      </c>
      <c r="F98" s="68" t="n">
        <v>742.2</v>
      </c>
      <c r="G98" s="40" t="n">
        <f aca="false">F98/E98</f>
        <v>0.3711</v>
      </c>
      <c r="H98" s="41" t="n">
        <f aca="false">F98/$F$468*100</f>
        <v>0.0110262354922496</v>
      </c>
    </row>
    <row r="99" customFormat="false" ht="13.5" hidden="false" customHeight="false" outlineLevel="0" collapsed="false">
      <c r="A99" s="69"/>
      <c r="B99" s="70"/>
      <c r="C99" s="70" t="s">
        <v>94</v>
      </c>
      <c r="D99" s="71" t="s">
        <v>95</v>
      </c>
      <c r="E99" s="72" t="n">
        <v>2000</v>
      </c>
      <c r="F99" s="72" t="n">
        <v>910.31</v>
      </c>
      <c r="G99" s="54" t="n">
        <f aca="false">F99/E99</f>
        <v>0.455155</v>
      </c>
      <c r="H99" s="55" t="n">
        <f aca="false">F99/$F$468*100</f>
        <v>0.0135237030867013</v>
      </c>
    </row>
    <row r="100" customFormat="false" ht="12.75" hidden="false" customHeight="false" outlineLevel="0" collapsed="false">
      <c r="A100" s="75" t="s">
        <v>96</v>
      </c>
      <c r="B100" s="76"/>
      <c r="C100" s="76"/>
      <c r="D100" s="105" t="s">
        <v>97</v>
      </c>
      <c r="E100" s="78" t="n">
        <f aca="false">SUM(E101,E105,E107,E109,)</f>
        <v>87247</v>
      </c>
      <c r="F100" s="78" t="n">
        <f aca="false">SUM(F101,F105,F107,F109,)</f>
        <v>12717</v>
      </c>
      <c r="G100" s="79" t="n">
        <f aca="false">F100/E100</f>
        <v>0.145758593418685</v>
      </c>
      <c r="H100" s="80" t="n">
        <f aca="false">F100/$F$468*100</f>
        <v>0.188925676037373</v>
      </c>
    </row>
    <row r="101" customFormat="false" ht="12.75" hidden="false" customHeight="false" outlineLevel="0" collapsed="false">
      <c r="A101" s="106"/>
      <c r="B101" s="107" t="s">
        <v>98</v>
      </c>
      <c r="C101" s="107"/>
      <c r="D101" s="108" t="s">
        <v>99</v>
      </c>
      <c r="E101" s="109" t="n">
        <f aca="false">SUM(E103:E104)</f>
        <v>75000</v>
      </c>
      <c r="F101" s="109" t="n">
        <f aca="false">SUM(F103:F104)</f>
        <v>6720</v>
      </c>
      <c r="G101" s="97" t="n">
        <f aca="false">F101/E101</f>
        <v>0.0896</v>
      </c>
      <c r="H101" s="98" t="n">
        <f aca="false">F101/$F$468*100</f>
        <v>0.099833336712365</v>
      </c>
    </row>
    <row r="102" customFormat="false" ht="12.75" hidden="false" customHeight="false" outlineLevel="0" collapsed="false">
      <c r="A102" s="110"/>
      <c r="B102" s="111"/>
      <c r="C102" s="111"/>
      <c r="D102" s="112" t="s">
        <v>100</v>
      </c>
      <c r="E102" s="113"/>
      <c r="F102" s="113"/>
      <c r="G102" s="103"/>
      <c r="H102" s="104"/>
    </row>
    <row r="103" customFormat="false" ht="12.75" hidden="false" customHeight="false" outlineLevel="0" collapsed="false">
      <c r="A103" s="114"/>
      <c r="B103" s="115"/>
      <c r="C103" s="115" t="s">
        <v>30</v>
      </c>
      <c r="D103" s="116" t="s">
        <v>93</v>
      </c>
      <c r="E103" s="117" t="n">
        <v>15000</v>
      </c>
      <c r="F103" s="117" t="n">
        <v>6720</v>
      </c>
      <c r="G103" s="40" t="n">
        <f aca="false">F103/E103</f>
        <v>0.448</v>
      </c>
      <c r="H103" s="41" t="n">
        <f aca="false">F103/$F$468*100</f>
        <v>0.099833336712365</v>
      </c>
    </row>
    <row r="104" customFormat="false" ht="12.75" hidden="false" customHeight="false" outlineLevel="0" collapsed="false">
      <c r="A104" s="114"/>
      <c r="B104" s="115"/>
      <c r="C104" s="115" t="s">
        <v>40</v>
      </c>
      <c r="D104" s="116" t="s">
        <v>41</v>
      </c>
      <c r="E104" s="117" t="n">
        <v>60000</v>
      </c>
      <c r="F104" s="117" t="n">
        <v>0</v>
      </c>
      <c r="G104" s="40" t="n">
        <f aca="false">F104/E104</f>
        <v>0</v>
      </c>
      <c r="H104" s="41" t="n">
        <f aca="false">F104/$F$468*100</f>
        <v>0</v>
      </c>
    </row>
    <row r="105" customFormat="false" ht="12.75" hidden="false" customHeight="false" outlineLevel="0" collapsed="false">
      <c r="A105" s="110"/>
      <c r="B105" s="111" t="s">
        <v>101</v>
      </c>
      <c r="C105" s="111"/>
      <c r="D105" s="112" t="s">
        <v>102</v>
      </c>
      <c r="E105" s="113" t="n">
        <f aca="false">SUM(E106)</f>
        <v>5000</v>
      </c>
      <c r="F105" s="113" t="n">
        <f aca="false">SUM(F106)</f>
        <v>1150</v>
      </c>
      <c r="G105" s="34" t="n">
        <f aca="false">F105/E105</f>
        <v>0.23</v>
      </c>
      <c r="H105" s="35" t="n">
        <f aca="false">F105/$F$468*100</f>
        <v>0.0170845739909553</v>
      </c>
    </row>
    <row r="106" customFormat="false" ht="12.75" hidden="false" customHeight="false" outlineLevel="0" collapsed="false">
      <c r="A106" s="114"/>
      <c r="B106" s="115"/>
      <c r="C106" s="115" t="s">
        <v>40</v>
      </c>
      <c r="D106" s="116" t="s">
        <v>66</v>
      </c>
      <c r="E106" s="117" t="n">
        <v>5000</v>
      </c>
      <c r="F106" s="117" t="n">
        <v>1150</v>
      </c>
      <c r="G106" s="40" t="n">
        <f aca="false">F106/E106</f>
        <v>0.23</v>
      </c>
      <c r="H106" s="41" t="n">
        <f aca="false">F106/$F$468*100</f>
        <v>0.0170845739909553</v>
      </c>
    </row>
    <row r="107" customFormat="false" ht="12.75" hidden="false" customHeight="false" outlineLevel="0" collapsed="false">
      <c r="A107" s="110"/>
      <c r="B107" s="111" t="s">
        <v>103</v>
      </c>
      <c r="C107" s="111"/>
      <c r="D107" s="112" t="s">
        <v>104</v>
      </c>
      <c r="E107" s="113" t="n">
        <f aca="false">SUM(E108)</f>
        <v>4747</v>
      </c>
      <c r="F107" s="113" t="n">
        <f aca="false">SUM(F108)</f>
        <v>4747</v>
      </c>
      <c r="G107" s="34" t="n">
        <f aca="false">F107/E107</f>
        <v>1</v>
      </c>
      <c r="H107" s="35" t="n">
        <f aca="false">F107/$F$468*100</f>
        <v>0.0705221502044042</v>
      </c>
    </row>
    <row r="108" customFormat="false" ht="12.75" hidden="false" customHeight="false" outlineLevel="0" collapsed="false">
      <c r="A108" s="114"/>
      <c r="B108" s="115"/>
      <c r="C108" s="115" t="s">
        <v>105</v>
      </c>
      <c r="D108" s="116" t="s">
        <v>106</v>
      </c>
      <c r="E108" s="117" t="n">
        <v>4747</v>
      </c>
      <c r="F108" s="117" t="n">
        <v>4747</v>
      </c>
      <c r="G108" s="40" t="n">
        <f aca="false">F108/E108</f>
        <v>1</v>
      </c>
      <c r="H108" s="41" t="n">
        <f aca="false">F108/$F$468*100</f>
        <v>0.0705221502044042</v>
      </c>
    </row>
    <row r="109" customFormat="false" ht="12.75" hidden="false" customHeight="false" outlineLevel="0" collapsed="false">
      <c r="A109" s="42"/>
      <c r="B109" s="43" t="s">
        <v>107</v>
      </c>
      <c r="C109" s="43"/>
      <c r="D109" s="44" t="s">
        <v>108</v>
      </c>
      <c r="E109" s="45" t="n">
        <f aca="false">SUM(E110:E111)</f>
        <v>2500</v>
      </c>
      <c r="F109" s="45" t="n">
        <f aca="false">SUM(F110:F111)</f>
        <v>100</v>
      </c>
      <c r="G109" s="34" t="n">
        <f aca="false">F109/E109</f>
        <v>0.04</v>
      </c>
      <c r="H109" s="35" t="n">
        <f aca="false">F109/$F$468*100</f>
        <v>0.00148561512964829</v>
      </c>
    </row>
    <row r="110" customFormat="false" ht="12.75" hidden="false" customHeight="false" outlineLevel="0" collapsed="false">
      <c r="A110" s="118"/>
      <c r="B110" s="119"/>
      <c r="C110" s="119" t="s">
        <v>32</v>
      </c>
      <c r="D110" s="120" t="s">
        <v>33</v>
      </c>
      <c r="E110" s="121" t="n">
        <v>1000</v>
      </c>
      <c r="F110" s="121" t="n">
        <v>100</v>
      </c>
      <c r="G110" s="40" t="n">
        <f aca="false">F110/E110</f>
        <v>0.1</v>
      </c>
      <c r="H110" s="41" t="n">
        <f aca="false">F110/$F$468*100</f>
        <v>0.00148561512964829</v>
      </c>
    </row>
    <row r="111" customFormat="false" ht="13.5" hidden="false" customHeight="false" outlineLevel="0" collapsed="false">
      <c r="A111" s="69"/>
      <c r="B111" s="70"/>
      <c r="C111" s="70" t="s">
        <v>36</v>
      </c>
      <c r="D111" s="71" t="s">
        <v>37</v>
      </c>
      <c r="E111" s="72" t="n">
        <v>1500</v>
      </c>
      <c r="F111" s="72" t="n">
        <v>0</v>
      </c>
      <c r="G111" s="54" t="n">
        <f aca="false">F111/E111</f>
        <v>0</v>
      </c>
      <c r="H111" s="55" t="n">
        <f aca="false">F111/$F$468*100</f>
        <v>0</v>
      </c>
    </row>
    <row r="112" customFormat="false" ht="12.75" hidden="false" customHeight="false" outlineLevel="0" collapsed="false">
      <c r="A112" s="75" t="n">
        <v>750</v>
      </c>
      <c r="B112" s="76"/>
      <c r="C112" s="76"/>
      <c r="D112" s="105" t="s">
        <v>109</v>
      </c>
      <c r="E112" s="78" t="n">
        <f aca="false">SUM(E113,E124,E128,E150,)</f>
        <v>1738671</v>
      </c>
      <c r="F112" s="78" t="n">
        <f aca="false">SUM(F113,F124,F128,F150,)</f>
        <v>772831.61</v>
      </c>
      <c r="G112" s="79" t="n">
        <f aca="false">F112/E112</f>
        <v>0.444495600375229</v>
      </c>
      <c r="H112" s="80" t="n">
        <f aca="false">F112/$F$468*100</f>
        <v>11.4813033248645</v>
      </c>
    </row>
    <row r="113" customFormat="false" ht="12.75" hidden="false" customHeight="false" outlineLevel="0" collapsed="false">
      <c r="A113" s="42"/>
      <c r="B113" s="43" t="n">
        <v>75011</v>
      </c>
      <c r="C113" s="43"/>
      <c r="D113" s="44" t="s">
        <v>110</v>
      </c>
      <c r="E113" s="45" t="n">
        <f aca="false">SUM(E114:E123)</f>
        <v>114370</v>
      </c>
      <c r="F113" s="45" t="n">
        <f aca="false">SUM(F114:F123)</f>
        <v>55767.73</v>
      </c>
      <c r="G113" s="34" t="n">
        <f aca="false">F113/E113</f>
        <v>0.487608026580397</v>
      </c>
      <c r="H113" s="35" t="n">
        <f aca="false">F113/$F$468*100</f>
        <v>0.828493834341407</v>
      </c>
    </row>
    <row r="114" customFormat="false" ht="12.75" hidden="false" customHeight="false" outlineLevel="0" collapsed="false">
      <c r="A114" s="81"/>
      <c r="B114" s="82"/>
      <c r="C114" s="82" t="s">
        <v>70</v>
      </c>
      <c r="D114" s="83" t="s">
        <v>71</v>
      </c>
      <c r="E114" s="84" t="n">
        <v>1000</v>
      </c>
      <c r="F114" s="84" t="n">
        <v>0</v>
      </c>
      <c r="G114" s="85" t="n">
        <f aca="false">F114/E114</f>
        <v>0</v>
      </c>
      <c r="H114" s="86" t="n">
        <f aca="false">F114/$F$468*100</f>
        <v>0</v>
      </c>
    </row>
    <row r="115" customFormat="false" ht="12.75" hidden="false" customHeight="false" outlineLevel="0" collapsed="false">
      <c r="A115" s="50"/>
      <c r="B115" s="51"/>
      <c r="C115" s="51" t="s">
        <v>22</v>
      </c>
      <c r="D115" s="52" t="s">
        <v>64</v>
      </c>
      <c r="E115" s="53" t="n">
        <v>75000</v>
      </c>
      <c r="F115" s="53" t="n">
        <v>36163.37</v>
      </c>
      <c r="G115" s="40" t="n">
        <f aca="false">F115/E115</f>
        <v>0.482178266666667</v>
      </c>
      <c r="H115" s="41" t="n">
        <f aca="false">F115/$F$468*100</f>
        <v>0.53724849611069</v>
      </c>
    </row>
    <row r="116" customFormat="false" ht="12.75" hidden="false" customHeight="false" outlineLevel="0" collapsed="false">
      <c r="A116" s="65"/>
      <c r="B116" s="66"/>
      <c r="C116" s="66" t="s">
        <v>24</v>
      </c>
      <c r="D116" s="67" t="s">
        <v>25</v>
      </c>
      <c r="E116" s="68" t="n">
        <v>6170</v>
      </c>
      <c r="F116" s="68" t="n">
        <v>5493.43</v>
      </c>
      <c r="G116" s="40" t="n">
        <f aca="false">F116/E116</f>
        <v>0.890345218800648</v>
      </c>
      <c r="H116" s="41" t="n">
        <f aca="false">F116/$F$468*100</f>
        <v>0.081611227216638</v>
      </c>
    </row>
    <row r="117" customFormat="false" ht="12.75" hidden="false" customHeight="false" outlineLevel="0" collapsed="false">
      <c r="A117" s="50"/>
      <c r="B117" s="51"/>
      <c r="C117" s="51" t="s">
        <v>26</v>
      </c>
      <c r="D117" s="52" t="s">
        <v>111</v>
      </c>
      <c r="E117" s="53" t="n">
        <v>13900</v>
      </c>
      <c r="F117" s="53" t="n">
        <v>6953.26</v>
      </c>
      <c r="G117" s="40" t="n">
        <f aca="false">F117/E117</f>
        <v>0.500234532374101</v>
      </c>
      <c r="H117" s="41" t="n">
        <f aca="false">F117/$F$468*100</f>
        <v>0.103298682563783</v>
      </c>
    </row>
    <row r="118" customFormat="false" ht="12.75" hidden="false" customHeight="false" outlineLevel="0" collapsed="false">
      <c r="A118" s="87"/>
      <c r="B118" s="88"/>
      <c r="C118" s="88" t="s">
        <v>28</v>
      </c>
      <c r="D118" s="89" t="s">
        <v>29</v>
      </c>
      <c r="E118" s="90" t="n">
        <v>2000</v>
      </c>
      <c r="F118" s="90" t="n">
        <v>1013.8</v>
      </c>
      <c r="G118" s="40" t="n">
        <f aca="false">F118/E118</f>
        <v>0.5069</v>
      </c>
      <c r="H118" s="41" t="n">
        <f aca="false">F118/$F$468*100</f>
        <v>0.0150611661843743</v>
      </c>
    </row>
    <row r="119" customFormat="false" ht="12.75" hidden="false" customHeight="false" outlineLevel="0" collapsed="false">
      <c r="A119" s="87"/>
      <c r="B119" s="88"/>
      <c r="C119" s="88" t="s">
        <v>32</v>
      </c>
      <c r="D119" s="89" t="s">
        <v>33</v>
      </c>
      <c r="E119" s="90" t="n">
        <v>4600</v>
      </c>
      <c r="F119" s="90" t="n">
        <v>1224.46</v>
      </c>
      <c r="G119" s="40" t="n">
        <f aca="false">F119/E119</f>
        <v>0.266186956521739</v>
      </c>
      <c r="H119" s="41" t="n">
        <f aca="false">F119/$F$468*100</f>
        <v>0.0181907630164914</v>
      </c>
    </row>
    <row r="120" customFormat="false" ht="12.75" hidden="false" customHeight="false" outlineLevel="0" collapsed="false">
      <c r="A120" s="87"/>
      <c r="B120" s="88"/>
      <c r="C120" s="88" t="s">
        <v>40</v>
      </c>
      <c r="D120" s="89" t="s">
        <v>66</v>
      </c>
      <c r="E120" s="90" t="n">
        <v>5312</v>
      </c>
      <c r="F120" s="90" t="n">
        <v>2123.7</v>
      </c>
      <c r="G120" s="40" t="n">
        <f aca="false">F120/E120</f>
        <v>0.399792921686747</v>
      </c>
      <c r="H120" s="41" t="n">
        <f aca="false">F120/$F$468*100</f>
        <v>0.0315500085083407</v>
      </c>
    </row>
    <row r="121" customFormat="false" ht="12.75" hidden="false" customHeight="false" outlineLevel="0" collapsed="false">
      <c r="A121" s="87"/>
      <c r="B121" s="88"/>
      <c r="C121" s="88" t="s">
        <v>46</v>
      </c>
      <c r="D121" s="89" t="s">
        <v>112</v>
      </c>
      <c r="E121" s="90" t="n">
        <v>2600</v>
      </c>
      <c r="F121" s="90" t="n">
        <v>776.71</v>
      </c>
      <c r="G121" s="40" t="n">
        <f aca="false">F121/E121</f>
        <v>0.298734615384615</v>
      </c>
      <c r="H121" s="41" t="n">
        <f aca="false">F121/$F$468*100</f>
        <v>0.0115389212734912</v>
      </c>
    </row>
    <row r="122" customFormat="false" ht="12.75" hidden="false" customHeight="false" outlineLevel="0" collapsed="false">
      <c r="A122" s="87"/>
      <c r="B122" s="88"/>
      <c r="C122" s="88" t="s">
        <v>50</v>
      </c>
      <c r="D122" s="89" t="s">
        <v>51</v>
      </c>
      <c r="E122" s="90" t="n">
        <v>2188</v>
      </c>
      <c r="F122" s="90" t="n">
        <v>1725</v>
      </c>
      <c r="G122" s="40" t="n">
        <f aca="false">F122/E122</f>
        <v>0.788391224862889</v>
      </c>
      <c r="H122" s="41" t="n">
        <f aca="false">F122/$F$468*100</f>
        <v>0.025626860986433</v>
      </c>
    </row>
    <row r="123" customFormat="false" ht="12.75" hidden="false" customHeight="false" outlineLevel="0" collapsed="false">
      <c r="A123" s="87"/>
      <c r="B123" s="88"/>
      <c r="C123" s="88" t="s">
        <v>54</v>
      </c>
      <c r="D123" s="89" t="s">
        <v>55</v>
      </c>
      <c r="E123" s="90" t="n">
        <v>1600</v>
      </c>
      <c r="F123" s="90" t="n">
        <v>294</v>
      </c>
      <c r="G123" s="40" t="n">
        <f aca="false">F123/E123</f>
        <v>0.18375</v>
      </c>
      <c r="H123" s="41" t="n">
        <f aca="false">F123/$F$468*100</f>
        <v>0.00436770848116597</v>
      </c>
    </row>
    <row r="124" customFormat="false" ht="12.75" hidden="false" customHeight="false" outlineLevel="0" collapsed="false">
      <c r="A124" s="99"/>
      <c r="B124" s="100" t="s">
        <v>113</v>
      </c>
      <c r="C124" s="100"/>
      <c r="D124" s="101" t="s">
        <v>114</v>
      </c>
      <c r="E124" s="102" t="n">
        <f aca="false">SUM(E125:E127)</f>
        <v>74100</v>
      </c>
      <c r="F124" s="102" t="n">
        <f aca="false">SUM(F125:F127)</f>
        <v>36258.77</v>
      </c>
      <c r="G124" s="34" t="n">
        <f aca="false">F124/E124</f>
        <v>0.489322132253711</v>
      </c>
      <c r="H124" s="35" t="n">
        <f aca="false">F124/$F$468*100</f>
        <v>0.538665772944375</v>
      </c>
    </row>
    <row r="125" customFormat="false" ht="12.75" hidden="false" customHeight="false" outlineLevel="0" collapsed="false">
      <c r="A125" s="87"/>
      <c r="B125" s="88"/>
      <c r="C125" s="88" t="s">
        <v>115</v>
      </c>
      <c r="D125" s="89" t="s">
        <v>116</v>
      </c>
      <c r="E125" s="90" t="n">
        <v>67500</v>
      </c>
      <c r="F125" s="90" t="n">
        <v>33567.46</v>
      </c>
      <c r="G125" s="40" t="n">
        <f aca="false">F125/E125</f>
        <v>0.497295703703704</v>
      </c>
      <c r="H125" s="41" t="n">
        <f aca="false">F125/$F$468*100</f>
        <v>0.498683264398637</v>
      </c>
    </row>
    <row r="126" customFormat="false" ht="12.75" hidden="false" customHeight="false" outlineLevel="0" collapsed="false">
      <c r="A126" s="87"/>
      <c r="B126" s="88"/>
      <c r="C126" s="88" t="s">
        <v>32</v>
      </c>
      <c r="D126" s="89" t="s">
        <v>33</v>
      </c>
      <c r="E126" s="90" t="n">
        <v>5000</v>
      </c>
      <c r="F126" s="90" t="n">
        <v>1517.29</v>
      </c>
      <c r="G126" s="40" t="n">
        <f aca="false">F126/E126</f>
        <v>0.303458</v>
      </c>
      <c r="H126" s="41" t="n">
        <f aca="false">F126/$F$468*100</f>
        <v>0.0225410898006405</v>
      </c>
    </row>
    <row r="127" customFormat="false" ht="12.75" hidden="false" customHeight="false" outlineLevel="0" collapsed="false">
      <c r="A127" s="87"/>
      <c r="B127" s="88"/>
      <c r="C127" s="88" t="s">
        <v>40</v>
      </c>
      <c r="D127" s="89" t="s">
        <v>41</v>
      </c>
      <c r="E127" s="90" t="n">
        <v>1600</v>
      </c>
      <c r="F127" s="90" t="n">
        <v>1174.02</v>
      </c>
      <c r="G127" s="40" t="n">
        <f aca="false">F127/E127</f>
        <v>0.7337625</v>
      </c>
      <c r="H127" s="41" t="n">
        <f aca="false">F127/$F$468*100</f>
        <v>0.0174414187450968</v>
      </c>
    </row>
    <row r="128" customFormat="false" ht="12.75" hidden="false" customHeight="false" outlineLevel="0" collapsed="false">
      <c r="A128" s="42"/>
      <c r="B128" s="43" t="n">
        <v>75023</v>
      </c>
      <c r="C128" s="43"/>
      <c r="D128" s="44" t="s">
        <v>117</v>
      </c>
      <c r="E128" s="45" t="n">
        <f aca="false">SUM(E129:E149)</f>
        <v>1472117</v>
      </c>
      <c r="F128" s="45" t="n">
        <f aca="false">SUM(F129:F149)</f>
        <v>641560.91</v>
      </c>
      <c r="G128" s="34" t="n">
        <f aca="false">F128/E128</f>
        <v>0.435808369851038</v>
      </c>
      <c r="H128" s="35" t="n">
        <f aca="false">F128/$F$468*100</f>
        <v>9.53112594486924</v>
      </c>
    </row>
    <row r="129" customFormat="false" ht="12.75" hidden="false" customHeight="false" outlineLevel="0" collapsed="false">
      <c r="A129" s="50"/>
      <c r="B129" s="51"/>
      <c r="C129" s="51" t="s">
        <v>70</v>
      </c>
      <c r="D129" s="52" t="s">
        <v>71</v>
      </c>
      <c r="E129" s="53" t="n">
        <v>1400</v>
      </c>
      <c r="F129" s="53" t="n">
        <v>271.28</v>
      </c>
      <c r="G129" s="40" t="n">
        <f aca="false">F129/E129</f>
        <v>0.193771428571429</v>
      </c>
      <c r="H129" s="41" t="n">
        <f aca="false">F129/$F$468*100</f>
        <v>0.00403017672370988</v>
      </c>
    </row>
    <row r="130" customFormat="false" ht="12.75" hidden="false" customHeight="false" outlineLevel="0" collapsed="false">
      <c r="A130" s="50"/>
      <c r="B130" s="51"/>
      <c r="C130" s="51" t="s">
        <v>22</v>
      </c>
      <c r="D130" s="52" t="s">
        <v>23</v>
      </c>
      <c r="E130" s="53" t="n">
        <v>738000</v>
      </c>
      <c r="F130" s="53" t="n">
        <v>333204.55</v>
      </c>
      <c r="G130" s="40" t="n">
        <f aca="false">F130/E130</f>
        <v>0.451496680216802</v>
      </c>
      <c r="H130" s="41" t="n">
        <f aca="false">F130/$F$468*100</f>
        <v>4.95013720747649</v>
      </c>
    </row>
    <row r="131" customFormat="false" ht="12.75" hidden="false" customHeight="false" outlineLevel="0" collapsed="false">
      <c r="A131" s="50"/>
      <c r="B131" s="51"/>
      <c r="C131" s="51" t="s">
        <v>24</v>
      </c>
      <c r="D131" s="52" t="s">
        <v>25</v>
      </c>
      <c r="E131" s="53" t="n">
        <v>63000</v>
      </c>
      <c r="F131" s="53" t="n">
        <v>60240.25</v>
      </c>
      <c r="G131" s="40" t="n">
        <f aca="false">F131/E131</f>
        <v>0.956194444444445</v>
      </c>
      <c r="H131" s="41" t="n">
        <f aca="false">F131/$F$468*100</f>
        <v>0.894938268137953</v>
      </c>
    </row>
    <row r="132" customFormat="false" ht="12.75" hidden="false" customHeight="false" outlineLevel="0" collapsed="false">
      <c r="A132" s="50"/>
      <c r="B132" s="51"/>
      <c r="C132" s="51" t="s">
        <v>26</v>
      </c>
      <c r="D132" s="52" t="s">
        <v>27</v>
      </c>
      <c r="E132" s="53" t="n">
        <v>130525</v>
      </c>
      <c r="F132" s="53" t="n">
        <v>66444.15</v>
      </c>
      <c r="G132" s="40" t="n">
        <f aca="false">F132/E132</f>
        <v>0.509053054970312</v>
      </c>
      <c r="H132" s="41" t="n">
        <f aca="false">F132/$F$468*100</f>
        <v>0.987104345166203</v>
      </c>
    </row>
    <row r="133" customFormat="false" ht="12.75" hidden="false" customHeight="false" outlineLevel="0" collapsed="false">
      <c r="A133" s="50"/>
      <c r="B133" s="51"/>
      <c r="C133" s="51" t="s">
        <v>28</v>
      </c>
      <c r="D133" s="52" t="s">
        <v>29</v>
      </c>
      <c r="E133" s="53" t="n">
        <v>18775</v>
      </c>
      <c r="F133" s="53" t="n">
        <v>5769.74</v>
      </c>
      <c r="G133" s="40" t="n">
        <f aca="false">F133/E133</f>
        <v>0.307309720372836</v>
      </c>
      <c r="H133" s="41" t="n">
        <f aca="false">F133/$F$468*100</f>
        <v>0.0857161303813691</v>
      </c>
    </row>
    <row r="134" customFormat="false" ht="12.75" hidden="false" customHeight="false" outlineLevel="0" collapsed="false">
      <c r="A134" s="50"/>
      <c r="B134" s="51"/>
      <c r="C134" s="51" t="s">
        <v>30</v>
      </c>
      <c r="D134" s="52" t="s">
        <v>93</v>
      </c>
      <c r="E134" s="53" t="n">
        <v>2000</v>
      </c>
      <c r="F134" s="53" t="n">
        <v>360</v>
      </c>
      <c r="G134" s="40" t="n">
        <f aca="false">F134/E134</f>
        <v>0.18</v>
      </c>
      <c r="H134" s="41" t="n">
        <f aca="false">F134/$F$468*100</f>
        <v>0.00534821446673384</v>
      </c>
    </row>
    <row r="135" customFormat="false" ht="12.75" hidden="false" customHeight="false" outlineLevel="0" collapsed="false">
      <c r="A135" s="50"/>
      <c r="B135" s="51"/>
      <c r="C135" s="51" t="s">
        <v>32</v>
      </c>
      <c r="D135" s="52" t="s">
        <v>86</v>
      </c>
      <c r="E135" s="53" t="n">
        <v>159300</v>
      </c>
      <c r="F135" s="53" t="n">
        <v>46584.06</v>
      </c>
      <c r="G135" s="40" t="n">
        <f aca="false">F135/E135</f>
        <v>0.292429755178908</v>
      </c>
      <c r="H135" s="41" t="n">
        <f aca="false">F135/$F$468*100</f>
        <v>0.692059843364436</v>
      </c>
    </row>
    <row r="136" customFormat="false" ht="12.75" hidden="false" customHeight="false" outlineLevel="0" collapsed="false">
      <c r="A136" s="50"/>
      <c r="B136" s="51"/>
      <c r="C136" s="51" t="s">
        <v>34</v>
      </c>
      <c r="D136" s="52" t="s">
        <v>35</v>
      </c>
      <c r="E136" s="53" t="n">
        <v>17200</v>
      </c>
      <c r="F136" s="53" t="n">
        <v>8249.8</v>
      </c>
      <c r="G136" s="40" t="n">
        <f aca="false">F136/E136</f>
        <v>0.479639534883721</v>
      </c>
      <c r="H136" s="41" t="n">
        <f aca="false">F136/$F$468*100</f>
        <v>0.122560276965724</v>
      </c>
    </row>
    <row r="137" customFormat="false" ht="12.75" hidden="false" customHeight="false" outlineLevel="0" collapsed="false">
      <c r="A137" s="50"/>
      <c r="B137" s="51"/>
      <c r="C137" s="51" t="s">
        <v>36</v>
      </c>
      <c r="D137" s="52" t="s">
        <v>37</v>
      </c>
      <c r="E137" s="53" t="n">
        <v>112267</v>
      </c>
      <c r="F137" s="53" t="n">
        <v>0</v>
      </c>
      <c r="G137" s="40" t="n">
        <f aca="false">F137/E137</f>
        <v>0</v>
      </c>
      <c r="H137" s="41" t="n">
        <f aca="false">F137/$F$468*100</f>
        <v>0</v>
      </c>
    </row>
    <row r="138" customFormat="false" ht="12.75" hidden="false" customHeight="false" outlineLevel="0" collapsed="false">
      <c r="A138" s="50"/>
      <c r="B138" s="51"/>
      <c r="C138" s="51" t="s">
        <v>38</v>
      </c>
      <c r="D138" s="52" t="s">
        <v>39</v>
      </c>
      <c r="E138" s="53" t="n">
        <v>1000</v>
      </c>
      <c r="F138" s="53" t="n">
        <v>130</v>
      </c>
      <c r="G138" s="40" t="n">
        <f aca="false">F138/E138</f>
        <v>0.13</v>
      </c>
      <c r="H138" s="41" t="n">
        <f aca="false">F138/$F$468*100</f>
        <v>0.00193129966854277</v>
      </c>
    </row>
    <row r="139" customFormat="false" ht="12.75" hidden="false" customHeight="false" outlineLevel="0" collapsed="false">
      <c r="A139" s="50"/>
      <c r="B139" s="51"/>
      <c r="C139" s="51" t="s">
        <v>40</v>
      </c>
      <c r="D139" s="52" t="s">
        <v>66</v>
      </c>
      <c r="E139" s="53" t="n">
        <v>119676</v>
      </c>
      <c r="F139" s="53" t="n">
        <v>56724.28</v>
      </c>
      <c r="G139" s="40" t="n">
        <f aca="false">F139/E139</f>
        <v>0.473982084962733</v>
      </c>
      <c r="H139" s="41" t="n">
        <f aca="false">F139/$F$468*100</f>
        <v>0.842704485864058</v>
      </c>
    </row>
    <row r="140" customFormat="false" ht="12.75" hidden="false" customHeight="false" outlineLevel="0" collapsed="false">
      <c r="A140" s="50"/>
      <c r="B140" s="51"/>
      <c r="C140" s="51" t="s">
        <v>72</v>
      </c>
      <c r="D140" s="52" t="s">
        <v>118</v>
      </c>
      <c r="E140" s="53" t="n">
        <v>6500</v>
      </c>
      <c r="F140" s="53" t="n">
        <v>3599.53</v>
      </c>
      <c r="G140" s="40" t="n">
        <f aca="false">F140/E140</f>
        <v>0.553773846153846</v>
      </c>
      <c r="H140" s="41" t="n">
        <f aca="false">F140/$F$468*100</f>
        <v>0.053475162276229</v>
      </c>
    </row>
    <row r="141" customFormat="false" ht="12.75" hidden="false" customHeight="false" outlineLevel="0" collapsed="false">
      <c r="A141" s="50"/>
      <c r="B141" s="51"/>
      <c r="C141" s="51" t="s">
        <v>42</v>
      </c>
      <c r="D141" s="52" t="s">
        <v>43</v>
      </c>
      <c r="E141" s="53" t="n">
        <v>4100</v>
      </c>
      <c r="F141" s="53" t="n">
        <v>1384.1</v>
      </c>
      <c r="G141" s="40" t="n">
        <f aca="false">F141/E141</f>
        <v>0.337585365853659</v>
      </c>
      <c r="H141" s="41" t="n">
        <f aca="false">F141/$F$468*100</f>
        <v>0.020562399009462</v>
      </c>
    </row>
    <row r="142" customFormat="false" ht="12.75" hidden="false" customHeight="false" outlineLevel="0" collapsed="false">
      <c r="A142" s="50"/>
      <c r="B142" s="51"/>
      <c r="C142" s="51" t="s">
        <v>44</v>
      </c>
      <c r="D142" s="52" t="s">
        <v>45</v>
      </c>
      <c r="E142" s="53" t="n">
        <v>6000</v>
      </c>
      <c r="F142" s="53" t="n">
        <v>2232.03</v>
      </c>
      <c r="G142" s="40" t="n">
        <f aca="false">F142/E142</f>
        <v>0.372005</v>
      </c>
      <c r="H142" s="41" t="n">
        <f aca="false">F142/$F$468*100</f>
        <v>0.0331593753782887</v>
      </c>
    </row>
    <row r="143" customFormat="false" ht="12.75" hidden="false" customHeight="false" outlineLevel="0" collapsed="false">
      <c r="A143" s="50"/>
      <c r="B143" s="51"/>
      <c r="C143" s="51" t="s">
        <v>46</v>
      </c>
      <c r="D143" s="52" t="s">
        <v>47</v>
      </c>
      <c r="E143" s="53" t="n">
        <v>27000</v>
      </c>
      <c r="F143" s="53" t="n">
        <v>12604.35</v>
      </c>
      <c r="G143" s="40" t="n">
        <f aca="false">F143/E143</f>
        <v>0.466827777777778</v>
      </c>
      <c r="H143" s="41" t="n">
        <f aca="false">F143/$F$468*100</f>
        <v>0.187252130593824</v>
      </c>
    </row>
    <row r="144" customFormat="false" ht="12.75" hidden="false" customHeight="false" outlineLevel="0" collapsed="false">
      <c r="A144" s="50"/>
      <c r="B144" s="51"/>
      <c r="C144" s="51" t="s">
        <v>48</v>
      </c>
      <c r="D144" s="52" t="s">
        <v>119</v>
      </c>
      <c r="E144" s="53" t="n">
        <v>10500</v>
      </c>
      <c r="F144" s="53" t="n">
        <v>5088.8</v>
      </c>
      <c r="G144" s="40" t="n">
        <f aca="false">F144/E144</f>
        <v>0.484647619047619</v>
      </c>
      <c r="H144" s="41" t="n">
        <f aca="false">F144/$F$468*100</f>
        <v>0.0755999827175421</v>
      </c>
    </row>
    <row r="145" customFormat="false" ht="12.75" hidden="false" customHeight="false" outlineLevel="0" collapsed="false">
      <c r="A145" s="50"/>
      <c r="B145" s="51"/>
      <c r="C145" s="51" t="s">
        <v>50</v>
      </c>
      <c r="D145" s="52" t="s">
        <v>51</v>
      </c>
      <c r="E145" s="53" t="n">
        <v>18324</v>
      </c>
      <c r="F145" s="53" t="n">
        <v>15750</v>
      </c>
      <c r="G145" s="40" t="n">
        <f aca="false">F145/E145</f>
        <v>0.859528487229863</v>
      </c>
      <c r="H145" s="41" t="n">
        <f aca="false">F145/$F$468*100</f>
        <v>0.233984382919605</v>
      </c>
    </row>
    <row r="146" customFormat="false" ht="12.75" hidden="false" customHeight="false" outlineLevel="0" collapsed="false">
      <c r="A146" s="50"/>
      <c r="B146" s="51"/>
      <c r="C146" s="51" t="s">
        <v>52</v>
      </c>
      <c r="D146" s="52" t="s">
        <v>53</v>
      </c>
      <c r="E146" s="53" t="n">
        <v>18550</v>
      </c>
      <c r="F146" s="53" t="n">
        <v>18376</v>
      </c>
      <c r="G146" s="40" t="n">
        <f aca="false">F146/E146</f>
        <v>0.990619946091644</v>
      </c>
      <c r="H146" s="41" t="n">
        <f aca="false">F146/$F$468*100</f>
        <v>0.272996636224169</v>
      </c>
    </row>
    <row r="147" customFormat="false" ht="12.75" hidden="false" customHeight="false" outlineLevel="0" collapsed="false">
      <c r="A147" s="50"/>
      <c r="B147" s="51"/>
      <c r="C147" s="51" t="s">
        <v>94</v>
      </c>
      <c r="D147" s="52" t="s">
        <v>95</v>
      </c>
      <c r="E147" s="53" t="n">
        <v>4000</v>
      </c>
      <c r="F147" s="53" t="n">
        <v>1101.33</v>
      </c>
      <c r="G147" s="40" t="n">
        <f aca="false">F147/E147</f>
        <v>0.2753325</v>
      </c>
      <c r="H147" s="41" t="n">
        <f aca="false">F147/$F$468*100</f>
        <v>0.0163615251073555</v>
      </c>
    </row>
    <row r="148" customFormat="false" ht="12.75" hidden="false" customHeight="false" outlineLevel="0" collapsed="false">
      <c r="A148" s="50"/>
      <c r="B148" s="51"/>
      <c r="C148" s="51" t="s">
        <v>54</v>
      </c>
      <c r="D148" s="52" t="s">
        <v>55</v>
      </c>
      <c r="E148" s="53" t="n">
        <v>8000</v>
      </c>
      <c r="F148" s="53" t="n">
        <v>3446.66</v>
      </c>
      <c r="G148" s="40" t="n">
        <f aca="false">F148/E148</f>
        <v>0.4308325</v>
      </c>
      <c r="H148" s="41" t="n">
        <f aca="false">F148/$F$468*100</f>
        <v>0.0512041024275357</v>
      </c>
    </row>
    <row r="149" customFormat="false" ht="12.75" hidden="false" customHeight="false" outlineLevel="0" collapsed="false">
      <c r="A149" s="50"/>
      <c r="B149" s="51"/>
      <c r="C149" s="51" t="s">
        <v>56</v>
      </c>
      <c r="D149" s="52" t="s">
        <v>57</v>
      </c>
      <c r="E149" s="53" t="n">
        <v>6000</v>
      </c>
      <c r="F149" s="53" t="n">
        <v>0</v>
      </c>
      <c r="G149" s="40" t="n">
        <f aca="false">F149/E149</f>
        <v>0</v>
      </c>
      <c r="H149" s="41" t="n">
        <f aca="false">F149/$F$468*100</f>
        <v>0</v>
      </c>
    </row>
    <row r="150" customFormat="false" ht="12.75" hidden="false" customHeight="false" outlineLevel="0" collapsed="false">
      <c r="A150" s="42"/>
      <c r="B150" s="43" t="s">
        <v>120</v>
      </c>
      <c r="C150" s="43"/>
      <c r="D150" s="44" t="s">
        <v>63</v>
      </c>
      <c r="E150" s="45" t="n">
        <f aca="false">SUM(E151:E154)</f>
        <v>78084</v>
      </c>
      <c r="F150" s="45" t="n">
        <f aca="false">SUM(F151:F154)</f>
        <v>39244.2</v>
      </c>
      <c r="G150" s="34" t="n">
        <f aca="false">F150/E150</f>
        <v>0.50258951897956</v>
      </c>
      <c r="H150" s="35" t="n">
        <f aca="false">F150/$F$468*100</f>
        <v>0.583017772709433</v>
      </c>
    </row>
    <row r="151" customFormat="false" ht="12.75" hidden="false" customHeight="false" outlineLevel="0" collapsed="false">
      <c r="A151" s="50"/>
      <c r="B151" s="51"/>
      <c r="C151" s="51" t="s">
        <v>121</v>
      </c>
      <c r="D151" s="52" t="s">
        <v>122</v>
      </c>
      <c r="E151" s="53" t="n">
        <v>7372</v>
      </c>
      <c r="F151" s="53" t="n">
        <v>5081.2</v>
      </c>
      <c r="G151" s="40" t="n">
        <f aca="false">F151/E151</f>
        <v>0.689256646771568</v>
      </c>
      <c r="H151" s="41" t="n">
        <f aca="false">F151/$F$468*100</f>
        <v>0.0754870759676888</v>
      </c>
    </row>
    <row r="152" customFormat="false" ht="12.75" hidden="false" customHeight="false" outlineLevel="0" collapsed="false">
      <c r="A152" s="50"/>
      <c r="B152" s="51"/>
      <c r="C152" s="51" t="s">
        <v>115</v>
      </c>
      <c r="D152" s="52" t="s">
        <v>116</v>
      </c>
      <c r="E152" s="53" t="n">
        <v>42712</v>
      </c>
      <c r="F152" s="53" t="n">
        <v>19640</v>
      </c>
      <c r="G152" s="40" t="n">
        <f aca="false">F152/E152</f>
        <v>0.459823937066867</v>
      </c>
      <c r="H152" s="41" t="n">
        <f aca="false">F152/$F$468*100</f>
        <v>0.291774811462924</v>
      </c>
    </row>
    <row r="153" customFormat="false" ht="12.75" hidden="false" customHeight="false" outlineLevel="0" collapsed="false">
      <c r="A153" s="50"/>
      <c r="B153" s="51"/>
      <c r="C153" s="51" t="s">
        <v>123</v>
      </c>
      <c r="D153" s="52" t="s">
        <v>124</v>
      </c>
      <c r="E153" s="53" t="n">
        <v>27000</v>
      </c>
      <c r="F153" s="53" t="n">
        <v>14523</v>
      </c>
      <c r="G153" s="40" t="n">
        <f aca="false">F153/E153</f>
        <v>0.537888888888889</v>
      </c>
      <c r="H153" s="41" t="n">
        <f aca="false">F153/$F$468*100</f>
        <v>0.215755885278821</v>
      </c>
    </row>
    <row r="154" customFormat="false" ht="13.5" hidden="false" customHeight="false" outlineLevel="0" collapsed="false">
      <c r="A154" s="50"/>
      <c r="B154" s="51"/>
      <c r="C154" s="51" t="s">
        <v>32</v>
      </c>
      <c r="D154" s="52" t="s">
        <v>86</v>
      </c>
      <c r="E154" s="53" t="n">
        <v>1000</v>
      </c>
      <c r="F154" s="53" t="n">
        <v>0</v>
      </c>
      <c r="G154" s="40" t="n">
        <f aca="false">F154/E154</f>
        <v>0</v>
      </c>
      <c r="H154" s="41" t="n">
        <f aca="false">F154/$F$468*100</f>
        <v>0</v>
      </c>
    </row>
    <row r="155" customFormat="false" ht="12.75" hidden="false" customHeight="false" outlineLevel="0" collapsed="false">
      <c r="A155" s="56" t="n">
        <v>751</v>
      </c>
      <c r="B155" s="57"/>
      <c r="C155" s="57"/>
      <c r="D155" s="122" t="s">
        <v>125</v>
      </c>
      <c r="E155" s="123" t="n">
        <f aca="false">SUM(E157)</f>
        <v>1401</v>
      </c>
      <c r="F155" s="123" t="n">
        <f aca="false">SUM(F157)</f>
        <v>394.81</v>
      </c>
      <c r="G155" s="28" t="n">
        <f aca="false">F155/E155</f>
        <v>0.28180585296217</v>
      </c>
      <c r="H155" s="29" t="n">
        <f aca="false">F155/$F$468*100</f>
        <v>0.00586535709336441</v>
      </c>
    </row>
    <row r="156" customFormat="false" ht="12.75" hidden="false" customHeight="false" outlineLevel="0" collapsed="false">
      <c r="A156" s="59"/>
      <c r="B156" s="60"/>
      <c r="C156" s="60"/>
      <c r="D156" s="124" t="s">
        <v>126</v>
      </c>
      <c r="E156" s="125"/>
      <c r="F156" s="125"/>
      <c r="G156" s="63"/>
      <c r="H156" s="64"/>
    </row>
    <row r="157" customFormat="false" ht="12.75" hidden="false" customHeight="false" outlineLevel="0" collapsed="false">
      <c r="A157" s="93"/>
      <c r="B157" s="94" t="n">
        <v>75101</v>
      </c>
      <c r="C157" s="94"/>
      <c r="D157" s="95" t="s">
        <v>127</v>
      </c>
      <c r="E157" s="126" t="n">
        <f aca="false">SUM(E159:E162)</f>
        <v>1401</v>
      </c>
      <c r="F157" s="126" t="n">
        <f aca="false">SUM(F159:F162)</f>
        <v>394.81</v>
      </c>
      <c r="G157" s="97" t="n">
        <f aca="false">F157/E157</f>
        <v>0.28180585296217</v>
      </c>
      <c r="H157" s="98" t="n">
        <f aca="false">F157/$F$468*100</f>
        <v>0.00586535709336441</v>
      </c>
    </row>
    <row r="158" customFormat="false" ht="12.75" hidden="false" customHeight="false" outlineLevel="0" collapsed="false">
      <c r="A158" s="99"/>
      <c r="B158" s="100"/>
      <c r="C158" s="100"/>
      <c r="D158" s="101" t="s">
        <v>128</v>
      </c>
      <c r="E158" s="127"/>
      <c r="F158" s="127"/>
      <c r="G158" s="103"/>
      <c r="H158" s="104"/>
    </row>
    <row r="159" customFormat="false" ht="12.75" hidden="false" customHeight="false" outlineLevel="0" collapsed="false">
      <c r="A159" s="50"/>
      <c r="B159" s="51"/>
      <c r="C159" s="51" t="s">
        <v>26</v>
      </c>
      <c r="D159" s="52" t="s">
        <v>27</v>
      </c>
      <c r="E159" s="53" t="n">
        <v>78</v>
      </c>
      <c r="F159" s="53" t="n">
        <v>44.56</v>
      </c>
      <c r="G159" s="40" t="n">
        <f aca="false">F159/E159</f>
        <v>0.571282051282051</v>
      </c>
      <c r="H159" s="128" t="n">
        <f aca="false">F159/$F$468*100</f>
        <v>0.000661990101771277</v>
      </c>
    </row>
    <row r="160" customFormat="false" ht="12.75" hidden="false" customHeight="false" outlineLevel="0" collapsed="false">
      <c r="A160" s="50"/>
      <c r="B160" s="51"/>
      <c r="C160" s="51" t="s">
        <v>28</v>
      </c>
      <c r="D160" s="52" t="s">
        <v>29</v>
      </c>
      <c r="E160" s="53" t="n">
        <v>13</v>
      </c>
      <c r="F160" s="53" t="n">
        <v>6.25</v>
      </c>
      <c r="G160" s="40" t="n">
        <f aca="false">F160/E160</f>
        <v>0.480769230769231</v>
      </c>
      <c r="H160" s="128" t="n">
        <f aca="false">F160/$F$468*100</f>
        <v>9.2850945603018E-005</v>
      </c>
    </row>
    <row r="161" customFormat="false" ht="12.75" hidden="false" customHeight="false" outlineLevel="0" collapsed="false">
      <c r="A161" s="50"/>
      <c r="B161" s="51"/>
      <c r="C161" s="51" t="s">
        <v>30</v>
      </c>
      <c r="D161" s="52" t="s">
        <v>31</v>
      </c>
      <c r="E161" s="53" t="n">
        <v>510</v>
      </c>
      <c r="F161" s="53" t="n">
        <v>255</v>
      </c>
      <c r="G161" s="40" t="n">
        <f aca="false">F161/E161</f>
        <v>0.5</v>
      </c>
      <c r="H161" s="128" t="n">
        <f aca="false">F161/$F$468*100</f>
        <v>0.00378831858060313</v>
      </c>
    </row>
    <row r="162" customFormat="false" ht="13.5" hidden="false" customHeight="false" outlineLevel="0" collapsed="false">
      <c r="A162" s="65"/>
      <c r="B162" s="66"/>
      <c r="C162" s="66" t="s">
        <v>32</v>
      </c>
      <c r="D162" s="67" t="s">
        <v>33</v>
      </c>
      <c r="E162" s="68" t="n">
        <v>800</v>
      </c>
      <c r="F162" s="68" t="n">
        <v>89</v>
      </c>
      <c r="G162" s="54" t="n">
        <f aca="false">F162/E162</f>
        <v>0.11125</v>
      </c>
      <c r="H162" s="128" t="n">
        <f aca="false">F162/$F$468*100</f>
        <v>0.00132219746538698</v>
      </c>
    </row>
    <row r="163" customFormat="false" ht="12.75" hidden="false" customHeight="false" outlineLevel="0" collapsed="false">
      <c r="A163" s="56" t="s">
        <v>129</v>
      </c>
      <c r="B163" s="57"/>
      <c r="C163" s="57"/>
      <c r="D163" s="122" t="s">
        <v>130</v>
      </c>
      <c r="E163" s="123" t="n">
        <f aca="false">SUM(E165,E167,E187,)</f>
        <v>692000</v>
      </c>
      <c r="F163" s="123" t="n">
        <f aca="false">SUM(F165,F167,F187,)</f>
        <v>125466.16</v>
      </c>
      <c r="G163" s="28" t="n">
        <f aca="false">F163/E163</f>
        <v>0.181309479768786</v>
      </c>
      <c r="H163" s="129" t="n">
        <f aca="false">F163/$F$468*100</f>
        <v>1.86394425554873</v>
      </c>
    </row>
    <row r="164" customFormat="false" ht="13.5" hidden="false" customHeight="false" outlineLevel="0" collapsed="false">
      <c r="A164" s="130"/>
      <c r="B164" s="131"/>
      <c r="C164" s="131"/>
      <c r="D164" s="132" t="s">
        <v>131</v>
      </c>
      <c r="E164" s="133"/>
      <c r="F164" s="133"/>
      <c r="G164" s="134"/>
      <c r="H164" s="135"/>
    </row>
    <row r="165" customFormat="false" ht="12.75" hidden="false" customHeight="false" outlineLevel="0" collapsed="false">
      <c r="A165" s="110"/>
      <c r="B165" s="111" t="s">
        <v>132</v>
      </c>
      <c r="C165" s="111"/>
      <c r="D165" s="112" t="s">
        <v>133</v>
      </c>
      <c r="E165" s="136" t="n">
        <f aca="false">SUM(E166)</f>
        <v>8400</v>
      </c>
      <c r="F165" s="136" t="n">
        <f aca="false">SUM(F166)</f>
        <v>0</v>
      </c>
      <c r="G165" s="103" t="n">
        <f aca="false">F165/E165</f>
        <v>0</v>
      </c>
      <c r="H165" s="104" t="n">
        <f aca="false">F165/$F$468*100</f>
        <v>0</v>
      </c>
    </row>
    <row r="166" customFormat="false" ht="12.75" hidden="false" customHeight="false" outlineLevel="0" collapsed="false">
      <c r="A166" s="36"/>
      <c r="B166" s="37"/>
      <c r="C166" s="37" t="s">
        <v>134</v>
      </c>
      <c r="D166" s="38" t="s">
        <v>135</v>
      </c>
      <c r="E166" s="137" t="n">
        <v>8400</v>
      </c>
      <c r="F166" s="137" t="n">
        <v>0</v>
      </c>
      <c r="G166" s="40" t="n">
        <f aca="false">F166/E166</f>
        <v>0</v>
      </c>
      <c r="H166" s="41" t="n">
        <f aca="false">F166/$F$468*100</f>
        <v>0</v>
      </c>
    </row>
    <row r="167" customFormat="false" ht="12.75" hidden="false" customHeight="false" outlineLevel="0" collapsed="false">
      <c r="A167" s="42"/>
      <c r="B167" s="43" t="s">
        <v>136</v>
      </c>
      <c r="C167" s="43"/>
      <c r="D167" s="44" t="s">
        <v>137</v>
      </c>
      <c r="E167" s="45" t="n">
        <f aca="false">SUM(E168:E186)</f>
        <v>672600</v>
      </c>
      <c r="F167" s="45" t="n">
        <f aca="false">SUM(F168:F186)</f>
        <v>125466.16</v>
      </c>
      <c r="G167" s="34" t="n">
        <f aca="false">F167/E167</f>
        <v>0.186539042521558</v>
      </c>
      <c r="H167" s="35" t="n">
        <f aca="false">F167/$F$468*100</f>
        <v>1.86394425554873</v>
      </c>
    </row>
    <row r="168" customFormat="false" ht="12.75" hidden="false" customHeight="false" outlineLevel="0" collapsed="false">
      <c r="A168" s="50"/>
      <c r="B168" s="51"/>
      <c r="C168" s="51" t="s">
        <v>70</v>
      </c>
      <c r="D168" s="52" t="s">
        <v>138</v>
      </c>
      <c r="E168" s="53" t="n">
        <v>48300</v>
      </c>
      <c r="F168" s="53" t="n">
        <v>48290.8</v>
      </c>
      <c r="G168" s="40" t="n">
        <f aca="false">F168/E168</f>
        <v>0.999809523809524</v>
      </c>
      <c r="H168" s="41" t="n">
        <f aca="false">F168/$F$468*100</f>
        <v>0.717415431028196</v>
      </c>
    </row>
    <row r="169" customFormat="false" ht="12.75" hidden="false" customHeight="false" outlineLevel="0" collapsed="false">
      <c r="A169" s="65"/>
      <c r="B169" s="66"/>
      <c r="C169" s="66" t="s">
        <v>115</v>
      </c>
      <c r="D169" s="67" t="s">
        <v>139</v>
      </c>
      <c r="E169" s="68" t="n">
        <v>2700</v>
      </c>
      <c r="F169" s="68" t="n">
        <v>1200</v>
      </c>
      <c r="G169" s="40" t="n">
        <f aca="false">F169/E169</f>
        <v>0.444444444444444</v>
      </c>
      <c r="H169" s="41" t="n">
        <f aca="false">F169/$F$468*100</f>
        <v>0.0178273815557795</v>
      </c>
    </row>
    <row r="170" customFormat="false" ht="12.75" hidden="false" customHeight="false" outlineLevel="0" collapsed="false">
      <c r="A170" s="65"/>
      <c r="B170" s="66"/>
      <c r="C170" s="66" t="s">
        <v>22</v>
      </c>
      <c r="D170" s="67" t="s">
        <v>23</v>
      </c>
      <c r="E170" s="68" t="n">
        <v>74750</v>
      </c>
      <c r="F170" s="68" t="n">
        <v>35485.5</v>
      </c>
      <c r="G170" s="40" t="n">
        <f aca="false">F170/E170</f>
        <v>0.474722408026756</v>
      </c>
      <c r="H170" s="41" t="n">
        <f aca="false">F170/$F$468*100</f>
        <v>0.527177956831343</v>
      </c>
    </row>
    <row r="171" customFormat="false" ht="12.75" hidden="false" customHeight="false" outlineLevel="0" collapsed="false">
      <c r="A171" s="65"/>
      <c r="B171" s="66"/>
      <c r="C171" s="66" t="s">
        <v>24</v>
      </c>
      <c r="D171" s="67" t="s">
        <v>25</v>
      </c>
      <c r="E171" s="68" t="n">
        <v>5600</v>
      </c>
      <c r="F171" s="68" t="n">
        <v>5367.37</v>
      </c>
      <c r="G171" s="40" t="n">
        <f aca="false">F171/E171</f>
        <v>0.958458928571429</v>
      </c>
      <c r="H171" s="41" t="n">
        <f aca="false">F171/$F$468*100</f>
        <v>0.0797384607842033</v>
      </c>
    </row>
    <row r="172" customFormat="false" ht="12.75" hidden="false" customHeight="false" outlineLevel="0" collapsed="false">
      <c r="A172" s="65"/>
      <c r="B172" s="66"/>
      <c r="C172" s="66" t="s">
        <v>26</v>
      </c>
      <c r="D172" s="67" t="s">
        <v>27</v>
      </c>
      <c r="E172" s="68" t="n">
        <v>13700</v>
      </c>
      <c r="F172" s="68" t="n">
        <v>6867.75</v>
      </c>
      <c r="G172" s="40" t="n">
        <f aca="false">F172/E172</f>
        <v>0.501295620437956</v>
      </c>
      <c r="H172" s="41" t="n">
        <f aca="false">F172/$F$468*100</f>
        <v>0.10202833306642</v>
      </c>
    </row>
    <row r="173" customFormat="false" ht="12.75" hidden="false" customHeight="false" outlineLevel="0" collapsed="false">
      <c r="A173" s="65"/>
      <c r="B173" s="66"/>
      <c r="C173" s="66" t="s">
        <v>28</v>
      </c>
      <c r="D173" s="67" t="s">
        <v>29</v>
      </c>
      <c r="E173" s="68" t="n">
        <v>2000</v>
      </c>
      <c r="F173" s="68" t="n">
        <v>1000.9</v>
      </c>
      <c r="G173" s="40" t="n">
        <f aca="false">F173/E173</f>
        <v>0.50045</v>
      </c>
      <c r="H173" s="41" t="n">
        <f aca="false">F173/$F$468*100</f>
        <v>0.0148695218326497</v>
      </c>
    </row>
    <row r="174" customFormat="false" ht="12.75" hidden="false" customHeight="false" outlineLevel="0" collapsed="false">
      <c r="A174" s="65"/>
      <c r="B174" s="66"/>
      <c r="C174" s="66" t="s">
        <v>32</v>
      </c>
      <c r="D174" s="67" t="s">
        <v>86</v>
      </c>
      <c r="E174" s="68" t="n">
        <v>27468</v>
      </c>
      <c r="F174" s="68" t="n">
        <v>10268.93</v>
      </c>
      <c r="G174" s="40" t="n">
        <f aca="false">F174/E174</f>
        <v>0.373850662589195</v>
      </c>
      <c r="H174" s="41" t="n">
        <f aca="false">F174/$F$468*100</f>
        <v>0.152556777732992</v>
      </c>
    </row>
    <row r="175" customFormat="false" ht="12.75" hidden="false" customHeight="false" outlineLevel="0" collapsed="false">
      <c r="A175" s="65"/>
      <c r="B175" s="66"/>
      <c r="C175" s="66" t="s">
        <v>34</v>
      </c>
      <c r="D175" s="67" t="s">
        <v>35</v>
      </c>
      <c r="E175" s="68" t="n">
        <v>8500</v>
      </c>
      <c r="F175" s="68" t="n">
        <v>3181.03</v>
      </c>
      <c r="G175" s="40" t="n">
        <f aca="false">F175/E175</f>
        <v>0.374238823529412</v>
      </c>
      <c r="H175" s="41" t="n">
        <f aca="false">F175/$F$468*100</f>
        <v>0.0472578629586509</v>
      </c>
    </row>
    <row r="176" customFormat="false" ht="12.75" hidden="false" customHeight="false" outlineLevel="0" collapsed="false">
      <c r="A176" s="65"/>
      <c r="B176" s="66"/>
      <c r="C176" s="66" t="s">
        <v>36</v>
      </c>
      <c r="D176" s="67" t="s">
        <v>37</v>
      </c>
      <c r="E176" s="68" t="n">
        <v>5000</v>
      </c>
      <c r="F176" s="68" t="n">
        <v>0</v>
      </c>
      <c r="G176" s="40" t="n">
        <f aca="false">F176/E176</f>
        <v>0</v>
      </c>
      <c r="H176" s="41" t="n">
        <f aca="false">F176/$F$468*100</f>
        <v>0</v>
      </c>
    </row>
    <row r="177" customFormat="false" ht="12.75" hidden="false" customHeight="false" outlineLevel="0" collapsed="false">
      <c r="A177" s="65"/>
      <c r="B177" s="66"/>
      <c r="C177" s="66" t="s">
        <v>38</v>
      </c>
      <c r="D177" s="67" t="s">
        <v>39</v>
      </c>
      <c r="E177" s="68" t="n">
        <v>500</v>
      </c>
      <c r="F177" s="68" t="n">
        <v>0</v>
      </c>
      <c r="G177" s="40" t="n">
        <f aca="false">F177/E177</f>
        <v>0</v>
      </c>
      <c r="H177" s="41" t="n">
        <f aca="false">F177/$F$468*100</f>
        <v>0</v>
      </c>
    </row>
    <row r="178" customFormat="false" ht="12.75" hidden="false" customHeight="false" outlineLevel="0" collapsed="false">
      <c r="A178" s="65"/>
      <c r="B178" s="66"/>
      <c r="C178" s="66" t="s">
        <v>40</v>
      </c>
      <c r="D178" s="67" t="s">
        <v>41</v>
      </c>
      <c r="E178" s="68" t="n">
        <v>9000</v>
      </c>
      <c r="F178" s="68" t="n">
        <v>1948.38</v>
      </c>
      <c r="G178" s="40" t="n">
        <f aca="false">F178/E178</f>
        <v>0.216486666666667</v>
      </c>
      <c r="H178" s="41" t="n">
        <f aca="false">F178/$F$468*100</f>
        <v>0.0289454280630413</v>
      </c>
    </row>
    <row r="179" customFormat="false" ht="12.75" hidden="false" customHeight="false" outlineLevel="0" collapsed="false">
      <c r="A179" s="65"/>
      <c r="B179" s="66"/>
      <c r="C179" s="66" t="s">
        <v>42</v>
      </c>
      <c r="D179" s="67" t="s">
        <v>43</v>
      </c>
      <c r="E179" s="68" t="n">
        <v>450</v>
      </c>
      <c r="F179" s="68" t="n">
        <v>200</v>
      </c>
      <c r="G179" s="40" t="n">
        <f aca="false">F179/E179</f>
        <v>0.444444444444444</v>
      </c>
      <c r="H179" s="41" t="n">
        <f aca="false">F179/$F$468*100</f>
        <v>0.00297123025929658</v>
      </c>
    </row>
    <row r="180" customFormat="false" ht="12.75" hidden="false" customHeight="false" outlineLevel="0" collapsed="false">
      <c r="A180" s="65"/>
      <c r="B180" s="66"/>
      <c r="C180" s="66" t="s">
        <v>46</v>
      </c>
      <c r="D180" s="67" t="s">
        <v>47</v>
      </c>
      <c r="E180" s="68" t="n">
        <v>2000</v>
      </c>
      <c r="F180" s="68" t="n">
        <v>401.18</v>
      </c>
      <c r="G180" s="40" t="n">
        <f aca="false">F180/E180</f>
        <v>0.20059</v>
      </c>
      <c r="H180" s="41" t="n">
        <f aca="false">F180/$F$468*100</f>
        <v>0.005959990777123</v>
      </c>
    </row>
    <row r="181" customFormat="false" ht="12.75" hidden="false" customHeight="false" outlineLevel="0" collapsed="false">
      <c r="A181" s="65"/>
      <c r="B181" s="66"/>
      <c r="C181" s="66" t="s">
        <v>48</v>
      </c>
      <c r="D181" s="67" t="s">
        <v>119</v>
      </c>
      <c r="E181" s="68" t="n">
        <v>17800</v>
      </c>
      <c r="F181" s="68" t="n">
        <v>8053.5</v>
      </c>
      <c r="G181" s="40" t="n">
        <f aca="false">F181/E181</f>
        <v>0.452443820224719</v>
      </c>
      <c r="H181" s="41" t="n">
        <f aca="false">F181/$F$468*100</f>
        <v>0.119644014466225</v>
      </c>
    </row>
    <row r="182" customFormat="false" ht="12.75" hidden="false" customHeight="false" outlineLevel="0" collapsed="false">
      <c r="A182" s="65"/>
      <c r="B182" s="66"/>
      <c r="C182" s="66" t="s">
        <v>50</v>
      </c>
      <c r="D182" s="67" t="s">
        <v>51</v>
      </c>
      <c r="E182" s="68" t="n">
        <v>3282</v>
      </c>
      <c r="F182" s="68" t="n">
        <v>2588</v>
      </c>
      <c r="G182" s="40" t="n">
        <f aca="false">F182/E182</f>
        <v>0.788543570993297</v>
      </c>
      <c r="H182" s="41" t="n">
        <f aca="false">F182/$F$468*100</f>
        <v>0.0384477195552977</v>
      </c>
    </row>
    <row r="183" customFormat="false" ht="12.75" hidden="false" customHeight="false" outlineLevel="0" collapsed="false">
      <c r="A183" s="65"/>
      <c r="B183" s="66"/>
      <c r="C183" s="66" t="s">
        <v>54</v>
      </c>
      <c r="D183" s="67" t="s">
        <v>55</v>
      </c>
      <c r="E183" s="68" t="n">
        <v>300</v>
      </c>
      <c r="F183" s="68" t="n">
        <v>0</v>
      </c>
      <c r="G183" s="40" t="n">
        <f aca="false">F183/E183</f>
        <v>0</v>
      </c>
      <c r="H183" s="41" t="n">
        <f aca="false">F183/$F$468*100</f>
        <v>0</v>
      </c>
    </row>
    <row r="184" customFormat="false" ht="12.75" hidden="false" customHeight="false" outlineLevel="0" collapsed="false">
      <c r="A184" s="65"/>
      <c r="B184" s="66"/>
      <c r="C184" s="66" t="s">
        <v>140</v>
      </c>
      <c r="D184" s="67" t="s">
        <v>141</v>
      </c>
      <c r="E184" s="68" t="n">
        <v>1250</v>
      </c>
      <c r="F184" s="68" t="n">
        <v>612.82</v>
      </c>
      <c r="G184" s="54" t="n">
        <f aca="false">F184/E184</f>
        <v>0.490256</v>
      </c>
      <c r="H184" s="55" t="n">
        <f aca="false">F184/$F$468*100</f>
        <v>0.00910414663751064</v>
      </c>
    </row>
    <row r="185" customFormat="false" ht="12.75" hidden="false" customHeight="false" outlineLevel="0" collapsed="false">
      <c r="A185" s="46"/>
      <c r="B185" s="47"/>
      <c r="C185" s="47"/>
      <c r="D185" s="48" t="s">
        <v>142</v>
      </c>
      <c r="E185" s="49"/>
      <c r="F185" s="49"/>
      <c r="G185" s="63"/>
      <c r="H185" s="64"/>
    </row>
    <row r="186" customFormat="false" ht="12.75" hidden="false" customHeight="false" outlineLevel="0" collapsed="false">
      <c r="A186" s="65"/>
      <c r="B186" s="66"/>
      <c r="C186" s="66" t="s">
        <v>56</v>
      </c>
      <c r="D186" s="67" t="s">
        <v>57</v>
      </c>
      <c r="E186" s="68" t="n">
        <v>450000</v>
      </c>
      <c r="F186" s="68" t="n">
        <v>0</v>
      </c>
      <c r="G186" s="54" t="n">
        <f aca="false">F186/E186</f>
        <v>0</v>
      </c>
      <c r="H186" s="55" t="n">
        <f aca="false">F186/$F$468*100</f>
        <v>0</v>
      </c>
    </row>
    <row r="187" customFormat="false" ht="12.75" hidden="false" customHeight="false" outlineLevel="0" collapsed="false">
      <c r="A187" s="42"/>
      <c r="B187" s="43" t="s">
        <v>143</v>
      </c>
      <c r="C187" s="43"/>
      <c r="D187" s="44" t="s">
        <v>63</v>
      </c>
      <c r="E187" s="45" t="n">
        <f aca="false">SUM(E188)</f>
        <v>11000</v>
      </c>
      <c r="F187" s="45" t="n">
        <f aca="false">SUM(F188)</f>
        <v>0</v>
      </c>
      <c r="G187" s="97" t="n">
        <f aca="false">F187/E187</f>
        <v>0</v>
      </c>
      <c r="H187" s="98" t="n">
        <f aca="false">F187/$F$468*100</f>
        <v>0</v>
      </c>
    </row>
    <row r="188" customFormat="false" ht="13.5" hidden="false" customHeight="false" outlineLevel="0" collapsed="false">
      <c r="A188" s="69"/>
      <c r="B188" s="70"/>
      <c r="C188" s="70" t="s">
        <v>30</v>
      </c>
      <c r="D188" s="71" t="s">
        <v>31</v>
      </c>
      <c r="E188" s="72" t="n">
        <v>11000</v>
      </c>
      <c r="F188" s="72" t="n">
        <v>0</v>
      </c>
      <c r="G188" s="73" t="n">
        <f aca="false">F188/E188</f>
        <v>0</v>
      </c>
      <c r="H188" s="74" t="n">
        <f aca="false">F188/$F$468*100</f>
        <v>0</v>
      </c>
    </row>
    <row r="189" customFormat="false" ht="12.75" hidden="false" customHeight="false" outlineLevel="0" collapsed="false">
      <c r="A189" s="75" t="s">
        <v>144</v>
      </c>
      <c r="B189" s="76"/>
      <c r="C189" s="76"/>
      <c r="D189" s="105" t="s">
        <v>145</v>
      </c>
      <c r="E189" s="78" t="n">
        <f aca="false">SUM(E190)</f>
        <v>81900</v>
      </c>
      <c r="F189" s="78" t="n">
        <f aca="false">SUM(F190)</f>
        <v>36238.6</v>
      </c>
      <c r="G189" s="79" t="n">
        <f aca="false">F189/E189</f>
        <v>0.442473748473748</v>
      </c>
      <c r="H189" s="80" t="n">
        <f aca="false">F189/$F$468*100</f>
        <v>0.538366124372725</v>
      </c>
    </row>
    <row r="190" customFormat="false" ht="12.75" hidden="false" customHeight="false" outlineLevel="0" collapsed="false">
      <c r="A190" s="93"/>
      <c r="B190" s="94" t="s">
        <v>146</v>
      </c>
      <c r="C190" s="94"/>
      <c r="D190" s="95" t="s">
        <v>147</v>
      </c>
      <c r="E190" s="126" t="n">
        <f aca="false">SUM(E192)</f>
        <v>81900</v>
      </c>
      <c r="F190" s="126" t="n">
        <f aca="false">SUM(F192)</f>
        <v>36238.6</v>
      </c>
      <c r="G190" s="97" t="n">
        <f aca="false">F190/E190</f>
        <v>0.442473748473748</v>
      </c>
      <c r="H190" s="98" t="n">
        <f aca="false">F190/$F$468*100</f>
        <v>0.538366124372725</v>
      </c>
    </row>
    <row r="191" customFormat="false" ht="12.75" hidden="false" customHeight="false" outlineLevel="0" collapsed="false">
      <c r="A191" s="138"/>
      <c r="B191" s="139"/>
      <c r="C191" s="139"/>
      <c r="D191" s="140" t="s">
        <v>148</v>
      </c>
      <c r="E191" s="141"/>
      <c r="F191" s="141"/>
      <c r="G191" s="103"/>
      <c r="H191" s="104"/>
    </row>
    <row r="192" customFormat="false" ht="13.5" hidden="false" customHeight="false" outlineLevel="0" collapsed="false">
      <c r="A192" s="50"/>
      <c r="B192" s="51"/>
      <c r="C192" s="51" t="s">
        <v>149</v>
      </c>
      <c r="D192" s="52" t="s">
        <v>150</v>
      </c>
      <c r="E192" s="53" t="n">
        <v>81900</v>
      </c>
      <c r="F192" s="53" t="n">
        <v>36238.6</v>
      </c>
      <c r="G192" s="73" t="n">
        <f aca="false">F192/E192</f>
        <v>0.442473748473748</v>
      </c>
      <c r="H192" s="74" t="n">
        <f aca="false">F192/$F$468*100</f>
        <v>0.538366124372725</v>
      </c>
    </row>
    <row r="193" customFormat="false" ht="12.75" hidden="false" customHeight="false" outlineLevel="0" collapsed="false">
      <c r="A193" s="56" t="s">
        <v>151</v>
      </c>
      <c r="B193" s="57"/>
      <c r="C193" s="57"/>
      <c r="D193" s="122" t="s">
        <v>152</v>
      </c>
      <c r="E193" s="58" t="n">
        <f aca="false">SUM(E194,E196)</f>
        <v>206814</v>
      </c>
      <c r="F193" s="58" t="n">
        <f aca="false">SUM(F194,F196)</f>
        <v>128024.39</v>
      </c>
      <c r="G193" s="142" t="n">
        <f aca="false">F193/E193</f>
        <v>0.619031545253223</v>
      </c>
      <c r="H193" s="143" t="n">
        <f aca="false">F193/$F$468*100</f>
        <v>1.90194970747993</v>
      </c>
    </row>
    <row r="194" customFormat="false" ht="12.75" hidden="false" customHeight="false" outlineLevel="0" collapsed="false">
      <c r="A194" s="42"/>
      <c r="B194" s="43" t="s">
        <v>153</v>
      </c>
      <c r="C194" s="43"/>
      <c r="D194" s="44" t="s">
        <v>154</v>
      </c>
      <c r="E194" s="45" t="n">
        <f aca="false">SUM(E195)</f>
        <v>51210</v>
      </c>
      <c r="F194" s="45" t="n">
        <f aca="false">SUM(F195)</f>
        <v>0</v>
      </c>
      <c r="G194" s="34" t="n">
        <f aca="false">F194/E194</f>
        <v>0</v>
      </c>
      <c r="H194" s="35" t="n">
        <f aca="false">F194/$F$468*100</f>
        <v>0</v>
      </c>
    </row>
    <row r="195" customFormat="false" ht="12.75" hidden="false" customHeight="false" outlineLevel="0" collapsed="false">
      <c r="A195" s="50"/>
      <c r="B195" s="51"/>
      <c r="C195" s="51" t="s">
        <v>155</v>
      </c>
      <c r="D195" s="52" t="s">
        <v>156</v>
      </c>
      <c r="E195" s="53" t="n">
        <v>51210</v>
      </c>
      <c r="F195" s="53" t="n">
        <v>0</v>
      </c>
      <c r="G195" s="40" t="n">
        <f aca="false">F195/E195</f>
        <v>0</v>
      </c>
      <c r="H195" s="41" t="n">
        <f aca="false">F195/$F$468*100</f>
        <v>0</v>
      </c>
    </row>
    <row r="196" customFormat="false" ht="12.75" hidden="false" customHeight="false" outlineLevel="0" collapsed="false">
      <c r="A196" s="99"/>
      <c r="B196" s="100" t="s">
        <v>157</v>
      </c>
      <c r="C196" s="100"/>
      <c r="D196" s="101" t="s">
        <v>158</v>
      </c>
      <c r="E196" s="102" t="n">
        <f aca="false">SUM(E197:E212)</f>
        <v>155604</v>
      </c>
      <c r="F196" s="102" t="n">
        <f aca="false">SUM(F197:F212)</f>
        <v>128024.39</v>
      </c>
      <c r="G196" s="34" t="n">
        <f aca="false">F196/E196</f>
        <v>0.822757705457443</v>
      </c>
      <c r="H196" s="35" t="n">
        <f aca="false">F196/$F$468*100</f>
        <v>1.90194970747993</v>
      </c>
    </row>
    <row r="197" customFormat="false" ht="12.75" hidden="false" customHeight="false" outlineLevel="0" collapsed="false">
      <c r="A197" s="87"/>
      <c r="B197" s="88"/>
      <c r="C197" s="88" t="s">
        <v>159</v>
      </c>
      <c r="D197" s="89" t="s">
        <v>64</v>
      </c>
      <c r="E197" s="90" t="n">
        <v>20607</v>
      </c>
      <c r="F197" s="90" t="n">
        <v>19731.67</v>
      </c>
      <c r="G197" s="40" t="n">
        <f aca="false">F197/E197</f>
        <v>0.957522686465764</v>
      </c>
      <c r="H197" s="41" t="n">
        <f aca="false">F197/$F$468*100</f>
        <v>0.293136674852272</v>
      </c>
    </row>
    <row r="198" customFormat="false" ht="12.75" hidden="false" customHeight="false" outlineLevel="0" collapsed="false">
      <c r="A198" s="87"/>
      <c r="B198" s="88"/>
      <c r="C198" s="88" t="s">
        <v>160</v>
      </c>
      <c r="D198" s="89" t="s">
        <v>64</v>
      </c>
      <c r="E198" s="90" t="n">
        <v>3219</v>
      </c>
      <c r="F198" s="90" t="n">
        <v>3082.32</v>
      </c>
      <c r="G198" s="40" t="n">
        <f aca="false">F198/E198</f>
        <v>0.957539608574091</v>
      </c>
      <c r="H198" s="41" t="n">
        <f aca="false">F198/$F$468*100</f>
        <v>0.0457914122641751</v>
      </c>
    </row>
    <row r="199" customFormat="false" ht="12.75" hidden="false" customHeight="false" outlineLevel="0" collapsed="false">
      <c r="A199" s="87"/>
      <c r="B199" s="88"/>
      <c r="C199" s="88" t="s">
        <v>161</v>
      </c>
      <c r="D199" s="89" t="s">
        <v>27</v>
      </c>
      <c r="E199" s="90" t="n">
        <v>3149</v>
      </c>
      <c r="F199" s="90" t="n">
        <v>3045.35</v>
      </c>
      <c r="G199" s="40" t="n">
        <f aca="false">F199/E199</f>
        <v>0.967084788821848</v>
      </c>
      <c r="H199" s="41" t="n">
        <f aca="false">F199/$F$468*100</f>
        <v>0.0452421803507441</v>
      </c>
    </row>
    <row r="200" customFormat="false" ht="12.75" hidden="false" customHeight="false" outlineLevel="0" collapsed="false">
      <c r="A200" s="87"/>
      <c r="B200" s="88"/>
      <c r="C200" s="88" t="s">
        <v>162</v>
      </c>
      <c r="D200" s="89" t="s">
        <v>27</v>
      </c>
      <c r="E200" s="90" t="n">
        <v>492</v>
      </c>
      <c r="F200" s="90" t="n">
        <v>475.75</v>
      </c>
      <c r="G200" s="40" t="n">
        <f aca="false">F200/E200</f>
        <v>0.966971544715447</v>
      </c>
      <c r="H200" s="41" t="n">
        <f aca="false">F200/$F$468*100</f>
        <v>0.00706781397930173</v>
      </c>
    </row>
    <row r="201" customFormat="false" ht="12.75" hidden="false" customHeight="false" outlineLevel="0" collapsed="false">
      <c r="A201" s="87"/>
      <c r="B201" s="88"/>
      <c r="C201" s="88" t="s">
        <v>163</v>
      </c>
      <c r="D201" s="89" t="s">
        <v>29</v>
      </c>
      <c r="E201" s="90" t="n">
        <v>506</v>
      </c>
      <c r="F201" s="90" t="n">
        <v>248.27</v>
      </c>
      <c r="G201" s="40" t="n">
        <f aca="false">F201/E201</f>
        <v>0.490652173913044</v>
      </c>
      <c r="H201" s="41" t="n">
        <f aca="false">F201/$F$468*100</f>
        <v>0.0036883366823778</v>
      </c>
    </row>
    <row r="202" customFormat="false" ht="12.75" hidden="false" customHeight="false" outlineLevel="0" collapsed="false">
      <c r="A202" s="87"/>
      <c r="B202" s="88"/>
      <c r="C202" s="88" t="s">
        <v>164</v>
      </c>
      <c r="D202" s="89" t="s">
        <v>29</v>
      </c>
      <c r="E202" s="90" t="n">
        <v>79</v>
      </c>
      <c r="F202" s="90" t="n">
        <v>38.77</v>
      </c>
      <c r="G202" s="40" t="n">
        <f aca="false">F202/E202</f>
        <v>0.490759493670886</v>
      </c>
      <c r="H202" s="41" t="n">
        <f aca="false">F202/$F$468*100</f>
        <v>0.000575972985764641</v>
      </c>
    </row>
    <row r="203" customFormat="false" ht="12.75" hidden="false" customHeight="false" outlineLevel="0" collapsed="false">
      <c r="A203" s="87"/>
      <c r="B203" s="88"/>
      <c r="C203" s="88" t="s">
        <v>165</v>
      </c>
      <c r="D203" s="89" t="s">
        <v>31</v>
      </c>
      <c r="E203" s="90" t="n">
        <v>57420</v>
      </c>
      <c r="F203" s="90" t="n">
        <v>46972.57</v>
      </c>
      <c r="G203" s="40" t="n">
        <f aca="false">F203/E203</f>
        <v>0.818052420759317</v>
      </c>
      <c r="H203" s="41" t="n">
        <f aca="false">F203/$F$468*100</f>
        <v>0.697831606704633</v>
      </c>
    </row>
    <row r="204" customFormat="false" ht="12.75" hidden="false" customHeight="false" outlineLevel="0" collapsed="false">
      <c r="A204" s="87"/>
      <c r="B204" s="88"/>
      <c r="C204" s="88" t="s">
        <v>166</v>
      </c>
      <c r="D204" s="89" t="s">
        <v>31</v>
      </c>
      <c r="E204" s="90" t="n">
        <v>8970</v>
      </c>
      <c r="F204" s="90" t="n">
        <v>7337.93</v>
      </c>
      <c r="G204" s="40" t="n">
        <f aca="false">F204/E204</f>
        <v>0.818052396878484</v>
      </c>
      <c r="H204" s="41" t="n">
        <f aca="false">F204/$F$468*100</f>
        <v>0.109013398283001</v>
      </c>
    </row>
    <row r="205" customFormat="false" ht="12.75" hidden="false" customHeight="false" outlineLevel="0" collapsed="false">
      <c r="A205" s="87"/>
      <c r="B205" s="88"/>
      <c r="C205" s="88" t="s">
        <v>167</v>
      </c>
      <c r="D205" s="89" t="s">
        <v>86</v>
      </c>
      <c r="E205" s="90" t="n">
        <v>4368</v>
      </c>
      <c r="F205" s="90" t="n">
        <v>4339.85</v>
      </c>
      <c r="G205" s="40" t="n">
        <f aca="false">F205/E205</f>
        <v>0.993555402930403</v>
      </c>
      <c r="H205" s="41" t="n">
        <f aca="false">F205/$F$468*100</f>
        <v>0.0644734682040412</v>
      </c>
    </row>
    <row r="206" customFormat="false" ht="12.75" hidden="false" customHeight="false" outlineLevel="0" collapsed="false">
      <c r="A206" s="87"/>
      <c r="B206" s="88"/>
      <c r="C206" s="88" t="s">
        <v>168</v>
      </c>
      <c r="D206" s="89" t="s">
        <v>86</v>
      </c>
      <c r="E206" s="90" t="n">
        <v>682</v>
      </c>
      <c r="F206" s="90" t="n">
        <v>677.95</v>
      </c>
      <c r="G206" s="40" t="n">
        <f aca="false">F206/E206</f>
        <v>0.994061583577713</v>
      </c>
      <c r="H206" s="41" t="n">
        <f aca="false">F206/$F$468*100</f>
        <v>0.0100717277714506</v>
      </c>
    </row>
    <row r="207" customFormat="false" ht="12.75" hidden="false" customHeight="false" outlineLevel="0" collapsed="false">
      <c r="A207" s="87"/>
      <c r="B207" s="88"/>
      <c r="C207" s="88" t="s">
        <v>169</v>
      </c>
      <c r="D207" s="89" t="s">
        <v>170</v>
      </c>
      <c r="E207" s="90" t="n">
        <v>2217</v>
      </c>
      <c r="F207" s="90" t="n">
        <v>2175.9</v>
      </c>
      <c r="G207" s="40" t="n">
        <f aca="false">F207/E207</f>
        <v>0.981461434370771</v>
      </c>
      <c r="H207" s="41" t="n">
        <f aca="false">F207/$F$468*100</f>
        <v>0.0323254996060171</v>
      </c>
    </row>
    <row r="208" customFormat="false" ht="12.75" hidden="false" customHeight="false" outlineLevel="0" collapsed="false">
      <c r="A208" s="87"/>
      <c r="B208" s="88"/>
      <c r="C208" s="88" t="s">
        <v>171</v>
      </c>
      <c r="D208" s="89" t="s">
        <v>170</v>
      </c>
      <c r="E208" s="90" t="n">
        <v>347</v>
      </c>
      <c r="F208" s="90" t="n">
        <v>339.9</v>
      </c>
      <c r="G208" s="40" t="n">
        <f aca="false">F208/E208</f>
        <v>0.979538904899135</v>
      </c>
      <c r="H208" s="41" t="n">
        <f aca="false">F208/$F$468*100</f>
        <v>0.00504960582567453</v>
      </c>
    </row>
    <row r="209" customFormat="false" ht="12.75" hidden="false" customHeight="false" outlineLevel="0" collapsed="false">
      <c r="A209" s="87"/>
      <c r="B209" s="88"/>
      <c r="C209" s="88" t="s">
        <v>172</v>
      </c>
      <c r="D209" s="89" t="s">
        <v>41</v>
      </c>
      <c r="E209" s="90" t="n">
        <v>45714</v>
      </c>
      <c r="F209" s="90" t="n">
        <v>34213.32</v>
      </c>
      <c r="G209" s="40" t="n">
        <f aca="false">F209/E209</f>
        <v>0.748421052631579</v>
      </c>
      <c r="H209" s="41" t="n">
        <f aca="false">F209/$F$468*100</f>
        <v>0.508278258274984</v>
      </c>
    </row>
    <row r="210" customFormat="false" ht="12.75" hidden="false" customHeight="false" outlineLevel="0" collapsed="false">
      <c r="A210" s="87"/>
      <c r="B210" s="88"/>
      <c r="C210" s="88" t="s">
        <v>173</v>
      </c>
      <c r="D210" s="89" t="s">
        <v>41</v>
      </c>
      <c r="E210" s="90" t="n">
        <v>7141</v>
      </c>
      <c r="F210" s="90" t="n">
        <v>5344.84</v>
      </c>
      <c r="G210" s="40" t="n">
        <f aca="false">F210/E210</f>
        <v>0.748472202772721</v>
      </c>
      <c r="H210" s="41" t="n">
        <f aca="false">F210/$F$468*100</f>
        <v>0.0794037516954936</v>
      </c>
    </row>
    <row r="211" customFormat="false" ht="12.75" hidden="false" customHeight="false" outlineLevel="0" collapsed="false">
      <c r="A211" s="87"/>
      <c r="B211" s="88"/>
      <c r="C211" s="88" t="s">
        <v>174</v>
      </c>
      <c r="D211" s="89" t="s">
        <v>49</v>
      </c>
      <c r="E211" s="90" t="n">
        <v>599</v>
      </c>
      <c r="F211" s="90" t="n">
        <v>0</v>
      </c>
      <c r="G211" s="40" t="n">
        <f aca="false">F211/E211</f>
        <v>0</v>
      </c>
      <c r="H211" s="41" t="n">
        <f aca="false">F211/$F$468*100</f>
        <v>0</v>
      </c>
    </row>
    <row r="212" customFormat="false" ht="13.5" hidden="false" customHeight="false" outlineLevel="0" collapsed="false">
      <c r="A212" s="87"/>
      <c r="B212" s="88"/>
      <c r="C212" s="88" t="s">
        <v>175</v>
      </c>
      <c r="D212" s="89" t="s">
        <v>49</v>
      </c>
      <c r="E212" s="90" t="n">
        <v>94</v>
      </c>
      <c r="F212" s="90" t="n">
        <v>0</v>
      </c>
      <c r="G212" s="54" t="n">
        <f aca="false">F212/E212</f>
        <v>0</v>
      </c>
      <c r="H212" s="55" t="n">
        <f aca="false">F212/$F$468*100</f>
        <v>0</v>
      </c>
    </row>
    <row r="213" customFormat="false" ht="12.75" hidden="false" customHeight="false" outlineLevel="0" collapsed="false">
      <c r="A213" s="75" t="s">
        <v>176</v>
      </c>
      <c r="B213" s="76"/>
      <c r="C213" s="76"/>
      <c r="D213" s="105" t="s">
        <v>177</v>
      </c>
      <c r="E213" s="78" t="n">
        <f aca="false">SUM(E214,E237,E252,E268,E287,E301,E305,)</f>
        <v>4877749</v>
      </c>
      <c r="F213" s="78" t="n">
        <f aca="false">SUM(F214,F237,F252,F268,F287,F301,F305)</f>
        <v>2598262.08</v>
      </c>
      <c r="G213" s="79" t="n">
        <f aca="false">F213/E213</f>
        <v>0.532676462031974</v>
      </c>
      <c r="H213" s="80" t="n">
        <f aca="false">F213/$F$468*100</f>
        <v>38.6001745683943</v>
      </c>
    </row>
    <row r="214" customFormat="false" ht="12.75" hidden="false" customHeight="false" outlineLevel="0" collapsed="false">
      <c r="A214" s="42"/>
      <c r="B214" s="43" t="s">
        <v>178</v>
      </c>
      <c r="C214" s="43"/>
      <c r="D214" s="44" t="s">
        <v>179</v>
      </c>
      <c r="E214" s="45" t="n">
        <f aca="false">SUM(E215:E236)</f>
        <v>2788647</v>
      </c>
      <c r="F214" s="45" t="n">
        <f aca="false">SUM(F215:F236)</f>
        <v>1436166.56</v>
      </c>
      <c r="G214" s="34" t="n">
        <f aca="false">F214/E214</f>
        <v>0.515004789060788</v>
      </c>
      <c r="H214" s="35" t="n">
        <f aca="false">F214/$F$468*100</f>
        <v>21.3359077023094</v>
      </c>
    </row>
    <row r="215" customFormat="false" ht="12.75" hidden="false" customHeight="false" outlineLevel="0" collapsed="false">
      <c r="A215" s="65"/>
      <c r="B215" s="66"/>
      <c r="C215" s="66" t="s">
        <v>70</v>
      </c>
      <c r="D215" s="67" t="s">
        <v>180</v>
      </c>
      <c r="E215" s="68" t="n">
        <v>103417</v>
      </c>
      <c r="F215" s="68" t="n">
        <v>48177.24</v>
      </c>
      <c r="G215" s="54" t="n">
        <f aca="false">F215/E215</f>
        <v>0.46585416324202</v>
      </c>
      <c r="H215" s="55" t="n">
        <f aca="false">F215/$F$468*100</f>
        <v>0.715728366486967</v>
      </c>
    </row>
    <row r="216" customFormat="false" ht="12.75" hidden="false" customHeight="false" outlineLevel="0" collapsed="false">
      <c r="A216" s="87"/>
      <c r="B216" s="88"/>
      <c r="C216" s="88"/>
      <c r="D216" s="89" t="s">
        <v>181</v>
      </c>
      <c r="E216" s="90"/>
      <c r="F216" s="90"/>
      <c r="G216" s="63"/>
      <c r="H216" s="64"/>
    </row>
    <row r="217" customFormat="false" ht="12.75" hidden="false" customHeight="false" outlineLevel="0" collapsed="false">
      <c r="A217" s="50"/>
      <c r="B217" s="51"/>
      <c r="C217" s="51" t="s">
        <v>22</v>
      </c>
      <c r="D217" s="52" t="s">
        <v>64</v>
      </c>
      <c r="E217" s="53" t="n">
        <v>1612511</v>
      </c>
      <c r="F217" s="53" t="n">
        <v>807211.45</v>
      </c>
      <c r="G217" s="40" t="n">
        <f aca="false">F217/E217</f>
        <v>0.500592833165169</v>
      </c>
      <c r="H217" s="41" t="n">
        <f aca="false">F217/$F$468*100</f>
        <v>11.9920554294533</v>
      </c>
    </row>
    <row r="218" customFormat="false" ht="12.75" hidden="false" customHeight="false" outlineLevel="0" collapsed="false">
      <c r="A218" s="50"/>
      <c r="B218" s="51"/>
      <c r="C218" s="51" t="s">
        <v>24</v>
      </c>
      <c r="D218" s="52" t="s">
        <v>25</v>
      </c>
      <c r="E218" s="53" t="n">
        <v>115502</v>
      </c>
      <c r="F218" s="53" t="n">
        <v>114436.83</v>
      </c>
      <c r="G218" s="40" t="n">
        <f aca="false">F218/E218</f>
        <v>0.990777908607643</v>
      </c>
      <c r="H218" s="41" t="n">
        <f aca="false">F218/$F$468*100</f>
        <v>1.70009086036989</v>
      </c>
    </row>
    <row r="219" customFormat="false" ht="12.75" hidden="false" customHeight="false" outlineLevel="0" collapsed="false">
      <c r="A219" s="50"/>
      <c r="B219" s="51"/>
      <c r="C219" s="51" t="s">
        <v>26</v>
      </c>
      <c r="D219" s="52" t="s">
        <v>182</v>
      </c>
      <c r="E219" s="53" t="n">
        <v>302999</v>
      </c>
      <c r="F219" s="53" t="n">
        <v>161295.4</v>
      </c>
      <c r="G219" s="40" t="n">
        <f aca="false">F219/E219</f>
        <v>0.532329809669339</v>
      </c>
      <c r="H219" s="41" t="n">
        <f aca="false">F219/$F$468*100</f>
        <v>2.39622886582672</v>
      </c>
    </row>
    <row r="220" customFormat="false" ht="12.75" hidden="false" customHeight="false" outlineLevel="0" collapsed="false">
      <c r="A220" s="50"/>
      <c r="B220" s="51"/>
      <c r="C220" s="51" t="s">
        <v>28</v>
      </c>
      <c r="D220" s="52" t="s">
        <v>29</v>
      </c>
      <c r="E220" s="53" t="n">
        <v>45289</v>
      </c>
      <c r="F220" s="53" t="n">
        <v>21749.91</v>
      </c>
      <c r="G220" s="40" t="n">
        <f aca="false">F220/E220</f>
        <v>0.480247079864868</v>
      </c>
      <c r="H220" s="41" t="n">
        <f aca="false">F220/$F$468*100</f>
        <v>0.323119953644886</v>
      </c>
    </row>
    <row r="221" customFormat="false" ht="12.75" hidden="false" customHeight="false" outlineLevel="0" collapsed="false">
      <c r="A221" s="50"/>
      <c r="B221" s="51"/>
      <c r="C221" s="51" t="s">
        <v>30</v>
      </c>
      <c r="D221" s="52" t="s">
        <v>93</v>
      </c>
      <c r="E221" s="53" t="n">
        <v>14100</v>
      </c>
      <c r="F221" s="53" t="n">
        <v>10971</v>
      </c>
      <c r="G221" s="40" t="n">
        <f aca="false">F221/E221</f>
        <v>0.778085106382979</v>
      </c>
      <c r="H221" s="41" t="n">
        <f aca="false">F221/$F$468*100</f>
        <v>0.162986835873714</v>
      </c>
    </row>
    <row r="222" customFormat="false" ht="12.75" hidden="false" customHeight="false" outlineLevel="0" collapsed="false">
      <c r="A222" s="50"/>
      <c r="B222" s="51"/>
      <c r="C222" s="51" t="s">
        <v>32</v>
      </c>
      <c r="D222" s="52" t="s">
        <v>86</v>
      </c>
      <c r="E222" s="53" t="n">
        <v>270716</v>
      </c>
      <c r="F222" s="53" t="n">
        <v>164389.52</v>
      </c>
      <c r="G222" s="40" t="n">
        <f aca="false">F222/E222</f>
        <v>0.607239764180913</v>
      </c>
      <c r="H222" s="41" t="n">
        <f aca="false">F222/$F$468*100</f>
        <v>2.4421955806762</v>
      </c>
    </row>
    <row r="223" customFormat="false" ht="12.75" hidden="false" customHeight="false" outlineLevel="0" collapsed="false">
      <c r="A223" s="50"/>
      <c r="B223" s="51"/>
      <c r="C223" s="51" t="s">
        <v>183</v>
      </c>
      <c r="D223" s="52" t="s">
        <v>170</v>
      </c>
      <c r="E223" s="53" t="n">
        <v>74570</v>
      </c>
      <c r="F223" s="53" t="n">
        <v>649.01</v>
      </c>
      <c r="G223" s="40" t="n">
        <f aca="false">F223/E223</f>
        <v>0.00870336596486523</v>
      </c>
      <c r="H223" s="41" t="n">
        <f aca="false">F223/$F$468*100</f>
        <v>0.00964179075293035</v>
      </c>
    </row>
    <row r="224" customFormat="false" ht="12.75" hidden="false" customHeight="false" outlineLevel="0" collapsed="false">
      <c r="A224" s="50"/>
      <c r="B224" s="51"/>
      <c r="C224" s="51" t="s">
        <v>34</v>
      </c>
      <c r="D224" s="52" t="s">
        <v>35</v>
      </c>
      <c r="E224" s="53" t="n">
        <v>25703</v>
      </c>
      <c r="F224" s="53" t="n">
        <v>10699.77</v>
      </c>
      <c r="G224" s="40" t="n">
        <f aca="false">F224/E224</f>
        <v>0.41628486947049</v>
      </c>
      <c r="H224" s="41" t="n">
        <f aca="false">F224/$F$468*100</f>
        <v>0.158957401957569</v>
      </c>
    </row>
    <row r="225" customFormat="false" ht="12.75" hidden="false" customHeight="false" outlineLevel="0" collapsed="false">
      <c r="A225" s="50"/>
      <c r="B225" s="51"/>
      <c r="C225" s="51" t="s">
        <v>36</v>
      </c>
      <c r="D225" s="52" t="s">
        <v>37</v>
      </c>
      <c r="E225" s="53" t="n">
        <v>41520</v>
      </c>
      <c r="F225" s="53" t="n">
        <v>6884.66</v>
      </c>
      <c r="G225" s="40" t="n">
        <f aca="false">F225/E225</f>
        <v>0.165815510597303</v>
      </c>
      <c r="H225" s="41" t="n">
        <f aca="false">F225/$F$468*100</f>
        <v>0.102279550584844</v>
      </c>
    </row>
    <row r="226" customFormat="false" ht="12.75" hidden="false" customHeight="false" outlineLevel="0" collapsed="false">
      <c r="A226" s="50"/>
      <c r="B226" s="51"/>
      <c r="C226" s="51" t="s">
        <v>38</v>
      </c>
      <c r="D226" s="52" t="s">
        <v>39</v>
      </c>
      <c r="E226" s="53" t="n">
        <v>1290</v>
      </c>
      <c r="F226" s="53" t="n">
        <v>0</v>
      </c>
      <c r="G226" s="40" t="n">
        <f aca="false">F226/E226</f>
        <v>0</v>
      </c>
      <c r="H226" s="41" t="n">
        <f aca="false">F226/$F$468*100</f>
        <v>0</v>
      </c>
    </row>
    <row r="227" customFormat="false" ht="12.75" hidden="false" customHeight="false" outlineLevel="0" collapsed="false">
      <c r="A227" s="50"/>
      <c r="B227" s="51"/>
      <c r="C227" s="51" t="s">
        <v>40</v>
      </c>
      <c r="D227" s="52" t="s">
        <v>41</v>
      </c>
      <c r="E227" s="53" t="n">
        <v>28931</v>
      </c>
      <c r="F227" s="53" t="n">
        <v>8807.35</v>
      </c>
      <c r="G227" s="40" t="n">
        <f aca="false">F227/E227</f>
        <v>0.304426048183609</v>
      </c>
      <c r="H227" s="41" t="n">
        <f aca="false">F227/$F$468*100</f>
        <v>0.130843324121079</v>
      </c>
    </row>
    <row r="228" customFormat="false" ht="12.75" hidden="false" customHeight="false" outlineLevel="0" collapsed="false">
      <c r="A228" s="50"/>
      <c r="B228" s="51"/>
      <c r="C228" s="51" t="s">
        <v>72</v>
      </c>
      <c r="D228" s="52" t="s">
        <v>118</v>
      </c>
      <c r="E228" s="53" t="n">
        <v>1520</v>
      </c>
      <c r="F228" s="53" t="n">
        <v>700.88</v>
      </c>
      <c r="G228" s="40" t="n">
        <f aca="false">F228/E228</f>
        <v>0.461105263157895</v>
      </c>
      <c r="H228" s="41" t="n">
        <f aca="false">F228/$F$468*100</f>
        <v>0.0104123793206789</v>
      </c>
    </row>
    <row r="229" customFormat="false" ht="12.75" hidden="false" customHeight="false" outlineLevel="0" collapsed="false">
      <c r="A229" s="50"/>
      <c r="B229" s="51"/>
      <c r="C229" s="51" t="s">
        <v>42</v>
      </c>
      <c r="D229" s="52" t="s">
        <v>43</v>
      </c>
      <c r="E229" s="53" t="n">
        <v>4260</v>
      </c>
      <c r="F229" s="53" t="n">
        <v>1509.21</v>
      </c>
      <c r="G229" s="40" t="n">
        <f aca="false">F229/E229</f>
        <v>0.354274647887324</v>
      </c>
      <c r="H229" s="41" t="n">
        <f aca="false">F229/$F$468*100</f>
        <v>0.0224210520981649</v>
      </c>
    </row>
    <row r="230" customFormat="false" ht="12.75" hidden="false" customHeight="false" outlineLevel="0" collapsed="false">
      <c r="A230" s="50"/>
      <c r="B230" s="51"/>
      <c r="C230" s="51" t="s">
        <v>44</v>
      </c>
      <c r="D230" s="52" t="s">
        <v>45</v>
      </c>
      <c r="E230" s="53" t="n">
        <v>6180</v>
      </c>
      <c r="F230" s="53" t="n">
        <v>2392.61</v>
      </c>
      <c r="G230" s="40" t="n">
        <f aca="false">F230/E230</f>
        <v>0.387153721682848</v>
      </c>
      <c r="H230" s="41" t="n">
        <f aca="false">F230/$F$468*100</f>
        <v>0.0355449761534779</v>
      </c>
    </row>
    <row r="231" customFormat="false" ht="12.75" hidden="false" customHeight="false" outlineLevel="0" collapsed="false">
      <c r="A231" s="50"/>
      <c r="B231" s="51"/>
      <c r="C231" s="51" t="s">
        <v>46</v>
      </c>
      <c r="D231" s="52" t="s">
        <v>47</v>
      </c>
      <c r="E231" s="53" t="n">
        <v>7600</v>
      </c>
      <c r="F231" s="53" t="n">
        <v>4735.95</v>
      </c>
      <c r="G231" s="40" t="n">
        <f aca="false">F231/E231</f>
        <v>0.623151315789474</v>
      </c>
      <c r="H231" s="41" t="n">
        <f aca="false">F231/$F$468*100</f>
        <v>0.0703579897325781</v>
      </c>
    </row>
    <row r="232" customFormat="false" ht="12.75" hidden="false" customHeight="false" outlineLevel="0" collapsed="false">
      <c r="A232" s="50"/>
      <c r="B232" s="51"/>
      <c r="C232" s="51" t="s">
        <v>48</v>
      </c>
      <c r="D232" s="52" t="s">
        <v>119</v>
      </c>
      <c r="E232" s="53" t="n">
        <v>7348</v>
      </c>
      <c r="F232" s="53" t="n">
        <v>3474</v>
      </c>
      <c r="G232" s="40" t="n">
        <f aca="false">F232/E232</f>
        <v>0.472781709308655</v>
      </c>
      <c r="H232" s="41" t="n">
        <f aca="false">F232/$F$468*100</f>
        <v>0.0516102696039815</v>
      </c>
    </row>
    <row r="233" customFormat="false" ht="12.75" hidden="false" customHeight="false" outlineLevel="0" collapsed="false">
      <c r="A233" s="65"/>
      <c r="B233" s="66"/>
      <c r="C233" s="66" t="s">
        <v>50</v>
      </c>
      <c r="D233" s="67" t="s">
        <v>184</v>
      </c>
      <c r="E233" s="68" t="n">
        <v>91967</v>
      </c>
      <c r="F233" s="68" t="n">
        <v>66276.77</v>
      </c>
      <c r="G233" s="54" t="n">
        <f aca="false">F233/E233</f>
        <v>0.720658170865637</v>
      </c>
      <c r="H233" s="55" t="n">
        <f aca="false">F233/$F$468*100</f>
        <v>0.984617722562198</v>
      </c>
    </row>
    <row r="234" customFormat="false" ht="12.75" hidden="false" customHeight="false" outlineLevel="0" collapsed="false">
      <c r="A234" s="87"/>
      <c r="B234" s="88"/>
      <c r="C234" s="88"/>
      <c r="D234" s="89" t="s">
        <v>185</v>
      </c>
      <c r="E234" s="90"/>
      <c r="F234" s="90"/>
      <c r="G234" s="63"/>
      <c r="H234" s="64"/>
    </row>
    <row r="235" customFormat="false" ht="12.75" hidden="false" customHeight="false" outlineLevel="0" collapsed="false">
      <c r="A235" s="50"/>
      <c r="B235" s="51"/>
      <c r="C235" s="51" t="s">
        <v>54</v>
      </c>
      <c r="D235" s="52" t="s">
        <v>55</v>
      </c>
      <c r="E235" s="53" t="n">
        <v>3224</v>
      </c>
      <c r="F235" s="53" t="n">
        <v>1805</v>
      </c>
      <c r="G235" s="40" t="n">
        <f aca="false">F235/E235</f>
        <v>0.559863523573201</v>
      </c>
      <c r="H235" s="41" t="n">
        <f aca="false">F235/$F$468*100</f>
        <v>0.0268153530901516</v>
      </c>
    </row>
    <row r="236" customFormat="false" ht="12.75" hidden="false" customHeight="false" outlineLevel="0" collapsed="false">
      <c r="A236" s="50"/>
      <c r="B236" s="51"/>
      <c r="C236" s="51" t="s">
        <v>80</v>
      </c>
      <c r="D236" s="52" t="s">
        <v>81</v>
      </c>
      <c r="E236" s="53" t="n">
        <v>30000</v>
      </c>
      <c r="F236" s="53" t="n">
        <v>0</v>
      </c>
      <c r="G236" s="40" t="n">
        <f aca="false">F236/E236</f>
        <v>0</v>
      </c>
      <c r="H236" s="41" t="n">
        <f aca="false">F236/$F$468*100</f>
        <v>0</v>
      </c>
    </row>
    <row r="237" customFormat="false" ht="12.75" hidden="false" customHeight="false" outlineLevel="0" collapsed="false">
      <c r="A237" s="42"/>
      <c r="B237" s="43" t="s">
        <v>186</v>
      </c>
      <c r="C237" s="43"/>
      <c r="D237" s="44" t="s">
        <v>187</v>
      </c>
      <c r="E237" s="45" t="n">
        <f aca="false">SUM(E238:E251)</f>
        <v>278570</v>
      </c>
      <c r="F237" s="45" t="n">
        <f aca="false">SUM(F238:F251)</f>
        <v>125071.85</v>
      </c>
      <c r="G237" s="34" t="n">
        <f aca="false">F237/E237</f>
        <v>0.448978174247047</v>
      </c>
      <c r="H237" s="35" t="n">
        <f aca="false">F237/$F$468*100</f>
        <v>1.85808632653101</v>
      </c>
    </row>
    <row r="238" customFormat="false" ht="12.75" hidden="false" customHeight="false" outlineLevel="0" collapsed="false">
      <c r="A238" s="50"/>
      <c r="B238" s="51"/>
      <c r="C238" s="51" t="s">
        <v>70</v>
      </c>
      <c r="D238" s="52" t="s">
        <v>71</v>
      </c>
      <c r="E238" s="53" t="n">
        <v>13198</v>
      </c>
      <c r="F238" s="53" t="n">
        <v>5484</v>
      </c>
      <c r="G238" s="40" t="n">
        <f aca="false">F238/E238</f>
        <v>0.415517502651917</v>
      </c>
      <c r="H238" s="41" t="n">
        <f aca="false">F238/$F$468*100</f>
        <v>0.0814711337099121</v>
      </c>
    </row>
    <row r="239" customFormat="false" ht="12.75" hidden="false" customHeight="false" outlineLevel="0" collapsed="false">
      <c r="A239" s="50"/>
      <c r="B239" s="51"/>
      <c r="C239" s="51" t="s">
        <v>22</v>
      </c>
      <c r="D239" s="52" t="s">
        <v>23</v>
      </c>
      <c r="E239" s="53" t="n">
        <v>184551</v>
      </c>
      <c r="F239" s="53" t="n">
        <v>79913.92</v>
      </c>
      <c r="G239" s="40" t="n">
        <f aca="false">F239/E239</f>
        <v>0.433018081722667</v>
      </c>
      <c r="H239" s="41" t="n">
        <f aca="false">F239/$F$468*100</f>
        <v>1.18721328621503</v>
      </c>
    </row>
    <row r="240" customFormat="false" ht="12.75" hidden="false" customHeight="false" outlineLevel="0" collapsed="false">
      <c r="A240" s="50"/>
      <c r="B240" s="51"/>
      <c r="C240" s="51" t="s">
        <v>24</v>
      </c>
      <c r="D240" s="52" t="s">
        <v>25</v>
      </c>
      <c r="E240" s="53" t="n">
        <v>11902</v>
      </c>
      <c r="F240" s="53" t="n">
        <v>11626.54</v>
      </c>
      <c r="G240" s="40" t="n">
        <f aca="false">F240/E240</f>
        <v>0.976855990589817</v>
      </c>
      <c r="H240" s="41" t="n">
        <f aca="false">F240/$F$468*100</f>
        <v>0.17272563729461</v>
      </c>
    </row>
    <row r="241" customFormat="false" ht="12.75" hidden="false" customHeight="false" outlineLevel="0" collapsed="false">
      <c r="A241" s="50"/>
      <c r="B241" s="51"/>
      <c r="C241" s="51" t="s">
        <v>26</v>
      </c>
      <c r="D241" s="52" t="s">
        <v>182</v>
      </c>
      <c r="E241" s="53" t="n">
        <v>33475</v>
      </c>
      <c r="F241" s="53" t="n">
        <v>16077.8</v>
      </c>
      <c r="G241" s="40" t="n">
        <f aca="false">F241/E241</f>
        <v>0.480292755787901</v>
      </c>
      <c r="H241" s="41" t="n">
        <f aca="false">F241/$F$468*100</f>
        <v>0.238854229314592</v>
      </c>
    </row>
    <row r="242" customFormat="false" ht="12.75" hidden="false" customHeight="false" outlineLevel="0" collapsed="false">
      <c r="A242" s="50"/>
      <c r="B242" s="51"/>
      <c r="C242" s="51" t="s">
        <v>28</v>
      </c>
      <c r="D242" s="52" t="s">
        <v>29</v>
      </c>
      <c r="E242" s="53" t="n">
        <v>5110</v>
      </c>
      <c r="F242" s="53" t="n">
        <v>2356.9</v>
      </c>
      <c r="G242" s="40" t="n">
        <f aca="false">F242/E242</f>
        <v>0.461232876712329</v>
      </c>
      <c r="H242" s="41" t="n">
        <f aca="false">F242/$F$468*100</f>
        <v>0.0350144629906805</v>
      </c>
    </row>
    <row r="243" customFormat="false" ht="12.75" hidden="false" customHeight="false" outlineLevel="0" collapsed="false">
      <c r="A243" s="50"/>
      <c r="B243" s="51"/>
      <c r="C243" s="51" t="s">
        <v>32</v>
      </c>
      <c r="D243" s="52" t="s">
        <v>86</v>
      </c>
      <c r="E243" s="53" t="n">
        <v>10600</v>
      </c>
      <c r="F243" s="53" t="n">
        <v>522.42</v>
      </c>
      <c r="G243" s="40" t="n">
        <f aca="false">F243/E243</f>
        <v>0.0492849056603774</v>
      </c>
      <c r="H243" s="41" t="n">
        <f aca="false">F243/$F$468*100</f>
        <v>0.00776115056030859</v>
      </c>
    </row>
    <row r="244" customFormat="false" ht="12.75" hidden="false" customHeight="false" outlineLevel="0" collapsed="false">
      <c r="A244" s="50"/>
      <c r="B244" s="51"/>
      <c r="C244" s="51" t="s">
        <v>183</v>
      </c>
      <c r="D244" s="52" t="s">
        <v>170</v>
      </c>
      <c r="E244" s="53" t="n">
        <v>1320</v>
      </c>
      <c r="F244" s="53" t="n">
        <v>422.1</v>
      </c>
      <c r="G244" s="40" t="n">
        <f aca="false">F244/E244</f>
        <v>0.319772727272727</v>
      </c>
      <c r="H244" s="41" t="n">
        <f aca="false">F244/$F$468*100</f>
        <v>0.00627078146224542</v>
      </c>
    </row>
    <row r="245" customFormat="false" ht="12.75" hidden="false" customHeight="false" outlineLevel="0" collapsed="false">
      <c r="A245" s="50"/>
      <c r="B245" s="51"/>
      <c r="C245" s="51" t="s">
        <v>34</v>
      </c>
      <c r="D245" s="52" t="s">
        <v>35</v>
      </c>
      <c r="E245" s="53" t="n">
        <v>5724</v>
      </c>
      <c r="F245" s="53" t="n">
        <v>1953.29</v>
      </c>
      <c r="G245" s="40" t="n">
        <f aca="false">F245/E245</f>
        <v>0.341245632424878</v>
      </c>
      <c r="H245" s="41" t="n">
        <f aca="false">F245/$F$468*100</f>
        <v>0.029018371765907</v>
      </c>
    </row>
    <row r="246" customFormat="false" ht="12.75" hidden="false" customHeight="false" outlineLevel="0" collapsed="false">
      <c r="A246" s="50"/>
      <c r="B246" s="51"/>
      <c r="C246" s="51" t="s">
        <v>36</v>
      </c>
      <c r="D246" s="52" t="s">
        <v>37</v>
      </c>
      <c r="E246" s="53" t="n">
        <v>500</v>
      </c>
      <c r="F246" s="53" t="n">
        <v>0</v>
      </c>
      <c r="G246" s="40" t="n">
        <f aca="false">F246/E246</f>
        <v>0</v>
      </c>
      <c r="H246" s="41" t="n">
        <f aca="false">F246/$F$468*100</f>
        <v>0</v>
      </c>
    </row>
    <row r="247" customFormat="false" ht="12.75" hidden="false" customHeight="false" outlineLevel="0" collapsed="false">
      <c r="A247" s="50"/>
      <c r="B247" s="51"/>
      <c r="C247" s="51" t="s">
        <v>38</v>
      </c>
      <c r="D247" s="52" t="s">
        <v>39</v>
      </c>
      <c r="E247" s="53" t="n">
        <v>270</v>
      </c>
      <c r="F247" s="53" t="n">
        <v>0</v>
      </c>
      <c r="G247" s="40" t="n">
        <f aca="false">F247/E247</f>
        <v>0</v>
      </c>
      <c r="H247" s="41" t="n">
        <f aca="false">F247/$F$468*100</f>
        <v>0</v>
      </c>
    </row>
    <row r="248" customFormat="false" ht="12.75" hidden="false" customHeight="false" outlineLevel="0" collapsed="false">
      <c r="A248" s="50"/>
      <c r="B248" s="51"/>
      <c r="C248" s="51" t="s">
        <v>40</v>
      </c>
      <c r="D248" s="52" t="s">
        <v>41</v>
      </c>
      <c r="E248" s="53" t="n">
        <v>1700</v>
      </c>
      <c r="F248" s="53" t="n">
        <v>209.95</v>
      </c>
      <c r="G248" s="40" t="n">
        <f aca="false">F248/E248</f>
        <v>0.1235</v>
      </c>
      <c r="H248" s="41" t="n">
        <f aca="false">F248/$F$468*100</f>
        <v>0.00311904896469658</v>
      </c>
    </row>
    <row r="249" customFormat="false" ht="12.75" hidden="false" customHeight="false" outlineLevel="0" collapsed="false">
      <c r="A249" s="50"/>
      <c r="B249" s="51"/>
      <c r="C249" s="51" t="s">
        <v>46</v>
      </c>
      <c r="D249" s="52" t="s">
        <v>47</v>
      </c>
      <c r="E249" s="53" t="n">
        <v>600</v>
      </c>
      <c r="F249" s="53" t="n">
        <v>25.07</v>
      </c>
      <c r="G249" s="40" t="n">
        <f aca="false">F249/E249</f>
        <v>0.0417833333333333</v>
      </c>
      <c r="H249" s="41" t="n">
        <f aca="false">F249/$F$468*100</f>
        <v>0.000372443713002826</v>
      </c>
    </row>
    <row r="250" customFormat="false" ht="12.75" hidden="false" customHeight="false" outlineLevel="0" collapsed="false">
      <c r="A250" s="65"/>
      <c r="B250" s="66"/>
      <c r="C250" s="66" t="s">
        <v>50</v>
      </c>
      <c r="D250" s="67" t="s">
        <v>184</v>
      </c>
      <c r="E250" s="68" t="n">
        <v>9620</v>
      </c>
      <c r="F250" s="68" t="n">
        <v>6479.86</v>
      </c>
      <c r="G250" s="54" t="n">
        <f aca="false">F250/E250</f>
        <v>0.673582120582121</v>
      </c>
      <c r="H250" s="55" t="n">
        <f aca="false">F250/$F$468*100</f>
        <v>0.0962657805400276</v>
      </c>
    </row>
    <row r="251" customFormat="false" ht="12.75" hidden="false" customHeight="false" outlineLevel="0" collapsed="false">
      <c r="A251" s="87"/>
      <c r="B251" s="88"/>
      <c r="C251" s="88"/>
      <c r="D251" s="89" t="s">
        <v>185</v>
      </c>
      <c r="E251" s="90"/>
      <c r="F251" s="90"/>
      <c r="G251" s="63"/>
      <c r="H251" s="64"/>
    </row>
    <row r="252" customFormat="false" ht="12.75" hidden="false" customHeight="false" outlineLevel="0" collapsed="false">
      <c r="A252" s="42"/>
      <c r="B252" s="43" t="s">
        <v>188</v>
      </c>
      <c r="C252" s="43"/>
      <c r="D252" s="44" t="s">
        <v>189</v>
      </c>
      <c r="E252" s="45" t="n">
        <f aca="false">SUM(E253:E267)</f>
        <v>182485</v>
      </c>
      <c r="F252" s="45" t="n">
        <f aca="false">SUM(F253:F267)</f>
        <v>88860.93</v>
      </c>
      <c r="G252" s="34" t="n">
        <f aca="false">F252/E252</f>
        <v>0.486949228703729</v>
      </c>
      <c r="H252" s="35" t="n">
        <f aca="false">F252/$F$468*100</f>
        <v>1.32013142042617</v>
      </c>
    </row>
    <row r="253" customFormat="false" ht="12.75" hidden="false" customHeight="false" outlineLevel="0" collapsed="false">
      <c r="A253" s="118"/>
      <c r="B253" s="119"/>
      <c r="C253" s="119" t="s">
        <v>70</v>
      </c>
      <c r="D253" s="120" t="s">
        <v>71</v>
      </c>
      <c r="E253" s="121" t="n">
        <v>9406</v>
      </c>
      <c r="F253" s="121" t="n">
        <v>4267.38</v>
      </c>
      <c r="G253" s="40" t="n">
        <f aca="false">F253/E253</f>
        <v>0.453687008292579</v>
      </c>
      <c r="H253" s="41" t="n">
        <f aca="false">F253/$F$468*100</f>
        <v>0.0633968429195851</v>
      </c>
    </row>
    <row r="254" customFormat="false" ht="12.75" hidden="false" customHeight="false" outlineLevel="0" collapsed="false">
      <c r="A254" s="118"/>
      <c r="B254" s="119"/>
      <c r="C254" s="119" t="s">
        <v>22</v>
      </c>
      <c r="D254" s="120" t="s">
        <v>23</v>
      </c>
      <c r="E254" s="121" t="n">
        <v>115919</v>
      </c>
      <c r="F254" s="121" t="n">
        <v>54015.43</v>
      </c>
      <c r="G254" s="40" t="n">
        <f aca="false">F254/E254</f>
        <v>0.46597563816113</v>
      </c>
      <c r="H254" s="41" t="n">
        <f aca="false">F254/$F$468*100</f>
        <v>0.80246140042458</v>
      </c>
    </row>
    <row r="255" customFormat="false" ht="12.75" hidden="false" customHeight="false" outlineLevel="0" collapsed="false">
      <c r="A255" s="118"/>
      <c r="B255" s="119"/>
      <c r="C255" s="119" t="s">
        <v>24</v>
      </c>
      <c r="D255" s="120" t="s">
        <v>25</v>
      </c>
      <c r="E255" s="121" t="n">
        <v>8556</v>
      </c>
      <c r="F255" s="121" t="n">
        <v>8391.32</v>
      </c>
      <c r="G255" s="40" t="n">
        <f aca="false">F255/E255</f>
        <v>0.980752688172043</v>
      </c>
      <c r="H255" s="41" t="n">
        <f aca="false">F255/$F$468*100</f>
        <v>0.124662719497203</v>
      </c>
    </row>
    <row r="256" customFormat="false" ht="12.75" hidden="false" customHeight="false" outlineLevel="0" collapsed="false">
      <c r="A256" s="118"/>
      <c r="B256" s="119"/>
      <c r="C256" s="119" t="s">
        <v>26</v>
      </c>
      <c r="D256" s="120" t="s">
        <v>27</v>
      </c>
      <c r="E256" s="121" t="n">
        <v>21825</v>
      </c>
      <c r="F256" s="121" t="n">
        <v>11177.74</v>
      </c>
      <c r="G256" s="40" t="n">
        <f aca="false">F256/E256</f>
        <v>0.512153035509737</v>
      </c>
      <c r="H256" s="41" t="n">
        <f aca="false">F256/$F$468*100</f>
        <v>0.166058196592749</v>
      </c>
    </row>
    <row r="257" customFormat="false" ht="12.75" hidden="false" customHeight="false" outlineLevel="0" collapsed="false">
      <c r="A257" s="118"/>
      <c r="B257" s="119"/>
      <c r="C257" s="119" t="s">
        <v>28</v>
      </c>
      <c r="D257" s="120" t="s">
        <v>29</v>
      </c>
      <c r="E257" s="121" t="n">
        <v>3390</v>
      </c>
      <c r="F257" s="121" t="n">
        <v>1635.47</v>
      </c>
      <c r="G257" s="40" t="n">
        <f aca="false">F257/E257</f>
        <v>0.482439528023599</v>
      </c>
      <c r="H257" s="41" t="n">
        <f aca="false">F257/$F$468*100</f>
        <v>0.0242967897608589</v>
      </c>
    </row>
    <row r="258" customFormat="false" ht="12.75" hidden="false" customHeight="false" outlineLevel="0" collapsed="false">
      <c r="A258" s="118"/>
      <c r="B258" s="119"/>
      <c r="C258" s="119" t="s">
        <v>30</v>
      </c>
      <c r="D258" s="120" t="s">
        <v>31</v>
      </c>
      <c r="E258" s="121" t="n">
        <v>3000</v>
      </c>
      <c r="F258" s="121" t="n">
        <v>0</v>
      </c>
      <c r="G258" s="40" t="n">
        <f aca="false">F258/E258</f>
        <v>0</v>
      </c>
      <c r="H258" s="41" t="n">
        <f aca="false">F258/$F$468*100</f>
        <v>0</v>
      </c>
    </row>
    <row r="259" customFormat="false" ht="12.75" hidden="false" customHeight="false" outlineLevel="0" collapsed="false">
      <c r="A259" s="118"/>
      <c r="B259" s="119"/>
      <c r="C259" s="119" t="s">
        <v>32</v>
      </c>
      <c r="D259" s="120" t="s">
        <v>86</v>
      </c>
      <c r="E259" s="121" t="n">
        <v>3620</v>
      </c>
      <c r="F259" s="121" t="n">
        <v>410.95</v>
      </c>
      <c r="G259" s="40" t="n">
        <f aca="false">F259/E259</f>
        <v>0.113522099447514</v>
      </c>
      <c r="H259" s="41" t="n">
        <f aca="false">F259/$F$468*100</f>
        <v>0.00610513537528964</v>
      </c>
    </row>
    <row r="260" customFormat="false" ht="12.75" hidden="false" customHeight="false" outlineLevel="0" collapsed="false">
      <c r="A260" s="118"/>
      <c r="B260" s="119"/>
      <c r="C260" s="119" t="s">
        <v>183</v>
      </c>
      <c r="D260" s="120" t="s">
        <v>170</v>
      </c>
      <c r="E260" s="121" t="n">
        <v>800</v>
      </c>
      <c r="F260" s="121" t="n">
        <v>107.1</v>
      </c>
      <c r="G260" s="40" t="n">
        <f aca="false">F260/E260</f>
        <v>0.133875</v>
      </c>
      <c r="H260" s="41" t="n">
        <f aca="false">F260/$F$468*100</f>
        <v>0.00159109380385332</v>
      </c>
    </row>
    <row r="261" customFormat="false" ht="12.75" hidden="false" customHeight="false" outlineLevel="0" collapsed="false">
      <c r="A261" s="118"/>
      <c r="B261" s="119"/>
      <c r="C261" s="119" t="s">
        <v>34</v>
      </c>
      <c r="D261" s="120" t="s">
        <v>35</v>
      </c>
      <c r="E261" s="121" t="n">
        <v>4124</v>
      </c>
      <c r="F261" s="121" t="n">
        <v>1808.67</v>
      </c>
      <c r="G261" s="40" t="n">
        <f aca="false">F261/E261</f>
        <v>0.438571774975752</v>
      </c>
      <c r="H261" s="41" t="n">
        <f aca="false">F261/$F$468*100</f>
        <v>0.0268698751654097</v>
      </c>
    </row>
    <row r="262" customFormat="false" ht="12.75" hidden="false" customHeight="false" outlineLevel="0" collapsed="false">
      <c r="A262" s="118"/>
      <c r="B262" s="119"/>
      <c r="C262" s="119" t="s">
        <v>36</v>
      </c>
      <c r="D262" s="120" t="s">
        <v>37</v>
      </c>
      <c r="E262" s="121" t="n">
        <v>500</v>
      </c>
      <c r="F262" s="121" t="n">
        <v>0</v>
      </c>
      <c r="G262" s="40" t="n">
        <f aca="false">F262/E262</f>
        <v>0</v>
      </c>
      <c r="H262" s="41" t="n">
        <f aca="false">F262/$F$468*100</f>
        <v>0</v>
      </c>
    </row>
    <row r="263" customFormat="false" ht="12.75" hidden="false" customHeight="false" outlineLevel="0" collapsed="false">
      <c r="A263" s="118"/>
      <c r="B263" s="119"/>
      <c r="C263" s="119" t="s">
        <v>38</v>
      </c>
      <c r="D263" s="120" t="s">
        <v>39</v>
      </c>
      <c r="E263" s="121" t="n">
        <v>170</v>
      </c>
      <c r="F263" s="121" t="n">
        <v>0</v>
      </c>
      <c r="G263" s="40" t="n">
        <f aca="false">F263/E263</f>
        <v>0</v>
      </c>
      <c r="H263" s="41" t="n">
        <f aca="false">F263/$F$468*100</f>
        <v>0</v>
      </c>
    </row>
    <row r="264" customFormat="false" ht="12.75" hidden="false" customHeight="false" outlineLevel="0" collapsed="false">
      <c r="A264" s="118"/>
      <c r="B264" s="119"/>
      <c r="C264" s="119" t="s">
        <v>40</v>
      </c>
      <c r="D264" s="120" t="s">
        <v>41</v>
      </c>
      <c r="E264" s="121" t="n">
        <v>1600</v>
      </c>
      <c r="F264" s="121" t="n">
        <v>293.53</v>
      </c>
      <c r="G264" s="40" t="n">
        <f aca="false">F264/E264</f>
        <v>0.18345625</v>
      </c>
      <c r="H264" s="41" t="n">
        <f aca="false">F264/$F$468*100</f>
        <v>0.00436072609005662</v>
      </c>
    </row>
    <row r="265" customFormat="false" ht="12.75" hidden="false" customHeight="false" outlineLevel="0" collapsed="false">
      <c r="A265" s="118"/>
      <c r="B265" s="119"/>
      <c r="C265" s="119" t="s">
        <v>46</v>
      </c>
      <c r="D265" s="120" t="s">
        <v>47</v>
      </c>
      <c r="E265" s="121" t="n">
        <v>550</v>
      </c>
      <c r="F265" s="121" t="n">
        <v>0</v>
      </c>
      <c r="G265" s="40" t="n">
        <f aca="false">F265/E265</f>
        <v>0</v>
      </c>
      <c r="H265" s="41" t="n">
        <f aca="false">F265/$F$468*100</f>
        <v>0</v>
      </c>
    </row>
    <row r="266" customFormat="false" ht="12.75" hidden="false" customHeight="false" outlineLevel="0" collapsed="false">
      <c r="A266" s="118"/>
      <c r="B266" s="119"/>
      <c r="C266" s="119" t="s">
        <v>50</v>
      </c>
      <c r="D266" s="120" t="s">
        <v>184</v>
      </c>
      <c r="E266" s="121" t="n">
        <v>9025</v>
      </c>
      <c r="F266" s="121" t="n">
        <v>6753.34</v>
      </c>
      <c r="G266" s="54" t="n">
        <f aca="false">F266/E266</f>
        <v>0.748292520775623</v>
      </c>
      <c r="H266" s="55" t="n">
        <f aca="false">F266/$F$468*100</f>
        <v>0.10032864079659</v>
      </c>
    </row>
    <row r="267" customFormat="false" ht="12.75" hidden="false" customHeight="false" outlineLevel="0" collapsed="false">
      <c r="A267" s="144"/>
      <c r="B267" s="145"/>
      <c r="C267" s="145"/>
      <c r="D267" s="146" t="s">
        <v>185</v>
      </c>
      <c r="E267" s="147"/>
      <c r="F267" s="147"/>
      <c r="G267" s="63"/>
      <c r="H267" s="64"/>
    </row>
    <row r="268" customFormat="false" ht="12.75" hidden="false" customHeight="false" outlineLevel="0" collapsed="false">
      <c r="A268" s="93"/>
      <c r="B268" s="94" t="s">
        <v>190</v>
      </c>
      <c r="C268" s="94"/>
      <c r="D268" s="95" t="s">
        <v>191</v>
      </c>
      <c r="E268" s="96" t="n">
        <f aca="false">SUM(E269:E286)</f>
        <v>1143897</v>
      </c>
      <c r="F268" s="96" t="n">
        <f aca="false">SUM(F269:F286)</f>
        <v>693888.46</v>
      </c>
      <c r="G268" s="34" t="n">
        <f aca="false">F268/E268</f>
        <v>0.606600471895634</v>
      </c>
      <c r="H268" s="35" t="n">
        <f aca="false">F268/$F$468*100</f>
        <v>10.3085119446435</v>
      </c>
    </row>
    <row r="269" customFormat="false" ht="12.75" hidden="false" customHeight="false" outlineLevel="0" collapsed="false">
      <c r="A269" s="148"/>
      <c r="B269" s="149"/>
      <c r="C269" s="149" t="s">
        <v>192</v>
      </c>
      <c r="D269" s="150" t="s">
        <v>193</v>
      </c>
      <c r="E269" s="151" t="n">
        <v>268962</v>
      </c>
      <c r="F269" s="151" t="n">
        <v>0</v>
      </c>
      <c r="G269" s="85" t="n">
        <f aca="false">F269/E269</f>
        <v>0</v>
      </c>
      <c r="H269" s="86" t="n">
        <f aca="false">F269/$F$468*100</f>
        <v>0</v>
      </c>
    </row>
    <row r="270" customFormat="false" ht="12.75" hidden="false" customHeight="false" outlineLevel="0" collapsed="false">
      <c r="A270" s="118"/>
      <c r="B270" s="119"/>
      <c r="C270" s="119" t="s">
        <v>70</v>
      </c>
      <c r="D270" s="120" t="s">
        <v>71</v>
      </c>
      <c r="E270" s="121" t="n">
        <v>37000</v>
      </c>
      <c r="F270" s="121" t="n">
        <v>27404.4</v>
      </c>
      <c r="G270" s="40" t="n">
        <f aca="false">F270/E270</f>
        <v>0.74065945945946</v>
      </c>
      <c r="H270" s="41" t="n">
        <f aca="false">F270/$F$468*100</f>
        <v>0.407123912589335</v>
      </c>
    </row>
    <row r="271" customFormat="false" ht="12.75" hidden="false" customHeight="false" outlineLevel="0" collapsed="false">
      <c r="A271" s="118"/>
      <c r="B271" s="119"/>
      <c r="C271" s="119" t="s">
        <v>22</v>
      </c>
      <c r="D271" s="120" t="s">
        <v>23</v>
      </c>
      <c r="E271" s="121" t="n">
        <v>585000</v>
      </c>
      <c r="F271" s="121" t="n">
        <v>453739.74</v>
      </c>
      <c r="G271" s="40" t="n">
        <f aca="false">F271/E271</f>
        <v>0.775623487179487</v>
      </c>
      <c r="H271" s="41" t="n">
        <f aca="false">F271/$F$468*100</f>
        <v>6.74082622666681</v>
      </c>
    </row>
    <row r="272" customFormat="false" ht="12.75" hidden="false" customHeight="false" outlineLevel="0" collapsed="false">
      <c r="A272" s="118"/>
      <c r="B272" s="119"/>
      <c r="C272" s="119" t="s">
        <v>24</v>
      </c>
      <c r="D272" s="120" t="s">
        <v>25</v>
      </c>
      <c r="E272" s="121" t="n">
        <v>60927</v>
      </c>
      <c r="F272" s="121" t="n">
        <v>60926.64</v>
      </c>
      <c r="G272" s="40" t="n">
        <f aca="false">F272/E272</f>
        <v>0.999994091289576</v>
      </c>
      <c r="H272" s="41" t="n">
        <f aca="false">F272/$F$468*100</f>
        <v>0.905135381826346</v>
      </c>
    </row>
    <row r="273" customFormat="false" ht="12.75" hidden="false" customHeight="false" outlineLevel="0" collapsed="false">
      <c r="A273" s="118"/>
      <c r="B273" s="119"/>
      <c r="C273" s="119" t="s">
        <v>26</v>
      </c>
      <c r="D273" s="120" t="s">
        <v>27</v>
      </c>
      <c r="E273" s="121" t="n">
        <v>117400</v>
      </c>
      <c r="F273" s="121" t="n">
        <v>89986.22</v>
      </c>
      <c r="G273" s="40" t="n">
        <f aca="false">F273/E273</f>
        <v>0.766492504258944</v>
      </c>
      <c r="H273" s="41" t="n">
        <f aca="false">F273/$F$468*100</f>
        <v>1.33684889891859</v>
      </c>
    </row>
    <row r="274" customFormat="false" ht="12.75" hidden="false" customHeight="false" outlineLevel="0" collapsed="false">
      <c r="A274" s="118"/>
      <c r="B274" s="119"/>
      <c r="C274" s="119" t="s">
        <v>28</v>
      </c>
      <c r="D274" s="120" t="s">
        <v>29</v>
      </c>
      <c r="E274" s="121" t="n">
        <v>16800</v>
      </c>
      <c r="F274" s="121" t="n">
        <v>12844.43</v>
      </c>
      <c r="G274" s="40" t="n">
        <f aca="false">F274/E274</f>
        <v>0.764549404761905</v>
      </c>
      <c r="H274" s="41" t="n">
        <f aca="false">F274/$F$468*100</f>
        <v>0.190818795397084</v>
      </c>
    </row>
    <row r="275" customFormat="false" ht="12.75" hidden="false" customHeight="false" outlineLevel="0" collapsed="false">
      <c r="A275" s="118"/>
      <c r="B275" s="119"/>
      <c r="C275" s="119" t="s">
        <v>30</v>
      </c>
      <c r="D275" s="120" t="s">
        <v>93</v>
      </c>
      <c r="E275" s="121" t="n">
        <v>740</v>
      </c>
      <c r="F275" s="121" t="n">
        <v>600</v>
      </c>
      <c r="G275" s="40" t="n">
        <f aca="false">F275/E275</f>
        <v>0.810810810810811</v>
      </c>
      <c r="H275" s="41" t="n">
        <f aca="false">F275/$F$468*100</f>
        <v>0.00891369077788973</v>
      </c>
    </row>
    <row r="276" customFormat="false" ht="12.75" hidden="false" customHeight="false" outlineLevel="0" collapsed="false">
      <c r="A276" s="118"/>
      <c r="B276" s="119"/>
      <c r="C276" s="119" t="s">
        <v>32</v>
      </c>
      <c r="D276" s="120" t="s">
        <v>86</v>
      </c>
      <c r="E276" s="121" t="n">
        <v>4500</v>
      </c>
      <c r="F276" s="121" t="n">
        <v>2356.68</v>
      </c>
      <c r="G276" s="40" t="n">
        <f aca="false">F276/E276</f>
        <v>0.523706666666667</v>
      </c>
      <c r="H276" s="41" t="n">
        <f aca="false">F276/$F$468*100</f>
        <v>0.0350111946373953</v>
      </c>
    </row>
    <row r="277" customFormat="false" ht="12.75" hidden="false" customHeight="false" outlineLevel="0" collapsed="false">
      <c r="A277" s="118"/>
      <c r="B277" s="119"/>
      <c r="C277" s="119" t="s">
        <v>183</v>
      </c>
      <c r="D277" s="120" t="s">
        <v>170</v>
      </c>
      <c r="E277" s="121" t="n">
        <v>500</v>
      </c>
      <c r="F277" s="121" t="n">
        <v>306.81</v>
      </c>
      <c r="G277" s="40" t="n">
        <f aca="false">F277/E277</f>
        <v>0.61362</v>
      </c>
      <c r="H277" s="41" t="n">
        <f aca="false">F277/$F$468*100</f>
        <v>0.00455801577927391</v>
      </c>
    </row>
    <row r="278" customFormat="false" ht="12.75" hidden="false" customHeight="false" outlineLevel="0" collapsed="false">
      <c r="A278" s="118"/>
      <c r="B278" s="119"/>
      <c r="C278" s="119" t="s">
        <v>34</v>
      </c>
      <c r="D278" s="120" t="s">
        <v>35</v>
      </c>
      <c r="E278" s="121" t="n">
        <v>5900</v>
      </c>
      <c r="F278" s="121" t="n">
        <v>4484.89</v>
      </c>
      <c r="G278" s="40" t="n">
        <f aca="false">F278/E278</f>
        <v>0.760150847457627</v>
      </c>
      <c r="H278" s="41" t="n">
        <f aca="false">F278/$F$468*100</f>
        <v>0.0666282043880831</v>
      </c>
    </row>
    <row r="279" customFormat="false" ht="12.75" hidden="false" customHeight="false" outlineLevel="0" collapsed="false">
      <c r="A279" s="118"/>
      <c r="B279" s="119"/>
      <c r="C279" s="119" t="s">
        <v>36</v>
      </c>
      <c r="D279" s="120" t="s">
        <v>194</v>
      </c>
      <c r="E279" s="121" t="n">
        <v>1500</v>
      </c>
      <c r="F279" s="121" t="n">
        <v>826.29</v>
      </c>
      <c r="G279" s="40" t="n">
        <f aca="false">F279/E279</f>
        <v>0.55086</v>
      </c>
      <c r="H279" s="41" t="n">
        <f aca="false">F279/$F$468*100</f>
        <v>0.0122754892547708</v>
      </c>
    </row>
    <row r="280" customFormat="false" ht="12.75" hidden="false" customHeight="false" outlineLevel="0" collapsed="false">
      <c r="A280" s="118"/>
      <c r="B280" s="119"/>
      <c r="C280" s="119" t="s">
        <v>38</v>
      </c>
      <c r="D280" s="120" t="s">
        <v>39</v>
      </c>
      <c r="E280" s="121" t="n">
        <v>1000</v>
      </c>
      <c r="F280" s="121" t="n">
        <v>0</v>
      </c>
      <c r="G280" s="40" t="n">
        <f aca="false">F280/E280</f>
        <v>0</v>
      </c>
      <c r="H280" s="41" t="n">
        <f aca="false">F280/$F$468*100</f>
        <v>0</v>
      </c>
    </row>
    <row r="281" customFormat="false" ht="12.75" hidden="false" customHeight="false" outlineLevel="0" collapsed="false">
      <c r="A281" s="118"/>
      <c r="B281" s="119"/>
      <c r="C281" s="119" t="s">
        <v>40</v>
      </c>
      <c r="D281" s="120" t="s">
        <v>195</v>
      </c>
      <c r="E281" s="121" t="n">
        <v>2700</v>
      </c>
      <c r="F281" s="121" t="n">
        <v>1619.36</v>
      </c>
      <c r="G281" s="40" t="n">
        <f aca="false">F281/E281</f>
        <v>0.599762962962963</v>
      </c>
      <c r="H281" s="41" t="n">
        <f aca="false">F281/$F$468*100</f>
        <v>0.0240574571634725</v>
      </c>
    </row>
    <row r="282" customFormat="false" ht="12.75" hidden="false" customHeight="false" outlineLevel="0" collapsed="false">
      <c r="A282" s="118"/>
      <c r="B282" s="119"/>
      <c r="C282" s="119" t="s">
        <v>72</v>
      </c>
      <c r="D282" s="120" t="s">
        <v>118</v>
      </c>
      <c r="E282" s="121" t="n">
        <v>360</v>
      </c>
      <c r="F282" s="121" t="n">
        <v>270</v>
      </c>
      <c r="G282" s="40" t="n">
        <f aca="false">F282/E282</f>
        <v>0.75</v>
      </c>
      <c r="H282" s="41" t="n">
        <f aca="false">F282/$F$468*100</f>
        <v>0.00401116085005038</v>
      </c>
    </row>
    <row r="283" customFormat="false" ht="12.75" hidden="false" customHeight="false" outlineLevel="0" collapsed="false">
      <c r="A283" s="118"/>
      <c r="B283" s="119"/>
      <c r="C283" s="119" t="s">
        <v>44</v>
      </c>
      <c r="D283" s="120" t="s">
        <v>45</v>
      </c>
      <c r="E283" s="121" t="n">
        <v>1600</v>
      </c>
      <c r="F283" s="121" t="n">
        <v>1031.98</v>
      </c>
      <c r="G283" s="40" t="n">
        <f aca="false">F283/E283</f>
        <v>0.6449875</v>
      </c>
      <c r="H283" s="41" t="n">
        <f aca="false">F283/$F$468*100</f>
        <v>0.0153312510149444</v>
      </c>
    </row>
    <row r="284" customFormat="false" ht="12.75" hidden="false" customHeight="false" outlineLevel="0" collapsed="false">
      <c r="A284" s="118"/>
      <c r="B284" s="119"/>
      <c r="C284" s="119" t="s">
        <v>46</v>
      </c>
      <c r="D284" s="120" t="s">
        <v>47</v>
      </c>
      <c r="E284" s="121" t="n">
        <v>2000</v>
      </c>
      <c r="F284" s="121" t="n">
        <v>1565.01</v>
      </c>
      <c r="G284" s="40" t="n">
        <f aca="false">F284/E284</f>
        <v>0.782505</v>
      </c>
      <c r="H284" s="41" t="n">
        <f aca="false">F284/$F$468*100</f>
        <v>0.0232500253405087</v>
      </c>
    </row>
    <row r="285" customFormat="false" ht="12.75" hidden="false" customHeight="false" outlineLevel="0" collapsed="false">
      <c r="A285" s="118"/>
      <c r="B285" s="119"/>
      <c r="C285" s="119" t="s">
        <v>48</v>
      </c>
      <c r="D285" s="120" t="s">
        <v>49</v>
      </c>
      <c r="E285" s="121" t="n">
        <v>1008</v>
      </c>
      <c r="F285" s="121" t="n">
        <v>670</v>
      </c>
      <c r="G285" s="40" t="n">
        <f aca="false">F285/E285</f>
        <v>0.66468253968254</v>
      </c>
      <c r="H285" s="41" t="n">
        <f aca="false">F285/$F$468*100</f>
        <v>0.00995362136864353</v>
      </c>
    </row>
    <row r="286" customFormat="false" ht="12.75" hidden="false" customHeight="false" outlineLevel="0" collapsed="false">
      <c r="A286" s="118"/>
      <c r="B286" s="119"/>
      <c r="C286" s="119" t="s">
        <v>50</v>
      </c>
      <c r="D286" s="120" t="s">
        <v>51</v>
      </c>
      <c r="E286" s="121" t="n">
        <v>36000</v>
      </c>
      <c r="F286" s="121" t="n">
        <v>35256.01</v>
      </c>
      <c r="G286" s="40" t="n">
        <f aca="false">F286/E286</f>
        <v>0.979333611111111</v>
      </c>
      <c r="H286" s="41" t="n">
        <f aca="false">F286/$F$468*100</f>
        <v>0.523768618670313</v>
      </c>
    </row>
    <row r="287" customFormat="false" ht="12.75" hidden="false" customHeight="false" outlineLevel="0" collapsed="false">
      <c r="A287" s="93"/>
      <c r="B287" s="94" t="s">
        <v>196</v>
      </c>
      <c r="C287" s="94"/>
      <c r="D287" s="95" t="s">
        <v>197</v>
      </c>
      <c r="E287" s="96" t="n">
        <f aca="false">SUM(E288:E300)</f>
        <v>406723</v>
      </c>
      <c r="F287" s="96" t="n">
        <f aca="false">SUM(F288:F300)</f>
        <v>211012</v>
      </c>
      <c r="G287" s="34" t="n">
        <f aca="false">F287/E287</f>
        <v>0.518810099256742</v>
      </c>
      <c r="H287" s="35" t="n">
        <f aca="false">F287/$F$468*100</f>
        <v>3.13482619737345</v>
      </c>
    </row>
    <row r="288" customFormat="false" ht="12.75" hidden="false" customHeight="false" outlineLevel="0" collapsed="false">
      <c r="A288" s="118"/>
      <c r="B288" s="119"/>
      <c r="C288" s="119" t="s">
        <v>70</v>
      </c>
      <c r="D288" s="120" t="s">
        <v>71</v>
      </c>
      <c r="E288" s="121" t="n">
        <v>19</v>
      </c>
      <c r="F288" s="121" t="n">
        <v>18.23</v>
      </c>
      <c r="G288" s="40" t="n">
        <f aca="false">F288/E288</f>
        <v>0.959473684210526</v>
      </c>
      <c r="H288" s="41" t="n">
        <f aca="false">F288/$F$468*100</f>
        <v>0.000270827638134883</v>
      </c>
    </row>
    <row r="289" customFormat="false" ht="12.75" hidden="false" customHeight="false" outlineLevel="0" collapsed="false">
      <c r="A289" s="118"/>
      <c r="B289" s="119"/>
      <c r="C289" s="119" t="s">
        <v>22</v>
      </c>
      <c r="D289" s="120" t="s">
        <v>23</v>
      </c>
      <c r="E289" s="121" t="n">
        <v>109750</v>
      </c>
      <c r="F289" s="121" t="n">
        <v>54811.7</v>
      </c>
      <c r="G289" s="40" t="n">
        <f aca="false">F289/E289</f>
        <v>0.499423234624146</v>
      </c>
      <c r="H289" s="41" t="n">
        <f aca="false">F289/$F$468*100</f>
        <v>0.814290908017431</v>
      </c>
    </row>
    <row r="290" customFormat="false" ht="12.75" hidden="false" customHeight="false" outlineLevel="0" collapsed="false">
      <c r="A290" s="118"/>
      <c r="B290" s="119"/>
      <c r="C290" s="119" t="s">
        <v>24</v>
      </c>
      <c r="D290" s="120" t="s">
        <v>25</v>
      </c>
      <c r="E290" s="121" t="n">
        <v>8683</v>
      </c>
      <c r="F290" s="121" t="n">
        <v>8429.37</v>
      </c>
      <c r="G290" s="40" t="n">
        <f aca="false">F290/E290</f>
        <v>0.970790049522055</v>
      </c>
      <c r="H290" s="41" t="n">
        <f aca="false">F290/$F$468*100</f>
        <v>0.125227996054034</v>
      </c>
    </row>
    <row r="291" customFormat="false" ht="12.75" hidden="false" customHeight="false" outlineLevel="0" collapsed="false">
      <c r="A291" s="118"/>
      <c r="B291" s="119"/>
      <c r="C291" s="119" t="s">
        <v>26</v>
      </c>
      <c r="D291" s="120" t="s">
        <v>27</v>
      </c>
      <c r="E291" s="121" t="n">
        <v>17287</v>
      </c>
      <c r="F291" s="121" t="n">
        <v>8509.84</v>
      </c>
      <c r="G291" s="40" t="n">
        <f aca="false">F291/E291</f>
        <v>0.492268178399954</v>
      </c>
      <c r="H291" s="41" t="n">
        <f aca="false">F291/$F$468*100</f>
        <v>0.126423470548862</v>
      </c>
    </row>
    <row r="292" customFormat="false" ht="12.75" hidden="false" customHeight="false" outlineLevel="0" collapsed="false">
      <c r="A292" s="118"/>
      <c r="B292" s="119"/>
      <c r="C292" s="119" t="s">
        <v>28</v>
      </c>
      <c r="D292" s="120" t="s">
        <v>29</v>
      </c>
      <c r="E292" s="121" t="n">
        <v>2380</v>
      </c>
      <c r="F292" s="121" t="n">
        <v>1025.65</v>
      </c>
      <c r="G292" s="40" t="n">
        <f aca="false">F292/E292</f>
        <v>0.430945378151261</v>
      </c>
      <c r="H292" s="41" t="n">
        <f aca="false">F292/$F$468*100</f>
        <v>0.0152372115772377</v>
      </c>
    </row>
    <row r="293" customFormat="false" ht="12.75" hidden="false" customHeight="false" outlineLevel="0" collapsed="false">
      <c r="A293" s="118"/>
      <c r="B293" s="119"/>
      <c r="C293" s="119" t="s">
        <v>32</v>
      </c>
      <c r="D293" s="120" t="s">
        <v>86</v>
      </c>
      <c r="E293" s="121" t="n">
        <v>5932</v>
      </c>
      <c r="F293" s="121" t="n">
        <v>5931.55</v>
      </c>
      <c r="G293" s="40" t="n">
        <f aca="false">F293/E293</f>
        <v>0.999924140256237</v>
      </c>
      <c r="H293" s="41" t="n">
        <f aca="false">F293/$F$468*100</f>
        <v>0.088120004222653</v>
      </c>
    </row>
    <row r="294" customFormat="false" ht="12.75" hidden="false" customHeight="false" outlineLevel="0" collapsed="false">
      <c r="A294" s="118"/>
      <c r="B294" s="119"/>
      <c r="C294" s="119" t="s">
        <v>36</v>
      </c>
      <c r="D294" s="120" t="s">
        <v>194</v>
      </c>
      <c r="E294" s="121" t="n">
        <v>2461</v>
      </c>
      <c r="F294" s="121" t="n">
        <v>2460.5</v>
      </c>
      <c r="G294" s="40" t="n">
        <f aca="false">F294/E294</f>
        <v>0.999796830556684</v>
      </c>
      <c r="H294" s="41" t="n">
        <f aca="false">F294/$F$468*100</f>
        <v>0.0365535602649961</v>
      </c>
    </row>
    <row r="295" customFormat="false" ht="12.75" hidden="false" customHeight="false" outlineLevel="0" collapsed="false">
      <c r="A295" s="118"/>
      <c r="B295" s="119"/>
      <c r="C295" s="119" t="s">
        <v>38</v>
      </c>
      <c r="D295" s="120" t="s">
        <v>39</v>
      </c>
      <c r="E295" s="121" t="n">
        <v>370</v>
      </c>
      <c r="F295" s="121" t="n">
        <v>0</v>
      </c>
      <c r="G295" s="40" t="n">
        <f aca="false">F295/E295</f>
        <v>0</v>
      </c>
      <c r="H295" s="41" t="n">
        <f aca="false">F295/$F$468*100</f>
        <v>0</v>
      </c>
    </row>
    <row r="296" customFormat="false" ht="12.75" hidden="false" customHeight="false" outlineLevel="0" collapsed="false">
      <c r="A296" s="118"/>
      <c r="B296" s="119"/>
      <c r="C296" s="119" t="s">
        <v>40</v>
      </c>
      <c r="D296" s="120" t="s">
        <v>66</v>
      </c>
      <c r="E296" s="121" t="n">
        <v>252606</v>
      </c>
      <c r="F296" s="121" t="n">
        <v>125802.84</v>
      </c>
      <c r="G296" s="40" t="n">
        <f aca="false">F296/E296</f>
        <v>0.498019999524952</v>
      </c>
      <c r="H296" s="41" t="n">
        <f aca="false">F296/$F$468*100</f>
        <v>1.86894602456723</v>
      </c>
    </row>
    <row r="297" customFormat="false" ht="12.75" hidden="false" customHeight="false" outlineLevel="0" collapsed="false">
      <c r="A297" s="118"/>
      <c r="B297" s="119"/>
      <c r="C297" s="119" t="s">
        <v>48</v>
      </c>
      <c r="D297" s="120" t="s">
        <v>119</v>
      </c>
      <c r="E297" s="121" t="n">
        <v>579</v>
      </c>
      <c r="F297" s="121" t="n">
        <v>0</v>
      </c>
      <c r="G297" s="40" t="n">
        <f aca="false">F297/E297</f>
        <v>0</v>
      </c>
      <c r="H297" s="41" t="n">
        <f aca="false">F297/$F$468*100</f>
        <v>0</v>
      </c>
    </row>
    <row r="298" customFormat="false" ht="12.75" hidden="false" customHeight="false" outlineLevel="0" collapsed="false">
      <c r="A298" s="118"/>
      <c r="B298" s="119"/>
      <c r="C298" s="119" t="s">
        <v>50</v>
      </c>
      <c r="D298" s="120" t="s">
        <v>51</v>
      </c>
      <c r="E298" s="121" t="n">
        <v>5072</v>
      </c>
      <c r="F298" s="121" t="n">
        <v>3409.72</v>
      </c>
      <c r="G298" s="40" t="n">
        <f aca="false">F298/E298</f>
        <v>0.672263406940063</v>
      </c>
      <c r="H298" s="41" t="n">
        <f aca="false">F298/$F$468*100</f>
        <v>0.0506553161986436</v>
      </c>
    </row>
    <row r="299" customFormat="false" ht="12.75" hidden="false" customHeight="false" outlineLevel="0" collapsed="false">
      <c r="A299" s="118"/>
      <c r="B299" s="119"/>
      <c r="C299" s="119" t="s">
        <v>88</v>
      </c>
      <c r="D299" s="120" t="s">
        <v>89</v>
      </c>
      <c r="E299" s="121" t="n">
        <v>1450</v>
      </c>
      <c r="F299" s="121" t="n">
        <v>479</v>
      </c>
      <c r="G299" s="40" t="n">
        <f aca="false">F299/E299</f>
        <v>0.330344827586207</v>
      </c>
      <c r="H299" s="41" t="n">
        <f aca="false">F299/$F$468*100</f>
        <v>0.0071160964710153</v>
      </c>
    </row>
    <row r="300" customFormat="false" ht="12.75" hidden="false" customHeight="false" outlineLevel="0" collapsed="false">
      <c r="A300" s="118"/>
      <c r="B300" s="119"/>
      <c r="C300" s="119" t="s">
        <v>140</v>
      </c>
      <c r="D300" s="120" t="s">
        <v>198</v>
      </c>
      <c r="E300" s="121" t="n">
        <v>134</v>
      </c>
      <c r="F300" s="121" t="n">
        <v>133.6</v>
      </c>
      <c r="G300" s="40" t="n">
        <f aca="false">F300/E300</f>
        <v>0.997014925373134</v>
      </c>
      <c r="H300" s="41" t="n">
        <f aca="false">F300/$F$468*100</f>
        <v>0.00198478181321011</v>
      </c>
    </row>
    <row r="301" customFormat="false" ht="12.75" hidden="false" customHeight="false" outlineLevel="0" collapsed="false">
      <c r="A301" s="93"/>
      <c r="B301" s="94" t="s">
        <v>199</v>
      </c>
      <c r="C301" s="94"/>
      <c r="D301" s="95" t="s">
        <v>200</v>
      </c>
      <c r="E301" s="96" t="n">
        <f aca="false">SUM(E303:E304)</f>
        <v>23042</v>
      </c>
      <c r="F301" s="96" t="n">
        <f aca="false">SUM(F303:F304)</f>
        <v>7866.38</v>
      </c>
      <c r="G301" s="97" t="n">
        <f aca="false">F301/E301</f>
        <v>0.341393108237132</v>
      </c>
      <c r="H301" s="98" t="n">
        <f aca="false">F301/$F$468*100</f>
        <v>0.116864131435627</v>
      </c>
    </row>
    <row r="302" customFormat="false" ht="12.75" hidden="false" customHeight="false" outlineLevel="0" collapsed="false">
      <c r="A302" s="99"/>
      <c r="B302" s="100"/>
      <c r="C302" s="100"/>
      <c r="D302" s="101" t="s">
        <v>201</v>
      </c>
      <c r="E302" s="102"/>
      <c r="F302" s="102"/>
      <c r="G302" s="103"/>
      <c r="H302" s="104"/>
    </row>
    <row r="303" customFormat="false" ht="12.75" hidden="false" customHeight="false" outlineLevel="0" collapsed="false">
      <c r="A303" s="118"/>
      <c r="B303" s="119"/>
      <c r="C303" s="119" t="s">
        <v>46</v>
      </c>
      <c r="D303" s="120" t="s">
        <v>112</v>
      </c>
      <c r="E303" s="121" t="n">
        <v>2676</v>
      </c>
      <c r="F303" s="121" t="n">
        <v>917.08</v>
      </c>
      <c r="G303" s="40" t="n">
        <f aca="false">F303/E303</f>
        <v>0.34270553064275</v>
      </c>
      <c r="H303" s="41" t="n">
        <f aca="false">F303/$F$468*100</f>
        <v>0.0136242792309785</v>
      </c>
    </row>
    <row r="304" customFormat="false" ht="12.75" hidden="false" customHeight="false" outlineLevel="0" collapsed="false">
      <c r="A304" s="118"/>
      <c r="B304" s="119"/>
      <c r="C304" s="119" t="s">
        <v>54</v>
      </c>
      <c r="D304" s="120" t="s">
        <v>55</v>
      </c>
      <c r="E304" s="121" t="n">
        <v>20366</v>
      </c>
      <c r="F304" s="121" t="n">
        <v>6949.3</v>
      </c>
      <c r="G304" s="40" t="n">
        <f aca="false">F304/E304</f>
        <v>0.34122066188746</v>
      </c>
      <c r="H304" s="41" t="n">
        <f aca="false">F304/$F$468*100</f>
        <v>0.103239852204648</v>
      </c>
    </row>
    <row r="305" customFormat="false" ht="12.75" hidden="false" customHeight="false" outlineLevel="0" collapsed="false">
      <c r="A305" s="93"/>
      <c r="B305" s="94" t="s">
        <v>202</v>
      </c>
      <c r="C305" s="94"/>
      <c r="D305" s="95" t="s">
        <v>63</v>
      </c>
      <c r="E305" s="96" t="n">
        <f aca="false">SUM(E306:E309)</f>
        <v>54385</v>
      </c>
      <c r="F305" s="96" t="n">
        <f aca="false">SUM(F306:F309)</f>
        <v>35395.9</v>
      </c>
      <c r="G305" s="34" t="n">
        <f aca="false">F305/E305</f>
        <v>0.650839385860072</v>
      </c>
      <c r="H305" s="35" t="n">
        <f aca="false">F305/$F$468*100</f>
        <v>0.525846845675178</v>
      </c>
    </row>
    <row r="306" customFormat="false" ht="12.75" hidden="false" customHeight="false" outlineLevel="0" collapsed="false">
      <c r="A306" s="118"/>
      <c r="B306" s="119"/>
      <c r="C306" s="119" t="s">
        <v>30</v>
      </c>
      <c r="D306" s="120" t="s">
        <v>31</v>
      </c>
      <c r="E306" s="121" t="n">
        <v>2000</v>
      </c>
      <c r="F306" s="121" t="n">
        <v>0</v>
      </c>
      <c r="G306" s="40" t="n">
        <f aca="false">F306/E306</f>
        <v>0</v>
      </c>
      <c r="H306" s="41" t="n">
        <f aca="false">F306/$F$468*100</f>
        <v>0</v>
      </c>
    </row>
    <row r="307" customFormat="false" ht="12.75" hidden="false" customHeight="false" outlineLevel="0" collapsed="false">
      <c r="A307" s="118"/>
      <c r="B307" s="119"/>
      <c r="C307" s="119" t="s">
        <v>32</v>
      </c>
      <c r="D307" s="120" t="s">
        <v>65</v>
      </c>
      <c r="E307" s="121" t="n">
        <v>1000</v>
      </c>
      <c r="F307" s="121" t="n">
        <v>437</v>
      </c>
      <c r="G307" s="40" t="n">
        <f aca="false">F307/E307</f>
        <v>0.437</v>
      </c>
      <c r="H307" s="41" t="n">
        <f aca="false">F307/$F$468*100</f>
        <v>0.00649213811656302</v>
      </c>
    </row>
    <row r="308" customFormat="false" ht="12.75" hidden="false" customHeight="false" outlineLevel="0" collapsed="false">
      <c r="A308" s="118"/>
      <c r="B308" s="119"/>
      <c r="C308" s="119" t="s">
        <v>40</v>
      </c>
      <c r="D308" s="120" t="s">
        <v>41</v>
      </c>
      <c r="E308" s="121" t="n">
        <v>3000</v>
      </c>
      <c r="F308" s="121" t="n">
        <v>0</v>
      </c>
      <c r="G308" s="40" t="n">
        <f aca="false">F308/E308</f>
        <v>0</v>
      </c>
      <c r="H308" s="41" t="n">
        <f aca="false">F308/$F$468*100</f>
        <v>0</v>
      </c>
    </row>
    <row r="309" customFormat="false" ht="13.5" hidden="false" customHeight="false" outlineLevel="0" collapsed="false">
      <c r="A309" s="118"/>
      <c r="B309" s="119"/>
      <c r="C309" s="119" t="s">
        <v>50</v>
      </c>
      <c r="D309" s="120" t="s">
        <v>51</v>
      </c>
      <c r="E309" s="121" t="n">
        <v>48385</v>
      </c>
      <c r="F309" s="121" t="n">
        <v>34958.9</v>
      </c>
      <c r="G309" s="54" t="n">
        <f aca="false">F309/E309</f>
        <v>0.722515242327168</v>
      </c>
      <c r="H309" s="55" t="n">
        <f aca="false">F309/$F$468*100</f>
        <v>0.519354707558615</v>
      </c>
    </row>
    <row r="310" customFormat="false" ht="12.75" hidden="false" customHeight="false" outlineLevel="0" collapsed="false">
      <c r="A310" s="152" t="s">
        <v>203</v>
      </c>
      <c r="B310" s="153"/>
      <c r="C310" s="153"/>
      <c r="D310" s="154" t="s">
        <v>204</v>
      </c>
      <c r="E310" s="155" t="n">
        <f aca="false">SUM(E311,E315,E322)</f>
        <v>81000</v>
      </c>
      <c r="F310" s="155" t="n">
        <f aca="false">SUM(F311,F315,F322)</f>
        <v>37209.29</v>
      </c>
      <c r="G310" s="79" t="n">
        <f aca="false">F310/E310</f>
        <v>0.459373950617284</v>
      </c>
      <c r="H310" s="80" t="n">
        <f aca="false">F310/$F$468*100</f>
        <v>0.552786841874707</v>
      </c>
    </row>
    <row r="311" customFormat="false" ht="12.75" hidden="false" customHeight="false" outlineLevel="0" collapsed="false">
      <c r="A311" s="93"/>
      <c r="B311" s="94" t="s">
        <v>205</v>
      </c>
      <c r="C311" s="94"/>
      <c r="D311" s="95" t="s">
        <v>206</v>
      </c>
      <c r="E311" s="96" t="n">
        <f aca="false">SUM(E312:E314)</f>
        <v>10000</v>
      </c>
      <c r="F311" s="96" t="n">
        <f aca="false">SUM(F312:F314)</f>
        <v>3579.61</v>
      </c>
      <c r="G311" s="34" t="n">
        <f aca="false">F311/E311</f>
        <v>0.357961</v>
      </c>
      <c r="H311" s="35" t="n">
        <f aca="false">F311/$F$468*100</f>
        <v>0.0531792277424031</v>
      </c>
    </row>
    <row r="312" customFormat="false" ht="12.75" hidden="false" customHeight="false" outlineLevel="0" collapsed="false">
      <c r="A312" s="118"/>
      <c r="B312" s="119"/>
      <c r="C312" s="119" t="s">
        <v>32</v>
      </c>
      <c r="D312" s="120" t="s">
        <v>65</v>
      </c>
      <c r="E312" s="121" t="n">
        <v>6000</v>
      </c>
      <c r="F312" s="121" t="n">
        <v>1652.33</v>
      </c>
      <c r="G312" s="40" t="n">
        <f aca="false">F312/E312</f>
        <v>0.275388333333333</v>
      </c>
      <c r="H312" s="41" t="n">
        <f aca="false">F312/$F$468*100</f>
        <v>0.0245472644717176</v>
      </c>
    </row>
    <row r="313" customFormat="false" ht="12.75" hidden="false" customHeight="false" outlineLevel="0" collapsed="false">
      <c r="A313" s="118"/>
      <c r="B313" s="119"/>
      <c r="C313" s="119" t="s">
        <v>40</v>
      </c>
      <c r="D313" s="120" t="s">
        <v>41</v>
      </c>
      <c r="E313" s="121" t="n">
        <v>3500</v>
      </c>
      <c r="F313" s="121" t="n">
        <v>1927.28</v>
      </c>
      <c r="G313" s="40" t="n">
        <f aca="false">F313/E313</f>
        <v>0.550651428571429</v>
      </c>
      <c r="H313" s="41" t="n">
        <f aca="false">F313/$F$468*100</f>
        <v>0.0286319632706855</v>
      </c>
    </row>
    <row r="314" customFormat="false" ht="12.75" hidden="false" customHeight="false" outlineLevel="0" collapsed="false">
      <c r="A314" s="118"/>
      <c r="B314" s="119"/>
      <c r="C314" s="119" t="s">
        <v>46</v>
      </c>
      <c r="D314" s="120" t="s">
        <v>112</v>
      </c>
      <c r="E314" s="121" t="n">
        <v>500</v>
      </c>
      <c r="F314" s="121" t="n">
        <v>0</v>
      </c>
      <c r="G314" s="40" t="n">
        <f aca="false">F314/E314</f>
        <v>0</v>
      </c>
      <c r="H314" s="41" t="n">
        <f aca="false">F314/$F$468*100</f>
        <v>0</v>
      </c>
    </row>
    <row r="315" customFormat="false" ht="12.75" hidden="false" customHeight="false" outlineLevel="0" collapsed="false">
      <c r="A315" s="93"/>
      <c r="B315" s="94" t="s">
        <v>207</v>
      </c>
      <c r="C315" s="94"/>
      <c r="D315" s="95" t="s">
        <v>208</v>
      </c>
      <c r="E315" s="96" t="n">
        <f aca="false">SUM(E316:E321)</f>
        <v>70000</v>
      </c>
      <c r="F315" s="96" t="n">
        <f aca="false">SUM(F316:F321)</f>
        <v>33149.68</v>
      </c>
      <c r="G315" s="34" t="n">
        <f aca="false">F315/E315</f>
        <v>0.473566857142857</v>
      </c>
      <c r="H315" s="35" t="n">
        <f aca="false">F315/$F$468*100</f>
        <v>0.492476661509993</v>
      </c>
    </row>
    <row r="316" customFormat="false" ht="12.75" hidden="false" customHeight="false" outlineLevel="0" collapsed="false">
      <c r="A316" s="118"/>
      <c r="B316" s="119"/>
      <c r="C316" s="119" t="s">
        <v>30</v>
      </c>
      <c r="D316" s="120" t="s">
        <v>93</v>
      </c>
      <c r="E316" s="121" t="n">
        <v>22000</v>
      </c>
      <c r="F316" s="121" t="n">
        <v>18494</v>
      </c>
      <c r="G316" s="40" t="n">
        <f aca="false">F316/E316</f>
        <v>0.840636363636364</v>
      </c>
      <c r="H316" s="41" t="n">
        <f aca="false">F316/$F$468*100</f>
        <v>0.274749662077154</v>
      </c>
    </row>
    <row r="317" customFormat="false" ht="12.75" hidden="false" customHeight="false" outlineLevel="0" collapsed="false">
      <c r="A317" s="118"/>
      <c r="B317" s="119"/>
      <c r="C317" s="119" t="s">
        <v>32</v>
      </c>
      <c r="D317" s="120" t="s">
        <v>86</v>
      </c>
      <c r="E317" s="121" t="n">
        <v>26800</v>
      </c>
      <c r="F317" s="121" t="n">
        <v>7773.73</v>
      </c>
      <c r="G317" s="40" t="n">
        <f aca="false">F317/E317</f>
        <v>0.290064552238806</v>
      </c>
      <c r="H317" s="41" t="n">
        <f aca="false">F317/$F$468*100</f>
        <v>0.115487709018008</v>
      </c>
    </row>
    <row r="318" customFormat="false" ht="12.75" hidden="false" customHeight="false" outlineLevel="0" collapsed="false">
      <c r="A318" s="118"/>
      <c r="B318" s="119"/>
      <c r="C318" s="119" t="s">
        <v>40</v>
      </c>
      <c r="D318" s="120" t="s">
        <v>66</v>
      </c>
      <c r="E318" s="121" t="n">
        <v>19200</v>
      </c>
      <c r="F318" s="121" t="n">
        <v>6841.95</v>
      </c>
      <c r="G318" s="40" t="n">
        <f aca="false">F318/E318</f>
        <v>0.3563515625</v>
      </c>
      <c r="H318" s="41" t="n">
        <f aca="false">F318/$F$468*100</f>
        <v>0.101645044362971</v>
      </c>
    </row>
    <row r="319" customFormat="false" ht="12.75" hidden="false" customHeight="false" outlineLevel="0" collapsed="false">
      <c r="A319" s="118"/>
      <c r="B319" s="119"/>
      <c r="C319" s="119" t="s">
        <v>46</v>
      </c>
      <c r="D319" s="120" t="s">
        <v>112</v>
      </c>
      <c r="E319" s="121" t="n">
        <v>600</v>
      </c>
      <c r="F319" s="121" t="n">
        <v>0</v>
      </c>
      <c r="G319" s="40" t="n">
        <f aca="false">F319/E319</f>
        <v>0</v>
      </c>
      <c r="H319" s="41" t="n">
        <f aca="false">F319/$F$468*100</f>
        <v>0</v>
      </c>
    </row>
    <row r="320" customFormat="false" ht="12.75" hidden="false" customHeight="false" outlineLevel="0" collapsed="false">
      <c r="A320" s="118"/>
      <c r="B320" s="119"/>
      <c r="C320" s="119" t="s">
        <v>48</v>
      </c>
      <c r="D320" s="120" t="s">
        <v>87</v>
      </c>
      <c r="E320" s="121" t="n">
        <v>1000</v>
      </c>
      <c r="F320" s="121" t="n">
        <v>40</v>
      </c>
      <c r="G320" s="40" t="n">
        <f aca="false">F320/E320</f>
        <v>0.04</v>
      </c>
      <c r="H320" s="41" t="n">
        <f aca="false">F320/$F$468*100</f>
        <v>0.000594246051859315</v>
      </c>
    </row>
    <row r="321" customFormat="false" ht="12.75" hidden="false" customHeight="false" outlineLevel="0" collapsed="false">
      <c r="A321" s="118"/>
      <c r="B321" s="119"/>
      <c r="C321" s="119" t="s">
        <v>54</v>
      </c>
      <c r="D321" s="120" t="s">
        <v>55</v>
      </c>
      <c r="E321" s="121" t="n">
        <v>400</v>
      </c>
      <c r="F321" s="121" t="n">
        <v>0</v>
      </c>
      <c r="G321" s="40" t="n">
        <f aca="false">F321/E321</f>
        <v>0</v>
      </c>
      <c r="H321" s="41" t="n">
        <f aca="false">F321/$F$468*100</f>
        <v>0</v>
      </c>
    </row>
    <row r="322" customFormat="false" ht="12.75" hidden="false" customHeight="false" outlineLevel="0" collapsed="false">
      <c r="A322" s="93"/>
      <c r="B322" s="94" t="s">
        <v>209</v>
      </c>
      <c r="C322" s="94"/>
      <c r="D322" s="95" t="s">
        <v>210</v>
      </c>
      <c r="E322" s="96" t="n">
        <f aca="false">SUM(E323)</f>
        <v>1000</v>
      </c>
      <c r="F322" s="96" t="n">
        <f aca="false">SUM(F323)</f>
        <v>480</v>
      </c>
      <c r="G322" s="34" t="n">
        <f aca="false">F322/E322</f>
        <v>0.48</v>
      </c>
      <c r="H322" s="35" t="n">
        <f aca="false">F322/$F$468*100</f>
        <v>0.00713095262231178</v>
      </c>
    </row>
    <row r="323" customFormat="false" ht="13.5" hidden="false" customHeight="false" outlineLevel="0" collapsed="false">
      <c r="A323" s="118"/>
      <c r="B323" s="119"/>
      <c r="C323" s="119" t="s">
        <v>40</v>
      </c>
      <c r="D323" s="120" t="s">
        <v>41</v>
      </c>
      <c r="E323" s="121" t="n">
        <v>1000</v>
      </c>
      <c r="F323" s="121" t="n">
        <v>480</v>
      </c>
      <c r="G323" s="73" t="n">
        <f aca="false">F323/E323</f>
        <v>0.48</v>
      </c>
      <c r="H323" s="74" t="n">
        <f aca="false">F323/$F$468*100</f>
        <v>0.00713095262231178</v>
      </c>
    </row>
    <row r="324" customFormat="false" ht="12.75" hidden="false" customHeight="false" outlineLevel="0" collapsed="false">
      <c r="A324" s="75" t="s">
        <v>211</v>
      </c>
      <c r="B324" s="76"/>
      <c r="C324" s="76"/>
      <c r="D324" s="105" t="s">
        <v>212</v>
      </c>
      <c r="E324" s="78" t="n">
        <f aca="false">SUM(E325,E327,E329,E346,E350,E355,E357,E359,E374,E377,E381)</f>
        <v>2667840</v>
      </c>
      <c r="F324" s="78" t="n">
        <f aca="false">SUM(F325,F327,F329,F346,F350,F355,F357,F359,F374,F377,F381)</f>
        <v>1308526.01</v>
      </c>
      <c r="G324" s="142" t="n">
        <f aca="false">F324/E324</f>
        <v>0.490481441915557</v>
      </c>
      <c r="H324" s="143" t="n">
        <f aca="false">F324/$F$468*100</f>
        <v>19.4396603799431</v>
      </c>
    </row>
    <row r="325" customFormat="false" ht="12.75" hidden="false" customHeight="false" outlineLevel="0" collapsed="false">
      <c r="A325" s="42"/>
      <c r="B325" s="43" t="s">
        <v>213</v>
      </c>
      <c r="C325" s="43"/>
      <c r="D325" s="44" t="s">
        <v>214</v>
      </c>
      <c r="E325" s="45" t="n">
        <f aca="false">SUM(E326)</f>
        <v>105000</v>
      </c>
      <c r="F325" s="45" t="n">
        <f aca="false">SUM(F326)</f>
        <v>47804.39</v>
      </c>
      <c r="G325" s="34" t="n">
        <f aca="false">F325/E325</f>
        <v>0.455279904761905</v>
      </c>
      <c r="H325" s="35" t="n">
        <f aca="false">F325/$F$468*100</f>
        <v>0.710189250476073</v>
      </c>
    </row>
    <row r="326" customFormat="false" ht="12.75" hidden="false" customHeight="false" outlineLevel="0" collapsed="false">
      <c r="A326" s="50"/>
      <c r="B326" s="51"/>
      <c r="C326" s="51" t="s">
        <v>215</v>
      </c>
      <c r="D326" s="52" t="s">
        <v>66</v>
      </c>
      <c r="E326" s="53" t="n">
        <v>105000</v>
      </c>
      <c r="F326" s="53" t="n">
        <v>47804.39</v>
      </c>
      <c r="G326" s="40" t="n">
        <f aca="false">F326/E326</f>
        <v>0.455279904761905</v>
      </c>
      <c r="H326" s="41" t="n">
        <f aca="false">F326/$F$468*100</f>
        <v>0.710189250476073</v>
      </c>
    </row>
    <row r="327" customFormat="false" ht="12.75" hidden="false" customHeight="false" outlineLevel="0" collapsed="false">
      <c r="A327" s="93"/>
      <c r="B327" s="94" t="s">
        <v>216</v>
      </c>
      <c r="C327" s="94"/>
      <c r="D327" s="95" t="s">
        <v>217</v>
      </c>
      <c r="E327" s="126" t="n">
        <f aca="false">SUM(E328)</f>
        <v>18000</v>
      </c>
      <c r="F327" s="126" t="n">
        <f aca="false">SUM(F328)</f>
        <v>7977.2</v>
      </c>
      <c r="G327" s="34" t="n">
        <f aca="false">F327/E327</f>
        <v>0.443177777777778</v>
      </c>
      <c r="H327" s="35" t="n">
        <f aca="false">F327/$F$468*100</f>
        <v>0.118510490122303</v>
      </c>
    </row>
    <row r="328" customFormat="false" ht="12.75" hidden="false" customHeight="false" outlineLevel="0" collapsed="false">
      <c r="A328" s="65"/>
      <c r="B328" s="66"/>
      <c r="C328" s="66" t="s">
        <v>215</v>
      </c>
      <c r="D328" s="67" t="s">
        <v>66</v>
      </c>
      <c r="E328" s="156" t="n">
        <v>18000</v>
      </c>
      <c r="F328" s="156" t="n">
        <v>7977.2</v>
      </c>
      <c r="G328" s="40" t="n">
        <f aca="false">F328/E328</f>
        <v>0.443177777777778</v>
      </c>
      <c r="H328" s="41" t="n">
        <f aca="false">F328/$F$468*100</f>
        <v>0.118510490122303</v>
      </c>
    </row>
    <row r="329" customFormat="false" ht="12.75" hidden="false" customHeight="false" outlineLevel="0" collapsed="false">
      <c r="A329" s="42"/>
      <c r="B329" s="43" t="s">
        <v>218</v>
      </c>
      <c r="C329" s="43"/>
      <c r="D329" s="44" t="s">
        <v>219</v>
      </c>
      <c r="E329" s="45" t="n">
        <f aca="false">SUM(E330:E345)</f>
        <v>1938340</v>
      </c>
      <c r="F329" s="45" t="n">
        <f aca="false">SUM(F330:F345)</f>
        <v>935005.49</v>
      </c>
      <c r="G329" s="34" t="n">
        <f aca="false">F329/E329</f>
        <v>0.482374346089953</v>
      </c>
      <c r="H329" s="35" t="n">
        <f aca="false">F329/$F$468*100</f>
        <v>13.8905830224821</v>
      </c>
    </row>
    <row r="330" customFormat="false" ht="12.75" hidden="false" customHeight="false" outlineLevel="0" collapsed="false">
      <c r="A330" s="81"/>
      <c r="B330" s="82"/>
      <c r="C330" s="82" t="s">
        <v>220</v>
      </c>
      <c r="D330" s="83" t="s">
        <v>221</v>
      </c>
      <c r="E330" s="84" t="n">
        <v>3000</v>
      </c>
      <c r="F330" s="84" t="n">
        <v>2943.2</v>
      </c>
      <c r="G330" s="85" t="n">
        <f aca="false">F330/E330</f>
        <v>0.981066666666667</v>
      </c>
      <c r="H330" s="86" t="n">
        <f aca="false">F330/$F$468*100</f>
        <v>0.0437246244958084</v>
      </c>
    </row>
    <row r="331" customFormat="false" ht="12.75" hidden="false" customHeight="false" outlineLevel="0" collapsed="false">
      <c r="A331" s="81"/>
      <c r="B331" s="82"/>
      <c r="C331" s="82" t="s">
        <v>70</v>
      </c>
      <c r="D331" s="83" t="s">
        <v>71</v>
      </c>
      <c r="E331" s="84" t="n">
        <v>400</v>
      </c>
      <c r="F331" s="84" t="n">
        <v>200</v>
      </c>
      <c r="G331" s="85" t="n">
        <f aca="false">F331/E331</f>
        <v>0.5</v>
      </c>
      <c r="H331" s="86" t="n">
        <f aca="false">F331/$F$468*100</f>
        <v>0.00297123025929658</v>
      </c>
    </row>
    <row r="332" customFormat="false" ht="12.75" hidden="false" customHeight="false" outlineLevel="0" collapsed="false">
      <c r="A332" s="50"/>
      <c r="B332" s="51"/>
      <c r="C332" s="51" t="s">
        <v>222</v>
      </c>
      <c r="D332" s="52" t="s">
        <v>223</v>
      </c>
      <c r="E332" s="157" t="n">
        <v>1825540</v>
      </c>
      <c r="F332" s="157" t="n">
        <v>877479.84</v>
      </c>
      <c r="G332" s="40" t="n">
        <f aca="false">F332/E332</f>
        <v>0.48066864598968</v>
      </c>
      <c r="H332" s="41" t="n">
        <f aca="false">F332/$F$468*100</f>
        <v>13.0359732626536</v>
      </c>
    </row>
    <row r="333" customFormat="false" ht="12.75" hidden="false" customHeight="false" outlineLevel="0" collapsed="false">
      <c r="A333" s="50"/>
      <c r="B333" s="51"/>
      <c r="C333" s="51" t="s">
        <v>22</v>
      </c>
      <c r="D333" s="52" t="s">
        <v>23</v>
      </c>
      <c r="E333" s="157" t="n">
        <v>67400</v>
      </c>
      <c r="F333" s="157" t="n">
        <v>34130.8</v>
      </c>
      <c r="G333" s="40" t="n">
        <f aca="false">F333/E333</f>
        <v>0.506391691394659</v>
      </c>
      <c r="H333" s="41" t="n">
        <f aca="false">F333/$F$468*100</f>
        <v>0.507052328669998</v>
      </c>
    </row>
    <row r="334" customFormat="false" ht="12.75" hidden="false" customHeight="false" outlineLevel="0" collapsed="false">
      <c r="A334" s="50"/>
      <c r="B334" s="51"/>
      <c r="C334" s="51" t="s">
        <v>24</v>
      </c>
      <c r="D334" s="52" t="s">
        <v>25</v>
      </c>
      <c r="E334" s="157" t="n">
        <v>5529</v>
      </c>
      <c r="F334" s="157" t="n">
        <v>5518.37</v>
      </c>
      <c r="G334" s="40" t="n">
        <f aca="false">F334/E334</f>
        <v>0.998077410019895</v>
      </c>
      <c r="H334" s="41" t="n">
        <f aca="false">F334/$F$468*100</f>
        <v>0.0819817396299722</v>
      </c>
    </row>
    <row r="335" customFormat="false" ht="12.75" hidden="false" customHeight="false" outlineLevel="0" collapsed="false">
      <c r="A335" s="50"/>
      <c r="B335" s="51"/>
      <c r="C335" s="51" t="s">
        <v>26</v>
      </c>
      <c r="D335" s="52" t="s">
        <v>27</v>
      </c>
      <c r="E335" s="157" t="n">
        <v>12410</v>
      </c>
      <c r="F335" s="157" t="n">
        <v>6684.19</v>
      </c>
      <c r="G335" s="40" t="n">
        <f aca="false">F335/E335</f>
        <v>0.538613215149073</v>
      </c>
      <c r="H335" s="41" t="n">
        <f aca="false">F335/$F$468*100</f>
        <v>0.0993013379344379</v>
      </c>
    </row>
    <row r="336" customFormat="false" ht="12.75" hidden="false" customHeight="false" outlineLevel="0" collapsed="false">
      <c r="A336" s="50"/>
      <c r="B336" s="51"/>
      <c r="C336" s="51" t="s">
        <v>28</v>
      </c>
      <c r="D336" s="52" t="s">
        <v>29</v>
      </c>
      <c r="E336" s="157" t="n">
        <v>1790</v>
      </c>
      <c r="F336" s="157" t="n">
        <v>767.05</v>
      </c>
      <c r="G336" s="40" t="n">
        <f aca="false">F336/E336</f>
        <v>0.428519553072626</v>
      </c>
      <c r="H336" s="41" t="n">
        <f aca="false">F336/$F$468*100</f>
        <v>0.0113954108519672</v>
      </c>
    </row>
    <row r="337" customFormat="false" ht="12.75" hidden="false" customHeight="false" outlineLevel="0" collapsed="false">
      <c r="A337" s="50"/>
      <c r="B337" s="51"/>
      <c r="C337" s="51" t="s">
        <v>32</v>
      </c>
      <c r="D337" s="52" t="s">
        <v>86</v>
      </c>
      <c r="E337" s="157" t="n">
        <v>4100</v>
      </c>
      <c r="F337" s="157" t="n">
        <v>402</v>
      </c>
      <c r="G337" s="40" t="n">
        <f aca="false">F337/E337</f>
        <v>0.0980487804878049</v>
      </c>
      <c r="H337" s="41" t="n">
        <f aca="false">F337/$F$468*100</f>
        <v>0.00597217282118612</v>
      </c>
    </row>
    <row r="338" customFormat="false" ht="12.75" hidden="false" customHeight="false" outlineLevel="0" collapsed="false">
      <c r="A338" s="50"/>
      <c r="B338" s="51"/>
      <c r="C338" s="51" t="s">
        <v>38</v>
      </c>
      <c r="D338" s="52" t="s">
        <v>39</v>
      </c>
      <c r="E338" s="157" t="n">
        <v>200</v>
      </c>
      <c r="F338" s="157" t="n">
        <v>0</v>
      </c>
      <c r="G338" s="40" t="n">
        <f aca="false">F338/E338</f>
        <v>0</v>
      </c>
      <c r="H338" s="41" t="n">
        <f aca="false">F338/$F$468*100</f>
        <v>0</v>
      </c>
    </row>
    <row r="339" customFormat="false" ht="12.75" hidden="false" customHeight="false" outlineLevel="0" collapsed="false">
      <c r="A339" s="50"/>
      <c r="B339" s="51"/>
      <c r="C339" s="51" t="s">
        <v>40</v>
      </c>
      <c r="D339" s="52" t="s">
        <v>41</v>
      </c>
      <c r="E339" s="157" t="n">
        <v>9000</v>
      </c>
      <c r="F339" s="157" t="n">
        <v>3347.04</v>
      </c>
      <c r="G339" s="40" t="n">
        <f aca="false">F339/E339</f>
        <v>0.371893333333333</v>
      </c>
      <c r="H339" s="41" t="n">
        <f aca="false">F339/$F$468*100</f>
        <v>0.0497241326353801</v>
      </c>
    </row>
    <row r="340" customFormat="false" ht="12.75" hidden="false" customHeight="false" outlineLevel="0" collapsed="false">
      <c r="A340" s="50"/>
      <c r="B340" s="51"/>
      <c r="C340" s="51" t="s">
        <v>44</v>
      </c>
      <c r="D340" s="52" t="s">
        <v>45</v>
      </c>
      <c r="E340" s="157" t="n">
        <v>2000</v>
      </c>
      <c r="F340" s="157" t="n">
        <v>382.57</v>
      </c>
      <c r="G340" s="40" t="n">
        <f aca="false">F340/E340</f>
        <v>0.191285</v>
      </c>
      <c r="H340" s="41" t="n">
        <f aca="false">F340/$F$468*100</f>
        <v>0.00568351780149546</v>
      </c>
    </row>
    <row r="341" customFormat="false" ht="12.75" hidden="false" customHeight="false" outlineLevel="0" collapsed="false">
      <c r="A341" s="50"/>
      <c r="B341" s="51"/>
      <c r="C341" s="51" t="s">
        <v>46</v>
      </c>
      <c r="D341" s="52" t="s">
        <v>47</v>
      </c>
      <c r="E341" s="157" t="n">
        <v>1000</v>
      </c>
      <c r="F341" s="157" t="n">
        <v>276.88</v>
      </c>
      <c r="G341" s="40" t="n">
        <f aca="false">F341/E341</f>
        <v>0.27688</v>
      </c>
      <c r="H341" s="41" t="n">
        <f aca="false">F341/$F$468*100</f>
        <v>0.00411337117097018</v>
      </c>
    </row>
    <row r="342" customFormat="false" ht="12.75" hidden="false" customHeight="false" outlineLevel="0" collapsed="false">
      <c r="A342" s="50"/>
      <c r="B342" s="51"/>
      <c r="C342" s="51" t="s">
        <v>50</v>
      </c>
      <c r="D342" s="52" t="s">
        <v>51</v>
      </c>
      <c r="E342" s="157" t="n">
        <v>2371</v>
      </c>
      <c r="F342" s="157" t="n">
        <v>1720</v>
      </c>
      <c r="G342" s="40" t="n">
        <f aca="false">F342/E342</f>
        <v>0.725432307043442</v>
      </c>
      <c r="H342" s="41" t="n">
        <f aca="false">F342/$F$468*100</f>
        <v>0.0255525802299506</v>
      </c>
    </row>
    <row r="343" customFormat="false" ht="12.75" hidden="false" customHeight="false" outlineLevel="0" collapsed="false">
      <c r="A343" s="50"/>
      <c r="B343" s="51"/>
      <c r="C343" s="51" t="s">
        <v>224</v>
      </c>
      <c r="D343" s="52" t="s">
        <v>225</v>
      </c>
      <c r="E343" s="157" t="n">
        <v>1000</v>
      </c>
      <c r="F343" s="157" t="n">
        <v>106.55</v>
      </c>
      <c r="G343" s="40" t="n">
        <f aca="false">F343/E343</f>
        <v>0.10655</v>
      </c>
      <c r="H343" s="41" t="n">
        <f aca="false">F343/$F$468*100</f>
        <v>0.00158292292064025</v>
      </c>
    </row>
    <row r="344" customFormat="false" ht="12.75" hidden="false" customHeight="false" outlineLevel="0" collapsed="false">
      <c r="A344" s="50"/>
      <c r="B344" s="51"/>
      <c r="C344" s="51" t="s">
        <v>94</v>
      </c>
      <c r="D344" s="52" t="s">
        <v>95</v>
      </c>
      <c r="E344" s="157" t="n">
        <v>500</v>
      </c>
      <c r="F344" s="157" t="n">
        <v>0</v>
      </c>
      <c r="G344" s="40" t="n">
        <f aca="false">F344/E344</f>
        <v>0</v>
      </c>
      <c r="H344" s="41" t="n">
        <f aca="false">F344/$F$468*100</f>
        <v>0</v>
      </c>
    </row>
    <row r="345" customFormat="false" ht="12.75" hidden="false" customHeight="false" outlineLevel="0" collapsed="false">
      <c r="A345" s="50"/>
      <c r="B345" s="51"/>
      <c r="C345" s="51" t="s">
        <v>54</v>
      </c>
      <c r="D345" s="52" t="s">
        <v>55</v>
      </c>
      <c r="E345" s="157" t="n">
        <v>2100</v>
      </c>
      <c r="F345" s="157" t="n">
        <v>1047</v>
      </c>
      <c r="G345" s="40" t="n">
        <f aca="false">F345/E345</f>
        <v>0.498571428571429</v>
      </c>
      <c r="H345" s="41" t="n">
        <f aca="false">F345/$F$468*100</f>
        <v>0.0155543904074176</v>
      </c>
    </row>
    <row r="346" customFormat="false" ht="12.75" hidden="false" customHeight="false" outlineLevel="0" collapsed="false">
      <c r="A346" s="93"/>
      <c r="B346" s="94" t="s">
        <v>226</v>
      </c>
      <c r="C346" s="94"/>
      <c r="D346" s="95" t="s">
        <v>227</v>
      </c>
      <c r="E346" s="96" t="n">
        <f aca="false">SUM(E349)</f>
        <v>22200</v>
      </c>
      <c r="F346" s="96" t="n">
        <f aca="false">SUM(F349)</f>
        <v>12033.29</v>
      </c>
      <c r="G346" s="97" t="n">
        <f aca="false">F346/E346</f>
        <v>0.54204009009009</v>
      </c>
      <c r="H346" s="98" t="n">
        <f aca="false">F346/$F$468*100</f>
        <v>0.178768376834454</v>
      </c>
    </row>
    <row r="347" customFormat="false" ht="12.75" hidden="false" customHeight="false" outlineLevel="0" collapsed="false">
      <c r="A347" s="138"/>
      <c r="B347" s="139"/>
      <c r="C347" s="139"/>
      <c r="D347" s="140" t="s">
        <v>228</v>
      </c>
      <c r="E347" s="158"/>
      <c r="F347" s="158"/>
      <c r="G347" s="159"/>
      <c r="H347" s="160"/>
    </row>
    <row r="348" customFormat="false" ht="12.75" hidden="false" customHeight="false" outlineLevel="0" collapsed="false">
      <c r="A348" s="99"/>
      <c r="B348" s="100"/>
      <c r="C348" s="100"/>
      <c r="D348" s="101" t="s">
        <v>229</v>
      </c>
      <c r="E348" s="102"/>
      <c r="F348" s="102"/>
      <c r="G348" s="103"/>
      <c r="H348" s="104"/>
    </row>
    <row r="349" customFormat="false" ht="12.75" hidden="false" customHeight="false" outlineLevel="0" collapsed="false">
      <c r="A349" s="50"/>
      <c r="B349" s="51"/>
      <c r="C349" s="51" t="s">
        <v>230</v>
      </c>
      <c r="D349" s="52" t="s">
        <v>231</v>
      </c>
      <c r="E349" s="53" t="n">
        <v>22200</v>
      </c>
      <c r="F349" s="53" t="n">
        <v>12033.29</v>
      </c>
      <c r="G349" s="40" t="n">
        <f aca="false">F349/E349</f>
        <v>0.54204009009009</v>
      </c>
      <c r="H349" s="41" t="n">
        <f aca="false">F349/$F$468*100</f>
        <v>0.178768376834454</v>
      </c>
    </row>
    <row r="350" customFormat="false" ht="12.75" hidden="false" customHeight="false" outlineLevel="0" collapsed="false">
      <c r="A350" s="93"/>
      <c r="B350" s="94" t="s">
        <v>232</v>
      </c>
      <c r="C350" s="94"/>
      <c r="D350" s="95" t="s">
        <v>233</v>
      </c>
      <c r="E350" s="96" t="n">
        <f aca="false">SUM(E353:E354)</f>
        <v>89000</v>
      </c>
      <c r="F350" s="96" t="n">
        <f aca="false">SUM(F353:F354)</f>
        <v>46150.97</v>
      </c>
      <c r="G350" s="97" t="n">
        <f aca="false">F350/E350</f>
        <v>0.518550224719101</v>
      </c>
      <c r="H350" s="98" t="n">
        <f aca="false">F350/$F$468*100</f>
        <v>0.685625792799443</v>
      </c>
    </row>
    <row r="351" customFormat="false" ht="12.75" hidden="false" customHeight="false" outlineLevel="0" collapsed="false">
      <c r="A351" s="138"/>
      <c r="B351" s="139"/>
      <c r="C351" s="139"/>
      <c r="D351" s="140" t="s">
        <v>234</v>
      </c>
      <c r="E351" s="158"/>
      <c r="F351" s="158"/>
      <c r="G351" s="159"/>
      <c r="H351" s="160"/>
    </row>
    <row r="352" customFormat="false" ht="12.75" hidden="false" customHeight="false" outlineLevel="0" collapsed="false">
      <c r="A352" s="99"/>
      <c r="B352" s="100"/>
      <c r="C352" s="100"/>
      <c r="D352" s="101" t="s">
        <v>235</v>
      </c>
      <c r="E352" s="102"/>
      <c r="F352" s="102"/>
      <c r="G352" s="103"/>
      <c r="H352" s="104"/>
    </row>
    <row r="353" customFormat="false" ht="12.75" hidden="false" customHeight="false" outlineLevel="0" collapsed="false">
      <c r="A353" s="50"/>
      <c r="B353" s="51"/>
      <c r="C353" s="51" t="s">
        <v>222</v>
      </c>
      <c r="D353" s="52" t="s">
        <v>236</v>
      </c>
      <c r="E353" s="53" t="n">
        <v>73202</v>
      </c>
      <c r="F353" s="53" t="n">
        <v>38868.51</v>
      </c>
      <c r="G353" s="40" t="n">
        <f aca="false">F353/E353</f>
        <v>0.530976066227699</v>
      </c>
      <c r="H353" s="41" t="n">
        <f aca="false">F353/$F$468*100</f>
        <v>0.577436465228858</v>
      </c>
    </row>
    <row r="354" customFormat="false" ht="12.75" hidden="false" customHeight="false" outlineLevel="0" collapsed="false">
      <c r="A354" s="50"/>
      <c r="B354" s="51"/>
      <c r="C354" s="51" t="s">
        <v>237</v>
      </c>
      <c r="D354" s="52" t="s">
        <v>236</v>
      </c>
      <c r="E354" s="53" t="n">
        <v>15798</v>
      </c>
      <c r="F354" s="53" t="n">
        <v>7282.46</v>
      </c>
      <c r="G354" s="40" t="n">
        <f aca="false">F354/E354</f>
        <v>0.460973540954551</v>
      </c>
      <c r="H354" s="41" t="n">
        <f aca="false">F354/$F$468*100</f>
        <v>0.108189327570585</v>
      </c>
    </row>
    <row r="355" customFormat="false" ht="12.75" hidden="false" customHeight="false" outlineLevel="0" collapsed="false">
      <c r="A355" s="42"/>
      <c r="B355" s="43" t="s">
        <v>238</v>
      </c>
      <c r="C355" s="43"/>
      <c r="D355" s="44" t="s">
        <v>239</v>
      </c>
      <c r="E355" s="45" t="n">
        <f aca="false">SUM(E356)</f>
        <v>25000</v>
      </c>
      <c r="F355" s="45" t="n">
        <f aca="false">SUM(F356)</f>
        <v>8894.78</v>
      </c>
      <c r="G355" s="34" t="n">
        <f aca="false">F355/E355</f>
        <v>0.3557912</v>
      </c>
      <c r="H355" s="35" t="n">
        <f aca="false">F355/$F$468*100</f>
        <v>0.13214219742893</v>
      </c>
    </row>
    <row r="356" customFormat="false" ht="12.75" hidden="false" customHeight="false" outlineLevel="0" collapsed="false">
      <c r="A356" s="50"/>
      <c r="B356" s="51"/>
      <c r="C356" s="51" t="s">
        <v>222</v>
      </c>
      <c r="D356" s="52" t="s">
        <v>236</v>
      </c>
      <c r="E356" s="53" t="n">
        <v>25000</v>
      </c>
      <c r="F356" s="53" t="n">
        <v>8894.78</v>
      </c>
      <c r="G356" s="40" t="n">
        <f aca="false">F356/E356</f>
        <v>0.3557912</v>
      </c>
      <c r="H356" s="41" t="n">
        <f aca="false">F356/$F$468*100</f>
        <v>0.13214219742893</v>
      </c>
    </row>
    <row r="357" customFormat="false" ht="12.75" hidden="false" customHeight="false" outlineLevel="0" collapsed="false">
      <c r="A357" s="93"/>
      <c r="B357" s="94" t="s">
        <v>240</v>
      </c>
      <c r="C357" s="94"/>
      <c r="D357" s="95" t="s">
        <v>241</v>
      </c>
      <c r="E357" s="96" t="n">
        <f aca="false">SUM(E358)</f>
        <v>114600</v>
      </c>
      <c r="F357" s="96" t="n">
        <f aca="false">SUM(F358)</f>
        <v>76394.07</v>
      </c>
      <c r="G357" s="34" t="n">
        <f aca="false">F357/E357</f>
        <v>0.666614921465969</v>
      </c>
      <c r="H357" s="35" t="n">
        <f aca="false">F357/$F$468*100</f>
        <v>1.1349218620741</v>
      </c>
      <c r="R357" s="0" t="n">
        <v>0</v>
      </c>
    </row>
    <row r="358" customFormat="false" ht="12.75" hidden="false" customHeight="false" outlineLevel="0" collapsed="false">
      <c r="A358" s="65"/>
      <c r="B358" s="66"/>
      <c r="C358" s="66" t="s">
        <v>222</v>
      </c>
      <c r="D358" s="67" t="s">
        <v>236</v>
      </c>
      <c r="E358" s="68" t="n">
        <v>114600</v>
      </c>
      <c r="F358" s="68" t="n">
        <v>76394.07</v>
      </c>
      <c r="G358" s="40" t="n">
        <f aca="false">F358/E358</f>
        <v>0.666614921465969</v>
      </c>
      <c r="H358" s="41" t="n">
        <f aca="false">F358/$F$468*100</f>
        <v>1.1349218620741</v>
      </c>
    </row>
    <row r="359" customFormat="false" ht="12.75" hidden="false" customHeight="false" outlineLevel="0" collapsed="false">
      <c r="A359" s="93"/>
      <c r="B359" s="94" t="s">
        <v>242</v>
      </c>
      <c r="C359" s="94"/>
      <c r="D359" s="95" t="s">
        <v>243</v>
      </c>
      <c r="E359" s="96" t="n">
        <f aca="false">SUM(E360:E373)</f>
        <v>216700</v>
      </c>
      <c r="F359" s="96" t="n">
        <f aca="false">SUM(F360:F373)</f>
        <v>101415.78</v>
      </c>
      <c r="G359" s="34" t="n">
        <f aca="false">F359/E359</f>
        <v>0.46800083064144</v>
      </c>
      <c r="H359" s="35" t="n">
        <f aca="false">F359/$F$468*100</f>
        <v>1.50664817153082</v>
      </c>
    </row>
    <row r="360" customFormat="false" ht="12.75" hidden="false" customHeight="false" outlineLevel="0" collapsed="false">
      <c r="A360" s="118"/>
      <c r="B360" s="119"/>
      <c r="C360" s="119" t="s">
        <v>70</v>
      </c>
      <c r="D360" s="120" t="s">
        <v>71</v>
      </c>
      <c r="E360" s="121" t="n">
        <v>200</v>
      </c>
      <c r="F360" s="121" t="n">
        <v>0</v>
      </c>
      <c r="G360" s="40" t="n">
        <f aca="false">F360/E360</f>
        <v>0</v>
      </c>
      <c r="H360" s="41" t="n">
        <f aca="false">F360/$F$468*100</f>
        <v>0</v>
      </c>
    </row>
    <row r="361" customFormat="false" ht="12.75" hidden="false" customHeight="false" outlineLevel="0" collapsed="false">
      <c r="A361" s="65"/>
      <c r="B361" s="66"/>
      <c r="C361" s="66" t="s">
        <v>22</v>
      </c>
      <c r="D361" s="67" t="s">
        <v>23</v>
      </c>
      <c r="E361" s="68" t="n">
        <v>146400</v>
      </c>
      <c r="F361" s="68" t="n">
        <v>61921.4</v>
      </c>
      <c r="G361" s="40" t="n">
        <f aca="false">F361/E361</f>
        <v>0.422960382513661</v>
      </c>
      <c r="H361" s="41" t="n">
        <f aca="false">F361/$F$468*100</f>
        <v>0.919913686890035</v>
      </c>
    </row>
    <row r="362" customFormat="false" ht="12.75" hidden="false" customHeight="false" outlineLevel="0" collapsed="false">
      <c r="A362" s="65"/>
      <c r="B362" s="66"/>
      <c r="C362" s="66" t="s">
        <v>24</v>
      </c>
      <c r="D362" s="67" t="s">
        <v>25</v>
      </c>
      <c r="E362" s="68" t="n">
        <v>12100</v>
      </c>
      <c r="F362" s="68" t="n">
        <v>11513.51</v>
      </c>
      <c r="G362" s="40" t="n">
        <f aca="false">F362/E362</f>
        <v>0.951529752066116</v>
      </c>
      <c r="H362" s="41" t="n">
        <f aca="false">F362/$F$468*100</f>
        <v>0.171046446513569</v>
      </c>
    </row>
    <row r="363" customFormat="false" ht="12.75" hidden="false" customHeight="false" outlineLevel="0" collapsed="false">
      <c r="A363" s="65"/>
      <c r="B363" s="66"/>
      <c r="C363" s="66" t="s">
        <v>26</v>
      </c>
      <c r="D363" s="67" t="s">
        <v>27</v>
      </c>
      <c r="E363" s="68" t="n">
        <v>24300</v>
      </c>
      <c r="F363" s="68" t="n">
        <v>12554.11</v>
      </c>
      <c r="G363" s="40" t="n">
        <f aca="false">F363/E363</f>
        <v>0.516630041152263</v>
      </c>
      <c r="H363" s="41" t="n">
        <f aca="false">F363/$F$468*100</f>
        <v>0.186505757552689</v>
      </c>
    </row>
    <row r="364" customFormat="false" ht="12.75" hidden="false" customHeight="false" outlineLevel="0" collapsed="false">
      <c r="A364" s="65"/>
      <c r="B364" s="66"/>
      <c r="C364" s="66" t="s">
        <v>28</v>
      </c>
      <c r="D364" s="67" t="s">
        <v>29</v>
      </c>
      <c r="E364" s="68" t="n">
        <v>3890</v>
      </c>
      <c r="F364" s="68" t="n">
        <v>1432.78</v>
      </c>
      <c r="G364" s="40" t="n">
        <f aca="false">F364/E364</f>
        <v>0.368323907455013</v>
      </c>
      <c r="H364" s="41" t="n">
        <f aca="false">F364/$F$468*100</f>
        <v>0.0212855964545747</v>
      </c>
    </row>
    <row r="365" customFormat="false" ht="12.75" hidden="false" customHeight="false" outlineLevel="0" collapsed="false">
      <c r="A365" s="65"/>
      <c r="B365" s="66"/>
      <c r="C365" s="66" t="s">
        <v>32</v>
      </c>
      <c r="D365" s="67" t="s">
        <v>86</v>
      </c>
      <c r="E365" s="68" t="n">
        <v>7312</v>
      </c>
      <c r="F365" s="68" t="n">
        <v>5386.88</v>
      </c>
      <c r="G365" s="40" t="n">
        <f aca="false">F365/E365</f>
        <v>0.73671772428884</v>
      </c>
      <c r="H365" s="41" t="n">
        <f aca="false">F365/$F$468*100</f>
        <v>0.0800283042959977</v>
      </c>
    </row>
    <row r="366" customFormat="false" ht="12.75" hidden="false" customHeight="false" outlineLevel="0" collapsed="false">
      <c r="A366" s="65"/>
      <c r="B366" s="66"/>
      <c r="C366" s="66" t="s">
        <v>36</v>
      </c>
      <c r="D366" s="67" t="s">
        <v>37</v>
      </c>
      <c r="E366" s="68" t="n">
        <v>1100</v>
      </c>
      <c r="F366" s="68" t="n">
        <v>0</v>
      </c>
      <c r="G366" s="40" t="n">
        <f aca="false">F366/E366</f>
        <v>0</v>
      </c>
      <c r="H366" s="41" t="n">
        <f aca="false">F366/$F$468*100</f>
        <v>0</v>
      </c>
    </row>
    <row r="367" customFormat="false" ht="12.75" hidden="false" customHeight="false" outlineLevel="0" collapsed="false">
      <c r="A367" s="65"/>
      <c r="B367" s="66"/>
      <c r="C367" s="66" t="s">
        <v>38</v>
      </c>
      <c r="D367" s="67" t="s">
        <v>39</v>
      </c>
      <c r="E367" s="68" t="n">
        <v>50</v>
      </c>
      <c r="F367" s="68" t="n">
        <v>0</v>
      </c>
      <c r="G367" s="40" t="n">
        <f aca="false">F367/E367</f>
        <v>0</v>
      </c>
      <c r="H367" s="41" t="n">
        <f aca="false">F367/$F$468*100</f>
        <v>0</v>
      </c>
    </row>
    <row r="368" customFormat="false" ht="12.75" hidden="false" customHeight="false" outlineLevel="0" collapsed="false">
      <c r="A368" s="65"/>
      <c r="B368" s="66"/>
      <c r="C368" s="66" t="s">
        <v>40</v>
      </c>
      <c r="D368" s="67" t="s">
        <v>66</v>
      </c>
      <c r="E368" s="68" t="n">
        <v>6600</v>
      </c>
      <c r="F368" s="68" t="n">
        <v>1833.78</v>
      </c>
      <c r="G368" s="40" t="n">
        <f aca="false">F368/E368</f>
        <v>0.277845454545455</v>
      </c>
      <c r="H368" s="41" t="n">
        <f aca="false">F368/$F$468*100</f>
        <v>0.0272429131244644</v>
      </c>
    </row>
    <row r="369" customFormat="false" ht="12.75" hidden="false" customHeight="false" outlineLevel="0" collapsed="false">
      <c r="A369" s="65"/>
      <c r="B369" s="66"/>
      <c r="C369" s="66" t="s">
        <v>44</v>
      </c>
      <c r="D369" s="67" t="s">
        <v>45</v>
      </c>
      <c r="E369" s="68" t="n">
        <v>2500</v>
      </c>
      <c r="F369" s="68" t="n">
        <v>648.82</v>
      </c>
      <c r="G369" s="40" t="n">
        <f aca="false">F369/E369</f>
        <v>0.259528</v>
      </c>
      <c r="H369" s="41" t="n">
        <f aca="false">F369/$F$468*100</f>
        <v>0.00963896808418402</v>
      </c>
    </row>
    <row r="370" customFormat="false" ht="12.75" hidden="false" customHeight="false" outlineLevel="0" collapsed="false">
      <c r="A370" s="65"/>
      <c r="B370" s="66"/>
      <c r="C370" s="66" t="s">
        <v>46</v>
      </c>
      <c r="D370" s="67" t="s">
        <v>47</v>
      </c>
      <c r="E370" s="68" t="n">
        <v>6960</v>
      </c>
      <c r="F370" s="68" t="n">
        <v>2578.5</v>
      </c>
      <c r="G370" s="40" t="n">
        <f aca="false">F370/E370</f>
        <v>0.370474137931035</v>
      </c>
      <c r="H370" s="41" t="n">
        <f aca="false">F370/$F$468*100</f>
        <v>0.0383065861179811</v>
      </c>
    </row>
    <row r="371" customFormat="false" ht="12.75" hidden="false" customHeight="false" outlineLevel="0" collapsed="false">
      <c r="A371" s="65"/>
      <c r="B371" s="66"/>
      <c r="C371" s="66" t="s">
        <v>48</v>
      </c>
      <c r="D371" s="67" t="s">
        <v>87</v>
      </c>
      <c r="E371" s="68" t="n">
        <v>350</v>
      </c>
      <c r="F371" s="68" t="n">
        <v>220</v>
      </c>
      <c r="G371" s="40" t="n">
        <f aca="false">F371/E371</f>
        <v>0.628571428571429</v>
      </c>
      <c r="H371" s="41" t="n">
        <f aca="false">F371/$F$468*100</f>
        <v>0.00326835328522623</v>
      </c>
    </row>
    <row r="372" customFormat="false" ht="12.75" hidden="false" customHeight="false" outlineLevel="0" collapsed="false">
      <c r="A372" s="65"/>
      <c r="B372" s="66"/>
      <c r="C372" s="66" t="s">
        <v>50</v>
      </c>
      <c r="D372" s="67" t="s">
        <v>51</v>
      </c>
      <c r="E372" s="68" t="n">
        <v>3738</v>
      </c>
      <c r="F372" s="68" t="n">
        <v>3080</v>
      </c>
      <c r="G372" s="40" t="n">
        <f aca="false">F372/E372</f>
        <v>0.823970037453184</v>
      </c>
      <c r="H372" s="41" t="n">
        <f aca="false">F372/$F$468*100</f>
        <v>0.0457569459931673</v>
      </c>
    </row>
    <row r="373" customFormat="false" ht="12.75" hidden="false" customHeight="false" outlineLevel="0" collapsed="false">
      <c r="A373" s="65"/>
      <c r="B373" s="66"/>
      <c r="C373" s="66" t="s">
        <v>54</v>
      </c>
      <c r="D373" s="67" t="s">
        <v>244</v>
      </c>
      <c r="E373" s="68" t="n">
        <v>1200</v>
      </c>
      <c r="F373" s="68" t="n">
        <v>246</v>
      </c>
      <c r="G373" s="40" t="n">
        <f aca="false">F373/E373</f>
        <v>0.205</v>
      </c>
      <c r="H373" s="41" t="n">
        <f aca="false">F373/$F$468*100</f>
        <v>0.00365461321893479</v>
      </c>
    </row>
    <row r="374" customFormat="false" ht="12.75" hidden="false" customHeight="false" outlineLevel="0" collapsed="false">
      <c r="A374" s="93"/>
      <c r="B374" s="94" t="s">
        <v>245</v>
      </c>
      <c r="C374" s="94"/>
      <c r="D374" s="95" t="s">
        <v>246</v>
      </c>
      <c r="E374" s="96" t="n">
        <f aca="false">SUM(E375:E376)</f>
        <v>1500</v>
      </c>
      <c r="F374" s="96" t="n">
        <f aca="false">SUM(F375:F376)</f>
        <v>0</v>
      </c>
      <c r="G374" s="34" t="n">
        <f aca="false">F374/E374</f>
        <v>0</v>
      </c>
      <c r="H374" s="35" t="n">
        <f aca="false">F374/$F$468*100</f>
        <v>0</v>
      </c>
    </row>
    <row r="375" customFormat="false" ht="12.75" hidden="false" customHeight="false" outlineLevel="0" collapsed="false">
      <c r="A375" s="65"/>
      <c r="B375" s="66"/>
      <c r="C375" s="66" t="s">
        <v>192</v>
      </c>
      <c r="D375" s="67" t="s">
        <v>247</v>
      </c>
      <c r="E375" s="68" t="n">
        <v>1500</v>
      </c>
      <c r="F375" s="68" t="n">
        <v>0</v>
      </c>
      <c r="G375" s="54" t="n">
        <f aca="false">F375/E375</f>
        <v>0</v>
      </c>
      <c r="H375" s="55" t="n">
        <f aca="false">F375/$F$468*100</f>
        <v>0</v>
      </c>
    </row>
    <row r="376" customFormat="false" ht="12.75" hidden="false" customHeight="false" outlineLevel="0" collapsed="false">
      <c r="A376" s="87"/>
      <c r="B376" s="88"/>
      <c r="C376" s="88"/>
      <c r="D376" s="89" t="s">
        <v>248</v>
      </c>
      <c r="E376" s="90"/>
      <c r="F376" s="90"/>
      <c r="G376" s="63"/>
      <c r="H376" s="64"/>
    </row>
    <row r="377" customFormat="false" ht="12.75" hidden="false" customHeight="false" outlineLevel="0" collapsed="false">
      <c r="A377" s="93"/>
      <c r="B377" s="94" t="s">
        <v>249</v>
      </c>
      <c r="C377" s="94"/>
      <c r="D377" s="95" t="s">
        <v>250</v>
      </c>
      <c r="E377" s="96" t="n">
        <f aca="false">SUM(E378:E380)</f>
        <v>33000</v>
      </c>
      <c r="F377" s="96" t="n">
        <f aca="false">SUM(F378:F380)</f>
        <v>16365.87</v>
      </c>
      <c r="G377" s="34" t="n">
        <f aca="false">F377/E377</f>
        <v>0.495935454545455</v>
      </c>
      <c r="H377" s="35" t="n">
        <f aca="false">F377/$F$468*100</f>
        <v>0.24313384081857</v>
      </c>
    </row>
    <row r="378" customFormat="false" ht="12.75" hidden="false" customHeight="false" outlineLevel="0" collapsed="false">
      <c r="A378" s="65"/>
      <c r="B378" s="66"/>
      <c r="C378" s="66" t="s">
        <v>26</v>
      </c>
      <c r="D378" s="67" t="s">
        <v>182</v>
      </c>
      <c r="E378" s="68" t="n">
        <v>4283</v>
      </c>
      <c r="F378" s="68" t="n">
        <v>2397.87</v>
      </c>
      <c r="G378" s="40" t="n">
        <f aca="false">F378/E378</f>
        <v>0.559857576465095</v>
      </c>
      <c r="H378" s="41" t="n">
        <f aca="false">F378/$F$468*100</f>
        <v>0.0356231195092974</v>
      </c>
    </row>
    <row r="379" customFormat="false" ht="12.75" hidden="false" customHeight="false" outlineLevel="0" collapsed="false">
      <c r="A379" s="65"/>
      <c r="B379" s="66"/>
      <c r="C379" s="66" t="s">
        <v>28</v>
      </c>
      <c r="D379" s="67" t="s">
        <v>29</v>
      </c>
      <c r="E379" s="68" t="n">
        <v>687</v>
      </c>
      <c r="F379" s="68" t="n">
        <v>0</v>
      </c>
      <c r="G379" s="40" t="n">
        <f aca="false">F379/E379</f>
        <v>0</v>
      </c>
      <c r="H379" s="41" t="n">
        <f aca="false">F379/$F$468*100</f>
        <v>0</v>
      </c>
    </row>
    <row r="380" customFormat="false" ht="12.75" hidden="false" customHeight="false" outlineLevel="0" collapsed="false">
      <c r="A380" s="65"/>
      <c r="B380" s="66"/>
      <c r="C380" s="66" t="s">
        <v>30</v>
      </c>
      <c r="D380" s="67" t="s">
        <v>31</v>
      </c>
      <c r="E380" s="68" t="n">
        <v>28030</v>
      </c>
      <c r="F380" s="68" t="n">
        <v>13968</v>
      </c>
      <c r="G380" s="40" t="n">
        <f aca="false">F380/E380</f>
        <v>0.498323225115947</v>
      </c>
      <c r="H380" s="41" t="n">
        <f aca="false">F380/$F$468*100</f>
        <v>0.207510721309273</v>
      </c>
    </row>
    <row r="381" customFormat="false" ht="12.75" hidden="false" customHeight="false" outlineLevel="0" collapsed="false">
      <c r="A381" s="93"/>
      <c r="B381" s="94" t="s">
        <v>251</v>
      </c>
      <c r="C381" s="94"/>
      <c r="D381" s="95" t="s">
        <v>63</v>
      </c>
      <c r="E381" s="96" t="n">
        <f aca="false">SUM(E382:E384)</f>
        <v>104500</v>
      </c>
      <c r="F381" s="96" t="n">
        <f aca="false">SUM(F382:F384)</f>
        <v>56484.17</v>
      </c>
      <c r="G381" s="34" t="n">
        <f aca="false">F381/E381</f>
        <v>0.540518373205742</v>
      </c>
      <c r="H381" s="35" t="n">
        <f aca="false">F381/$F$468*100</f>
        <v>0.839137375376259</v>
      </c>
    </row>
    <row r="382" customFormat="false" ht="12.75" hidden="false" customHeight="false" outlineLevel="0" collapsed="false">
      <c r="A382" s="118"/>
      <c r="B382" s="119"/>
      <c r="C382" s="119" t="s">
        <v>252</v>
      </c>
      <c r="D382" s="120" t="s">
        <v>253</v>
      </c>
      <c r="E382" s="121" t="n">
        <v>3000</v>
      </c>
      <c r="F382" s="121" t="n">
        <v>3000</v>
      </c>
      <c r="G382" s="40" t="n">
        <f aca="false">F382/E382</f>
        <v>1</v>
      </c>
      <c r="H382" s="41" t="n">
        <f aca="false">F382/$F$468*100</f>
        <v>0.0445684538894486</v>
      </c>
    </row>
    <row r="383" customFormat="false" ht="12.75" hidden="false" customHeight="false" outlineLevel="0" collapsed="false">
      <c r="A383" s="65"/>
      <c r="B383" s="66"/>
      <c r="C383" s="66" t="s">
        <v>222</v>
      </c>
      <c r="D383" s="67" t="s">
        <v>254</v>
      </c>
      <c r="E383" s="68" t="n">
        <v>93500</v>
      </c>
      <c r="F383" s="68" t="n">
        <v>53050.11</v>
      </c>
      <c r="G383" s="40" t="n">
        <f aca="false">F383/E383</f>
        <v>0.567380855614973</v>
      </c>
      <c r="H383" s="41" t="n">
        <f aca="false">F383/$F$468*100</f>
        <v>0.788120460455059</v>
      </c>
    </row>
    <row r="384" customFormat="false" ht="13.5" hidden="false" customHeight="false" outlineLevel="0" collapsed="false">
      <c r="A384" s="65"/>
      <c r="B384" s="66"/>
      <c r="C384" s="66" t="s">
        <v>40</v>
      </c>
      <c r="D384" s="67" t="s">
        <v>66</v>
      </c>
      <c r="E384" s="68" t="n">
        <v>8000</v>
      </c>
      <c r="F384" s="68" t="n">
        <v>434.06</v>
      </c>
      <c r="G384" s="54" t="n">
        <f aca="false">F384/E384</f>
        <v>0.0542575</v>
      </c>
      <c r="H384" s="55" t="n">
        <f aca="false">F384/$F$468*100</f>
        <v>0.00644846103175136</v>
      </c>
    </row>
    <row r="385" customFormat="false" ht="12.75" hidden="false" customHeight="false" outlineLevel="0" collapsed="false">
      <c r="A385" s="56" t="s">
        <v>255</v>
      </c>
      <c r="B385" s="57"/>
      <c r="C385" s="57"/>
      <c r="D385" s="122" t="s">
        <v>256</v>
      </c>
      <c r="E385" s="123" t="n">
        <f aca="false">SUM(E387)</f>
        <v>134657</v>
      </c>
      <c r="F385" s="123" t="n">
        <f aca="false">SUM(F387)</f>
        <v>31295.2</v>
      </c>
      <c r="G385" s="28" t="n">
        <f aca="false">F385/E385</f>
        <v>0.232406781674922</v>
      </c>
      <c r="H385" s="29" t="n">
        <f aca="false">F385/$F$468*100</f>
        <v>0.464926226053691</v>
      </c>
    </row>
    <row r="386" customFormat="false" ht="12.75" hidden="false" customHeight="false" outlineLevel="0" collapsed="false">
      <c r="A386" s="59"/>
      <c r="B386" s="60"/>
      <c r="C386" s="60"/>
      <c r="D386" s="124" t="s">
        <v>257</v>
      </c>
      <c r="E386" s="125"/>
      <c r="F386" s="125"/>
      <c r="G386" s="142"/>
      <c r="H386" s="143"/>
    </row>
    <row r="387" customFormat="false" ht="12.75" hidden="false" customHeight="false" outlineLevel="0" collapsed="false">
      <c r="A387" s="42"/>
      <c r="B387" s="43" t="s">
        <v>258</v>
      </c>
      <c r="C387" s="43"/>
      <c r="D387" s="44" t="s">
        <v>63</v>
      </c>
      <c r="E387" s="45" t="n">
        <f aca="false">SUM(E388:E401)</f>
        <v>134657</v>
      </c>
      <c r="F387" s="45" t="n">
        <f aca="false">SUM(F388:F401)</f>
        <v>31295.2</v>
      </c>
      <c r="G387" s="34" t="n">
        <f aca="false">F387/E387</f>
        <v>0.232406781674922</v>
      </c>
      <c r="H387" s="35" t="n">
        <f aca="false">F387/$F$468*100</f>
        <v>0.464926226053691</v>
      </c>
    </row>
    <row r="388" customFormat="false" ht="12.75" hidden="false" customHeight="false" outlineLevel="0" collapsed="false">
      <c r="A388" s="65"/>
      <c r="B388" s="66"/>
      <c r="C388" s="66" t="s">
        <v>159</v>
      </c>
      <c r="D388" s="67" t="s">
        <v>64</v>
      </c>
      <c r="E388" s="68" t="n">
        <v>42673</v>
      </c>
      <c r="F388" s="68" t="n">
        <v>20701.58</v>
      </c>
      <c r="G388" s="40" t="n">
        <f aca="false">F388/E388</f>
        <v>0.485121271061327</v>
      </c>
      <c r="H388" s="41" t="n">
        <f aca="false">F388/$F$468*100</f>
        <v>0.307545804556244</v>
      </c>
    </row>
    <row r="389" customFormat="false" ht="12.75" hidden="false" customHeight="false" outlineLevel="0" collapsed="false">
      <c r="A389" s="65"/>
      <c r="B389" s="66"/>
      <c r="C389" s="66" t="s">
        <v>160</v>
      </c>
      <c r="D389" s="67" t="s">
        <v>64</v>
      </c>
      <c r="E389" s="68" t="n">
        <v>2258</v>
      </c>
      <c r="F389" s="68" t="n">
        <v>1095.97</v>
      </c>
      <c r="G389" s="40" t="n">
        <f aca="false">F389/E389</f>
        <v>0.485372010628875</v>
      </c>
      <c r="H389" s="41" t="n">
        <f aca="false">F389/$F$468*100</f>
        <v>0.0162818961364063</v>
      </c>
    </row>
    <row r="390" customFormat="false" ht="12.75" hidden="false" customHeight="false" outlineLevel="0" collapsed="false">
      <c r="A390" s="65"/>
      <c r="B390" s="66"/>
      <c r="C390" s="66" t="s">
        <v>161</v>
      </c>
      <c r="D390" s="67" t="s">
        <v>259</v>
      </c>
      <c r="E390" s="68" t="n">
        <v>7566</v>
      </c>
      <c r="F390" s="68" t="n">
        <v>3527.38</v>
      </c>
      <c r="G390" s="40" t="n">
        <f aca="false">F390/E390</f>
        <v>0.466214644462067</v>
      </c>
      <c r="H390" s="41" t="n">
        <f aca="false">F390/$F$468*100</f>
        <v>0.0524032909601878</v>
      </c>
    </row>
    <row r="391" customFormat="false" ht="12.75" hidden="false" customHeight="false" outlineLevel="0" collapsed="false">
      <c r="A391" s="65"/>
      <c r="B391" s="66"/>
      <c r="C391" s="66" t="s">
        <v>162</v>
      </c>
      <c r="D391" s="67" t="s">
        <v>259</v>
      </c>
      <c r="E391" s="68" t="n">
        <v>401</v>
      </c>
      <c r="F391" s="68" t="n">
        <v>186.74</v>
      </c>
      <c r="G391" s="40" t="n">
        <f aca="false">F391/E391</f>
        <v>0.46568578553616</v>
      </c>
      <c r="H391" s="41" t="n">
        <f aca="false">F391/$F$468*100</f>
        <v>0.00277423769310521</v>
      </c>
    </row>
    <row r="392" customFormat="false" ht="12.75" hidden="false" customHeight="false" outlineLevel="0" collapsed="false">
      <c r="A392" s="65"/>
      <c r="B392" s="66"/>
      <c r="C392" s="66" t="s">
        <v>163</v>
      </c>
      <c r="D392" s="67" t="s">
        <v>29</v>
      </c>
      <c r="E392" s="68" t="n">
        <v>1045</v>
      </c>
      <c r="F392" s="68" t="n">
        <v>455.14</v>
      </c>
      <c r="G392" s="40" t="n">
        <f aca="false">F392/E392</f>
        <v>0.435540669856459</v>
      </c>
      <c r="H392" s="41" t="n">
        <f aca="false">F392/$F$468*100</f>
        <v>0.00676162870108122</v>
      </c>
    </row>
    <row r="393" customFormat="false" ht="12.75" hidden="false" customHeight="false" outlineLevel="0" collapsed="false">
      <c r="A393" s="65"/>
      <c r="B393" s="66"/>
      <c r="C393" s="66" t="s">
        <v>164</v>
      </c>
      <c r="D393" s="67" t="s">
        <v>29</v>
      </c>
      <c r="E393" s="68" t="n">
        <v>55</v>
      </c>
      <c r="F393" s="68" t="n">
        <v>24.1</v>
      </c>
      <c r="G393" s="40" t="n">
        <f aca="false">F393/E393</f>
        <v>0.438181818181818</v>
      </c>
      <c r="H393" s="41" t="n">
        <f aca="false">F393/$F$468*100</f>
        <v>0.000358033246245237</v>
      </c>
    </row>
    <row r="394" customFormat="false" ht="12.75" hidden="false" customHeight="false" outlineLevel="0" collapsed="false">
      <c r="A394" s="65"/>
      <c r="B394" s="66"/>
      <c r="C394" s="66" t="s">
        <v>167</v>
      </c>
      <c r="D394" s="67" t="s">
        <v>86</v>
      </c>
      <c r="E394" s="68" t="n">
        <v>4002</v>
      </c>
      <c r="F394" s="68" t="n">
        <v>0</v>
      </c>
      <c r="G394" s="40" t="n">
        <f aca="false">F394/E394</f>
        <v>0</v>
      </c>
      <c r="H394" s="41" t="n">
        <f aca="false">F394/$F$468*100</f>
        <v>0</v>
      </c>
    </row>
    <row r="395" customFormat="false" ht="12.75" hidden="false" customHeight="false" outlineLevel="0" collapsed="false">
      <c r="A395" s="65"/>
      <c r="B395" s="66"/>
      <c r="C395" s="66" t="s">
        <v>168</v>
      </c>
      <c r="D395" s="67" t="s">
        <v>86</v>
      </c>
      <c r="E395" s="68" t="n">
        <v>212</v>
      </c>
      <c r="F395" s="68" t="n">
        <v>0</v>
      </c>
      <c r="G395" s="40" t="n">
        <f aca="false">F395/E395</f>
        <v>0</v>
      </c>
      <c r="H395" s="41" t="n">
        <f aca="false">F395/$F$468*100</f>
        <v>0</v>
      </c>
    </row>
    <row r="396" customFormat="false" ht="12.75" hidden="false" customHeight="false" outlineLevel="0" collapsed="false">
      <c r="A396" s="65"/>
      <c r="B396" s="66"/>
      <c r="C396" s="66" t="s">
        <v>172</v>
      </c>
      <c r="D396" s="67" t="s">
        <v>41</v>
      </c>
      <c r="E396" s="68" t="n">
        <v>69739</v>
      </c>
      <c r="F396" s="68" t="n">
        <v>3352.52</v>
      </c>
      <c r="G396" s="40" t="n">
        <f aca="false">F396/E396</f>
        <v>0.0480723841752821</v>
      </c>
      <c r="H396" s="41" t="n">
        <f aca="false">F396/$F$468*100</f>
        <v>0.0498055443444848</v>
      </c>
    </row>
    <row r="397" customFormat="false" ht="12.75" hidden="false" customHeight="false" outlineLevel="0" collapsed="false">
      <c r="A397" s="65"/>
      <c r="B397" s="66"/>
      <c r="C397" s="66" t="s">
        <v>173</v>
      </c>
      <c r="D397" s="67" t="s">
        <v>41</v>
      </c>
      <c r="E397" s="68" t="n">
        <v>3692</v>
      </c>
      <c r="F397" s="68" t="n">
        <v>177.48</v>
      </c>
      <c r="G397" s="40" t="n">
        <f aca="false">F397/E397</f>
        <v>0.0480715059588299</v>
      </c>
      <c r="H397" s="41" t="n">
        <f aca="false">F397/$F$468*100</f>
        <v>0.00263666973209978</v>
      </c>
    </row>
    <row r="398" customFormat="false" ht="12.75" hidden="false" customHeight="false" outlineLevel="0" collapsed="false">
      <c r="A398" s="65"/>
      <c r="B398" s="66"/>
      <c r="C398" s="66" t="s">
        <v>260</v>
      </c>
      <c r="D398" s="67" t="s">
        <v>47</v>
      </c>
      <c r="E398" s="68" t="n">
        <v>1823</v>
      </c>
      <c r="F398" s="68" t="n">
        <v>646.15</v>
      </c>
      <c r="G398" s="40" t="n">
        <f aca="false">F398/E398</f>
        <v>0.354443225452551</v>
      </c>
      <c r="H398" s="41" t="n">
        <f aca="false">F398/$F$468*100</f>
        <v>0.00959930216022241</v>
      </c>
    </row>
    <row r="399" customFormat="false" ht="12.75" hidden="false" customHeight="false" outlineLevel="0" collapsed="false">
      <c r="A399" s="65"/>
      <c r="B399" s="66"/>
      <c r="C399" s="66" t="s">
        <v>261</v>
      </c>
      <c r="D399" s="67" t="s">
        <v>47</v>
      </c>
      <c r="E399" s="68" t="n">
        <v>97</v>
      </c>
      <c r="F399" s="68" t="n">
        <v>34.21</v>
      </c>
      <c r="G399" s="40" t="n">
        <f aca="false">F399/E399</f>
        <v>0.352680412371134</v>
      </c>
      <c r="H399" s="41" t="n">
        <f aca="false">F399/$F$468*100</f>
        <v>0.000508228935852679</v>
      </c>
    </row>
    <row r="400" customFormat="false" ht="12.75" hidden="false" customHeight="false" outlineLevel="0" collapsed="false">
      <c r="A400" s="65"/>
      <c r="B400" s="66"/>
      <c r="C400" s="66" t="s">
        <v>262</v>
      </c>
      <c r="D400" s="67" t="s">
        <v>51</v>
      </c>
      <c r="E400" s="68" t="n">
        <v>1039</v>
      </c>
      <c r="F400" s="68" t="n">
        <v>1038.93</v>
      </c>
      <c r="G400" s="40" t="n">
        <f aca="false">F400/E400</f>
        <v>0.999932627526468</v>
      </c>
      <c r="H400" s="41" t="n">
        <f aca="false">F400/$F$468*100</f>
        <v>0.015434501266455</v>
      </c>
    </row>
    <row r="401" customFormat="false" ht="13.5" hidden="false" customHeight="false" outlineLevel="0" collapsed="false">
      <c r="A401" s="65"/>
      <c r="B401" s="66"/>
      <c r="C401" s="66" t="s">
        <v>263</v>
      </c>
      <c r="D401" s="67" t="s">
        <v>51</v>
      </c>
      <c r="E401" s="68" t="n">
        <v>55</v>
      </c>
      <c r="F401" s="68" t="n">
        <v>55</v>
      </c>
      <c r="G401" s="73" t="n">
        <f aca="false">F401/E401</f>
        <v>1</v>
      </c>
      <c r="H401" s="74" t="n">
        <f aca="false">F401/$F$468*100</f>
        <v>0.000817088321306558</v>
      </c>
    </row>
    <row r="402" customFormat="false" ht="12.75" hidden="false" customHeight="false" outlineLevel="0" collapsed="false">
      <c r="A402" s="56" t="s">
        <v>264</v>
      </c>
      <c r="B402" s="57"/>
      <c r="C402" s="57"/>
      <c r="D402" s="122" t="s">
        <v>265</v>
      </c>
      <c r="E402" s="58" t="n">
        <f aca="false">SUM(E404)</f>
        <v>89110</v>
      </c>
      <c r="F402" s="58" t="n">
        <f aca="false">SUM(F404)</f>
        <v>69900.54</v>
      </c>
      <c r="G402" s="28" t="n">
        <f aca="false">F402/E402</f>
        <v>0.784429805857928</v>
      </c>
      <c r="H402" s="29" t="n">
        <f aca="false">F402/$F$468*100</f>
        <v>1.03845299794585</v>
      </c>
    </row>
    <row r="403" customFormat="false" ht="12.75" hidden="false" customHeight="false" outlineLevel="0" collapsed="false">
      <c r="A403" s="59"/>
      <c r="B403" s="60"/>
      <c r="C403" s="60"/>
      <c r="D403" s="124" t="s">
        <v>266</v>
      </c>
      <c r="E403" s="62"/>
      <c r="F403" s="62"/>
      <c r="G403" s="63"/>
      <c r="H403" s="64"/>
    </row>
    <row r="404" customFormat="false" ht="12.75" hidden="false" customHeight="false" outlineLevel="0" collapsed="false">
      <c r="A404" s="42"/>
      <c r="B404" s="43" t="s">
        <v>267</v>
      </c>
      <c r="C404" s="43"/>
      <c r="D404" s="44" t="s">
        <v>268</v>
      </c>
      <c r="E404" s="45" t="n">
        <f aca="false">SUM(E405:E408)</f>
        <v>89110</v>
      </c>
      <c r="F404" s="45" t="n">
        <f aca="false">SUM(F405:F408)</f>
        <v>69900.54</v>
      </c>
      <c r="G404" s="34" t="n">
        <f aca="false">F404/E404</f>
        <v>0.784429805857928</v>
      </c>
      <c r="H404" s="35" t="n">
        <f aca="false">F404/$F$468*100</f>
        <v>1.03845299794585</v>
      </c>
    </row>
    <row r="405" customFormat="false" ht="12.75" hidden="false" customHeight="false" outlineLevel="0" collapsed="false">
      <c r="A405" s="81"/>
      <c r="B405" s="82"/>
      <c r="C405" s="82" t="s">
        <v>220</v>
      </c>
      <c r="D405" s="83" t="s">
        <v>221</v>
      </c>
      <c r="E405" s="84" t="n">
        <v>1024</v>
      </c>
      <c r="F405" s="84" t="n">
        <v>0</v>
      </c>
      <c r="G405" s="85" t="n">
        <f aca="false">F405/E405</f>
        <v>0</v>
      </c>
      <c r="H405" s="86" t="n">
        <f aca="false">F405/$F$468*100</f>
        <v>0</v>
      </c>
    </row>
    <row r="406" customFormat="false" ht="12.75" hidden="false" customHeight="false" outlineLevel="0" collapsed="false">
      <c r="A406" s="50"/>
      <c r="B406" s="51"/>
      <c r="C406" s="51" t="s">
        <v>269</v>
      </c>
      <c r="D406" s="52" t="s">
        <v>270</v>
      </c>
      <c r="E406" s="53" t="n">
        <v>85286</v>
      </c>
      <c r="F406" s="53" t="n">
        <v>69900.54</v>
      </c>
      <c r="G406" s="40" t="n">
        <f aca="false">F406/E406</f>
        <v>0.819601575874118</v>
      </c>
      <c r="H406" s="41" t="n">
        <f aca="false">F406/$F$468*100</f>
        <v>1.03845299794585</v>
      </c>
    </row>
    <row r="407" customFormat="false" ht="12.75" hidden="false" customHeight="false" outlineLevel="0" collapsed="false">
      <c r="A407" s="46"/>
      <c r="B407" s="47"/>
      <c r="C407" s="47" t="s">
        <v>271</v>
      </c>
      <c r="D407" s="48" t="s">
        <v>272</v>
      </c>
      <c r="E407" s="49" t="n">
        <v>2000</v>
      </c>
      <c r="F407" s="49" t="n">
        <v>0</v>
      </c>
      <c r="G407" s="54" t="n">
        <f aca="false">F407/E407</f>
        <v>0</v>
      </c>
      <c r="H407" s="55" t="n">
        <f aca="false">F407/$F$468*100</f>
        <v>0</v>
      </c>
    </row>
    <row r="408" customFormat="false" ht="13.5" hidden="false" customHeight="false" outlineLevel="0" collapsed="false">
      <c r="A408" s="69"/>
      <c r="B408" s="70"/>
      <c r="C408" s="70" t="s">
        <v>224</v>
      </c>
      <c r="D408" s="71" t="s">
        <v>273</v>
      </c>
      <c r="E408" s="72" t="n">
        <v>800</v>
      </c>
      <c r="F408" s="72" t="n">
        <v>0</v>
      </c>
      <c r="G408" s="54" t="n">
        <f aca="false">F408/E408</f>
        <v>0</v>
      </c>
      <c r="H408" s="55" t="n">
        <f aca="false">F408/$F$468*100</f>
        <v>0</v>
      </c>
    </row>
    <row r="409" customFormat="false" ht="12.75" hidden="false" customHeight="false" outlineLevel="0" collapsed="false">
      <c r="A409" s="56" t="s">
        <v>274</v>
      </c>
      <c r="B409" s="57"/>
      <c r="C409" s="57"/>
      <c r="D409" s="122" t="s">
        <v>275</v>
      </c>
      <c r="E409" s="123" t="n">
        <f aca="false">SUM(E411,E425,E440,E443,)</f>
        <v>647795</v>
      </c>
      <c r="F409" s="123" t="n">
        <f aca="false">SUM(F411,F425,F440,F443,)</f>
        <v>286511.55</v>
      </c>
      <c r="G409" s="161" t="n">
        <f aca="false">F409/E409</f>
        <v>0.442287374863962</v>
      </c>
      <c r="H409" s="162" t="n">
        <f aca="false">F409/$F$468*100</f>
        <v>4.25645893498982</v>
      </c>
    </row>
    <row r="410" customFormat="false" ht="12.75" hidden="false" customHeight="false" outlineLevel="0" collapsed="false">
      <c r="A410" s="59"/>
      <c r="B410" s="60"/>
      <c r="C410" s="60"/>
      <c r="D410" s="124" t="s">
        <v>276</v>
      </c>
      <c r="E410" s="125"/>
      <c r="F410" s="125"/>
      <c r="G410" s="91"/>
      <c r="H410" s="92"/>
    </row>
    <row r="411" customFormat="false" ht="12.75" hidden="false" customHeight="false" outlineLevel="0" collapsed="false">
      <c r="A411" s="30"/>
      <c r="B411" s="31" t="s">
        <v>277</v>
      </c>
      <c r="C411" s="31"/>
      <c r="D411" s="32" t="s">
        <v>278</v>
      </c>
      <c r="E411" s="163" t="n">
        <f aca="false">SUM(E412:E424)</f>
        <v>275207</v>
      </c>
      <c r="F411" s="163" t="n">
        <f aca="false">SUM(F412:F424)</f>
        <v>91537.74</v>
      </c>
      <c r="G411" s="34" t="n">
        <f aca="false">F411/E411</f>
        <v>0.332614141355416</v>
      </c>
      <c r="H411" s="35" t="n">
        <f aca="false">F411/$F$468*100</f>
        <v>1.35989851477811</v>
      </c>
    </row>
    <row r="412" customFormat="false" ht="12.75" hidden="false" customHeight="false" outlineLevel="0" collapsed="false">
      <c r="A412" s="36"/>
      <c r="B412" s="37"/>
      <c r="C412" s="37" t="s">
        <v>70</v>
      </c>
      <c r="D412" s="38" t="s">
        <v>71</v>
      </c>
      <c r="E412" s="137" t="n">
        <v>280</v>
      </c>
      <c r="F412" s="137" t="n">
        <v>118.72</v>
      </c>
      <c r="G412" s="40" t="n">
        <f aca="false">F412/E412</f>
        <v>0.424</v>
      </c>
      <c r="H412" s="41" t="n">
        <f aca="false">F412/$F$468*100</f>
        <v>0.00176372228191845</v>
      </c>
    </row>
    <row r="413" customFormat="false" ht="12.75" hidden="false" customHeight="false" outlineLevel="0" collapsed="false">
      <c r="A413" s="36"/>
      <c r="B413" s="37"/>
      <c r="C413" s="37" t="s">
        <v>22</v>
      </c>
      <c r="D413" s="38" t="s">
        <v>64</v>
      </c>
      <c r="E413" s="137" t="n">
        <v>40210</v>
      </c>
      <c r="F413" s="137" t="n">
        <v>18000</v>
      </c>
      <c r="G413" s="40" t="n">
        <f aca="false">F413/E413</f>
        <v>0.44764983834867</v>
      </c>
      <c r="H413" s="41" t="n">
        <f aca="false">F413/$F$468*100</f>
        <v>0.267410723336692</v>
      </c>
    </row>
    <row r="414" customFormat="false" ht="12.75" hidden="false" customHeight="false" outlineLevel="0" collapsed="false">
      <c r="A414" s="36"/>
      <c r="B414" s="37"/>
      <c r="C414" s="37" t="s">
        <v>24</v>
      </c>
      <c r="D414" s="38" t="s">
        <v>25</v>
      </c>
      <c r="E414" s="137" t="n">
        <v>5095</v>
      </c>
      <c r="F414" s="137" t="n">
        <v>5094.39</v>
      </c>
      <c r="G414" s="40" t="n">
        <f aca="false">F414/E414</f>
        <v>0.999880274779195</v>
      </c>
      <c r="H414" s="41" t="n">
        <f aca="false">F414/$F$468*100</f>
        <v>0.0756830286032894</v>
      </c>
    </row>
    <row r="415" customFormat="false" ht="12.75" hidden="false" customHeight="false" outlineLevel="0" collapsed="false">
      <c r="A415" s="36"/>
      <c r="B415" s="37"/>
      <c r="C415" s="37" t="s">
        <v>26</v>
      </c>
      <c r="D415" s="38" t="s">
        <v>27</v>
      </c>
      <c r="E415" s="137" t="n">
        <v>7613</v>
      </c>
      <c r="F415" s="137" t="n">
        <v>3860.83</v>
      </c>
      <c r="G415" s="40" t="n">
        <f aca="false">F415/E415</f>
        <v>0.507136477078681</v>
      </c>
      <c r="H415" s="41" t="n">
        <f aca="false">F415/$F$468*100</f>
        <v>0.05735707461</v>
      </c>
    </row>
    <row r="416" customFormat="false" ht="12.75" hidden="false" customHeight="false" outlineLevel="0" collapsed="false">
      <c r="A416" s="36"/>
      <c r="B416" s="37"/>
      <c r="C416" s="37" t="s">
        <v>28</v>
      </c>
      <c r="D416" s="38" t="s">
        <v>29</v>
      </c>
      <c r="E416" s="137" t="n">
        <v>1110</v>
      </c>
      <c r="F416" s="137" t="n">
        <v>438.25</v>
      </c>
      <c r="G416" s="40" t="n">
        <f aca="false">F416/E416</f>
        <v>0.39481981981982</v>
      </c>
      <c r="H416" s="41" t="n">
        <f aca="false">F416/$F$468*100</f>
        <v>0.00651070830568362</v>
      </c>
    </row>
    <row r="417" customFormat="false" ht="12.75" hidden="false" customHeight="false" outlineLevel="0" collapsed="false">
      <c r="A417" s="36"/>
      <c r="B417" s="37"/>
      <c r="C417" s="37" t="s">
        <v>32</v>
      </c>
      <c r="D417" s="38" t="s">
        <v>86</v>
      </c>
      <c r="E417" s="137" t="n">
        <v>2520</v>
      </c>
      <c r="F417" s="137" t="n">
        <v>134.7</v>
      </c>
      <c r="G417" s="40" t="n">
        <f aca="false">F417/E417</f>
        <v>0.0534523809523809</v>
      </c>
      <c r="H417" s="41" t="n">
        <f aca="false">F417/$F$468*100</f>
        <v>0.00200112357963624</v>
      </c>
    </row>
    <row r="418" customFormat="false" ht="12.75" hidden="false" customHeight="false" outlineLevel="0" collapsed="false">
      <c r="A418" s="36"/>
      <c r="B418" s="37"/>
      <c r="C418" s="37" t="s">
        <v>34</v>
      </c>
      <c r="D418" s="38" t="s">
        <v>35</v>
      </c>
      <c r="E418" s="137" t="n">
        <v>6145</v>
      </c>
      <c r="F418" s="137" t="n">
        <v>1676.14</v>
      </c>
      <c r="G418" s="40" t="n">
        <f aca="false">F418/E418</f>
        <v>0.272764849471115</v>
      </c>
      <c r="H418" s="41" t="n">
        <f aca="false">F418/$F$468*100</f>
        <v>0.0249009894340868</v>
      </c>
    </row>
    <row r="419" customFormat="false" ht="12.75" hidden="false" customHeight="false" outlineLevel="0" collapsed="false">
      <c r="A419" s="36"/>
      <c r="B419" s="37"/>
      <c r="C419" s="37" t="s">
        <v>36</v>
      </c>
      <c r="D419" s="38" t="s">
        <v>37</v>
      </c>
      <c r="E419" s="137" t="n">
        <v>200</v>
      </c>
      <c r="F419" s="137" t="n">
        <v>0</v>
      </c>
      <c r="G419" s="40" t="n">
        <f aca="false">F419/E419</f>
        <v>0</v>
      </c>
      <c r="H419" s="41" t="n">
        <f aca="false">F419/$F$468*100</f>
        <v>0</v>
      </c>
    </row>
    <row r="420" customFormat="false" ht="12.75" hidden="false" customHeight="false" outlineLevel="0" collapsed="false">
      <c r="A420" s="36"/>
      <c r="B420" s="37"/>
      <c r="C420" s="37" t="s">
        <v>38</v>
      </c>
      <c r="D420" s="38" t="s">
        <v>39</v>
      </c>
      <c r="E420" s="137" t="n">
        <v>40</v>
      </c>
      <c r="F420" s="137" t="n">
        <v>40</v>
      </c>
      <c r="G420" s="40" t="n">
        <f aca="false">F420/E420</f>
        <v>1</v>
      </c>
      <c r="H420" s="41" t="n">
        <f aca="false">F420/$F$468*100</f>
        <v>0.000594246051859315</v>
      </c>
    </row>
    <row r="421" customFormat="false" ht="12.75" hidden="false" customHeight="false" outlineLevel="0" collapsed="false">
      <c r="A421" s="36"/>
      <c r="B421" s="37"/>
      <c r="C421" s="37" t="s">
        <v>40</v>
      </c>
      <c r="D421" s="38" t="s">
        <v>41</v>
      </c>
      <c r="E421" s="137" t="n">
        <v>113235</v>
      </c>
      <c r="F421" s="137" t="n">
        <v>16974.71</v>
      </c>
      <c r="G421" s="40" t="n">
        <f aca="false">F421/E421</f>
        <v>0.149906919238751</v>
      </c>
      <c r="H421" s="41" t="n">
        <f aca="false">F421/$F$468*100</f>
        <v>0.252178859973921</v>
      </c>
    </row>
    <row r="422" customFormat="false" ht="12.75" hidden="false" customHeight="false" outlineLevel="0" collapsed="false">
      <c r="A422" s="36"/>
      <c r="B422" s="37"/>
      <c r="C422" s="37" t="s">
        <v>48</v>
      </c>
      <c r="D422" s="38" t="s">
        <v>49</v>
      </c>
      <c r="E422" s="137" t="n">
        <v>75715</v>
      </c>
      <c r="F422" s="137" t="n">
        <v>33430</v>
      </c>
      <c r="G422" s="40" t="n">
        <f aca="false">F422/E422</f>
        <v>0.441524136564749</v>
      </c>
      <c r="H422" s="41" t="n">
        <f aca="false">F422/$F$468*100</f>
        <v>0.496641137841423</v>
      </c>
    </row>
    <row r="423" customFormat="false" ht="12.75" hidden="false" customHeight="false" outlineLevel="0" collapsed="false">
      <c r="A423" s="36"/>
      <c r="B423" s="37"/>
      <c r="C423" s="37" t="s">
        <v>50</v>
      </c>
      <c r="D423" s="38" t="s">
        <v>51</v>
      </c>
      <c r="E423" s="137" t="n">
        <v>2474</v>
      </c>
      <c r="F423" s="137" t="n">
        <v>1900</v>
      </c>
      <c r="G423" s="40" t="n">
        <f aca="false">F423/E423</f>
        <v>0.767987065481002</v>
      </c>
      <c r="H423" s="41" t="n">
        <f aca="false">F423/$F$468*100</f>
        <v>0.0282266874633175</v>
      </c>
    </row>
    <row r="424" customFormat="false" ht="12.75" hidden="false" customHeight="false" outlineLevel="0" collapsed="false">
      <c r="A424" s="36"/>
      <c r="B424" s="37"/>
      <c r="C424" s="37" t="s">
        <v>52</v>
      </c>
      <c r="D424" s="38" t="s">
        <v>53</v>
      </c>
      <c r="E424" s="137" t="n">
        <v>20570</v>
      </c>
      <c r="F424" s="137" t="n">
        <v>9870</v>
      </c>
      <c r="G424" s="40" t="n">
        <f aca="false">F424/E424</f>
        <v>0.479824987846378</v>
      </c>
      <c r="H424" s="41" t="n">
        <f aca="false">F424/$F$468*100</f>
        <v>0.146630213296286</v>
      </c>
    </row>
    <row r="425" customFormat="false" ht="12.75" hidden="false" customHeight="false" outlineLevel="0" collapsed="false">
      <c r="A425" s="42"/>
      <c r="B425" s="43" t="s">
        <v>279</v>
      </c>
      <c r="C425" s="43"/>
      <c r="D425" s="44" t="s">
        <v>280</v>
      </c>
      <c r="E425" s="45" t="n">
        <f aca="false">SUM(E426:E437)</f>
        <v>76238</v>
      </c>
      <c r="F425" s="45" t="n">
        <f aca="false">SUM(F426:F437)</f>
        <v>36704.81</v>
      </c>
      <c r="G425" s="34" t="n">
        <f aca="false">F425/E425</f>
        <v>0.481450326608778</v>
      </c>
      <c r="H425" s="35" t="n">
        <f aca="false">F425/$F$468*100</f>
        <v>0.545292210668658</v>
      </c>
    </row>
    <row r="426" customFormat="false" ht="12.75" hidden="false" customHeight="false" outlineLevel="0" collapsed="false">
      <c r="A426" s="50"/>
      <c r="B426" s="51"/>
      <c r="C426" s="51" t="s">
        <v>70</v>
      </c>
      <c r="D426" s="52" t="s">
        <v>71</v>
      </c>
      <c r="E426" s="53" t="n">
        <v>169</v>
      </c>
      <c r="F426" s="53" t="n">
        <v>76.32</v>
      </c>
      <c r="G426" s="40" t="n">
        <f aca="false">F426/E426</f>
        <v>0.451597633136095</v>
      </c>
      <c r="H426" s="41" t="n">
        <f aca="false">F426/$F$468*100</f>
        <v>0.00113382146694757</v>
      </c>
    </row>
    <row r="427" customFormat="false" ht="12.75" hidden="false" customHeight="false" outlineLevel="0" collapsed="false">
      <c r="A427" s="50"/>
      <c r="B427" s="51"/>
      <c r="C427" s="51" t="s">
        <v>22</v>
      </c>
      <c r="D427" s="52" t="s">
        <v>64</v>
      </c>
      <c r="E427" s="53" t="n">
        <v>42662</v>
      </c>
      <c r="F427" s="53" t="n">
        <v>20380.34</v>
      </c>
      <c r="G427" s="40" t="n">
        <f aca="false">F427/E427</f>
        <v>0.477716468988796</v>
      </c>
      <c r="H427" s="41" t="n">
        <f aca="false">F427/$F$468*100</f>
        <v>0.302773414513762</v>
      </c>
    </row>
    <row r="428" customFormat="false" ht="12.75" hidden="false" customHeight="false" outlineLevel="0" collapsed="false">
      <c r="A428" s="50"/>
      <c r="B428" s="51"/>
      <c r="C428" s="51" t="s">
        <v>24</v>
      </c>
      <c r="D428" s="52" t="s">
        <v>25</v>
      </c>
      <c r="E428" s="53" t="n">
        <v>3366</v>
      </c>
      <c r="F428" s="53" t="n">
        <v>3335.68</v>
      </c>
      <c r="G428" s="40" t="n">
        <f aca="false">F428/E428</f>
        <v>0.990992275698158</v>
      </c>
      <c r="H428" s="41" t="n">
        <f aca="false">F428/$F$468*100</f>
        <v>0.049555366756652</v>
      </c>
    </row>
    <row r="429" customFormat="false" ht="12.75" hidden="false" customHeight="false" outlineLevel="0" collapsed="false">
      <c r="A429" s="50"/>
      <c r="B429" s="51"/>
      <c r="C429" s="51" t="s">
        <v>26</v>
      </c>
      <c r="D429" s="52" t="s">
        <v>182</v>
      </c>
      <c r="E429" s="53" t="n">
        <v>7754</v>
      </c>
      <c r="F429" s="53" t="n">
        <v>3833.13</v>
      </c>
      <c r="G429" s="40" t="n">
        <f aca="false">F429/E429</f>
        <v>0.494342274954862</v>
      </c>
      <c r="H429" s="41" t="n">
        <f aca="false">F429/$F$468*100</f>
        <v>0.0569455592190874</v>
      </c>
    </row>
    <row r="430" customFormat="false" ht="12.75" hidden="false" customHeight="false" outlineLevel="0" collapsed="false">
      <c r="A430" s="50"/>
      <c r="B430" s="51"/>
      <c r="C430" s="51" t="s">
        <v>28</v>
      </c>
      <c r="D430" s="52" t="s">
        <v>29</v>
      </c>
      <c r="E430" s="53" t="n">
        <v>1128</v>
      </c>
      <c r="F430" s="53" t="n">
        <v>557.86</v>
      </c>
      <c r="G430" s="40" t="n">
        <f aca="false">F430/E430</f>
        <v>0.494556737588653</v>
      </c>
      <c r="H430" s="41" t="n">
        <f aca="false">F430/$F$468*100</f>
        <v>0.00828765256225594</v>
      </c>
    </row>
    <row r="431" customFormat="false" ht="12.75" hidden="false" customHeight="false" outlineLevel="0" collapsed="false">
      <c r="A431" s="50"/>
      <c r="B431" s="51"/>
      <c r="C431" s="51" t="s">
        <v>32</v>
      </c>
      <c r="D431" s="52" t="s">
        <v>86</v>
      </c>
      <c r="E431" s="53" t="n">
        <v>8800</v>
      </c>
      <c r="F431" s="53" t="n">
        <v>4650.41</v>
      </c>
      <c r="G431" s="40" t="n">
        <f aca="false">F431/E431</f>
        <v>0.528455681818182</v>
      </c>
      <c r="H431" s="41" t="n">
        <f aca="false">F431/$F$468*100</f>
        <v>0.069087194550677</v>
      </c>
    </row>
    <row r="432" customFormat="false" ht="12.75" hidden="false" customHeight="false" outlineLevel="0" collapsed="false">
      <c r="A432" s="50"/>
      <c r="B432" s="51"/>
      <c r="C432" s="51" t="s">
        <v>36</v>
      </c>
      <c r="D432" s="52" t="s">
        <v>37</v>
      </c>
      <c r="E432" s="53" t="n">
        <v>714</v>
      </c>
      <c r="F432" s="53" t="n">
        <v>228.37</v>
      </c>
      <c r="G432" s="40" t="n">
        <f aca="false">F432/E432</f>
        <v>0.31984593837535</v>
      </c>
      <c r="H432" s="41" t="n">
        <f aca="false">F432/$F$468*100</f>
        <v>0.0033926992715778</v>
      </c>
    </row>
    <row r="433" customFormat="false" ht="12.75" hidden="false" customHeight="false" outlineLevel="0" collapsed="false">
      <c r="A433" s="50"/>
      <c r="B433" s="51"/>
      <c r="C433" s="51" t="s">
        <v>38</v>
      </c>
      <c r="D433" s="52" t="s">
        <v>39</v>
      </c>
      <c r="E433" s="53" t="n">
        <v>40</v>
      </c>
      <c r="F433" s="53" t="n">
        <v>40</v>
      </c>
      <c r="G433" s="40" t="n">
        <f aca="false">F433/E433</f>
        <v>1</v>
      </c>
      <c r="H433" s="41" t="n">
        <f aca="false">F433/$F$468*100</f>
        <v>0.000594246051859315</v>
      </c>
    </row>
    <row r="434" customFormat="false" ht="12.75" hidden="false" customHeight="false" outlineLevel="0" collapsed="false">
      <c r="A434" s="50"/>
      <c r="B434" s="51"/>
      <c r="C434" s="51" t="s">
        <v>40</v>
      </c>
      <c r="D434" s="52" t="s">
        <v>41</v>
      </c>
      <c r="E434" s="53" t="n">
        <v>850</v>
      </c>
      <c r="F434" s="53" t="n">
        <v>476.7</v>
      </c>
      <c r="G434" s="40" t="n">
        <f aca="false">F434/E434</f>
        <v>0.560823529411765</v>
      </c>
      <c r="H434" s="41" t="n">
        <f aca="false">F434/$F$468*100</f>
        <v>0.00708192732303339</v>
      </c>
    </row>
    <row r="435" customFormat="false" ht="12.75" hidden="false" customHeight="false" outlineLevel="0" collapsed="false">
      <c r="A435" s="50"/>
      <c r="B435" s="51"/>
      <c r="C435" s="51" t="s">
        <v>48</v>
      </c>
      <c r="D435" s="52" t="s">
        <v>49</v>
      </c>
      <c r="E435" s="53" t="n">
        <v>7147</v>
      </c>
      <c r="F435" s="53" t="n">
        <v>0</v>
      </c>
      <c r="G435" s="40" t="n">
        <f aca="false">F435/E435</f>
        <v>0</v>
      </c>
      <c r="H435" s="41" t="n">
        <f aca="false">F435/$F$468*100</f>
        <v>0</v>
      </c>
    </row>
    <row r="436" customFormat="false" ht="12.75" hidden="false" customHeight="false" outlineLevel="0" collapsed="false">
      <c r="A436" s="50"/>
      <c r="B436" s="51"/>
      <c r="C436" s="51" t="s">
        <v>50</v>
      </c>
      <c r="D436" s="52" t="s">
        <v>51</v>
      </c>
      <c r="E436" s="53" t="n">
        <v>2280</v>
      </c>
      <c r="F436" s="53" t="n">
        <v>1800</v>
      </c>
      <c r="G436" s="40" t="n">
        <f aca="false">F436/E436</f>
        <v>0.789473684210526</v>
      </c>
      <c r="H436" s="41" t="n">
        <f aca="false">F436/$F$468*100</f>
        <v>0.0267410723336692</v>
      </c>
    </row>
    <row r="437" customFormat="false" ht="12.75" hidden="false" customHeight="false" outlineLevel="0" collapsed="false">
      <c r="A437" s="50"/>
      <c r="B437" s="51"/>
      <c r="C437" s="51" t="s">
        <v>88</v>
      </c>
      <c r="D437" s="52" t="s">
        <v>89</v>
      </c>
      <c r="E437" s="53" t="n">
        <v>1328</v>
      </c>
      <c r="F437" s="53" t="n">
        <v>1326</v>
      </c>
      <c r="G437" s="40" t="n">
        <f aca="false">F437/E437</f>
        <v>0.998493975903614</v>
      </c>
      <c r="H437" s="41" t="n">
        <f aca="false">F437/$F$468*100</f>
        <v>0.0196992566191363</v>
      </c>
    </row>
    <row r="438" customFormat="false" ht="12.75" hidden="true" customHeight="false" outlineLevel="0" collapsed="false">
      <c r="A438" s="42"/>
      <c r="B438" s="43" t="s">
        <v>281</v>
      </c>
      <c r="C438" s="43"/>
      <c r="D438" s="44" t="s">
        <v>282</v>
      </c>
      <c r="E438" s="45" t="n">
        <f aca="false">SUM(E439)</f>
        <v>0</v>
      </c>
      <c r="F438" s="45" t="n">
        <f aca="false">SUM(F439)</f>
        <v>0</v>
      </c>
      <c r="G438" s="34"/>
      <c r="H438" s="35"/>
    </row>
    <row r="439" customFormat="false" ht="12.75" hidden="true" customHeight="false" outlineLevel="0" collapsed="false">
      <c r="A439" s="50"/>
      <c r="B439" s="51"/>
      <c r="C439" s="51" t="s">
        <v>74</v>
      </c>
      <c r="D439" s="52" t="s">
        <v>75</v>
      </c>
      <c r="E439" s="53" t="n">
        <v>0</v>
      </c>
      <c r="F439" s="53" t="n">
        <v>0</v>
      </c>
      <c r="G439" s="40"/>
      <c r="H439" s="41"/>
    </row>
    <row r="440" customFormat="false" ht="12.75" hidden="false" customHeight="false" outlineLevel="0" collapsed="false">
      <c r="A440" s="42"/>
      <c r="B440" s="43" t="s">
        <v>283</v>
      </c>
      <c r="C440" s="43"/>
      <c r="D440" s="44" t="s">
        <v>284</v>
      </c>
      <c r="E440" s="45" t="n">
        <f aca="false">SUM(E441:E442)</f>
        <v>258850</v>
      </c>
      <c r="F440" s="45" t="n">
        <f aca="false">SUM(F441:F442)</f>
        <v>154013.71</v>
      </c>
      <c r="G440" s="34" t="n">
        <f aca="false">F440/E440</f>
        <v>0.594992118987831</v>
      </c>
      <c r="H440" s="35" t="n">
        <f aca="false">F440/$F$468*100</f>
        <v>2.28805097749264</v>
      </c>
    </row>
    <row r="441" customFormat="false" ht="12.75" hidden="false" customHeight="false" outlineLevel="0" collapsed="false">
      <c r="A441" s="50"/>
      <c r="B441" s="51"/>
      <c r="C441" s="51" t="s">
        <v>34</v>
      </c>
      <c r="D441" s="52" t="s">
        <v>285</v>
      </c>
      <c r="E441" s="53" t="n">
        <v>174350</v>
      </c>
      <c r="F441" s="53" t="n">
        <v>118326.97</v>
      </c>
      <c r="G441" s="40" t="n">
        <f aca="false">F441/E441</f>
        <v>0.678674906796673</v>
      </c>
      <c r="H441" s="41" t="n">
        <f aca="false">F441/$F$468*100</f>
        <v>1.75788336877439</v>
      </c>
    </row>
    <row r="442" customFormat="false" ht="12.75" hidden="false" customHeight="false" outlineLevel="0" collapsed="false">
      <c r="A442" s="65"/>
      <c r="B442" s="66"/>
      <c r="C442" s="66" t="s">
        <v>36</v>
      </c>
      <c r="D442" s="67" t="s">
        <v>37</v>
      </c>
      <c r="E442" s="68" t="n">
        <v>84500</v>
      </c>
      <c r="F442" s="68" t="n">
        <v>35686.74</v>
      </c>
      <c r="G442" s="54" t="n">
        <f aca="false">F442/E442</f>
        <v>0.422328284023669</v>
      </c>
      <c r="H442" s="55" t="n">
        <f aca="false">F442/$F$468*100</f>
        <v>0.530167608718247</v>
      </c>
    </row>
    <row r="443" customFormat="false" ht="12.75" hidden="false" customHeight="false" outlineLevel="0" collapsed="false">
      <c r="A443" s="42"/>
      <c r="B443" s="43" t="s">
        <v>286</v>
      </c>
      <c r="C443" s="43"/>
      <c r="D443" s="44" t="s">
        <v>63</v>
      </c>
      <c r="E443" s="45" t="n">
        <f aca="false">SUM(E444:E446)</f>
        <v>37500</v>
      </c>
      <c r="F443" s="45" t="n">
        <f aca="false">SUM(F444:F446)</f>
        <v>4255.29</v>
      </c>
      <c r="G443" s="97" t="n">
        <f aca="false">F443/E443</f>
        <v>0.1134744</v>
      </c>
      <c r="H443" s="98" t="n">
        <f aca="false">F443/$F$468*100</f>
        <v>0.0632172320504106</v>
      </c>
    </row>
    <row r="444" customFormat="false" ht="12.75" hidden="false" customHeight="false" outlineLevel="0" collapsed="false">
      <c r="A444" s="50"/>
      <c r="B444" s="51"/>
      <c r="C444" s="51" t="s">
        <v>32</v>
      </c>
      <c r="D444" s="52" t="s">
        <v>86</v>
      </c>
      <c r="E444" s="53" t="n">
        <v>5000</v>
      </c>
      <c r="F444" s="53" t="n">
        <v>3615.25</v>
      </c>
      <c r="G444" s="54" t="n">
        <f aca="false">F444/E444</f>
        <v>0.72305</v>
      </c>
      <c r="H444" s="55" t="n">
        <f aca="false">F444/$F$468*100</f>
        <v>0.0537087009746097</v>
      </c>
    </row>
    <row r="445" customFormat="false" ht="12.75" hidden="false" customHeight="false" outlineLevel="0" collapsed="false">
      <c r="A445" s="50"/>
      <c r="B445" s="51"/>
      <c r="C445" s="51" t="s">
        <v>40</v>
      </c>
      <c r="D445" s="52" t="s">
        <v>41</v>
      </c>
      <c r="E445" s="53" t="n">
        <v>28000</v>
      </c>
      <c r="F445" s="53" t="n">
        <v>640.04</v>
      </c>
      <c r="G445" s="54" t="n">
        <f aca="false">F445/E445</f>
        <v>0.0228585714285714</v>
      </c>
      <c r="H445" s="55" t="n">
        <f aca="false">F445/$F$468*100</f>
        <v>0.0095085310758009</v>
      </c>
    </row>
    <row r="446" customFormat="false" ht="13.5" hidden="false" customHeight="false" outlineLevel="0" collapsed="false">
      <c r="A446" s="69"/>
      <c r="B446" s="70"/>
      <c r="C446" s="70" t="s">
        <v>56</v>
      </c>
      <c r="D446" s="71" t="s">
        <v>57</v>
      </c>
      <c r="E446" s="72" t="n">
        <v>4500</v>
      </c>
      <c r="F446" s="72" t="n">
        <v>0</v>
      </c>
      <c r="G446" s="54" t="n">
        <f aca="false">F446/E446</f>
        <v>0</v>
      </c>
      <c r="H446" s="55" t="n">
        <f aca="false">F446/$F$468*100</f>
        <v>0</v>
      </c>
    </row>
    <row r="447" customFormat="false" ht="12.75" hidden="false" customHeight="false" outlineLevel="0" collapsed="false">
      <c r="A447" s="59" t="s">
        <v>287</v>
      </c>
      <c r="B447" s="60"/>
      <c r="C447" s="60"/>
      <c r="D447" s="124" t="s">
        <v>288</v>
      </c>
      <c r="E447" s="62" t="n">
        <f aca="false">SUM(E449,E455)</f>
        <v>495134</v>
      </c>
      <c r="F447" s="62" t="n">
        <f aca="false">SUM(F449,F455)</f>
        <v>247046.44</v>
      </c>
      <c r="G447" s="28" t="n">
        <f aca="false">F447/E447</f>
        <v>0.498948648244718</v>
      </c>
      <c r="H447" s="29" t="n">
        <f aca="false">F447/$F$468*100</f>
        <v>3.67015928989748</v>
      </c>
    </row>
    <row r="448" customFormat="false" ht="12.75" hidden="false" customHeight="false" outlineLevel="0" collapsed="false">
      <c r="A448" s="164"/>
      <c r="B448" s="165"/>
      <c r="C448" s="165"/>
      <c r="D448" s="166" t="s">
        <v>289</v>
      </c>
      <c r="E448" s="167"/>
      <c r="F448" s="167"/>
      <c r="G448" s="63"/>
      <c r="H448" s="64"/>
    </row>
    <row r="449" customFormat="false" ht="12.75" hidden="false" customHeight="false" outlineLevel="0" collapsed="false">
      <c r="A449" s="93"/>
      <c r="B449" s="94" t="s">
        <v>290</v>
      </c>
      <c r="C449" s="94"/>
      <c r="D449" s="95" t="s">
        <v>291</v>
      </c>
      <c r="E449" s="96" t="n">
        <f aca="false">SUM(E450:E454)</f>
        <v>422500</v>
      </c>
      <c r="F449" s="96" t="n">
        <f aca="false">SUM(F450:F454)</f>
        <v>216046.44</v>
      </c>
      <c r="G449" s="34" t="n">
        <f aca="false">F449/E449</f>
        <v>0.511352520710059</v>
      </c>
      <c r="H449" s="35" t="n">
        <f aca="false">F449/$F$468*100</f>
        <v>3.20961859970651</v>
      </c>
    </row>
    <row r="450" customFormat="false" ht="12.75" hidden="false" customHeight="false" outlineLevel="0" collapsed="false">
      <c r="A450" s="50"/>
      <c r="B450" s="51"/>
      <c r="C450" s="51" t="s">
        <v>292</v>
      </c>
      <c r="D450" s="52" t="s">
        <v>293</v>
      </c>
      <c r="E450" s="53" t="n">
        <v>398000</v>
      </c>
      <c r="F450" s="53" t="n">
        <v>210000</v>
      </c>
      <c r="G450" s="40" t="n">
        <f aca="false">F450/E450</f>
        <v>0.527638190954774</v>
      </c>
      <c r="H450" s="41" t="n">
        <f aca="false">F450/$F$468*100</f>
        <v>3.11979177226141</v>
      </c>
    </row>
    <row r="451" customFormat="false" ht="12.75" hidden="false" customHeight="false" outlineLevel="0" collapsed="false">
      <c r="A451" s="50"/>
      <c r="B451" s="51"/>
      <c r="C451" s="51" t="s">
        <v>32</v>
      </c>
      <c r="D451" s="52" t="s">
        <v>65</v>
      </c>
      <c r="E451" s="53" t="n">
        <v>2000</v>
      </c>
      <c r="F451" s="53" t="n">
        <v>1338.35</v>
      </c>
      <c r="G451" s="40" t="n">
        <f aca="false">F451/E451</f>
        <v>0.669175</v>
      </c>
      <c r="H451" s="41" t="n">
        <f aca="false">F451/$F$468*100</f>
        <v>0.0198827300876479</v>
      </c>
    </row>
    <row r="452" customFormat="false" ht="12.75" hidden="false" customHeight="false" outlineLevel="0" collapsed="false">
      <c r="A452" s="50"/>
      <c r="B452" s="51"/>
      <c r="C452" s="51" t="s">
        <v>34</v>
      </c>
      <c r="D452" s="52" t="s">
        <v>35</v>
      </c>
      <c r="E452" s="53" t="n">
        <v>10500</v>
      </c>
      <c r="F452" s="53" t="n">
        <v>4489.4</v>
      </c>
      <c r="G452" s="40" t="n">
        <f aca="false">F452/E452</f>
        <v>0.427561904761905</v>
      </c>
      <c r="H452" s="41" t="n">
        <f aca="false">F452/$F$468*100</f>
        <v>0.0666952056304302</v>
      </c>
    </row>
    <row r="453" customFormat="false" ht="12.75" hidden="false" customHeight="false" outlineLevel="0" collapsed="false">
      <c r="A453" s="50"/>
      <c r="B453" s="51"/>
      <c r="C453" s="51" t="s">
        <v>40</v>
      </c>
      <c r="D453" s="52" t="s">
        <v>294</v>
      </c>
      <c r="E453" s="53" t="n">
        <v>2000</v>
      </c>
      <c r="F453" s="53" t="n">
        <v>218.69</v>
      </c>
      <c r="G453" s="40" t="n">
        <f aca="false">F453/E453</f>
        <v>0.109345</v>
      </c>
      <c r="H453" s="41" t="n">
        <f aca="false">F453/$F$468*100</f>
        <v>0.00324889172702784</v>
      </c>
    </row>
    <row r="454" customFormat="false" ht="12.75" hidden="false" customHeight="false" outlineLevel="0" collapsed="false">
      <c r="A454" s="50"/>
      <c r="B454" s="51"/>
      <c r="C454" s="37" t="s">
        <v>80</v>
      </c>
      <c r="D454" s="38" t="s">
        <v>81</v>
      </c>
      <c r="E454" s="53" t="n">
        <v>10000</v>
      </c>
      <c r="F454" s="53" t="n">
        <v>0</v>
      </c>
      <c r="G454" s="40" t="n">
        <f aca="false">F454/E454</f>
        <v>0</v>
      </c>
      <c r="H454" s="41" t="n">
        <f aca="false">F454/$F$468*100</f>
        <v>0</v>
      </c>
    </row>
    <row r="455" customFormat="false" ht="12.75" hidden="false" customHeight="false" outlineLevel="0" collapsed="false">
      <c r="A455" s="42"/>
      <c r="B455" s="43" t="s">
        <v>295</v>
      </c>
      <c r="C455" s="43"/>
      <c r="D455" s="44" t="s">
        <v>296</v>
      </c>
      <c r="E455" s="45" t="n">
        <f aca="false">SUM(E456)</f>
        <v>72634</v>
      </c>
      <c r="F455" s="45" t="n">
        <f aca="false">SUM(F456)</f>
        <v>31000</v>
      </c>
      <c r="G455" s="34" t="n">
        <f aca="false">F455/E455</f>
        <v>0.426797367623978</v>
      </c>
      <c r="H455" s="35" t="n">
        <f aca="false">F455/$F$468*100</f>
        <v>0.460540690190969</v>
      </c>
    </row>
    <row r="456" customFormat="false" ht="13.5" hidden="false" customHeight="false" outlineLevel="0" collapsed="false">
      <c r="A456" s="46"/>
      <c r="B456" s="47"/>
      <c r="C456" s="47" t="s">
        <v>292</v>
      </c>
      <c r="D456" s="48" t="s">
        <v>293</v>
      </c>
      <c r="E456" s="49" t="n">
        <v>72634</v>
      </c>
      <c r="F456" s="49" t="n">
        <v>31000</v>
      </c>
      <c r="G456" s="73" t="n">
        <f aca="false">F456/E456</f>
        <v>0.426797367623978</v>
      </c>
      <c r="H456" s="74" t="n">
        <f aca="false">F456/$F$468*100</f>
        <v>0.460540690190969</v>
      </c>
    </row>
    <row r="457" customFormat="false" ht="12.75" hidden="false" customHeight="false" outlineLevel="0" collapsed="false">
      <c r="A457" s="168" t="s">
        <v>297</v>
      </c>
      <c r="B457" s="169"/>
      <c r="C457" s="169"/>
      <c r="D457" s="77" t="s">
        <v>298</v>
      </c>
      <c r="E457" s="170" t="n">
        <f aca="false">SUM(E458,E463,E465)</f>
        <v>123935</v>
      </c>
      <c r="F457" s="170" t="n">
        <f aca="false">SUM(F458,F463,F465)</f>
        <v>49706.53</v>
      </c>
      <c r="G457" s="142" t="n">
        <f aca="false">F457/E457</f>
        <v>0.401069350869407</v>
      </c>
      <c r="H457" s="143" t="n">
        <f aca="false">F457/$F$468*100</f>
        <v>0.738447730103165</v>
      </c>
    </row>
    <row r="458" customFormat="false" ht="12.75" hidden="false" customHeight="false" outlineLevel="0" collapsed="false">
      <c r="A458" s="110"/>
      <c r="B458" s="111" t="s">
        <v>299</v>
      </c>
      <c r="C458" s="111"/>
      <c r="D458" s="112" t="s">
        <v>300</v>
      </c>
      <c r="E458" s="113" t="n">
        <f aca="false">SUM(E459:E462)</f>
        <v>55135</v>
      </c>
      <c r="F458" s="113" t="n">
        <f aca="false">SUM(F459:F462)</f>
        <v>5965.85</v>
      </c>
      <c r="G458" s="34" t="n">
        <f aca="false">F458/E458</f>
        <v>0.108204407363744</v>
      </c>
      <c r="H458" s="35" t="n">
        <f aca="false">F458/$F$468*100</f>
        <v>0.0886295702121224</v>
      </c>
    </row>
    <row r="459" customFormat="false" ht="12.75" hidden="false" customHeight="false" outlineLevel="0" collapsed="false">
      <c r="A459" s="171"/>
      <c r="B459" s="172"/>
      <c r="C459" s="172" t="s">
        <v>30</v>
      </c>
      <c r="D459" s="173" t="s">
        <v>31</v>
      </c>
      <c r="E459" s="174" t="n">
        <v>9000</v>
      </c>
      <c r="F459" s="174" t="n">
        <v>4000</v>
      </c>
      <c r="G459" s="85" t="n">
        <f aca="false">F459/E459</f>
        <v>0.444444444444444</v>
      </c>
      <c r="H459" s="86" t="n">
        <f aca="false">F459/$F$468*100</f>
        <v>0.0594246051859315</v>
      </c>
    </row>
    <row r="460" customFormat="false" ht="12.75" hidden="false" customHeight="false" outlineLevel="0" collapsed="false">
      <c r="A460" s="171"/>
      <c r="B460" s="172"/>
      <c r="C460" s="172" t="s">
        <v>32</v>
      </c>
      <c r="D460" s="173" t="s">
        <v>86</v>
      </c>
      <c r="E460" s="174" t="n">
        <v>5195</v>
      </c>
      <c r="F460" s="174" t="n">
        <v>123.25</v>
      </c>
      <c r="G460" s="85" t="n">
        <f aca="false">F460/E460</f>
        <v>0.0237247353224254</v>
      </c>
      <c r="H460" s="86" t="n">
        <f aca="false">F460/$F$468*100</f>
        <v>0.00183102064729152</v>
      </c>
    </row>
    <row r="461" customFormat="false" ht="12.75" hidden="false" customHeight="false" outlineLevel="0" collapsed="false">
      <c r="A461" s="114"/>
      <c r="B461" s="115"/>
      <c r="C461" s="115" t="s">
        <v>34</v>
      </c>
      <c r="D461" s="116" t="s">
        <v>35</v>
      </c>
      <c r="E461" s="117" t="n">
        <v>26150</v>
      </c>
      <c r="F461" s="117" t="n">
        <v>1026.83</v>
      </c>
      <c r="G461" s="40" t="n">
        <f aca="false">F461/E461</f>
        <v>0.0392669216061186</v>
      </c>
      <c r="H461" s="41" t="n">
        <f aca="false">F461/$F$468*100</f>
        <v>0.0152547418357675</v>
      </c>
    </row>
    <row r="462" customFormat="false" ht="12.75" hidden="false" customHeight="false" outlineLevel="0" collapsed="false">
      <c r="A462" s="114"/>
      <c r="B462" s="115"/>
      <c r="C462" s="115" t="s">
        <v>40</v>
      </c>
      <c r="D462" s="116" t="s">
        <v>41</v>
      </c>
      <c r="E462" s="117" t="n">
        <v>14790</v>
      </c>
      <c r="F462" s="117" t="n">
        <v>815.77</v>
      </c>
      <c r="G462" s="40" t="n">
        <f aca="false">F462/E462</f>
        <v>0.055156862745098</v>
      </c>
      <c r="H462" s="41" t="n">
        <f aca="false">F462/$F$468*100</f>
        <v>0.0121192025431318</v>
      </c>
    </row>
    <row r="463" customFormat="false" ht="12.75" hidden="false" customHeight="false" outlineLevel="0" collapsed="false">
      <c r="A463" s="42"/>
      <c r="B463" s="43" t="s">
        <v>301</v>
      </c>
      <c r="C463" s="43"/>
      <c r="D463" s="44" t="s">
        <v>302</v>
      </c>
      <c r="E463" s="45" t="n">
        <f aca="false">SUM(E464)</f>
        <v>39400</v>
      </c>
      <c r="F463" s="45" t="n">
        <f aca="false">SUM(F464)</f>
        <v>24000</v>
      </c>
      <c r="G463" s="34" t="n">
        <f aca="false">F463/E463</f>
        <v>0.609137055837564</v>
      </c>
      <c r="H463" s="35" t="n">
        <f aca="false">F463/$F$468*100</f>
        <v>0.356547631115589</v>
      </c>
    </row>
    <row r="464" customFormat="false" ht="12.75" hidden="false" customHeight="false" outlineLevel="0" collapsed="false">
      <c r="A464" s="50"/>
      <c r="B464" s="51"/>
      <c r="C464" s="51" t="s">
        <v>252</v>
      </c>
      <c r="D464" s="52" t="s">
        <v>303</v>
      </c>
      <c r="E464" s="53" t="n">
        <v>39400</v>
      </c>
      <c r="F464" s="53" t="n">
        <v>24000</v>
      </c>
      <c r="G464" s="40" t="n">
        <f aca="false">F464/E464</f>
        <v>0.609137055837564</v>
      </c>
      <c r="H464" s="41" t="n">
        <f aca="false">F464/$F$468*100</f>
        <v>0.356547631115589</v>
      </c>
    </row>
    <row r="465" customFormat="false" ht="12.75" hidden="false" customHeight="false" outlineLevel="0" collapsed="false">
      <c r="A465" s="42"/>
      <c r="B465" s="43" t="s">
        <v>304</v>
      </c>
      <c r="C465" s="43"/>
      <c r="D465" s="44" t="s">
        <v>63</v>
      </c>
      <c r="E465" s="45" t="n">
        <f aca="false">SUM(E466:E467)</f>
        <v>29400</v>
      </c>
      <c r="F465" s="45" t="n">
        <f aca="false">SUM(F466:F467)</f>
        <v>19740.68</v>
      </c>
      <c r="G465" s="34" t="n">
        <f aca="false">F465/E465</f>
        <v>0.671451700680272</v>
      </c>
      <c r="H465" s="35" t="n">
        <f aca="false">F465/$F$468*100</f>
        <v>0.293270528775454</v>
      </c>
    </row>
    <row r="466" customFormat="false" ht="12.75" hidden="false" customHeight="false" outlineLevel="0" collapsed="false">
      <c r="A466" s="50"/>
      <c r="B466" s="51"/>
      <c r="C466" s="51" t="s">
        <v>32</v>
      </c>
      <c r="D466" s="52" t="s">
        <v>86</v>
      </c>
      <c r="E466" s="53" t="n">
        <v>675</v>
      </c>
      <c r="F466" s="53" t="n">
        <v>0</v>
      </c>
      <c r="G466" s="40" t="n">
        <f aca="false">F466/E466</f>
        <v>0</v>
      </c>
      <c r="H466" s="41" t="n">
        <f aca="false">F466/$F$468*100</f>
        <v>0</v>
      </c>
    </row>
    <row r="467" customFormat="false" ht="13.5" hidden="false" customHeight="false" outlineLevel="0" collapsed="false">
      <c r="A467" s="69"/>
      <c r="B467" s="70"/>
      <c r="C467" s="70" t="s">
        <v>40</v>
      </c>
      <c r="D467" s="71" t="s">
        <v>41</v>
      </c>
      <c r="E467" s="72" t="n">
        <v>28725</v>
      </c>
      <c r="F467" s="72" t="n">
        <v>19740.68</v>
      </c>
      <c r="G467" s="54" t="n">
        <f aca="false">F467/E467</f>
        <v>0.687229939077459</v>
      </c>
      <c r="H467" s="55" t="n">
        <f aca="false">F467/$F$468*100</f>
        <v>0.293270528775454</v>
      </c>
    </row>
    <row r="468" customFormat="false" ht="13.5" hidden="false" customHeight="false" outlineLevel="0" collapsed="false">
      <c r="A468" s="175"/>
      <c r="B468" s="176"/>
      <c r="C468" s="176"/>
      <c r="D468" s="176" t="s">
        <v>305</v>
      </c>
      <c r="E468" s="177" t="n">
        <f aca="false">SUM(E457,E447,E409,E402,E385,E324,E310,E213,E193,E189,E163,E155,E112,E100,E71,E64,E41,E12,)</f>
        <v>14738593</v>
      </c>
      <c r="F468" s="177" t="n">
        <f aca="false">SUM(F457,F447,F409,F402,F385,F324,F310,F213,F193,F189,F163,F155,F112,F100,F71,F64,F41,F12,)</f>
        <v>6731218.47</v>
      </c>
      <c r="G468" s="178" t="n">
        <f aca="false">F468/E468</f>
        <v>0.456706991637533</v>
      </c>
      <c r="H468" s="179" t="n">
        <f aca="false">F468/$F$468*100</f>
        <v>100</v>
      </c>
    </row>
  </sheetData>
  <mergeCells count="2">
    <mergeCell ref="A5:H5"/>
    <mergeCell ref="A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8T14:40:51Z</dcterms:created>
  <dc:creator>Default User</dc:creator>
  <dc:description/>
  <dc:language>en-US</dc:language>
  <cp:lastModifiedBy>szydlowska</cp:lastModifiedBy>
  <cp:lastPrinted>2012-08-07T03:03:50Z</cp:lastPrinted>
  <dcterms:modified xsi:type="dcterms:W3CDTF">2012-08-07T03:06:05Z</dcterms:modified>
  <cp:revision>0</cp:revision>
  <dc:subject/>
  <dc:title/>
</cp:coreProperties>
</file>