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34">
  <si>
    <t xml:space="preserve">Załącznik nr 1</t>
  </si>
  <si>
    <t xml:space="preserve">do sprawozdania Wójta Gminy</t>
  </si>
  <si>
    <t xml:space="preserve">z wykonania budżetu za I półrocze 2012r.</t>
  </si>
  <si>
    <t xml:space="preserve">WYKONANIE PLANU DOCHODÓW</t>
  </si>
  <si>
    <t xml:space="preserve">ZA I PÓŁROCZE 2012</t>
  </si>
  <si>
    <t xml:space="preserve">Dz.</t>
  </si>
  <si>
    <t xml:space="preserve">Roz-</t>
  </si>
  <si>
    <t xml:space="preserve">§</t>
  </si>
  <si>
    <t xml:space="preserve">Wyszczególnienie</t>
  </si>
  <si>
    <t xml:space="preserve">Plan po </t>
  </si>
  <si>
    <t xml:space="preserve">Wykonanie</t>
  </si>
  <si>
    <t xml:space="preserve">%</t>
  </si>
  <si>
    <t xml:space="preserve">Struktura</t>
  </si>
  <si>
    <t xml:space="preserve">dział</t>
  </si>
  <si>
    <t xml:space="preserve">zmianach na</t>
  </si>
  <si>
    <t xml:space="preserve">dochodów</t>
  </si>
  <si>
    <t xml:space="preserve">wykonania</t>
  </si>
  <si>
    <t xml:space="preserve">30.06.2012</t>
  </si>
  <si>
    <t xml:space="preserve">010</t>
  </si>
  <si>
    <t xml:space="preserve">ROLNICTWO I ŁOWIECTWO</t>
  </si>
  <si>
    <t xml:space="preserve">01010</t>
  </si>
  <si>
    <t xml:space="preserve">Infrastruktura wodociagowa i sanitarna wsi</t>
  </si>
  <si>
    <t xml:space="preserve">0690</t>
  </si>
  <si>
    <t xml:space="preserve">Wpływy z różnych opłat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01095</t>
  </si>
  <si>
    <t xml:space="preserve">Pozostała działalność</t>
  </si>
  <si>
    <t xml:space="preserve">0750</t>
  </si>
  <si>
    <t xml:space="preserve">Czynsz za grunty mienia komunalnego</t>
  </si>
  <si>
    <t xml:space="preserve">2010</t>
  </si>
  <si>
    <t xml:space="preserve">Dotacja - zwrot pod. akcyzowego</t>
  </si>
  <si>
    <t xml:space="preserve">020</t>
  </si>
  <si>
    <t xml:space="preserve">LEŚNICTWO</t>
  </si>
  <si>
    <t xml:space="preserve">02095</t>
  </si>
  <si>
    <t xml:space="preserve">Dzierżawa kół łowieckich</t>
  </si>
  <si>
    <t xml:space="preserve">WYTWARZANIE I ZAOPATRYWANIE </t>
  </si>
  <si>
    <t xml:space="preserve">W WODĘ</t>
  </si>
  <si>
    <t xml:space="preserve">Dostarczanie wody</t>
  </si>
  <si>
    <t xml:space="preserve">Wpływy za wodę</t>
  </si>
  <si>
    <t xml:space="preserve">Odsetki</t>
  </si>
  <si>
    <t xml:space="preserve">600</t>
  </si>
  <si>
    <t xml:space="preserve">DROGI PUBLICZNE GMINNE </t>
  </si>
  <si>
    <t xml:space="preserve">60016</t>
  </si>
  <si>
    <t xml:space="preserve">6630</t>
  </si>
  <si>
    <t xml:space="preserve">Dotacja z samorządu wojew. na inwestycje</t>
  </si>
  <si>
    <t xml:space="preserve">700</t>
  </si>
  <si>
    <t xml:space="preserve">GOSPODARKA MIESZKANIOWA</t>
  </si>
  <si>
    <t xml:space="preserve">70004</t>
  </si>
  <si>
    <t xml:space="preserve">Różne jednostki obsługi gospod. Mieszk.</t>
  </si>
  <si>
    <t xml:space="preserve">0970</t>
  </si>
  <si>
    <t xml:space="preserve">Wpływy z różnych dochodów</t>
  </si>
  <si>
    <t xml:space="preserve">70005</t>
  </si>
  <si>
    <t xml:space="preserve">Gospodarka gruntami i</t>
  </si>
  <si>
    <t xml:space="preserve">nieruchomościami</t>
  </si>
  <si>
    <t xml:space="preserve">0470</t>
  </si>
  <si>
    <t xml:space="preserve">Użytkowanie wieczyste</t>
  </si>
  <si>
    <t xml:space="preserve">Wpływy za czynsze</t>
  </si>
  <si>
    <t xml:space="preserve">0760</t>
  </si>
  <si>
    <t xml:space="preserve">Przekształcenie prawa użytkowania </t>
  </si>
  <si>
    <t xml:space="preserve">wieczystego</t>
  </si>
  <si>
    <t xml:space="preserve">0770</t>
  </si>
  <si>
    <t xml:space="preserve">Wpływy ze sprzedaży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2020</t>
  </si>
  <si>
    <t xml:space="preserve">Dotacja na podstawie porozumienia</t>
  </si>
  <si>
    <t xml:space="preserve">ADMINISTRACJA PUBLICZNA</t>
  </si>
  <si>
    <t xml:space="preserve">Urzędy wojewódzkie</t>
  </si>
  <si>
    <t xml:space="preserve">Dotacja - zadania zlecone</t>
  </si>
  <si>
    <t xml:space="preserve">2360</t>
  </si>
  <si>
    <t xml:space="preserve">Dochody zw.z realiz. zadań zleconych</t>
  </si>
  <si>
    <t xml:space="preserve">Urzędy Gmin</t>
  </si>
  <si>
    <t xml:space="preserve">0870</t>
  </si>
  <si>
    <t xml:space="preserve">Sprzedaż składników majątkowych</t>
  </si>
  <si>
    <t xml:space="preserve">URZĘDY NACZELNYCH ORGANÓW</t>
  </si>
  <si>
    <t xml:space="preserve">WŁADZY PAŃSTWOWEJ</t>
  </si>
  <si>
    <t xml:space="preserve">Urzędy naczelnych organów władzy</t>
  </si>
  <si>
    <t xml:space="preserve">państwowej</t>
  </si>
  <si>
    <t xml:space="preserve">Dotacja - rejestr wyborców</t>
  </si>
  <si>
    <t xml:space="preserve">754</t>
  </si>
  <si>
    <t xml:space="preserve">BEZPIECZEŃSTWO PUBLICZNE I </t>
  </si>
  <si>
    <t xml:space="preserve">OCHRONA PRZECIWPOŻAROWA</t>
  </si>
  <si>
    <t xml:space="preserve">75412</t>
  </si>
  <si>
    <t xml:space="preserve">Ochotnicze straże pożarne</t>
  </si>
  <si>
    <t xml:space="preserve">75495</t>
  </si>
  <si>
    <t xml:space="preserve">2710</t>
  </si>
  <si>
    <t xml:space="preserve">Dotacja - pomoc finansowa</t>
  </si>
  <si>
    <t xml:space="preserve">756</t>
  </si>
  <si>
    <t xml:space="preserve">DOCHODY OSÓB PRAWNYCH,</t>
  </si>
  <si>
    <t xml:space="preserve">FIZCZNY.</t>
  </si>
  <si>
    <t xml:space="preserve">75601</t>
  </si>
  <si>
    <t xml:space="preserve">Wpływy z podatku dochodowego od </t>
  </si>
  <si>
    <t xml:space="preserve">osób fizycznych</t>
  </si>
  <si>
    <t xml:space="preserve">0350</t>
  </si>
  <si>
    <t xml:space="preserve">Podatek z karty podatkowej</t>
  </si>
  <si>
    <t xml:space="preserve">75615</t>
  </si>
  <si>
    <t xml:space="preserve">Wpływy z pod. rolnego, leśnego, od </t>
  </si>
  <si>
    <t xml:space="preserve">czynności cywilnoprawnych, podatków</t>
  </si>
  <si>
    <t xml:space="preserve">i opłat lokalnych od osób prawnych</t>
  </si>
  <si>
    <t xml:space="preserve">0310</t>
  </si>
  <si>
    <t xml:space="preserve">Podatek od nieruchomos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910</t>
  </si>
  <si>
    <t xml:space="preserve">2680</t>
  </si>
  <si>
    <t xml:space="preserve">Rekompensata utraconych dochodów</t>
  </si>
  <si>
    <t xml:space="preserve">75616</t>
  </si>
  <si>
    <t xml:space="preserve">Wpływy z pod. rolnego, leśnego, od</t>
  </si>
  <si>
    <t xml:space="preserve">spadków i darowizn, podatków i opłat</t>
  </si>
  <si>
    <t xml:space="preserve">lokalnych od osób fizycznych</t>
  </si>
  <si>
    <t xml:space="preserve">Podatek od nieruchomości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0440</t>
  </si>
  <si>
    <t xml:space="preserve">Wpływy z opłaty miejscowej</t>
  </si>
  <si>
    <t xml:space="preserve">0560</t>
  </si>
  <si>
    <t xml:space="preserve">Zaległości z podatków zniesionych</t>
  </si>
  <si>
    <t xml:space="preserve">75618</t>
  </si>
  <si>
    <t xml:space="preserve">Wpływy z innych opłat stanowiących </t>
  </si>
  <si>
    <t xml:space="preserve">dochody jst</t>
  </si>
  <si>
    <t xml:space="preserve">0410</t>
  </si>
  <si>
    <t xml:space="preserve">Wpływy z opłaty skarbowej</t>
  </si>
  <si>
    <t xml:space="preserve">0480</t>
  </si>
  <si>
    <t xml:space="preserve">Wpływy z opłat z zezwolenia na alkohol</t>
  </si>
  <si>
    <t xml:space="preserve">75619</t>
  </si>
  <si>
    <t xml:space="preserve">Wpływy z różnych rozliczeń</t>
  </si>
  <si>
    <t xml:space="preserve">75621</t>
  </si>
  <si>
    <t xml:space="preserve">Udziały gmin w pod. stanowiących 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</t>
  </si>
  <si>
    <t xml:space="preserve">2920</t>
  </si>
  <si>
    <t xml:space="preserve">Subwencja oświatowa</t>
  </si>
  <si>
    <t xml:space="preserve">75807</t>
  </si>
  <si>
    <t xml:space="preserve">Część wyrównawcza subwencji </t>
  </si>
  <si>
    <t xml:space="preserve">ogólnej</t>
  </si>
  <si>
    <t xml:space="preserve">Subwencja wyrównawcza</t>
  </si>
  <si>
    <t xml:space="preserve">75831</t>
  </si>
  <si>
    <t xml:space="preserve">Część równoważąca subwencji</t>
  </si>
  <si>
    <t xml:space="preserve">Subwencja równoważąca</t>
  </si>
  <si>
    <t xml:space="preserve">75862</t>
  </si>
  <si>
    <t xml:space="preserve">Kapitał Ludzki</t>
  </si>
  <si>
    <t xml:space="preserve">2007</t>
  </si>
  <si>
    <t xml:space="preserve">Dotacja celowa w ramach programów fin.</t>
  </si>
  <si>
    <t xml:space="preserve">2009</t>
  </si>
  <si>
    <t xml:space="preserve">Dotacja celow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Czynsze</t>
  </si>
  <si>
    <t xml:space="preserve">852</t>
  </si>
  <si>
    <t xml:space="preserve">POMOC SPOŁECZNA</t>
  </si>
  <si>
    <t xml:space="preserve">85212</t>
  </si>
  <si>
    <t xml:space="preserve">Świadczenia rodzinne</t>
  </si>
  <si>
    <t xml:space="preserve">Dotacja - zasiłki rodzinne</t>
  </si>
  <si>
    <t xml:space="preserve">Dochody zw. z realizacją zadań zleconych</t>
  </si>
  <si>
    <t xml:space="preserve">85213</t>
  </si>
  <si>
    <t xml:space="preserve">Składki na ubezpieczenie za osoby </t>
  </si>
  <si>
    <t xml:space="preserve">pobierające świadczenia społeczne</t>
  </si>
  <si>
    <t xml:space="preserve">Dotacja - składki na ubezpieczenie </t>
  </si>
  <si>
    <t xml:space="preserve">zdrowotne</t>
  </si>
  <si>
    <t xml:space="preserve">2030</t>
  </si>
  <si>
    <t xml:space="preserve">Dotacja</t>
  </si>
  <si>
    <t xml:space="preserve">85214</t>
  </si>
  <si>
    <t xml:space="preserve">Zasiłki i pomoc w naturze</t>
  </si>
  <si>
    <t xml:space="preserve">Dotacja - zasiłki okresowe</t>
  </si>
  <si>
    <t xml:space="preserve">2039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Dotacja - GOPS</t>
  </si>
  <si>
    <t xml:space="preserve">85228</t>
  </si>
  <si>
    <t xml:space="preserve">Usługi opiekuńcze</t>
  </si>
  <si>
    <t xml:space="preserve">Odpłatność za usługi opiekuńcze</t>
  </si>
  <si>
    <t xml:space="preserve">85295</t>
  </si>
  <si>
    <t xml:space="preserve">Dotacja- świdczenia pielęgnacyjne</t>
  </si>
  <si>
    <t xml:space="preserve">Dotacja - dożywianie</t>
  </si>
  <si>
    <t xml:space="preserve">853</t>
  </si>
  <si>
    <t xml:space="preserve">POZOSTAŁE ZADANIA W ZAKRESIE </t>
  </si>
  <si>
    <t xml:space="preserve">POLITYKI SPOŁECZNEJ</t>
  </si>
  <si>
    <t xml:space="preserve">85395</t>
  </si>
  <si>
    <t xml:space="preserve">Dotacje celowe w ramach programów fin.</t>
  </si>
  <si>
    <t xml:space="preserve">z udziałem śr. europejskich</t>
  </si>
  <si>
    <t xml:space="preserve">854</t>
  </si>
  <si>
    <t xml:space="preserve">EDUKACYJNA OPIEKA </t>
  </si>
  <si>
    <t xml:space="preserve">WYCHOWAWCZA</t>
  </si>
  <si>
    <t xml:space="preserve">85415</t>
  </si>
  <si>
    <t xml:space="preserve">Pomoc materialna dla uczniów</t>
  </si>
  <si>
    <t xml:space="preserve">900</t>
  </si>
  <si>
    <t xml:space="preserve">GOSPODARKA KOMUNALNA I </t>
  </si>
  <si>
    <t xml:space="preserve">OCHRONA ŚRODOWISKA</t>
  </si>
  <si>
    <t xml:space="preserve">90002</t>
  </si>
  <si>
    <t xml:space="preserve">Gospodarka odpadami</t>
  </si>
  <si>
    <t xml:space="preserve">2440</t>
  </si>
  <si>
    <t xml:space="preserve">Dotacja z funduszu celowego </t>
  </si>
  <si>
    <t xml:space="preserve">90003</t>
  </si>
  <si>
    <t xml:space="preserve">Oczyszczanie miast i wsi</t>
  </si>
  <si>
    <t xml:space="preserve">90019</t>
  </si>
  <si>
    <t xml:space="preserve">Wpływy i wydatki zw. z gromadzeniem</t>
  </si>
  <si>
    <t xml:space="preserve">środków z opłat i kar za korzystanie ze</t>
  </si>
  <si>
    <t xml:space="preserve">środowiska</t>
  </si>
  <si>
    <t xml:space="preserve">90020</t>
  </si>
  <si>
    <t xml:space="preserve">środków z opłat produktowych</t>
  </si>
  <si>
    <t xml:space="preserve">0400</t>
  </si>
  <si>
    <t xml:space="preserve">Wpływy z opłaty produktowej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6637</t>
  </si>
  <si>
    <t xml:space="preserve">Dotacja z samorządu wojew.</t>
  </si>
  <si>
    <t xml:space="preserve">92695</t>
  </si>
  <si>
    <t xml:space="preserve">RAZEM DOCHOD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@"/>
    <numFmt numFmtId="167" formatCode="#,##0.00"/>
    <numFmt numFmtId="168" formatCode="0.0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  <charset val="238"/>
    </font>
    <font>
      <b val="true"/>
      <sz val="8"/>
      <name val="Arial"/>
      <family val="0"/>
      <charset val="238"/>
    </font>
    <font>
      <b val="true"/>
      <sz val="8"/>
      <name val="Courier New"/>
      <family val="3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E$8</c:f>
              <c:strCache>
                <c:ptCount val="1"/>
                <c:pt idx="0">
                  <c:v>Plan po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A$9:$D$184</c:f>
              <c:multiLvlStrCache>
                <c:ptCount val="176"/>
                <c:lvl>
                  <c:pt idx="2">
                    <c:v>4</c:v>
                  </c:pt>
                  <c:pt idx="3">
                    <c:v>ROLNICTWO I ŁOWIECTWO</c:v>
                  </c:pt>
                  <c:pt idx="4">
                    <c:v>Infrastruktura wodociagowa i sanitarna wsi</c:v>
                  </c:pt>
                  <c:pt idx="5">
                    <c:v>Wpływy z różnych opłat</c:v>
                  </c:pt>
                  <c:pt idx="6">
                    <c:v>Wpływy z usług</c:v>
                  </c:pt>
                  <c:pt idx="7">
                    <c:v>Pozostałe odsetki</c:v>
                  </c:pt>
                  <c:pt idx="8">
                    <c:v>Pozostała działalność</c:v>
                  </c:pt>
                  <c:pt idx="9">
                    <c:v>Czynsz za grunty mienia komunalnego</c:v>
                  </c:pt>
                  <c:pt idx="10">
                    <c:v>Dotacja - zwrot pod. akcyzowego</c:v>
                  </c:pt>
                  <c:pt idx="11">
                    <c:v>LEŚNICTWO</c:v>
                  </c:pt>
                  <c:pt idx="12">
                    <c:v>Pozostała działalność</c:v>
                  </c:pt>
                  <c:pt idx="13">
                    <c:v>Dzierżawa kół łowieckich</c:v>
                  </c:pt>
                  <c:pt idx="14">
                    <c:v>WYTWARZANIE I ZAOPATRYWANIE </c:v>
                  </c:pt>
                  <c:pt idx="15">
                    <c:v>W WODĘ</c:v>
                  </c:pt>
                  <c:pt idx="16">
                    <c:v>Dostarczanie wody</c:v>
                  </c:pt>
                  <c:pt idx="17">
                    <c:v>Wpływy z różnych opłat</c:v>
                  </c:pt>
                  <c:pt idx="18">
                    <c:v>Wpływy za wodę</c:v>
                  </c:pt>
                  <c:pt idx="19">
                    <c:v>Odsetki</c:v>
                  </c:pt>
                  <c:pt idx="20">
                    <c:v>DROGI PUBLICZNE GMINNE </c:v>
                  </c:pt>
                  <c:pt idx="22">
                    <c:v>Dotacja z samorządu wojew. na inwestycje</c:v>
                  </c:pt>
                  <c:pt idx="23">
                    <c:v>GOSPODARKA MIESZKANIOWA</c:v>
                  </c:pt>
                  <c:pt idx="24">
                    <c:v>Różne jednostki obsługi gospod. Mieszk.</c:v>
                  </c:pt>
                  <c:pt idx="25">
                    <c:v>Wpływy z różnych dochodów</c:v>
                  </c:pt>
                  <c:pt idx="26">
                    <c:v>Gospodarka gruntami i</c:v>
                  </c:pt>
                  <c:pt idx="27">
                    <c:v>nieruchomościami</c:v>
                  </c:pt>
                  <c:pt idx="28">
                    <c:v>Użytkowanie wieczyste</c:v>
                  </c:pt>
                  <c:pt idx="29">
                    <c:v>Wpływy z różnych opłat</c:v>
                  </c:pt>
                  <c:pt idx="30">
                    <c:v>Wpływy za czynsze</c:v>
                  </c:pt>
                  <c:pt idx="31">
                    <c:v>Przekształcenie prawa użytkowania </c:v>
                  </c:pt>
                  <c:pt idx="32">
                    <c:v>wieczystego</c:v>
                  </c:pt>
                  <c:pt idx="33">
                    <c:v>Wpływy ze sprzedaży</c:v>
                  </c:pt>
                  <c:pt idx="34">
                    <c:v>Odsetki</c:v>
                  </c:pt>
                  <c:pt idx="35">
                    <c:v>Wpływy z różnych dochodów</c:v>
                  </c:pt>
                  <c:pt idx="36">
                    <c:v>DZIAŁALNOŚĆ USŁUGOWA</c:v>
                  </c:pt>
                  <c:pt idx="37">
                    <c:v>Cmentarze</c:v>
                  </c:pt>
                  <c:pt idx="38">
                    <c:v>Dotacja na podstawie porozumienia</c:v>
                  </c:pt>
                  <c:pt idx="39">
                    <c:v>ADMINISTRACJA PUBLICZNA</c:v>
                  </c:pt>
                  <c:pt idx="40">
                    <c:v>Urzędy wojewódzkie</c:v>
                  </c:pt>
                  <c:pt idx="41">
                    <c:v>Dotacja - zadania zlecone</c:v>
                  </c:pt>
                  <c:pt idx="42">
                    <c:v>Dochody zw.z realiz. zadań zleconych</c:v>
                  </c:pt>
                  <c:pt idx="43">
                    <c:v>Urzędy Gmin</c:v>
                  </c:pt>
                  <c:pt idx="44">
                    <c:v>Wpływy z różnych opłat</c:v>
                  </c:pt>
                  <c:pt idx="45">
                    <c:v>Wpływy z usług</c:v>
                  </c:pt>
                  <c:pt idx="46">
                    <c:v>Sprzedaż składników majątkowych</c:v>
                  </c:pt>
                  <c:pt idx="47">
                    <c:v>Pozostałe odsetki</c:v>
                  </c:pt>
                  <c:pt idx="48">
                    <c:v>Wpływy z różnych dochodów</c:v>
                  </c:pt>
                  <c:pt idx="49">
                    <c:v>URZĘDY NACZELNYCH ORGANÓW</c:v>
                  </c:pt>
                  <c:pt idx="50">
                    <c:v>WŁADZY PAŃSTWOWEJ</c:v>
                  </c:pt>
                  <c:pt idx="51">
                    <c:v>Urzędy naczelnych organów władzy</c:v>
                  </c:pt>
                  <c:pt idx="52">
                    <c:v>państwowej</c:v>
                  </c:pt>
                  <c:pt idx="53">
                    <c:v>Dotacja - rejestr wyborców</c:v>
                  </c:pt>
                  <c:pt idx="54">
                    <c:v>BEZPIECZEŃSTWO PUBLICZNE I </c:v>
                  </c:pt>
                  <c:pt idx="55">
                    <c:v>OCHRONA PRZECIWPOŻAROWA</c:v>
                  </c:pt>
                  <c:pt idx="56">
                    <c:v>Ochotnicze straże pożarne</c:v>
                  </c:pt>
                  <c:pt idx="57">
                    <c:v>Wpływy z różnych dochodów</c:v>
                  </c:pt>
                  <c:pt idx="58">
                    <c:v>Pozostała działalność</c:v>
                  </c:pt>
                  <c:pt idx="59">
                    <c:v>Dotacja - pomoc finansowa</c:v>
                  </c:pt>
                  <c:pt idx="60">
                    <c:v>DOCHODY OSÓB PRAWNYCH,</c:v>
                  </c:pt>
                  <c:pt idx="61">
                    <c:v>FIZCZNY.</c:v>
                  </c:pt>
                  <c:pt idx="62">
                    <c:v>Wpływy z podatku dochodowego od </c:v>
                  </c:pt>
                  <c:pt idx="63">
                    <c:v>osób fizycznych</c:v>
                  </c:pt>
                  <c:pt idx="64">
                    <c:v>Podatek z karty podatkowej</c:v>
                  </c:pt>
                  <c:pt idx="65">
                    <c:v>Wpływy z pod. rolnego, leśnego, od </c:v>
                  </c:pt>
                  <c:pt idx="66">
                    <c:v>czynności cywilnoprawnych, podatków</c:v>
                  </c:pt>
                  <c:pt idx="67">
                    <c:v>i opłat lokalnych od osób prawnych</c:v>
                  </c:pt>
                  <c:pt idx="68">
                    <c:v>Podatek od nieruchomosci</c:v>
                  </c:pt>
                  <c:pt idx="69">
                    <c:v>Podatek rolny</c:v>
                  </c:pt>
                  <c:pt idx="70">
                    <c:v>Podatek leśny</c:v>
                  </c:pt>
                  <c:pt idx="71">
                    <c:v>Podatek od środków transportowych</c:v>
                  </c:pt>
                  <c:pt idx="72">
                    <c:v>Podatek od czynności cywilnoprawnych</c:v>
                  </c:pt>
                  <c:pt idx="73">
                    <c:v>Wpływy z różnych opłat</c:v>
                  </c:pt>
                  <c:pt idx="74">
                    <c:v>Odsetki</c:v>
                  </c:pt>
                  <c:pt idx="75">
                    <c:v>Rekompensata utraconych dochodów</c:v>
                  </c:pt>
                  <c:pt idx="76">
                    <c:v>Wpływy z pod. rolnego, leśnego, od</c:v>
                  </c:pt>
                  <c:pt idx="77">
                    <c:v>spadków i darowizn, podatków i opłat</c:v>
                  </c:pt>
                  <c:pt idx="78">
                    <c:v>lokalnych od osób fizycznych</c:v>
                  </c:pt>
                  <c:pt idx="79">
                    <c:v>Podatek od nieruchomości</c:v>
                  </c:pt>
                  <c:pt idx="80">
                    <c:v>Podatek rolny</c:v>
                  </c:pt>
                  <c:pt idx="81">
                    <c:v>Podatek leśny</c:v>
                  </c:pt>
                  <c:pt idx="82">
                    <c:v>Podatek od środków transportowych</c:v>
                  </c:pt>
                  <c:pt idx="83">
                    <c:v>Podatek od spadków i darowizn</c:v>
                  </c:pt>
                  <c:pt idx="84">
                    <c:v>Wpływy z opłaty targowej</c:v>
                  </c:pt>
                  <c:pt idx="85">
                    <c:v>Wpływy z opłaty miejscowej</c:v>
                  </c:pt>
                  <c:pt idx="86">
                    <c:v>Podatek od czynności cywilnoprawnych</c:v>
                  </c:pt>
                  <c:pt idx="87">
                    <c:v>Zaległości z podatków zniesionych</c:v>
                  </c:pt>
                  <c:pt idx="88">
                    <c:v>Wpływy z różnych opłat</c:v>
                  </c:pt>
                  <c:pt idx="89">
                    <c:v>Odsetki</c:v>
                  </c:pt>
                  <c:pt idx="90">
                    <c:v>Wpływy z innych opłat stanowiących </c:v>
                  </c:pt>
                  <c:pt idx="91">
                    <c:v>dochody jst</c:v>
                  </c:pt>
                  <c:pt idx="92">
                    <c:v>Wpływy z opłaty skarbowej</c:v>
                  </c:pt>
                  <c:pt idx="93">
                    <c:v>Wpływy z opłat z zezwolenia na alkohol</c:v>
                  </c:pt>
                  <c:pt idx="94">
                    <c:v>Wpływy z różnych rozliczeń</c:v>
                  </c:pt>
                  <c:pt idx="95">
                    <c:v>Pozostałe odsetki</c:v>
                  </c:pt>
                  <c:pt idx="96">
                    <c:v>Udziały gmin w pod. stanowiących </c:v>
                  </c:pt>
                  <c:pt idx="97">
                    <c:v>dochód budżetu państwa</c:v>
                  </c:pt>
                  <c:pt idx="98">
                    <c:v>Podatek dochodowy od osób fizycznych</c:v>
                  </c:pt>
                  <c:pt idx="99">
                    <c:v>Podatek dochodowy od osób prawnych</c:v>
                  </c:pt>
                  <c:pt idx="100">
                    <c:v>RÓŻNE ROZLICZENIA</c:v>
                  </c:pt>
                  <c:pt idx="101">
                    <c:v>Część oświatowa subwencji ogólnej</c:v>
                  </c:pt>
                  <c:pt idx="102">
                    <c:v>Subwencja oświatowa</c:v>
                  </c:pt>
                  <c:pt idx="103">
                    <c:v>Część wyrównawcza subwencji </c:v>
                  </c:pt>
                  <c:pt idx="104">
                    <c:v>ogólnej</c:v>
                  </c:pt>
                  <c:pt idx="105">
                    <c:v>Subwencja wyrównawcza</c:v>
                  </c:pt>
                  <c:pt idx="106">
                    <c:v>Część równoważąca subwencji</c:v>
                  </c:pt>
                  <c:pt idx="107">
                    <c:v>ogólnej</c:v>
                  </c:pt>
                  <c:pt idx="108">
                    <c:v>Subwencja równoważąca</c:v>
                  </c:pt>
                  <c:pt idx="109">
                    <c:v>Kapitał Ludzki</c:v>
                  </c:pt>
                  <c:pt idx="110">
                    <c:v>Dotacja celowa w ramach programów fin.</c:v>
                  </c:pt>
                  <c:pt idx="111">
                    <c:v>Dotacja celowa</c:v>
                  </c:pt>
                  <c:pt idx="112">
                    <c:v>OŚWIATA I WYCHOWANIE</c:v>
                  </c:pt>
                  <c:pt idx="113">
                    <c:v>Szkoły Podstawowe</c:v>
                  </c:pt>
                  <c:pt idx="114">
                    <c:v>Wpływy z różnych opłat</c:v>
                  </c:pt>
                  <c:pt idx="115">
                    <c:v>Czynsze</c:v>
                  </c:pt>
                  <c:pt idx="116">
                    <c:v>Wpływy z różnych dochodów</c:v>
                  </c:pt>
                  <c:pt idx="117">
                    <c:v>POMOC SPOŁECZNA</c:v>
                  </c:pt>
                  <c:pt idx="118">
                    <c:v>Świadczenia rodzinne</c:v>
                  </c:pt>
                  <c:pt idx="119">
                    <c:v>Wpływy z różnych opłat</c:v>
                  </c:pt>
                  <c:pt idx="120">
                    <c:v>Pozostałe odsetki</c:v>
                  </c:pt>
                  <c:pt idx="121">
                    <c:v>Wpływy z różnych dochodów</c:v>
                  </c:pt>
                  <c:pt idx="122">
                    <c:v>Dotacja - zasiłki rodzinne</c:v>
                  </c:pt>
                  <c:pt idx="123">
                    <c:v>Dochody zw. z realizacją zadań zleconych</c:v>
                  </c:pt>
                  <c:pt idx="124">
                    <c:v>Składki na ubezpieczenie za osoby </c:v>
                  </c:pt>
                  <c:pt idx="125">
                    <c:v>pobierające świadczenia społeczne</c:v>
                  </c:pt>
                  <c:pt idx="126">
                    <c:v>Dotacja - składki na ubezpieczenie </c:v>
                  </c:pt>
                  <c:pt idx="127">
                    <c:v>zdrowotne</c:v>
                  </c:pt>
                  <c:pt idx="128">
                    <c:v>Dotacja</c:v>
                  </c:pt>
                  <c:pt idx="129">
                    <c:v>Zasiłki i pomoc w naturze</c:v>
                  </c:pt>
                  <c:pt idx="130">
                    <c:v>Dotacja - zasiłki okresowe</c:v>
                  </c:pt>
                  <c:pt idx="131">
                    <c:v>Dotacja</c:v>
                  </c:pt>
                  <c:pt idx="132">
                    <c:v>Zasiłki stałe</c:v>
                  </c:pt>
                  <c:pt idx="133">
                    <c:v>Dotacja</c:v>
                  </c:pt>
                  <c:pt idx="134">
                    <c:v>Ośrodki pomocy społecznej</c:v>
                  </c:pt>
                  <c:pt idx="135">
                    <c:v>Wpływy z różnych dochodów</c:v>
                  </c:pt>
                  <c:pt idx="136">
                    <c:v>Dotacja - GOPS</c:v>
                  </c:pt>
                  <c:pt idx="137">
                    <c:v>Usługi opiekuńcze</c:v>
                  </c:pt>
                  <c:pt idx="138">
                    <c:v>Odpłatność za usługi opiekuńcze</c:v>
                  </c:pt>
                  <c:pt idx="139">
                    <c:v>Pozostała działalność</c:v>
                  </c:pt>
                  <c:pt idx="140">
                    <c:v>Dotacja- świdczenia pielęgnacyjne</c:v>
                  </c:pt>
                  <c:pt idx="141">
                    <c:v>Dotacja - dożywianie</c:v>
                  </c:pt>
                  <c:pt idx="142">
                    <c:v>POZOSTAŁE ZADANIA W ZAKRESIE </c:v>
                  </c:pt>
                  <c:pt idx="143">
                    <c:v>POLITYKI SPOŁECZNEJ</c:v>
                  </c:pt>
                  <c:pt idx="144">
                    <c:v>Pozostała działalność</c:v>
                  </c:pt>
                  <c:pt idx="145">
                    <c:v>Dotacje celowe w ramach programów fin.</c:v>
                  </c:pt>
                  <c:pt idx="146">
                    <c:v>z udziałem śr. europejskich</c:v>
                  </c:pt>
                  <c:pt idx="147">
                    <c:v>Dotacje celowe w ramach programów fin.</c:v>
                  </c:pt>
                  <c:pt idx="148">
                    <c:v>z udziałem śr. europejskich</c:v>
                  </c:pt>
                  <c:pt idx="149">
                    <c:v>EDUKACYJNA OPIEKA </c:v>
                  </c:pt>
                  <c:pt idx="150">
                    <c:v>WYCHOWAWCZA</c:v>
                  </c:pt>
                  <c:pt idx="151">
                    <c:v>Pomoc materialna dla uczniów</c:v>
                  </c:pt>
                  <c:pt idx="152">
                    <c:v>Pozostałe odsetki</c:v>
                  </c:pt>
                  <c:pt idx="153">
                    <c:v>Wpływy z różnych dochodów</c:v>
                  </c:pt>
                  <c:pt idx="154">
                    <c:v>Dotacja</c:v>
                  </c:pt>
                  <c:pt idx="155">
                    <c:v>GOSPODARKA KOMUNALNA I </c:v>
                  </c:pt>
                  <c:pt idx="156">
                    <c:v>OCHRONA ŚRODOWISKA</c:v>
                  </c:pt>
                  <c:pt idx="157">
                    <c:v>Gospodarka odpadami</c:v>
                  </c:pt>
                  <c:pt idx="158">
                    <c:v>Wpływy z różnych opłat</c:v>
                  </c:pt>
                  <c:pt idx="159">
                    <c:v>Dotacja z funduszu celowego </c:v>
                  </c:pt>
                  <c:pt idx="160">
                    <c:v>Oczyszczanie miast i wsi</c:v>
                  </c:pt>
                  <c:pt idx="161">
                    <c:v>Wpływy z usług</c:v>
                  </c:pt>
                  <c:pt idx="162">
                    <c:v>Pozostałe odsetki</c:v>
                  </c:pt>
                  <c:pt idx="163">
                    <c:v>Wpływy i wydatki zw. z gromadzeniem</c:v>
                  </c:pt>
                  <c:pt idx="164">
                    <c:v>środków z opłat i kar za korzystanie ze</c:v>
                  </c:pt>
                  <c:pt idx="165">
                    <c:v>środowiska</c:v>
                  </c:pt>
                  <c:pt idx="166">
                    <c:v>Wpływy z różnych opłat</c:v>
                  </c:pt>
                  <c:pt idx="167">
                    <c:v>Wpływy i wydatki zw. z gromadzeniem</c:v>
                  </c:pt>
                  <c:pt idx="168">
                    <c:v>środków z opłat produktowych</c:v>
                  </c:pt>
                  <c:pt idx="169">
                    <c:v>Wpływy z opłaty produktowej</c:v>
                  </c:pt>
                  <c:pt idx="170">
                    <c:v>KULTURA FIZYCZNA I SPORT</c:v>
                  </c:pt>
                  <c:pt idx="171">
                    <c:v>Obiekty sportowe</c:v>
                  </c:pt>
                  <c:pt idx="172">
                    <c:v>Dotacja z samorządu wojew.</c:v>
                  </c:pt>
                  <c:pt idx="173">
                    <c:v>Pozostała działalność</c:v>
                  </c:pt>
                  <c:pt idx="174">
                    <c:v>Dotacja z funduszu celowego </c:v>
                  </c:pt>
                  <c:pt idx="175">
                    <c:v>RAZEM DOCHODY</c:v>
                  </c:pt>
                </c:lvl>
                <c:lvl>
                  <c:pt idx="2">
                    <c:v>3</c:v>
                  </c:pt>
                  <c:pt idx="5">
                    <c:v>0690</c:v>
                  </c:pt>
                  <c:pt idx="6">
                    <c:v>0830</c:v>
                  </c:pt>
                  <c:pt idx="7">
                    <c:v>0920</c:v>
                  </c:pt>
                  <c:pt idx="9">
                    <c:v>0750</c:v>
                  </c:pt>
                  <c:pt idx="10">
                    <c:v>2010</c:v>
                  </c:pt>
                  <c:pt idx="13">
                    <c:v>0750</c:v>
                  </c:pt>
                  <c:pt idx="17">
                    <c:v>0690</c:v>
                  </c:pt>
                  <c:pt idx="18">
                    <c:v>0830</c:v>
                  </c:pt>
                  <c:pt idx="19">
                    <c:v>0920</c:v>
                  </c:pt>
                  <c:pt idx="22">
                    <c:v>6630</c:v>
                  </c:pt>
                  <c:pt idx="25">
                    <c:v>0970</c:v>
                  </c:pt>
                  <c:pt idx="28">
                    <c:v>0470</c:v>
                  </c:pt>
                  <c:pt idx="29">
                    <c:v>0690</c:v>
                  </c:pt>
                  <c:pt idx="30">
                    <c:v>0750</c:v>
                  </c:pt>
                  <c:pt idx="31">
                    <c:v>0760</c:v>
                  </c:pt>
                  <c:pt idx="33">
                    <c:v>0770</c:v>
                  </c:pt>
                  <c:pt idx="34">
                    <c:v>0920</c:v>
                  </c:pt>
                  <c:pt idx="35">
                    <c:v>0970</c:v>
                  </c:pt>
                  <c:pt idx="38">
                    <c:v>2020</c:v>
                  </c:pt>
                  <c:pt idx="41">
                    <c:v>2010</c:v>
                  </c:pt>
                  <c:pt idx="42">
                    <c:v>2360</c:v>
                  </c:pt>
                  <c:pt idx="44">
                    <c:v>0690</c:v>
                  </c:pt>
                  <c:pt idx="45">
                    <c:v>0830</c:v>
                  </c:pt>
                  <c:pt idx="46">
                    <c:v>0870</c:v>
                  </c:pt>
                  <c:pt idx="47">
                    <c:v>0920</c:v>
                  </c:pt>
                  <c:pt idx="48">
                    <c:v>0970</c:v>
                  </c:pt>
                  <c:pt idx="53">
                    <c:v>2010</c:v>
                  </c:pt>
                  <c:pt idx="57">
                    <c:v>0970</c:v>
                  </c:pt>
                  <c:pt idx="59">
                    <c:v>2710</c:v>
                  </c:pt>
                  <c:pt idx="64">
                    <c:v>0350</c:v>
                  </c:pt>
                  <c:pt idx="68">
                    <c:v>0310</c:v>
                  </c:pt>
                  <c:pt idx="69">
                    <c:v>0320</c:v>
                  </c:pt>
                  <c:pt idx="70">
                    <c:v>0330</c:v>
                  </c:pt>
                  <c:pt idx="71">
                    <c:v>0340</c:v>
                  </c:pt>
                  <c:pt idx="72">
                    <c:v>0500</c:v>
                  </c:pt>
                  <c:pt idx="73">
                    <c:v>0690</c:v>
                  </c:pt>
                  <c:pt idx="74">
                    <c:v>0910</c:v>
                  </c:pt>
                  <c:pt idx="75">
                    <c:v>2680</c:v>
                  </c:pt>
                  <c:pt idx="79">
                    <c:v>0310</c:v>
                  </c:pt>
                  <c:pt idx="80">
                    <c:v>0320</c:v>
                  </c:pt>
                  <c:pt idx="81">
                    <c:v>0330</c:v>
                  </c:pt>
                  <c:pt idx="82">
                    <c:v>0340</c:v>
                  </c:pt>
                  <c:pt idx="83">
                    <c:v>0360</c:v>
                  </c:pt>
                  <c:pt idx="84">
                    <c:v>0430</c:v>
                  </c:pt>
                  <c:pt idx="85">
                    <c:v>0440</c:v>
                  </c:pt>
                  <c:pt idx="86">
                    <c:v>0500</c:v>
                  </c:pt>
                  <c:pt idx="87">
                    <c:v>0560</c:v>
                  </c:pt>
                  <c:pt idx="88">
                    <c:v>0690</c:v>
                  </c:pt>
                  <c:pt idx="89">
                    <c:v>0910</c:v>
                  </c:pt>
                  <c:pt idx="92">
                    <c:v>0410</c:v>
                  </c:pt>
                  <c:pt idx="93">
                    <c:v>0480</c:v>
                  </c:pt>
                  <c:pt idx="95">
                    <c:v>0920</c:v>
                  </c:pt>
                  <c:pt idx="98">
                    <c:v>0010</c:v>
                  </c:pt>
                  <c:pt idx="99">
                    <c:v>0020</c:v>
                  </c:pt>
                  <c:pt idx="102">
                    <c:v>2920</c:v>
                  </c:pt>
                  <c:pt idx="105">
                    <c:v>2920</c:v>
                  </c:pt>
                  <c:pt idx="108">
                    <c:v>2920</c:v>
                  </c:pt>
                  <c:pt idx="110">
                    <c:v>2007</c:v>
                  </c:pt>
                  <c:pt idx="111">
                    <c:v>2009</c:v>
                  </c:pt>
                  <c:pt idx="114">
                    <c:v>0690</c:v>
                  </c:pt>
                  <c:pt idx="115">
                    <c:v>0750</c:v>
                  </c:pt>
                  <c:pt idx="116">
                    <c:v>0970</c:v>
                  </c:pt>
                  <c:pt idx="119">
                    <c:v>0690</c:v>
                  </c:pt>
                  <c:pt idx="120">
                    <c:v>0920</c:v>
                  </c:pt>
                  <c:pt idx="121">
                    <c:v>0970</c:v>
                  </c:pt>
                  <c:pt idx="122">
                    <c:v>2010</c:v>
                  </c:pt>
                  <c:pt idx="123">
                    <c:v>2360</c:v>
                  </c:pt>
                  <c:pt idx="126">
                    <c:v>2010</c:v>
                  </c:pt>
                  <c:pt idx="128">
                    <c:v>2030</c:v>
                  </c:pt>
                  <c:pt idx="130">
                    <c:v>2030</c:v>
                  </c:pt>
                  <c:pt idx="131">
                    <c:v>2039</c:v>
                  </c:pt>
                  <c:pt idx="133">
                    <c:v>2030</c:v>
                  </c:pt>
                  <c:pt idx="135">
                    <c:v>0970</c:v>
                  </c:pt>
                  <c:pt idx="136">
                    <c:v>2030</c:v>
                  </c:pt>
                  <c:pt idx="138">
                    <c:v>0830</c:v>
                  </c:pt>
                  <c:pt idx="140">
                    <c:v>2010</c:v>
                  </c:pt>
                  <c:pt idx="141">
                    <c:v>2030</c:v>
                  </c:pt>
                  <c:pt idx="145">
                    <c:v>2007</c:v>
                  </c:pt>
                  <c:pt idx="147">
                    <c:v>2009</c:v>
                  </c:pt>
                  <c:pt idx="152">
                    <c:v>0920</c:v>
                  </c:pt>
                  <c:pt idx="153">
                    <c:v>0970</c:v>
                  </c:pt>
                  <c:pt idx="154">
                    <c:v>2030</c:v>
                  </c:pt>
                  <c:pt idx="158">
                    <c:v>0690</c:v>
                  </c:pt>
                  <c:pt idx="159">
                    <c:v>2440</c:v>
                  </c:pt>
                  <c:pt idx="161">
                    <c:v>0830</c:v>
                  </c:pt>
                  <c:pt idx="162">
                    <c:v>0920</c:v>
                  </c:pt>
                  <c:pt idx="166">
                    <c:v>0690</c:v>
                  </c:pt>
                  <c:pt idx="169">
                    <c:v>0400</c:v>
                  </c:pt>
                  <c:pt idx="172">
                    <c:v>6637</c:v>
                  </c:pt>
                  <c:pt idx="174">
                    <c:v>2440</c:v>
                  </c:pt>
                </c:lvl>
                <c:lvl>
                  <c:pt idx="0">
                    <c:v>dział</c:v>
                  </c:pt>
                  <c:pt idx="2">
                    <c:v>2</c:v>
                  </c:pt>
                  <c:pt idx="4">
                    <c:v>01010</c:v>
                  </c:pt>
                  <c:pt idx="8">
                    <c:v>01095</c:v>
                  </c:pt>
                  <c:pt idx="12">
                    <c:v>02095</c:v>
                  </c:pt>
                  <c:pt idx="16">
                    <c:v>40002</c:v>
                  </c:pt>
                  <c:pt idx="21">
                    <c:v>60016</c:v>
                  </c:pt>
                  <c:pt idx="24">
                    <c:v>70004</c:v>
                  </c:pt>
                  <c:pt idx="26">
                    <c:v>70005</c:v>
                  </c:pt>
                  <c:pt idx="37">
                    <c:v>71035</c:v>
                  </c:pt>
                  <c:pt idx="40">
                    <c:v>75011</c:v>
                  </c:pt>
                  <c:pt idx="43">
                    <c:v>75023</c:v>
                  </c:pt>
                  <c:pt idx="51">
                    <c:v>75101</c:v>
                  </c:pt>
                  <c:pt idx="56">
                    <c:v>75412</c:v>
                  </c:pt>
                  <c:pt idx="58">
                    <c:v>75495</c:v>
                  </c:pt>
                  <c:pt idx="62">
                    <c:v>75601</c:v>
                  </c:pt>
                  <c:pt idx="65">
                    <c:v>75615</c:v>
                  </c:pt>
                  <c:pt idx="76">
                    <c:v>75616</c:v>
                  </c:pt>
                  <c:pt idx="90">
                    <c:v>75618</c:v>
                  </c:pt>
                  <c:pt idx="94">
                    <c:v>75619</c:v>
                  </c:pt>
                  <c:pt idx="96">
                    <c:v>75621</c:v>
                  </c:pt>
                  <c:pt idx="101">
                    <c:v>75801</c:v>
                  </c:pt>
                  <c:pt idx="103">
                    <c:v>75807</c:v>
                  </c:pt>
                  <c:pt idx="106">
                    <c:v>75831</c:v>
                  </c:pt>
                  <c:pt idx="109">
                    <c:v>75862</c:v>
                  </c:pt>
                  <c:pt idx="113">
                    <c:v>80101</c:v>
                  </c:pt>
                  <c:pt idx="118">
                    <c:v>85212</c:v>
                  </c:pt>
                  <c:pt idx="124">
                    <c:v>85213</c:v>
                  </c:pt>
                  <c:pt idx="129">
                    <c:v>85214</c:v>
                  </c:pt>
                  <c:pt idx="132">
                    <c:v>85216</c:v>
                  </c:pt>
                  <c:pt idx="134">
                    <c:v>85219</c:v>
                  </c:pt>
                  <c:pt idx="137">
                    <c:v>85228</c:v>
                  </c:pt>
                  <c:pt idx="139">
                    <c:v>85295</c:v>
                  </c:pt>
                  <c:pt idx="144">
                    <c:v>85395</c:v>
                  </c:pt>
                  <c:pt idx="151">
                    <c:v>85415</c:v>
                  </c:pt>
                  <c:pt idx="157">
                    <c:v>90002</c:v>
                  </c:pt>
                  <c:pt idx="160">
                    <c:v>90003</c:v>
                  </c:pt>
                  <c:pt idx="163">
                    <c:v>90019</c:v>
                  </c:pt>
                  <c:pt idx="167">
                    <c:v>90020</c:v>
                  </c:pt>
                  <c:pt idx="171">
                    <c:v>92601</c:v>
                  </c:pt>
                  <c:pt idx="173">
                    <c:v>92695</c:v>
                  </c:pt>
                </c:lvl>
                <c:lvl>
                  <c:pt idx="2">
                    <c:v>1</c:v>
                  </c:pt>
                  <c:pt idx="3">
                    <c:v>010</c:v>
                  </c:pt>
                  <c:pt idx="11">
                    <c:v>020</c:v>
                  </c:pt>
                  <c:pt idx="14">
                    <c:v>400</c:v>
                  </c:pt>
                  <c:pt idx="20">
                    <c:v>600</c:v>
                  </c:pt>
                  <c:pt idx="23">
                    <c:v>700</c:v>
                  </c:pt>
                  <c:pt idx="36">
                    <c:v>710</c:v>
                  </c:pt>
                  <c:pt idx="39">
                    <c:v>750</c:v>
                  </c:pt>
                  <c:pt idx="49">
                    <c:v>751</c:v>
                  </c:pt>
                  <c:pt idx="54">
                    <c:v>754</c:v>
                  </c:pt>
                  <c:pt idx="60">
                    <c:v>756</c:v>
                  </c:pt>
                  <c:pt idx="100">
                    <c:v>758</c:v>
                  </c:pt>
                  <c:pt idx="112">
                    <c:v>801</c:v>
                  </c:pt>
                  <c:pt idx="117">
                    <c:v>852</c:v>
                  </c:pt>
                  <c:pt idx="142">
                    <c:v>853</c:v>
                  </c:pt>
                  <c:pt idx="149">
                    <c:v>854</c:v>
                  </c:pt>
                  <c:pt idx="155">
                    <c:v>900</c:v>
                  </c:pt>
                  <c:pt idx="170">
                    <c:v>926</c:v>
                  </c:pt>
                </c:lvl>
              </c:multiLvlStrCache>
            </c:multiLvlStrRef>
          </c:cat>
          <c:val>
            <c:numRef>
              <c:f>Arkusz1!$E$9:$E$184</c:f>
              <c:numCache>
                <c:formatCode>General</c:formatCode>
                <c:ptCount val="176"/>
                <c:pt idx="2">
                  <c:v>5</c:v>
                </c:pt>
                <c:pt idx="3">
                  <c:v>663976</c:v>
                </c:pt>
                <c:pt idx="4">
                  <c:v>441970</c:v>
                </c:pt>
                <c:pt idx="5">
                  <c:v>18240</c:v>
                </c:pt>
                <c:pt idx="6">
                  <c:v>423730</c:v>
                </c:pt>
                <c:pt idx="7">
                  <c:v>0</c:v>
                </c:pt>
                <c:pt idx="8">
                  <c:v>222006</c:v>
                </c:pt>
                <c:pt idx="9">
                  <c:v>700</c:v>
                </c:pt>
                <c:pt idx="10">
                  <c:v>221306</c:v>
                </c:pt>
                <c:pt idx="11">
                  <c:v>3200</c:v>
                </c:pt>
                <c:pt idx="12">
                  <c:v>3200</c:v>
                </c:pt>
                <c:pt idx="13">
                  <c:v>3200</c:v>
                </c:pt>
                <c:pt idx="14">
                  <c:v>583440</c:v>
                </c:pt>
                <c:pt idx="16">
                  <c:v>583440</c:v>
                </c:pt>
                <c:pt idx="17">
                  <c:v>8195</c:v>
                </c:pt>
                <c:pt idx="18">
                  <c:v>575245</c:v>
                </c:pt>
                <c:pt idx="19">
                  <c:v>0</c:v>
                </c:pt>
                <c:pt idx="20">
                  <c:v>120000</c:v>
                </c:pt>
                <c:pt idx="21">
                  <c:v>120000</c:v>
                </c:pt>
                <c:pt idx="22">
                  <c:v>120000</c:v>
                </c:pt>
                <c:pt idx="23">
                  <c:v>382718</c:v>
                </c:pt>
                <c:pt idx="24">
                  <c:v>759</c:v>
                </c:pt>
                <c:pt idx="25">
                  <c:v>759</c:v>
                </c:pt>
                <c:pt idx="26">
                  <c:v>381959</c:v>
                </c:pt>
                <c:pt idx="28">
                  <c:v>160000</c:v>
                </c:pt>
                <c:pt idx="29">
                  <c:v>0</c:v>
                </c:pt>
                <c:pt idx="30">
                  <c:v>84530</c:v>
                </c:pt>
                <c:pt idx="31">
                  <c:v>3100</c:v>
                </c:pt>
                <c:pt idx="33">
                  <c:v>134329</c:v>
                </c:pt>
                <c:pt idx="34">
                  <c:v>0</c:v>
                </c:pt>
                <c:pt idx="35">
                  <c:v>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84500</c:v>
                </c:pt>
                <c:pt idx="40">
                  <c:v>69800</c:v>
                </c:pt>
                <c:pt idx="41">
                  <c:v>69800</c:v>
                </c:pt>
                <c:pt idx="42">
                  <c:v>0</c:v>
                </c:pt>
                <c:pt idx="43">
                  <c:v>114700</c:v>
                </c:pt>
                <c:pt idx="44">
                  <c:v>0</c:v>
                </c:pt>
                <c:pt idx="45">
                  <c:v>32000</c:v>
                </c:pt>
                <c:pt idx="46">
                  <c:v>82700</c:v>
                </c:pt>
                <c:pt idx="47">
                  <c:v>0</c:v>
                </c:pt>
                <c:pt idx="48">
                  <c:v>0</c:v>
                </c:pt>
                <c:pt idx="49">
                  <c:v>1401</c:v>
                </c:pt>
                <c:pt idx="51">
                  <c:v>1401</c:v>
                </c:pt>
                <c:pt idx="53">
                  <c:v>1401</c:v>
                </c:pt>
                <c:pt idx="54">
                  <c:v>12956</c:v>
                </c:pt>
                <c:pt idx="56">
                  <c:v>1956</c:v>
                </c:pt>
                <c:pt idx="57">
                  <c:v>1956</c:v>
                </c:pt>
                <c:pt idx="58">
                  <c:v>11000</c:v>
                </c:pt>
                <c:pt idx="59">
                  <c:v>11000</c:v>
                </c:pt>
                <c:pt idx="60">
                  <c:v>3360604</c:v>
                </c:pt>
                <c:pt idx="62">
                  <c:v>2000</c:v>
                </c:pt>
                <c:pt idx="64">
                  <c:v>2000</c:v>
                </c:pt>
                <c:pt idx="65">
                  <c:v>793000</c:v>
                </c:pt>
                <c:pt idx="68">
                  <c:v>655700</c:v>
                </c:pt>
                <c:pt idx="69">
                  <c:v>27000</c:v>
                </c:pt>
                <c:pt idx="70">
                  <c:v>63000</c:v>
                </c:pt>
                <c:pt idx="71">
                  <c:v>23600</c:v>
                </c:pt>
                <c:pt idx="72">
                  <c:v>20000</c:v>
                </c:pt>
                <c:pt idx="73">
                  <c:v>0</c:v>
                </c:pt>
                <c:pt idx="74">
                  <c:v>0</c:v>
                </c:pt>
                <c:pt idx="75">
                  <c:v>3700</c:v>
                </c:pt>
                <c:pt idx="76">
                  <c:v>1253500</c:v>
                </c:pt>
                <c:pt idx="79">
                  <c:v>650000</c:v>
                </c:pt>
                <c:pt idx="80">
                  <c:v>460000</c:v>
                </c:pt>
                <c:pt idx="81">
                  <c:v>6500</c:v>
                </c:pt>
                <c:pt idx="82">
                  <c:v>28000</c:v>
                </c:pt>
                <c:pt idx="83">
                  <c:v>3000</c:v>
                </c:pt>
                <c:pt idx="84">
                  <c:v>9000</c:v>
                </c:pt>
                <c:pt idx="85">
                  <c:v>11000</c:v>
                </c:pt>
                <c:pt idx="86">
                  <c:v>80000</c:v>
                </c:pt>
                <c:pt idx="87">
                  <c:v>0</c:v>
                </c:pt>
                <c:pt idx="88">
                  <c:v>4000</c:v>
                </c:pt>
                <c:pt idx="89">
                  <c:v>2000</c:v>
                </c:pt>
                <c:pt idx="90">
                  <c:v>98000</c:v>
                </c:pt>
                <c:pt idx="92">
                  <c:v>18000</c:v>
                </c:pt>
                <c:pt idx="93">
                  <c:v>80000</c:v>
                </c:pt>
                <c:pt idx="94">
                  <c:v>0</c:v>
                </c:pt>
                <c:pt idx="95">
                  <c:v>0</c:v>
                </c:pt>
                <c:pt idx="96">
                  <c:v>1214104</c:v>
                </c:pt>
                <c:pt idx="98">
                  <c:v>1211604</c:v>
                </c:pt>
                <c:pt idx="99">
                  <c:v>2500</c:v>
                </c:pt>
                <c:pt idx="100">
                  <c:v>5930576</c:v>
                </c:pt>
                <c:pt idx="101">
                  <c:v>3526088</c:v>
                </c:pt>
                <c:pt idx="102">
                  <c:v>3526088</c:v>
                </c:pt>
                <c:pt idx="103">
                  <c:v>2165079</c:v>
                </c:pt>
                <c:pt idx="105">
                  <c:v>2165079</c:v>
                </c:pt>
                <c:pt idx="106">
                  <c:v>83805</c:v>
                </c:pt>
                <c:pt idx="108">
                  <c:v>83805</c:v>
                </c:pt>
                <c:pt idx="109">
                  <c:v>155604</c:v>
                </c:pt>
                <c:pt idx="110">
                  <c:v>134580</c:v>
                </c:pt>
                <c:pt idx="111">
                  <c:v>21024</c:v>
                </c:pt>
                <c:pt idx="112">
                  <c:v>6293</c:v>
                </c:pt>
                <c:pt idx="113">
                  <c:v>6293</c:v>
                </c:pt>
                <c:pt idx="114">
                  <c:v>0</c:v>
                </c:pt>
                <c:pt idx="115">
                  <c:v>6293</c:v>
                </c:pt>
                <c:pt idx="116">
                  <c:v>0</c:v>
                </c:pt>
                <c:pt idx="117">
                  <c:v>2215400</c:v>
                </c:pt>
                <c:pt idx="118">
                  <c:v>1898000</c:v>
                </c:pt>
                <c:pt idx="119">
                  <c:v>0</c:v>
                </c:pt>
                <c:pt idx="120">
                  <c:v>1000</c:v>
                </c:pt>
                <c:pt idx="121">
                  <c:v>3000</c:v>
                </c:pt>
                <c:pt idx="122">
                  <c:v>1882000</c:v>
                </c:pt>
                <c:pt idx="123">
                  <c:v>12000</c:v>
                </c:pt>
                <c:pt idx="124">
                  <c:v>19700</c:v>
                </c:pt>
                <c:pt idx="126">
                  <c:v>6600</c:v>
                </c:pt>
                <c:pt idx="128">
                  <c:v>13100</c:v>
                </c:pt>
                <c:pt idx="129">
                  <c:v>29000</c:v>
                </c:pt>
                <c:pt idx="130">
                  <c:v>24000</c:v>
                </c:pt>
                <c:pt idx="131">
                  <c:v>5000</c:v>
                </c:pt>
                <c:pt idx="132">
                  <c:v>114600</c:v>
                </c:pt>
                <c:pt idx="133">
                  <c:v>114600</c:v>
                </c:pt>
                <c:pt idx="134">
                  <c:v>98100</c:v>
                </c:pt>
                <c:pt idx="135">
                  <c:v>0</c:v>
                </c:pt>
                <c:pt idx="136">
                  <c:v>98100</c:v>
                </c:pt>
                <c:pt idx="137">
                  <c:v>5500</c:v>
                </c:pt>
                <c:pt idx="138">
                  <c:v>5500</c:v>
                </c:pt>
                <c:pt idx="139">
                  <c:v>50500</c:v>
                </c:pt>
                <c:pt idx="140">
                  <c:v>11300</c:v>
                </c:pt>
                <c:pt idx="141">
                  <c:v>39200</c:v>
                </c:pt>
                <c:pt idx="142">
                  <c:v>134657</c:v>
                </c:pt>
                <c:pt idx="144">
                  <c:v>134657</c:v>
                </c:pt>
                <c:pt idx="145">
                  <c:v>127887</c:v>
                </c:pt>
                <c:pt idx="147">
                  <c:v>6770</c:v>
                </c:pt>
                <c:pt idx="149">
                  <c:v>54742</c:v>
                </c:pt>
                <c:pt idx="151">
                  <c:v>54742</c:v>
                </c:pt>
                <c:pt idx="152">
                  <c:v>800</c:v>
                </c:pt>
                <c:pt idx="153">
                  <c:v>1024</c:v>
                </c:pt>
                <c:pt idx="154">
                  <c:v>52918</c:v>
                </c:pt>
                <c:pt idx="155">
                  <c:v>344630</c:v>
                </c:pt>
                <c:pt idx="157">
                  <c:v>66925</c:v>
                </c:pt>
                <c:pt idx="158">
                  <c:v>0</c:v>
                </c:pt>
                <c:pt idx="159">
                  <c:v>66925</c:v>
                </c:pt>
                <c:pt idx="160">
                  <c:v>237705</c:v>
                </c:pt>
                <c:pt idx="161">
                  <c:v>237705</c:v>
                </c:pt>
                <c:pt idx="162">
                  <c:v>0</c:v>
                </c:pt>
                <c:pt idx="163">
                  <c:v>40000</c:v>
                </c:pt>
                <c:pt idx="166">
                  <c:v>40000</c:v>
                </c:pt>
                <c:pt idx="167">
                  <c:v>0</c:v>
                </c:pt>
                <c:pt idx="169">
                  <c:v>0</c:v>
                </c:pt>
                <c:pt idx="170">
                  <c:v>338500</c:v>
                </c:pt>
                <c:pt idx="171">
                  <c:v>333000</c:v>
                </c:pt>
                <c:pt idx="172">
                  <c:v>333000</c:v>
                </c:pt>
                <c:pt idx="173">
                  <c:v>5500</c:v>
                </c:pt>
                <c:pt idx="174">
                  <c:v>5500</c:v>
                </c:pt>
                <c:pt idx="175">
                  <c:v>14338593</c:v>
                </c:pt>
              </c:numCache>
            </c:numRef>
          </c:val>
        </c:ser>
        <c:ser>
          <c:idx val="1"/>
          <c:order val="1"/>
          <c:tx>
            <c:strRef>
              <c:f>Arkusz1!$F$8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A$9:$D$184</c:f>
              <c:multiLvlStrCache>
                <c:ptCount val="176"/>
                <c:lvl>
                  <c:pt idx="2">
                    <c:v>4</c:v>
                  </c:pt>
                  <c:pt idx="3">
                    <c:v>ROLNICTWO I ŁOWIECTWO</c:v>
                  </c:pt>
                  <c:pt idx="4">
                    <c:v>Infrastruktura wodociagowa i sanitarna wsi</c:v>
                  </c:pt>
                  <c:pt idx="5">
                    <c:v>Wpływy z różnych opłat</c:v>
                  </c:pt>
                  <c:pt idx="6">
                    <c:v>Wpływy z usług</c:v>
                  </c:pt>
                  <c:pt idx="7">
                    <c:v>Pozostałe odsetki</c:v>
                  </c:pt>
                  <c:pt idx="8">
                    <c:v>Pozostała działalność</c:v>
                  </c:pt>
                  <c:pt idx="9">
                    <c:v>Czynsz za grunty mienia komunalnego</c:v>
                  </c:pt>
                  <c:pt idx="10">
                    <c:v>Dotacja - zwrot pod. akcyzowego</c:v>
                  </c:pt>
                  <c:pt idx="11">
                    <c:v>LEŚNICTWO</c:v>
                  </c:pt>
                  <c:pt idx="12">
                    <c:v>Pozostała działalność</c:v>
                  </c:pt>
                  <c:pt idx="13">
                    <c:v>Dzierżawa kół łowieckich</c:v>
                  </c:pt>
                  <c:pt idx="14">
                    <c:v>WYTWARZANIE I ZAOPATRYWANIE </c:v>
                  </c:pt>
                  <c:pt idx="15">
                    <c:v>W WODĘ</c:v>
                  </c:pt>
                  <c:pt idx="16">
                    <c:v>Dostarczanie wody</c:v>
                  </c:pt>
                  <c:pt idx="17">
                    <c:v>Wpływy z różnych opłat</c:v>
                  </c:pt>
                  <c:pt idx="18">
                    <c:v>Wpływy za wodę</c:v>
                  </c:pt>
                  <c:pt idx="19">
                    <c:v>Odsetki</c:v>
                  </c:pt>
                  <c:pt idx="20">
                    <c:v>DROGI PUBLICZNE GMINNE </c:v>
                  </c:pt>
                  <c:pt idx="22">
                    <c:v>Dotacja z samorządu wojew. na inwestycje</c:v>
                  </c:pt>
                  <c:pt idx="23">
                    <c:v>GOSPODARKA MIESZKANIOWA</c:v>
                  </c:pt>
                  <c:pt idx="24">
                    <c:v>Różne jednostki obsługi gospod. Mieszk.</c:v>
                  </c:pt>
                  <c:pt idx="25">
                    <c:v>Wpływy z różnych dochodów</c:v>
                  </c:pt>
                  <c:pt idx="26">
                    <c:v>Gospodarka gruntami i</c:v>
                  </c:pt>
                  <c:pt idx="27">
                    <c:v>nieruchomościami</c:v>
                  </c:pt>
                  <c:pt idx="28">
                    <c:v>Użytkowanie wieczyste</c:v>
                  </c:pt>
                  <c:pt idx="29">
                    <c:v>Wpływy z różnych opłat</c:v>
                  </c:pt>
                  <c:pt idx="30">
                    <c:v>Wpływy za czynsze</c:v>
                  </c:pt>
                  <c:pt idx="31">
                    <c:v>Przekształcenie prawa użytkowania </c:v>
                  </c:pt>
                  <c:pt idx="32">
                    <c:v>wieczystego</c:v>
                  </c:pt>
                  <c:pt idx="33">
                    <c:v>Wpływy ze sprzedaży</c:v>
                  </c:pt>
                  <c:pt idx="34">
                    <c:v>Odsetki</c:v>
                  </c:pt>
                  <c:pt idx="35">
                    <c:v>Wpływy z różnych dochodów</c:v>
                  </c:pt>
                  <c:pt idx="36">
                    <c:v>DZIAŁALNOŚĆ USŁUGOWA</c:v>
                  </c:pt>
                  <c:pt idx="37">
                    <c:v>Cmentarze</c:v>
                  </c:pt>
                  <c:pt idx="38">
                    <c:v>Dotacja na podstawie porozumienia</c:v>
                  </c:pt>
                  <c:pt idx="39">
                    <c:v>ADMINISTRACJA PUBLICZNA</c:v>
                  </c:pt>
                  <c:pt idx="40">
                    <c:v>Urzędy wojewódzkie</c:v>
                  </c:pt>
                  <c:pt idx="41">
                    <c:v>Dotacja - zadania zlecone</c:v>
                  </c:pt>
                  <c:pt idx="42">
                    <c:v>Dochody zw.z realiz. zadań zleconych</c:v>
                  </c:pt>
                  <c:pt idx="43">
                    <c:v>Urzędy Gmin</c:v>
                  </c:pt>
                  <c:pt idx="44">
                    <c:v>Wpływy z różnych opłat</c:v>
                  </c:pt>
                  <c:pt idx="45">
                    <c:v>Wpływy z usług</c:v>
                  </c:pt>
                  <c:pt idx="46">
                    <c:v>Sprzedaż składników majątkowych</c:v>
                  </c:pt>
                  <c:pt idx="47">
                    <c:v>Pozostałe odsetki</c:v>
                  </c:pt>
                  <c:pt idx="48">
                    <c:v>Wpływy z różnych dochodów</c:v>
                  </c:pt>
                  <c:pt idx="49">
                    <c:v>URZĘDY NACZELNYCH ORGANÓW</c:v>
                  </c:pt>
                  <c:pt idx="50">
                    <c:v>WŁADZY PAŃSTWOWEJ</c:v>
                  </c:pt>
                  <c:pt idx="51">
                    <c:v>Urzędy naczelnych organów władzy</c:v>
                  </c:pt>
                  <c:pt idx="52">
                    <c:v>państwowej</c:v>
                  </c:pt>
                  <c:pt idx="53">
                    <c:v>Dotacja - rejestr wyborców</c:v>
                  </c:pt>
                  <c:pt idx="54">
                    <c:v>BEZPIECZEŃSTWO PUBLICZNE I </c:v>
                  </c:pt>
                  <c:pt idx="55">
                    <c:v>OCHRONA PRZECIWPOŻAROWA</c:v>
                  </c:pt>
                  <c:pt idx="56">
                    <c:v>Ochotnicze straże pożarne</c:v>
                  </c:pt>
                  <c:pt idx="57">
                    <c:v>Wpływy z różnych dochodów</c:v>
                  </c:pt>
                  <c:pt idx="58">
                    <c:v>Pozostała działalność</c:v>
                  </c:pt>
                  <c:pt idx="59">
                    <c:v>Dotacja - pomoc finansowa</c:v>
                  </c:pt>
                  <c:pt idx="60">
                    <c:v>DOCHODY OSÓB PRAWNYCH,</c:v>
                  </c:pt>
                  <c:pt idx="61">
                    <c:v>FIZCZNY.</c:v>
                  </c:pt>
                  <c:pt idx="62">
                    <c:v>Wpływy z podatku dochodowego od </c:v>
                  </c:pt>
                  <c:pt idx="63">
                    <c:v>osób fizycznych</c:v>
                  </c:pt>
                  <c:pt idx="64">
                    <c:v>Podatek z karty podatkowej</c:v>
                  </c:pt>
                  <c:pt idx="65">
                    <c:v>Wpływy z pod. rolnego, leśnego, od </c:v>
                  </c:pt>
                  <c:pt idx="66">
                    <c:v>czynności cywilnoprawnych, podatków</c:v>
                  </c:pt>
                  <c:pt idx="67">
                    <c:v>i opłat lokalnych od osób prawnych</c:v>
                  </c:pt>
                  <c:pt idx="68">
                    <c:v>Podatek od nieruchomosci</c:v>
                  </c:pt>
                  <c:pt idx="69">
                    <c:v>Podatek rolny</c:v>
                  </c:pt>
                  <c:pt idx="70">
                    <c:v>Podatek leśny</c:v>
                  </c:pt>
                  <c:pt idx="71">
                    <c:v>Podatek od środków transportowych</c:v>
                  </c:pt>
                  <c:pt idx="72">
                    <c:v>Podatek od czynności cywilnoprawnych</c:v>
                  </c:pt>
                  <c:pt idx="73">
                    <c:v>Wpływy z różnych opłat</c:v>
                  </c:pt>
                  <c:pt idx="74">
                    <c:v>Odsetki</c:v>
                  </c:pt>
                  <c:pt idx="75">
                    <c:v>Rekompensata utraconych dochodów</c:v>
                  </c:pt>
                  <c:pt idx="76">
                    <c:v>Wpływy z pod. rolnego, leśnego, od</c:v>
                  </c:pt>
                  <c:pt idx="77">
                    <c:v>spadków i darowizn, podatków i opłat</c:v>
                  </c:pt>
                  <c:pt idx="78">
                    <c:v>lokalnych od osób fizycznych</c:v>
                  </c:pt>
                  <c:pt idx="79">
                    <c:v>Podatek od nieruchomości</c:v>
                  </c:pt>
                  <c:pt idx="80">
                    <c:v>Podatek rolny</c:v>
                  </c:pt>
                  <c:pt idx="81">
                    <c:v>Podatek leśny</c:v>
                  </c:pt>
                  <c:pt idx="82">
                    <c:v>Podatek od środków transportowych</c:v>
                  </c:pt>
                  <c:pt idx="83">
                    <c:v>Podatek od spadków i darowizn</c:v>
                  </c:pt>
                  <c:pt idx="84">
                    <c:v>Wpływy z opłaty targowej</c:v>
                  </c:pt>
                  <c:pt idx="85">
                    <c:v>Wpływy z opłaty miejscowej</c:v>
                  </c:pt>
                  <c:pt idx="86">
                    <c:v>Podatek od czynności cywilnoprawnych</c:v>
                  </c:pt>
                  <c:pt idx="87">
                    <c:v>Zaległości z podatków zniesionych</c:v>
                  </c:pt>
                  <c:pt idx="88">
                    <c:v>Wpływy z różnych opłat</c:v>
                  </c:pt>
                  <c:pt idx="89">
                    <c:v>Odsetki</c:v>
                  </c:pt>
                  <c:pt idx="90">
                    <c:v>Wpływy z innych opłat stanowiących </c:v>
                  </c:pt>
                  <c:pt idx="91">
                    <c:v>dochody jst</c:v>
                  </c:pt>
                  <c:pt idx="92">
                    <c:v>Wpływy z opłaty skarbowej</c:v>
                  </c:pt>
                  <c:pt idx="93">
                    <c:v>Wpływy z opłat z zezwolenia na alkohol</c:v>
                  </c:pt>
                  <c:pt idx="94">
                    <c:v>Wpływy z różnych rozliczeń</c:v>
                  </c:pt>
                  <c:pt idx="95">
                    <c:v>Pozostałe odsetki</c:v>
                  </c:pt>
                  <c:pt idx="96">
                    <c:v>Udziały gmin w pod. stanowiących </c:v>
                  </c:pt>
                  <c:pt idx="97">
                    <c:v>dochód budżetu państwa</c:v>
                  </c:pt>
                  <c:pt idx="98">
                    <c:v>Podatek dochodowy od osób fizycznych</c:v>
                  </c:pt>
                  <c:pt idx="99">
                    <c:v>Podatek dochodowy od osób prawnych</c:v>
                  </c:pt>
                  <c:pt idx="100">
                    <c:v>RÓŻNE ROZLICZENIA</c:v>
                  </c:pt>
                  <c:pt idx="101">
                    <c:v>Część oświatowa subwencji ogólnej</c:v>
                  </c:pt>
                  <c:pt idx="102">
                    <c:v>Subwencja oświatowa</c:v>
                  </c:pt>
                  <c:pt idx="103">
                    <c:v>Część wyrównawcza subwencji </c:v>
                  </c:pt>
                  <c:pt idx="104">
                    <c:v>ogólnej</c:v>
                  </c:pt>
                  <c:pt idx="105">
                    <c:v>Subwencja wyrównawcza</c:v>
                  </c:pt>
                  <c:pt idx="106">
                    <c:v>Część równoważąca subwencji</c:v>
                  </c:pt>
                  <c:pt idx="107">
                    <c:v>ogólnej</c:v>
                  </c:pt>
                  <c:pt idx="108">
                    <c:v>Subwencja równoważąca</c:v>
                  </c:pt>
                  <c:pt idx="109">
                    <c:v>Kapitał Ludzki</c:v>
                  </c:pt>
                  <c:pt idx="110">
                    <c:v>Dotacja celowa w ramach programów fin.</c:v>
                  </c:pt>
                  <c:pt idx="111">
                    <c:v>Dotacja celowa</c:v>
                  </c:pt>
                  <c:pt idx="112">
                    <c:v>OŚWIATA I WYCHOWANIE</c:v>
                  </c:pt>
                  <c:pt idx="113">
                    <c:v>Szkoły Podstawowe</c:v>
                  </c:pt>
                  <c:pt idx="114">
                    <c:v>Wpływy z różnych opłat</c:v>
                  </c:pt>
                  <c:pt idx="115">
                    <c:v>Czynsze</c:v>
                  </c:pt>
                  <c:pt idx="116">
                    <c:v>Wpływy z różnych dochodów</c:v>
                  </c:pt>
                  <c:pt idx="117">
                    <c:v>POMOC SPOŁECZNA</c:v>
                  </c:pt>
                  <c:pt idx="118">
                    <c:v>Świadczenia rodzinne</c:v>
                  </c:pt>
                  <c:pt idx="119">
                    <c:v>Wpływy z różnych opłat</c:v>
                  </c:pt>
                  <c:pt idx="120">
                    <c:v>Pozostałe odsetki</c:v>
                  </c:pt>
                  <c:pt idx="121">
                    <c:v>Wpływy z różnych dochodów</c:v>
                  </c:pt>
                  <c:pt idx="122">
                    <c:v>Dotacja - zasiłki rodzinne</c:v>
                  </c:pt>
                  <c:pt idx="123">
                    <c:v>Dochody zw. z realizacją zadań zleconych</c:v>
                  </c:pt>
                  <c:pt idx="124">
                    <c:v>Składki na ubezpieczenie za osoby </c:v>
                  </c:pt>
                  <c:pt idx="125">
                    <c:v>pobierające świadczenia społeczne</c:v>
                  </c:pt>
                  <c:pt idx="126">
                    <c:v>Dotacja - składki na ubezpieczenie </c:v>
                  </c:pt>
                  <c:pt idx="127">
                    <c:v>zdrowotne</c:v>
                  </c:pt>
                  <c:pt idx="128">
                    <c:v>Dotacja</c:v>
                  </c:pt>
                  <c:pt idx="129">
                    <c:v>Zasiłki i pomoc w naturze</c:v>
                  </c:pt>
                  <c:pt idx="130">
                    <c:v>Dotacja - zasiłki okresowe</c:v>
                  </c:pt>
                  <c:pt idx="131">
                    <c:v>Dotacja</c:v>
                  </c:pt>
                  <c:pt idx="132">
                    <c:v>Zasiłki stałe</c:v>
                  </c:pt>
                  <c:pt idx="133">
                    <c:v>Dotacja</c:v>
                  </c:pt>
                  <c:pt idx="134">
                    <c:v>Ośrodki pomocy społecznej</c:v>
                  </c:pt>
                  <c:pt idx="135">
                    <c:v>Wpływy z różnych dochodów</c:v>
                  </c:pt>
                  <c:pt idx="136">
                    <c:v>Dotacja - GOPS</c:v>
                  </c:pt>
                  <c:pt idx="137">
                    <c:v>Usługi opiekuńcze</c:v>
                  </c:pt>
                  <c:pt idx="138">
                    <c:v>Odpłatność za usługi opiekuńcze</c:v>
                  </c:pt>
                  <c:pt idx="139">
                    <c:v>Pozostała działalność</c:v>
                  </c:pt>
                  <c:pt idx="140">
                    <c:v>Dotacja- świdczenia pielęgnacyjne</c:v>
                  </c:pt>
                  <c:pt idx="141">
                    <c:v>Dotacja - dożywianie</c:v>
                  </c:pt>
                  <c:pt idx="142">
                    <c:v>POZOSTAŁE ZADANIA W ZAKRESIE </c:v>
                  </c:pt>
                  <c:pt idx="143">
                    <c:v>POLITYKI SPOŁECZNEJ</c:v>
                  </c:pt>
                  <c:pt idx="144">
                    <c:v>Pozostała działalność</c:v>
                  </c:pt>
                  <c:pt idx="145">
                    <c:v>Dotacje celowe w ramach programów fin.</c:v>
                  </c:pt>
                  <c:pt idx="146">
                    <c:v>z udziałem śr. europejskich</c:v>
                  </c:pt>
                  <c:pt idx="147">
                    <c:v>Dotacje celowe w ramach programów fin.</c:v>
                  </c:pt>
                  <c:pt idx="148">
                    <c:v>z udziałem śr. europejskich</c:v>
                  </c:pt>
                  <c:pt idx="149">
                    <c:v>EDUKACYJNA OPIEKA </c:v>
                  </c:pt>
                  <c:pt idx="150">
                    <c:v>WYCHOWAWCZA</c:v>
                  </c:pt>
                  <c:pt idx="151">
                    <c:v>Pomoc materialna dla uczniów</c:v>
                  </c:pt>
                  <c:pt idx="152">
                    <c:v>Pozostałe odsetki</c:v>
                  </c:pt>
                  <c:pt idx="153">
                    <c:v>Wpływy z różnych dochodów</c:v>
                  </c:pt>
                  <c:pt idx="154">
                    <c:v>Dotacja</c:v>
                  </c:pt>
                  <c:pt idx="155">
                    <c:v>GOSPODARKA KOMUNALNA I </c:v>
                  </c:pt>
                  <c:pt idx="156">
                    <c:v>OCHRONA ŚRODOWISKA</c:v>
                  </c:pt>
                  <c:pt idx="157">
                    <c:v>Gospodarka odpadami</c:v>
                  </c:pt>
                  <c:pt idx="158">
                    <c:v>Wpływy z różnych opłat</c:v>
                  </c:pt>
                  <c:pt idx="159">
                    <c:v>Dotacja z funduszu celowego </c:v>
                  </c:pt>
                  <c:pt idx="160">
                    <c:v>Oczyszczanie miast i wsi</c:v>
                  </c:pt>
                  <c:pt idx="161">
                    <c:v>Wpływy z usług</c:v>
                  </c:pt>
                  <c:pt idx="162">
                    <c:v>Pozostałe odsetki</c:v>
                  </c:pt>
                  <c:pt idx="163">
                    <c:v>Wpływy i wydatki zw. z gromadzeniem</c:v>
                  </c:pt>
                  <c:pt idx="164">
                    <c:v>środków z opłat i kar za korzystanie ze</c:v>
                  </c:pt>
                  <c:pt idx="165">
                    <c:v>środowiska</c:v>
                  </c:pt>
                  <c:pt idx="166">
                    <c:v>Wpływy z różnych opłat</c:v>
                  </c:pt>
                  <c:pt idx="167">
                    <c:v>Wpływy i wydatki zw. z gromadzeniem</c:v>
                  </c:pt>
                  <c:pt idx="168">
                    <c:v>środków z opłat produktowych</c:v>
                  </c:pt>
                  <c:pt idx="169">
                    <c:v>Wpływy z opłaty produktowej</c:v>
                  </c:pt>
                  <c:pt idx="170">
                    <c:v>KULTURA FIZYCZNA I SPORT</c:v>
                  </c:pt>
                  <c:pt idx="171">
                    <c:v>Obiekty sportowe</c:v>
                  </c:pt>
                  <c:pt idx="172">
                    <c:v>Dotacja z samorządu wojew.</c:v>
                  </c:pt>
                  <c:pt idx="173">
                    <c:v>Pozostała działalność</c:v>
                  </c:pt>
                  <c:pt idx="174">
                    <c:v>Dotacja z funduszu celowego </c:v>
                  </c:pt>
                  <c:pt idx="175">
                    <c:v>RAZEM DOCHODY</c:v>
                  </c:pt>
                </c:lvl>
                <c:lvl>
                  <c:pt idx="2">
                    <c:v>3</c:v>
                  </c:pt>
                  <c:pt idx="5">
                    <c:v>0690</c:v>
                  </c:pt>
                  <c:pt idx="6">
                    <c:v>0830</c:v>
                  </c:pt>
                  <c:pt idx="7">
                    <c:v>0920</c:v>
                  </c:pt>
                  <c:pt idx="9">
                    <c:v>0750</c:v>
                  </c:pt>
                  <c:pt idx="10">
                    <c:v>2010</c:v>
                  </c:pt>
                  <c:pt idx="13">
                    <c:v>0750</c:v>
                  </c:pt>
                  <c:pt idx="17">
                    <c:v>0690</c:v>
                  </c:pt>
                  <c:pt idx="18">
                    <c:v>0830</c:v>
                  </c:pt>
                  <c:pt idx="19">
                    <c:v>0920</c:v>
                  </c:pt>
                  <c:pt idx="22">
                    <c:v>6630</c:v>
                  </c:pt>
                  <c:pt idx="25">
                    <c:v>0970</c:v>
                  </c:pt>
                  <c:pt idx="28">
                    <c:v>0470</c:v>
                  </c:pt>
                  <c:pt idx="29">
                    <c:v>0690</c:v>
                  </c:pt>
                  <c:pt idx="30">
                    <c:v>0750</c:v>
                  </c:pt>
                  <c:pt idx="31">
                    <c:v>0760</c:v>
                  </c:pt>
                  <c:pt idx="33">
                    <c:v>0770</c:v>
                  </c:pt>
                  <c:pt idx="34">
                    <c:v>0920</c:v>
                  </c:pt>
                  <c:pt idx="35">
                    <c:v>0970</c:v>
                  </c:pt>
                  <c:pt idx="38">
                    <c:v>2020</c:v>
                  </c:pt>
                  <c:pt idx="41">
                    <c:v>2010</c:v>
                  </c:pt>
                  <c:pt idx="42">
                    <c:v>2360</c:v>
                  </c:pt>
                  <c:pt idx="44">
                    <c:v>0690</c:v>
                  </c:pt>
                  <c:pt idx="45">
                    <c:v>0830</c:v>
                  </c:pt>
                  <c:pt idx="46">
                    <c:v>0870</c:v>
                  </c:pt>
                  <c:pt idx="47">
                    <c:v>0920</c:v>
                  </c:pt>
                  <c:pt idx="48">
                    <c:v>0970</c:v>
                  </c:pt>
                  <c:pt idx="53">
                    <c:v>2010</c:v>
                  </c:pt>
                  <c:pt idx="57">
                    <c:v>0970</c:v>
                  </c:pt>
                  <c:pt idx="59">
                    <c:v>2710</c:v>
                  </c:pt>
                  <c:pt idx="64">
                    <c:v>0350</c:v>
                  </c:pt>
                  <c:pt idx="68">
                    <c:v>0310</c:v>
                  </c:pt>
                  <c:pt idx="69">
                    <c:v>0320</c:v>
                  </c:pt>
                  <c:pt idx="70">
                    <c:v>0330</c:v>
                  </c:pt>
                  <c:pt idx="71">
                    <c:v>0340</c:v>
                  </c:pt>
                  <c:pt idx="72">
                    <c:v>0500</c:v>
                  </c:pt>
                  <c:pt idx="73">
                    <c:v>0690</c:v>
                  </c:pt>
                  <c:pt idx="74">
                    <c:v>0910</c:v>
                  </c:pt>
                  <c:pt idx="75">
                    <c:v>2680</c:v>
                  </c:pt>
                  <c:pt idx="79">
                    <c:v>0310</c:v>
                  </c:pt>
                  <c:pt idx="80">
                    <c:v>0320</c:v>
                  </c:pt>
                  <c:pt idx="81">
                    <c:v>0330</c:v>
                  </c:pt>
                  <c:pt idx="82">
                    <c:v>0340</c:v>
                  </c:pt>
                  <c:pt idx="83">
                    <c:v>0360</c:v>
                  </c:pt>
                  <c:pt idx="84">
                    <c:v>0430</c:v>
                  </c:pt>
                  <c:pt idx="85">
                    <c:v>0440</c:v>
                  </c:pt>
                  <c:pt idx="86">
                    <c:v>0500</c:v>
                  </c:pt>
                  <c:pt idx="87">
                    <c:v>0560</c:v>
                  </c:pt>
                  <c:pt idx="88">
                    <c:v>0690</c:v>
                  </c:pt>
                  <c:pt idx="89">
                    <c:v>0910</c:v>
                  </c:pt>
                  <c:pt idx="92">
                    <c:v>0410</c:v>
                  </c:pt>
                  <c:pt idx="93">
                    <c:v>0480</c:v>
                  </c:pt>
                  <c:pt idx="95">
                    <c:v>0920</c:v>
                  </c:pt>
                  <c:pt idx="98">
                    <c:v>0010</c:v>
                  </c:pt>
                  <c:pt idx="99">
                    <c:v>0020</c:v>
                  </c:pt>
                  <c:pt idx="102">
                    <c:v>2920</c:v>
                  </c:pt>
                  <c:pt idx="105">
                    <c:v>2920</c:v>
                  </c:pt>
                  <c:pt idx="108">
                    <c:v>2920</c:v>
                  </c:pt>
                  <c:pt idx="110">
                    <c:v>2007</c:v>
                  </c:pt>
                  <c:pt idx="111">
                    <c:v>2009</c:v>
                  </c:pt>
                  <c:pt idx="114">
                    <c:v>0690</c:v>
                  </c:pt>
                  <c:pt idx="115">
                    <c:v>0750</c:v>
                  </c:pt>
                  <c:pt idx="116">
                    <c:v>0970</c:v>
                  </c:pt>
                  <c:pt idx="119">
                    <c:v>0690</c:v>
                  </c:pt>
                  <c:pt idx="120">
                    <c:v>0920</c:v>
                  </c:pt>
                  <c:pt idx="121">
                    <c:v>0970</c:v>
                  </c:pt>
                  <c:pt idx="122">
                    <c:v>2010</c:v>
                  </c:pt>
                  <c:pt idx="123">
                    <c:v>2360</c:v>
                  </c:pt>
                  <c:pt idx="126">
                    <c:v>2010</c:v>
                  </c:pt>
                  <c:pt idx="128">
                    <c:v>2030</c:v>
                  </c:pt>
                  <c:pt idx="130">
                    <c:v>2030</c:v>
                  </c:pt>
                  <c:pt idx="131">
                    <c:v>2039</c:v>
                  </c:pt>
                  <c:pt idx="133">
                    <c:v>2030</c:v>
                  </c:pt>
                  <c:pt idx="135">
                    <c:v>0970</c:v>
                  </c:pt>
                  <c:pt idx="136">
                    <c:v>2030</c:v>
                  </c:pt>
                  <c:pt idx="138">
                    <c:v>0830</c:v>
                  </c:pt>
                  <c:pt idx="140">
                    <c:v>2010</c:v>
                  </c:pt>
                  <c:pt idx="141">
                    <c:v>2030</c:v>
                  </c:pt>
                  <c:pt idx="145">
                    <c:v>2007</c:v>
                  </c:pt>
                  <c:pt idx="147">
                    <c:v>2009</c:v>
                  </c:pt>
                  <c:pt idx="152">
                    <c:v>0920</c:v>
                  </c:pt>
                  <c:pt idx="153">
                    <c:v>0970</c:v>
                  </c:pt>
                  <c:pt idx="154">
                    <c:v>2030</c:v>
                  </c:pt>
                  <c:pt idx="158">
                    <c:v>0690</c:v>
                  </c:pt>
                  <c:pt idx="159">
                    <c:v>2440</c:v>
                  </c:pt>
                  <c:pt idx="161">
                    <c:v>0830</c:v>
                  </c:pt>
                  <c:pt idx="162">
                    <c:v>0920</c:v>
                  </c:pt>
                  <c:pt idx="166">
                    <c:v>0690</c:v>
                  </c:pt>
                  <c:pt idx="169">
                    <c:v>0400</c:v>
                  </c:pt>
                  <c:pt idx="172">
                    <c:v>6637</c:v>
                  </c:pt>
                  <c:pt idx="174">
                    <c:v>2440</c:v>
                  </c:pt>
                </c:lvl>
                <c:lvl>
                  <c:pt idx="0">
                    <c:v>dział</c:v>
                  </c:pt>
                  <c:pt idx="2">
                    <c:v>2</c:v>
                  </c:pt>
                  <c:pt idx="4">
                    <c:v>01010</c:v>
                  </c:pt>
                  <c:pt idx="8">
                    <c:v>01095</c:v>
                  </c:pt>
                  <c:pt idx="12">
                    <c:v>02095</c:v>
                  </c:pt>
                  <c:pt idx="16">
                    <c:v>40002</c:v>
                  </c:pt>
                  <c:pt idx="21">
                    <c:v>60016</c:v>
                  </c:pt>
                  <c:pt idx="24">
                    <c:v>70004</c:v>
                  </c:pt>
                  <c:pt idx="26">
                    <c:v>70005</c:v>
                  </c:pt>
                  <c:pt idx="37">
                    <c:v>71035</c:v>
                  </c:pt>
                  <c:pt idx="40">
                    <c:v>75011</c:v>
                  </c:pt>
                  <c:pt idx="43">
                    <c:v>75023</c:v>
                  </c:pt>
                  <c:pt idx="51">
                    <c:v>75101</c:v>
                  </c:pt>
                  <c:pt idx="56">
                    <c:v>75412</c:v>
                  </c:pt>
                  <c:pt idx="58">
                    <c:v>75495</c:v>
                  </c:pt>
                  <c:pt idx="62">
                    <c:v>75601</c:v>
                  </c:pt>
                  <c:pt idx="65">
                    <c:v>75615</c:v>
                  </c:pt>
                  <c:pt idx="76">
                    <c:v>75616</c:v>
                  </c:pt>
                  <c:pt idx="90">
                    <c:v>75618</c:v>
                  </c:pt>
                  <c:pt idx="94">
                    <c:v>75619</c:v>
                  </c:pt>
                  <c:pt idx="96">
                    <c:v>75621</c:v>
                  </c:pt>
                  <c:pt idx="101">
                    <c:v>75801</c:v>
                  </c:pt>
                  <c:pt idx="103">
                    <c:v>75807</c:v>
                  </c:pt>
                  <c:pt idx="106">
                    <c:v>75831</c:v>
                  </c:pt>
                  <c:pt idx="109">
                    <c:v>75862</c:v>
                  </c:pt>
                  <c:pt idx="113">
                    <c:v>80101</c:v>
                  </c:pt>
                  <c:pt idx="118">
                    <c:v>85212</c:v>
                  </c:pt>
                  <c:pt idx="124">
                    <c:v>85213</c:v>
                  </c:pt>
                  <c:pt idx="129">
                    <c:v>85214</c:v>
                  </c:pt>
                  <c:pt idx="132">
                    <c:v>85216</c:v>
                  </c:pt>
                  <c:pt idx="134">
                    <c:v>85219</c:v>
                  </c:pt>
                  <c:pt idx="137">
                    <c:v>85228</c:v>
                  </c:pt>
                  <c:pt idx="139">
                    <c:v>85295</c:v>
                  </c:pt>
                  <c:pt idx="144">
                    <c:v>85395</c:v>
                  </c:pt>
                  <c:pt idx="151">
                    <c:v>85415</c:v>
                  </c:pt>
                  <c:pt idx="157">
                    <c:v>90002</c:v>
                  </c:pt>
                  <c:pt idx="160">
                    <c:v>90003</c:v>
                  </c:pt>
                  <c:pt idx="163">
                    <c:v>90019</c:v>
                  </c:pt>
                  <c:pt idx="167">
                    <c:v>90020</c:v>
                  </c:pt>
                  <c:pt idx="171">
                    <c:v>92601</c:v>
                  </c:pt>
                  <c:pt idx="173">
                    <c:v>92695</c:v>
                  </c:pt>
                </c:lvl>
                <c:lvl>
                  <c:pt idx="2">
                    <c:v>1</c:v>
                  </c:pt>
                  <c:pt idx="3">
                    <c:v>010</c:v>
                  </c:pt>
                  <c:pt idx="11">
                    <c:v>020</c:v>
                  </c:pt>
                  <c:pt idx="14">
                    <c:v>400</c:v>
                  </c:pt>
                  <c:pt idx="20">
                    <c:v>600</c:v>
                  </c:pt>
                  <c:pt idx="23">
                    <c:v>700</c:v>
                  </c:pt>
                  <c:pt idx="36">
                    <c:v>710</c:v>
                  </c:pt>
                  <c:pt idx="39">
                    <c:v>750</c:v>
                  </c:pt>
                  <c:pt idx="49">
                    <c:v>751</c:v>
                  </c:pt>
                  <c:pt idx="54">
                    <c:v>754</c:v>
                  </c:pt>
                  <c:pt idx="60">
                    <c:v>756</c:v>
                  </c:pt>
                  <c:pt idx="100">
                    <c:v>758</c:v>
                  </c:pt>
                  <c:pt idx="112">
                    <c:v>801</c:v>
                  </c:pt>
                  <c:pt idx="117">
                    <c:v>852</c:v>
                  </c:pt>
                  <c:pt idx="142">
                    <c:v>853</c:v>
                  </c:pt>
                  <c:pt idx="149">
                    <c:v>854</c:v>
                  </c:pt>
                  <c:pt idx="155">
                    <c:v>900</c:v>
                  </c:pt>
                  <c:pt idx="170">
                    <c:v>926</c:v>
                  </c:pt>
                </c:lvl>
              </c:multiLvlStrCache>
            </c:multiLvlStrRef>
          </c:cat>
          <c:val>
            <c:numRef>
              <c:f>Arkusz1!$F$9:$F$184</c:f>
              <c:numCache>
                <c:formatCode>General</c:formatCode>
                <c:ptCount val="176"/>
                <c:pt idx="2">
                  <c:v>6</c:v>
                </c:pt>
                <c:pt idx="3">
                  <c:v>410777.78</c:v>
                </c:pt>
                <c:pt idx="4">
                  <c:v>189477.34</c:v>
                </c:pt>
                <c:pt idx="5">
                  <c:v>8326.68</c:v>
                </c:pt>
                <c:pt idx="6">
                  <c:v>180187</c:v>
                </c:pt>
                <c:pt idx="7">
                  <c:v>963.66</c:v>
                </c:pt>
                <c:pt idx="8">
                  <c:v>221300.44</c:v>
                </c:pt>
                <c:pt idx="9">
                  <c:v>0</c:v>
                </c:pt>
                <c:pt idx="10">
                  <c:v>221300.44</c:v>
                </c:pt>
                <c:pt idx="11">
                  <c:v>4314.54</c:v>
                </c:pt>
                <c:pt idx="12">
                  <c:v>4314.54</c:v>
                </c:pt>
                <c:pt idx="13">
                  <c:v>4314.54</c:v>
                </c:pt>
                <c:pt idx="14">
                  <c:v>234599.69</c:v>
                </c:pt>
                <c:pt idx="16">
                  <c:v>234599.69</c:v>
                </c:pt>
                <c:pt idx="17">
                  <c:v>5001.43</c:v>
                </c:pt>
                <c:pt idx="18">
                  <c:v>227406.85</c:v>
                </c:pt>
                <c:pt idx="19">
                  <c:v>2191.4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29631.55</c:v>
                </c:pt>
                <c:pt idx="24">
                  <c:v>0</c:v>
                </c:pt>
                <c:pt idx="25">
                  <c:v>0</c:v>
                </c:pt>
                <c:pt idx="26">
                  <c:v>229631.55</c:v>
                </c:pt>
                <c:pt idx="28">
                  <c:v>159426.55</c:v>
                </c:pt>
                <c:pt idx="29">
                  <c:v>2734.12</c:v>
                </c:pt>
                <c:pt idx="30">
                  <c:v>25921.57</c:v>
                </c:pt>
                <c:pt idx="31">
                  <c:v>3292.3</c:v>
                </c:pt>
                <c:pt idx="33">
                  <c:v>32593.64</c:v>
                </c:pt>
                <c:pt idx="34">
                  <c:v>4347.74</c:v>
                </c:pt>
                <c:pt idx="35">
                  <c:v>1315.63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34983.14</c:v>
                </c:pt>
                <c:pt idx="40">
                  <c:v>37623.55</c:v>
                </c:pt>
                <c:pt idx="41">
                  <c:v>37622</c:v>
                </c:pt>
                <c:pt idx="42">
                  <c:v>1.55</c:v>
                </c:pt>
                <c:pt idx="43">
                  <c:v>97359.59</c:v>
                </c:pt>
                <c:pt idx="44">
                  <c:v>45</c:v>
                </c:pt>
                <c:pt idx="45">
                  <c:v>14279.55</c:v>
                </c:pt>
                <c:pt idx="46">
                  <c:v>82717.49</c:v>
                </c:pt>
                <c:pt idx="47">
                  <c:v>60.8</c:v>
                </c:pt>
                <c:pt idx="48">
                  <c:v>256.75</c:v>
                </c:pt>
                <c:pt idx="49">
                  <c:v>705</c:v>
                </c:pt>
                <c:pt idx="51">
                  <c:v>705</c:v>
                </c:pt>
                <c:pt idx="53">
                  <c:v>705</c:v>
                </c:pt>
                <c:pt idx="54">
                  <c:v>1141.88</c:v>
                </c:pt>
                <c:pt idx="56">
                  <c:v>1141.88</c:v>
                </c:pt>
                <c:pt idx="57">
                  <c:v>1141.88</c:v>
                </c:pt>
                <c:pt idx="58">
                  <c:v>0</c:v>
                </c:pt>
                <c:pt idx="59">
                  <c:v>0</c:v>
                </c:pt>
                <c:pt idx="60">
                  <c:v>1713090.03</c:v>
                </c:pt>
                <c:pt idx="62">
                  <c:v>525.68</c:v>
                </c:pt>
                <c:pt idx="64">
                  <c:v>525.68</c:v>
                </c:pt>
                <c:pt idx="65">
                  <c:v>463811.02</c:v>
                </c:pt>
                <c:pt idx="68">
                  <c:v>380783.62</c:v>
                </c:pt>
                <c:pt idx="69">
                  <c:v>12704</c:v>
                </c:pt>
                <c:pt idx="70">
                  <c:v>31842</c:v>
                </c:pt>
                <c:pt idx="71">
                  <c:v>16029</c:v>
                </c:pt>
                <c:pt idx="72">
                  <c:v>18129</c:v>
                </c:pt>
                <c:pt idx="73">
                  <c:v>184.8</c:v>
                </c:pt>
                <c:pt idx="74">
                  <c:v>821.6</c:v>
                </c:pt>
                <c:pt idx="75">
                  <c:v>3317</c:v>
                </c:pt>
                <c:pt idx="76">
                  <c:v>658940.3</c:v>
                </c:pt>
                <c:pt idx="79">
                  <c:v>356880.82</c:v>
                </c:pt>
                <c:pt idx="80">
                  <c:v>242130.54</c:v>
                </c:pt>
                <c:pt idx="81">
                  <c:v>4315</c:v>
                </c:pt>
                <c:pt idx="82">
                  <c:v>9879</c:v>
                </c:pt>
                <c:pt idx="83">
                  <c:v>3252</c:v>
                </c:pt>
                <c:pt idx="84">
                  <c:v>3096.5</c:v>
                </c:pt>
                <c:pt idx="85">
                  <c:v>0</c:v>
                </c:pt>
                <c:pt idx="86">
                  <c:v>34164.02</c:v>
                </c:pt>
                <c:pt idx="87">
                  <c:v>946.4</c:v>
                </c:pt>
                <c:pt idx="88">
                  <c:v>2353.28</c:v>
                </c:pt>
                <c:pt idx="89">
                  <c:v>1922.74</c:v>
                </c:pt>
                <c:pt idx="90">
                  <c:v>76224.54</c:v>
                </c:pt>
                <c:pt idx="92">
                  <c:v>9659</c:v>
                </c:pt>
                <c:pt idx="93">
                  <c:v>66565.54</c:v>
                </c:pt>
                <c:pt idx="94">
                  <c:v>0.07</c:v>
                </c:pt>
                <c:pt idx="95">
                  <c:v>0.07</c:v>
                </c:pt>
                <c:pt idx="96">
                  <c:v>513588.42</c:v>
                </c:pt>
                <c:pt idx="98">
                  <c:v>512439</c:v>
                </c:pt>
                <c:pt idx="99">
                  <c:v>1149.42</c:v>
                </c:pt>
                <c:pt idx="100">
                  <c:v>3294346</c:v>
                </c:pt>
                <c:pt idx="101">
                  <c:v>2169904</c:v>
                </c:pt>
                <c:pt idx="102">
                  <c:v>2169904</c:v>
                </c:pt>
                <c:pt idx="103">
                  <c:v>1082538</c:v>
                </c:pt>
                <c:pt idx="105">
                  <c:v>1082538</c:v>
                </c:pt>
                <c:pt idx="106">
                  <c:v>41904</c:v>
                </c:pt>
                <c:pt idx="108">
                  <c:v>41904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5290.5</c:v>
                </c:pt>
                <c:pt idx="113">
                  <c:v>5290.5</c:v>
                </c:pt>
                <c:pt idx="114">
                  <c:v>9</c:v>
                </c:pt>
                <c:pt idx="115">
                  <c:v>3146.04</c:v>
                </c:pt>
                <c:pt idx="116">
                  <c:v>2135.46</c:v>
                </c:pt>
                <c:pt idx="117">
                  <c:v>1141649.76</c:v>
                </c:pt>
                <c:pt idx="118">
                  <c:v>932467.64</c:v>
                </c:pt>
                <c:pt idx="119">
                  <c:v>35.2</c:v>
                </c:pt>
                <c:pt idx="120">
                  <c:v>106.55</c:v>
                </c:pt>
                <c:pt idx="121">
                  <c:v>3623.2</c:v>
                </c:pt>
                <c:pt idx="122">
                  <c:v>916217</c:v>
                </c:pt>
                <c:pt idx="123">
                  <c:v>12485.69</c:v>
                </c:pt>
                <c:pt idx="124">
                  <c:v>12370</c:v>
                </c:pt>
                <c:pt idx="126">
                  <c:v>5188</c:v>
                </c:pt>
                <c:pt idx="128">
                  <c:v>7182</c:v>
                </c:pt>
                <c:pt idx="129">
                  <c:v>25716</c:v>
                </c:pt>
                <c:pt idx="130">
                  <c:v>20716</c:v>
                </c:pt>
                <c:pt idx="131">
                  <c:v>5000</c:v>
                </c:pt>
                <c:pt idx="132">
                  <c:v>77303</c:v>
                </c:pt>
                <c:pt idx="133">
                  <c:v>77303</c:v>
                </c:pt>
                <c:pt idx="134">
                  <c:v>53074</c:v>
                </c:pt>
                <c:pt idx="135">
                  <c:v>35</c:v>
                </c:pt>
                <c:pt idx="136">
                  <c:v>53039</c:v>
                </c:pt>
                <c:pt idx="137">
                  <c:v>3868.12</c:v>
                </c:pt>
                <c:pt idx="138">
                  <c:v>3868.12</c:v>
                </c:pt>
                <c:pt idx="139">
                  <c:v>36851</c:v>
                </c:pt>
                <c:pt idx="140">
                  <c:v>11300</c:v>
                </c:pt>
                <c:pt idx="141">
                  <c:v>25551</c:v>
                </c:pt>
                <c:pt idx="142">
                  <c:v>65000</c:v>
                </c:pt>
                <c:pt idx="144">
                  <c:v>65000</c:v>
                </c:pt>
                <c:pt idx="145">
                  <c:v>61731.84</c:v>
                </c:pt>
                <c:pt idx="147">
                  <c:v>3268.16</c:v>
                </c:pt>
                <c:pt idx="149">
                  <c:v>52918</c:v>
                </c:pt>
                <c:pt idx="151">
                  <c:v>52918</c:v>
                </c:pt>
                <c:pt idx="152">
                  <c:v>0</c:v>
                </c:pt>
                <c:pt idx="153">
                  <c:v>0</c:v>
                </c:pt>
                <c:pt idx="154">
                  <c:v>52918</c:v>
                </c:pt>
                <c:pt idx="155">
                  <c:v>106650.4</c:v>
                </c:pt>
                <c:pt idx="157">
                  <c:v>2313.5</c:v>
                </c:pt>
                <c:pt idx="158">
                  <c:v>2313.5</c:v>
                </c:pt>
                <c:pt idx="159">
                  <c:v>0</c:v>
                </c:pt>
                <c:pt idx="160">
                  <c:v>77172.34</c:v>
                </c:pt>
                <c:pt idx="161">
                  <c:v>77003.76</c:v>
                </c:pt>
                <c:pt idx="162">
                  <c:v>168.58</c:v>
                </c:pt>
                <c:pt idx="163">
                  <c:v>26074.06</c:v>
                </c:pt>
                <c:pt idx="166">
                  <c:v>26074.06</c:v>
                </c:pt>
                <c:pt idx="167">
                  <c:v>1090.5</c:v>
                </c:pt>
                <c:pt idx="169">
                  <c:v>1090.5</c:v>
                </c:pt>
                <c:pt idx="170">
                  <c:v>338500</c:v>
                </c:pt>
                <c:pt idx="171">
                  <c:v>333000</c:v>
                </c:pt>
                <c:pt idx="172">
                  <c:v>333000</c:v>
                </c:pt>
                <c:pt idx="173">
                  <c:v>5500</c:v>
                </c:pt>
                <c:pt idx="174">
                  <c:v>5500</c:v>
                </c:pt>
                <c:pt idx="175">
                  <c:v>7734598.27</c:v>
                </c:pt>
              </c:numCache>
            </c:numRef>
          </c:val>
        </c:ser>
        <c:ser>
          <c:idx val="2"/>
          <c:order val="2"/>
          <c:tx>
            <c:strRef>
              <c:f>Arkusz1!$G$8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A$9:$D$184</c:f>
              <c:multiLvlStrCache>
                <c:ptCount val="176"/>
                <c:lvl>
                  <c:pt idx="2">
                    <c:v>4</c:v>
                  </c:pt>
                  <c:pt idx="3">
                    <c:v>ROLNICTWO I ŁOWIECTWO</c:v>
                  </c:pt>
                  <c:pt idx="4">
                    <c:v>Infrastruktura wodociagowa i sanitarna wsi</c:v>
                  </c:pt>
                  <c:pt idx="5">
                    <c:v>Wpływy z różnych opłat</c:v>
                  </c:pt>
                  <c:pt idx="6">
                    <c:v>Wpływy z usług</c:v>
                  </c:pt>
                  <c:pt idx="7">
                    <c:v>Pozostałe odsetki</c:v>
                  </c:pt>
                  <c:pt idx="8">
                    <c:v>Pozostała działalność</c:v>
                  </c:pt>
                  <c:pt idx="9">
                    <c:v>Czynsz za grunty mienia komunalnego</c:v>
                  </c:pt>
                  <c:pt idx="10">
                    <c:v>Dotacja - zwrot pod. akcyzowego</c:v>
                  </c:pt>
                  <c:pt idx="11">
                    <c:v>LEŚNICTWO</c:v>
                  </c:pt>
                  <c:pt idx="12">
                    <c:v>Pozostała działalność</c:v>
                  </c:pt>
                  <c:pt idx="13">
                    <c:v>Dzierżawa kół łowieckich</c:v>
                  </c:pt>
                  <c:pt idx="14">
                    <c:v>WYTWARZANIE I ZAOPATRYWANIE </c:v>
                  </c:pt>
                  <c:pt idx="15">
                    <c:v>W WODĘ</c:v>
                  </c:pt>
                  <c:pt idx="16">
                    <c:v>Dostarczanie wody</c:v>
                  </c:pt>
                  <c:pt idx="17">
                    <c:v>Wpływy z różnych opłat</c:v>
                  </c:pt>
                  <c:pt idx="18">
                    <c:v>Wpływy za wodę</c:v>
                  </c:pt>
                  <c:pt idx="19">
                    <c:v>Odsetki</c:v>
                  </c:pt>
                  <c:pt idx="20">
                    <c:v>DROGI PUBLICZNE GMINNE </c:v>
                  </c:pt>
                  <c:pt idx="22">
                    <c:v>Dotacja z samorządu wojew. na inwestycje</c:v>
                  </c:pt>
                  <c:pt idx="23">
                    <c:v>GOSPODARKA MIESZKANIOWA</c:v>
                  </c:pt>
                  <c:pt idx="24">
                    <c:v>Różne jednostki obsługi gospod. Mieszk.</c:v>
                  </c:pt>
                  <c:pt idx="25">
                    <c:v>Wpływy z różnych dochodów</c:v>
                  </c:pt>
                  <c:pt idx="26">
                    <c:v>Gospodarka gruntami i</c:v>
                  </c:pt>
                  <c:pt idx="27">
                    <c:v>nieruchomościami</c:v>
                  </c:pt>
                  <c:pt idx="28">
                    <c:v>Użytkowanie wieczyste</c:v>
                  </c:pt>
                  <c:pt idx="29">
                    <c:v>Wpływy z różnych opłat</c:v>
                  </c:pt>
                  <c:pt idx="30">
                    <c:v>Wpływy za czynsze</c:v>
                  </c:pt>
                  <c:pt idx="31">
                    <c:v>Przekształcenie prawa użytkowania </c:v>
                  </c:pt>
                  <c:pt idx="32">
                    <c:v>wieczystego</c:v>
                  </c:pt>
                  <c:pt idx="33">
                    <c:v>Wpływy ze sprzedaży</c:v>
                  </c:pt>
                  <c:pt idx="34">
                    <c:v>Odsetki</c:v>
                  </c:pt>
                  <c:pt idx="35">
                    <c:v>Wpływy z różnych dochodów</c:v>
                  </c:pt>
                  <c:pt idx="36">
                    <c:v>DZIAŁALNOŚĆ USŁUGOWA</c:v>
                  </c:pt>
                  <c:pt idx="37">
                    <c:v>Cmentarze</c:v>
                  </c:pt>
                  <c:pt idx="38">
                    <c:v>Dotacja na podstawie porozumienia</c:v>
                  </c:pt>
                  <c:pt idx="39">
                    <c:v>ADMINISTRACJA PUBLICZNA</c:v>
                  </c:pt>
                  <c:pt idx="40">
                    <c:v>Urzędy wojewódzkie</c:v>
                  </c:pt>
                  <c:pt idx="41">
                    <c:v>Dotacja - zadania zlecone</c:v>
                  </c:pt>
                  <c:pt idx="42">
                    <c:v>Dochody zw.z realiz. zadań zleconych</c:v>
                  </c:pt>
                  <c:pt idx="43">
                    <c:v>Urzędy Gmin</c:v>
                  </c:pt>
                  <c:pt idx="44">
                    <c:v>Wpływy z różnych opłat</c:v>
                  </c:pt>
                  <c:pt idx="45">
                    <c:v>Wpływy z usług</c:v>
                  </c:pt>
                  <c:pt idx="46">
                    <c:v>Sprzedaż składników majątkowych</c:v>
                  </c:pt>
                  <c:pt idx="47">
                    <c:v>Pozostałe odsetki</c:v>
                  </c:pt>
                  <c:pt idx="48">
                    <c:v>Wpływy z różnych dochodów</c:v>
                  </c:pt>
                  <c:pt idx="49">
                    <c:v>URZĘDY NACZELNYCH ORGANÓW</c:v>
                  </c:pt>
                  <c:pt idx="50">
                    <c:v>WŁADZY PAŃSTWOWEJ</c:v>
                  </c:pt>
                  <c:pt idx="51">
                    <c:v>Urzędy naczelnych organów władzy</c:v>
                  </c:pt>
                  <c:pt idx="52">
                    <c:v>państwowej</c:v>
                  </c:pt>
                  <c:pt idx="53">
                    <c:v>Dotacja - rejestr wyborców</c:v>
                  </c:pt>
                  <c:pt idx="54">
                    <c:v>BEZPIECZEŃSTWO PUBLICZNE I </c:v>
                  </c:pt>
                  <c:pt idx="55">
                    <c:v>OCHRONA PRZECIWPOŻAROWA</c:v>
                  </c:pt>
                  <c:pt idx="56">
                    <c:v>Ochotnicze straże pożarne</c:v>
                  </c:pt>
                  <c:pt idx="57">
                    <c:v>Wpływy z różnych dochodów</c:v>
                  </c:pt>
                  <c:pt idx="58">
                    <c:v>Pozostała działalność</c:v>
                  </c:pt>
                  <c:pt idx="59">
                    <c:v>Dotacja - pomoc finansowa</c:v>
                  </c:pt>
                  <c:pt idx="60">
                    <c:v>DOCHODY OSÓB PRAWNYCH,</c:v>
                  </c:pt>
                  <c:pt idx="61">
                    <c:v>FIZCZNY.</c:v>
                  </c:pt>
                  <c:pt idx="62">
                    <c:v>Wpływy z podatku dochodowego od </c:v>
                  </c:pt>
                  <c:pt idx="63">
                    <c:v>osób fizycznych</c:v>
                  </c:pt>
                  <c:pt idx="64">
                    <c:v>Podatek z karty podatkowej</c:v>
                  </c:pt>
                  <c:pt idx="65">
                    <c:v>Wpływy z pod. rolnego, leśnego, od </c:v>
                  </c:pt>
                  <c:pt idx="66">
                    <c:v>czynności cywilnoprawnych, podatków</c:v>
                  </c:pt>
                  <c:pt idx="67">
                    <c:v>i opłat lokalnych od osób prawnych</c:v>
                  </c:pt>
                  <c:pt idx="68">
                    <c:v>Podatek od nieruchomosci</c:v>
                  </c:pt>
                  <c:pt idx="69">
                    <c:v>Podatek rolny</c:v>
                  </c:pt>
                  <c:pt idx="70">
                    <c:v>Podatek leśny</c:v>
                  </c:pt>
                  <c:pt idx="71">
                    <c:v>Podatek od środków transportowych</c:v>
                  </c:pt>
                  <c:pt idx="72">
                    <c:v>Podatek od czynności cywilnoprawnych</c:v>
                  </c:pt>
                  <c:pt idx="73">
                    <c:v>Wpływy z różnych opłat</c:v>
                  </c:pt>
                  <c:pt idx="74">
                    <c:v>Odsetki</c:v>
                  </c:pt>
                  <c:pt idx="75">
                    <c:v>Rekompensata utraconych dochodów</c:v>
                  </c:pt>
                  <c:pt idx="76">
                    <c:v>Wpływy z pod. rolnego, leśnego, od</c:v>
                  </c:pt>
                  <c:pt idx="77">
                    <c:v>spadków i darowizn, podatków i opłat</c:v>
                  </c:pt>
                  <c:pt idx="78">
                    <c:v>lokalnych od osób fizycznych</c:v>
                  </c:pt>
                  <c:pt idx="79">
                    <c:v>Podatek od nieruchomości</c:v>
                  </c:pt>
                  <c:pt idx="80">
                    <c:v>Podatek rolny</c:v>
                  </c:pt>
                  <c:pt idx="81">
                    <c:v>Podatek leśny</c:v>
                  </c:pt>
                  <c:pt idx="82">
                    <c:v>Podatek od środków transportowych</c:v>
                  </c:pt>
                  <c:pt idx="83">
                    <c:v>Podatek od spadków i darowizn</c:v>
                  </c:pt>
                  <c:pt idx="84">
                    <c:v>Wpływy z opłaty targowej</c:v>
                  </c:pt>
                  <c:pt idx="85">
                    <c:v>Wpływy z opłaty miejscowej</c:v>
                  </c:pt>
                  <c:pt idx="86">
                    <c:v>Podatek od czynności cywilnoprawnych</c:v>
                  </c:pt>
                  <c:pt idx="87">
                    <c:v>Zaległości z podatków zniesionych</c:v>
                  </c:pt>
                  <c:pt idx="88">
                    <c:v>Wpływy z różnych opłat</c:v>
                  </c:pt>
                  <c:pt idx="89">
                    <c:v>Odsetki</c:v>
                  </c:pt>
                  <c:pt idx="90">
                    <c:v>Wpływy z innych opłat stanowiących </c:v>
                  </c:pt>
                  <c:pt idx="91">
                    <c:v>dochody jst</c:v>
                  </c:pt>
                  <c:pt idx="92">
                    <c:v>Wpływy z opłaty skarbowej</c:v>
                  </c:pt>
                  <c:pt idx="93">
                    <c:v>Wpływy z opłat z zezwolenia na alkohol</c:v>
                  </c:pt>
                  <c:pt idx="94">
                    <c:v>Wpływy z różnych rozliczeń</c:v>
                  </c:pt>
                  <c:pt idx="95">
                    <c:v>Pozostałe odsetki</c:v>
                  </c:pt>
                  <c:pt idx="96">
                    <c:v>Udziały gmin w pod. stanowiących </c:v>
                  </c:pt>
                  <c:pt idx="97">
                    <c:v>dochód budżetu państwa</c:v>
                  </c:pt>
                  <c:pt idx="98">
                    <c:v>Podatek dochodowy od osób fizycznych</c:v>
                  </c:pt>
                  <c:pt idx="99">
                    <c:v>Podatek dochodowy od osób prawnych</c:v>
                  </c:pt>
                  <c:pt idx="100">
                    <c:v>RÓŻNE ROZLICZENIA</c:v>
                  </c:pt>
                  <c:pt idx="101">
                    <c:v>Część oświatowa subwencji ogólnej</c:v>
                  </c:pt>
                  <c:pt idx="102">
                    <c:v>Subwencja oświatowa</c:v>
                  </c:pt>
                  <c:pt idx="103">
                    <c:v>Część wyrównawcza subwencji </c:v>
                  </c:pt>
                  <c:pt idx="104">
                    <c:v>ogólnej</c:v>
                  </c:pt>
                  <c:pt idx="105">
                    <c:v>Subwencja wyrównawcza</c:v>
                  </c:pt>
                  <c:pt idx="106">
                    <c:v>Część równoważąca subwencji</c:v>
                  </c:pt>
                  <c:pt idx="107">
                    <c:v>ogólnej</c:v>
                  </c:pt>
                  <c:pt idx="108">
                    <c:v>Subwencja równoważąca</c:v>
                  </c:pt>
                  <c:pt idx="109">
                    <c:v>Kapitał Ludzki</c:v>
                  </c:pt>
                  <c:pt idx="110">
                    <c:v>Dotacja celowa w ramach programów fin.</c:v>
                  </c:pt>
                  <c:pt idx="111">
                    <c:v>Dotacja celowa</c:v>
                  </c:pt>
                  <c:pt idx="112">
                    <c:v>OŚWIATA I WYCHOWANIE</c:v>
                  </c:pt>
                  <c:pt idx="113">
                    <c:v>Szkoły Podstawowe</c:v>
                  </c:pt>
                  <c:pt idx="114">
                    <c:v>Wpływy z różnych opłat</c:v>
                  </c:pt>
                  <c:pt idx="115">
                    <c:v>Czynsze</c:v>
                  </c:pt>
                  <c:pt idx="116">
                    <c:v>Wpływy z różnych dochodów</c:v>
                  </c:pt>
                  <c:pt idx="117">
                    <c:v>POMOC SPOŁECZNA</c:v>
                  </c:pt>
                  <c:pt idx="118">
                    <c:v>Świadczenia rodzinne</c:v>
                  </c:pt>
                  <c:pt idx="119">
                    <c:v>Wpływy z różnych opłat</c:v>
                  </c:pt>
                  <c:pt idx="120">
                    <c:v>Pozostałe odsetki</c:v>
                  </c:pt>
                  <c:pt idx="121">
                    <c:v>Wpływy z różnych dochodów</c:v>
                  </c:pt>
                  <c:pt idx="122">
                    <c:v>Dotacja - zasiłki rodzinne</c:v>
                  </c:pt>
                  <c:pt idx="123">
                    <c:v>Dochody zw. z realizacją zadań zleconych</c:v>
                  </c:pt>
                  <c:pt idx="124">
                    <c:v>Składki na ubezpieczenie za osoby </c:v>
                  </c:pt>
                  <c:pt idx="125">
                    <c:v>pobierające świadczenia społeczne</c:v>
                  </c:pt>
                  <c:pt idx="126">
                    <c:v>Dotacja - składki na ubezpieczenie </c:v>
                  </c:pt>
                  <c:pt idx="127">
                    <c:v>zdrowotne</c:v>
                  </c:pt>
                  <c:pt idx="128">
                    <c:v>Dotacja</c:v>
                  </c:pt>
                  <c:pt idx="129">
                    <c:v>Zasiłki i pomoc w naturze</c:v>
                  </c:pt>
                  <c:pt idx="130">
                    <c:v>Dotacja - zasiłki okresowe</c:v>
                  </c:pt>
                  <c:pt idx="131">
                    <c:v>Dotacja</c:v>
                  </c:pt>
                  <c:pt idx="132">
                    <c:v>Zasiłki stałe</c:v>
                  </c:pt>
                  <c:pt idx="133">
                    <c:v>Dotacja</c:v>
                  </c:pt>
                  <c:pt idx="134">
                    <c:v>Ośrodki pomocy społecznej</c:v>
                  </c:pt>
                  <c:pt idx="135">
                    <c:v>Wpływy z różnych dochodów</c:v>
                  </c:pt>
                  <c:pt idx="136">
                    <c:v>Dotacja - GOPS</c:v>
                  </c:pt>
                  <c:pt idx="137">
                    <c:v>Usługi opiekuńcze</c:v>
                  </c:pt>
                  <c:pt idx="138">
                    <c:v>Odpłatność za usługi opiekuńcze</c:v>
                  </c:pt>
                  <c:pt idx="139">
                    <c:v>Pozostała działalność</c:v>
                  </c:pt>
                  <c:pt idx="140">
                    <c:v>Dotacja- świdczenia pielęgnacyjne</c:v>
                  </c:pt>
                  <c:pt idx="141">
                    <c:v>Dotacja - dożywianie</c:v>
                  </c:pt>
                  <c:pt idx="142">
                    <c:v>POZOSTAŁE ZADANIA W ZAKRESIE </c:v>
                  </c:pt>
                  <c:pt idx="143">
                    <c:v>POLITYKI SPOŁECZNEJ</c:v>
                  </c:pt>
                  <c:pt idx="144">
                    <c:v>Pozostała działalność</c:v>
                  </c:pt>
                  <c:pt idx="145">
                    <c:v>Dotacje celowe w ramach programów fin.</c:v>
                  </c:pt>
                  <c:pt idx="146">
                    <c:v>z udziałem śr. europejskich</c:v>
                  </c:pt>
                  <c:pt idx="147">
                    <c:v>Dotacje celowe w ramach programów fin.</c:v>
                  </c:pt>
                  <c:pt idx="148">
                    <c:v>z udziałem śr. europejskich</c:v>
                  </c:pt>
                  <c:pt idx="149">
                    <c:v>EDUKACYJNA OPIEKA </c:v>
                  </c:pt>
                  <c:pt idx="150">
                    <c:v>WYCHOWAWCZA</c:v>
                  </c:pt>
                  <c:pt idx="151">
                    <c:v>Pomoc materialna dla uczniów</c:v>
                  </c:pt>
                  <c:pt idx="152">
                    <c:v>Pozostałe odsetki</c:v>
                  </c:pt>
                  <c:pt idx="153">
                    <c:v>Wpływy z różnych dochodów</c:v>
                  </c:pt>
                  <c:pt idx="154">
                    <c:v>Dotacja</c:v>
                  </c:pt>
                  <c:pt idx="155">
                    <c:v>GOSPODARKA KOMUNALNA I </c:v>
                  </c:pt>
                  <c:pt idx="156">
                    <c:v>OCHRONA ŚRODOWISKA</c:v>
                  </c:pt>
                  <c:pt idx="157">
                    <c:v>Gospodarka odpadami</c:v>
                  </c:pt>
                  <c:pt idx="158">
                    <c:v>Wpływy z różnych opłat</c:v>
                  </c:pt>
                  <c:pt idx="159">
                    <c:v>Dotacja z funduszu celowego </c:v>
                  </c:pt>
                  <c:pt idx="160">
                    <c:v>Oczyszczanie miast i wsi</c:v>
                  </c:pt>
                  <c:pt idx="161">
                    <c:v>Wpływy z usług</c:v>
                  </c:pt>
                  <c:pt idx="162">
                    <c:v>Pozostałe odsetki</c:v>
                  </c:pt>
                  <c:pt idx="163">
                    <c:v>Wpływy i wydatki zw. z gromadzeniem</c:v>
                  </c:pt>
                  <c:pt idx="164">
                    <c:v>środków z opłat i kar za korzystanie ze</c:v>
                  </c:pt>
                  <c:pt idx="165">
                    <c:v>środowiska</c:v>
                  </c:pt>
                  <c:pt idx="166">
                    <c:v>Wpływy z różnych opłat</c:v>
                  </c:pt>
                  <c:pt idx="167">
                    <c:v>Wpływy i wydatki zw. z gromadzeniem</c:v>
                  </c:pt>
                  <c:pt idx="168">
                    <c:v>środków z opłat produktowych</c:v>
                  </c:pt>
                  <c:pt idx="169">
                    <c:v>Wpływy z opłaty produktowej</c:v>
                  </c:pt>
                  <c:pt idx="170">
                    <c:v>KULTURA FIZYCZNA I SPORT</c:v>
                  </c:pt>
                  <c:pt idx="171">
                    <c:v>Obiekty sportowe</c:v>
                  </c:pt>
                  <c:pt idx="172">
                    <c:v>Dotacja z samorządu wojew.</c:v>
                  </c:pt>
                  <c:pt idx="173">
                    <c:v>Pozostała działalność</c:v>
                  </c:pt>
                  <c:pt idx="174">
                    <c:v>Dotacja z funduszu celowego </c:v>
                  </c:pt>
                  <c:pt idx="175">
                    <c:v>RAZEM DOCHODY</c:v>
                  </c:pt>
                </c:lvl>
                <c:lvl>
                  <c:pt idx="2">
                    <c:v>3</c:v>
                  </c:pt>
                  <c:pt idx="5">
                    <c:v>0690</c:v>
                  </c:pt>
                  <c:pt idx="6">
                    <c:v>0830</c:v>
                  </c:pt>
                  <c:pt idx="7">
                    <c:v>0920</c:v>
                  </c:pt>
                  <c:pt idx="9">
                    <c:v>0750</c:v>
                  </c:pt>
                  <c:pt idx="10">
                    <c:v>2010</c:v>
                  </c:pt>
                  <c:pt idx="13">
                    <c:v>0750</c:v>
                  </c:pt>
                  <c:pt idx="17">
                    <c:v>0690</c:v>
                  </c:pt>
                  <c:pt idx="18">
                    <c:v>0830</c:v>
                  </c:pt>
                  <c:pt idx="19">
                    <c:v>0920</c:v>
                  </c:pt>
                  <c:pt idx="22">
                    <c:v>6630</c:v>
                  </c:pt>
                  <c:pt idx="25">
                    <c:v>0970</c:v>
                  </c:pt>
                  <c:pt idx="28">
                    <c:v>0470</c:v>
                  </c:pt>
                  <c:pt idx="29">
                    <c:v>0690</c:v>
                  </c:pt>
                  <c:pt idx="30">
                    <c:v>0750</c:v>
                  </c:pt>
                  <c:pt idx="31">
                    <c:v>0760</c:v>
                  </c:pt>
                  <c:pt idx="33">
                    <c:v>0770</c:v>
                  </c:pt>
                  <c:pt idx="34">
                    <c:v>0920</c:v>
                  </c:pt>
                  <c:pt idx="35">
                    <c:v>0970</c:v>
                  </c:pt>
                  <c:pt idx="38">
                    <c:v>2020</c:v>
                  </c:pt>
                  <c:pt idx="41">
                    <c:v>2010</c:v>
                  </c:pt>
                  <c:pt idx="42">
                    <c:v>2360</c:v>
                  </c:pt>
                  <c:pt idx="44">
                    <c:v>0690</c:v>
                  </c:pt>
                  <c:pt idx="45">
                    <c:v>0830</c:v>
                  </c:pt>
                  <c:pt idx="46">
                    <c:v>0870</c:v>
                  </c:pt>
                  <c:pt idx="47">
                    <c:v>0920</c:v>
                  </c:pt>
                  <c:pt idx="48">
                    <c:v>0970</c:v>
                  </c:pt>
                  <c:pt idx="53">
                    <c:v>2010</c:v>
                  </c:pt>
                  <c:pt idx="57">
                    <c:v>0970</c:v>
                  </c:pt>
                  <c:pt idx="59">
                    <c:v>2710</c:v>
                  </c:pt>
                  <c:pt idx="64">
                    <c:v>0350</c:v>
                  </c:pt>
                  <c:pt idx="68">
                    <c:v>0310</c:v>
                  </c:pt>
                  <c:pt idx="69">
                    <c:v>0320</c:v>
                  </c:pt>
                  <c:pt idx="70">
                    <c:v>0330</c:v>
                  </c:pt>
                  <c:pt idx="71">
                    <c:v>0340</c:v>
                  </c:pt>
                  <c:pt idx="72">
                    <c:v>0500</c:v>
                  </c:pt>
                  <c:pt idx="73">
                    <c:v>0690</c:v>
                  </c:pt>
                  <c:pt idx="74">
                    <c:v>0910</c:v>
                  </c:pt>
                  <c:pt idx="75">
                    <c:v>2680</c:v>
                  </c:pt>
                  <c:pt idx="79">
                    <c:v>0310</c:v>
                  </c:pt>
                  <c:pt idx="80">
                    <c:v>0320</c:v>
                  </c:pt>
                  <c:pt idx="81">
                    <c:v>0330</c:v>
                  </c:pt>
                  <c:pt idx="82">
                    <c:v>0340</c:v>
                  </c:pt>
                  <c:pt idx="83">
                    <c:v>0360</c:v>
                  </c:pt>
                  <c:pt idx="84">
                    <c:v>0430</c:v>
                  </c:pt>
                  <c:pt idx="85">
                    <c:v>0440</c:v>
                  </c:pt>
                  <c:pt idx="86">
                    <c:v>0500</c:v>
                  </c:pt>
                  <c:pt idx="87">
                    <c:v>0560</c:v>
                  </c:pt>
                  <c:pt idx="88">
                    <c:v>0690</c:v>
                  </c:pt>
                  <c:pt idx="89">
                    <c:v>0910</c:v>
                  </c:pt>
                  <c:pt idx="92">
                    <c:v>0410</c:v>
                  </c:pt>
                  <c:pt idx="93">
                    <c:v>0480</c:v>
                  </c:pt>
                  <c:pt idx="95">
                    <c:v>0920</c:v>
                  </c:pt>
                  <c:pt idx="98">
                    <c:v>0010</c:v>
                  </c:pt>
                  <c:pt idx="99">
                    <c:v>0020</c:v>
                  </c:pt>
                  <c:pt idx="102">
                    <c:v>2920</c:v>
                  </c:pt>
                  <c:pt idx="105">
                    <c:v>2920</c:v>
                  </c:pt>
                  <c:pt idx="108">
                    <c:v>2920</c:v>
                  </c:pt>
                  <c:pt idx="110">
                    <c:v>2007</c:v>
                  </c:pt>
                  <c:pt idx="111">
                    <c:v>2009</c:v>
                  </c:pt>
                  <c:pt idx="114">
                    <c:v>0690</c:v>
                  </c:pt>
                  <c:pt idx="115">
                    <c:v>0750</c:v>
                  </c:pt>
                  <c:pt idx="116">
                    <c:v>0970</c:v>
                  </c:pt>
                  <c:pt idx="119">
                    <c:v>0690</c:v>
                  </c:pt>
                  <c:pt idx="120">
                    <c:v>0920</c:v>
                  </c:pt>
                  <c:pt idx="121">
                    <c:v>0970</c:v>
                  </c:pt>
                  <c:pt idx="122">
                    <c:v>2010</c:v>
                  </c:pt>
                  <c:pt idx="123">
                    <c:v>2360</c:v>
                  </c:pt>
                  <c:pt idx="126">
                    <c:v>2010</c:v>
                  </c:pt>
                  <c:pt idx="128">
                    <c:v>2030</c:v>
                  </c:pt>
                  <c:pt idx="130">
                    <c:v>2030</c:v>
                  </c:pt>
                  <c:pt idx="131">
                    <c:v>2039</c:v>
                  </c:pt>
                  <c:pt idx="133">
                    <c:v>2030</c:v>
                  </c:pt>
                  <c:pt idx="135">
                    <c:v>0970</c:v>
                  </c:pt>
                  <c:pt idx="136">
                    <c:v>2030</c:v>
                  </c:pt>
                  <c:pt idx="138">
                    <c:v>0830</c:v>
                  </c:pt>
                  <c:pt idx="140">
                    <c:v>2010</c:v>
                  </c:pt>
                  <c:pt idx="141">
                    <c:v>2030</c:v>
                  </c:pt>
                  <c:pt idx="145">
                    <c:v>2007</c:v>
                  </c:pt>
                  <c:pt idx="147">
                    <c:v>2009</c:v>
                  </c:pt>
                  <c:pt idx="152">
                    <c:v>0920</c:v>
                  </c:pt>
                  <c:pt idx="153">
                    <c:v>0970</c:v>
                  </c:pt>
                  <c:pt idx="154">
                    <c:v>2030</c:v>
                  </c:pt>
                  <c:pt idx="158">
                    <c:v>0690</c:v>
                  </c:pt>
                  <c:pt idx="159">
                    <c:v>2440</c:v>
                  </c:pt>
                  <c:pt idx="161">
                    <c:v>0830</c:v>
                  </c:pt>
                  <c:pt idx="162">
                    <c:v>0920</c:v>
                  </c:pt>
                  <c:pt idx="166">
                    <c:v>0690</c:v>
                  </c:pt>
                  <c:pt idx="169">
                    <c:v>0400</c:v>
                  </c:pt>
                  <c:pt idx="172">
                    <c:v>6637</c:v>
                  </c:pt>
                  <c:pt idx="174">
                    <c:v>2440</c:v>
                  </c:pt>
                </c:lvl>
                <c:lvl>
                  <c:pt idx="0">
                    <c:v>dział</c:v>
                  </c:pt>
                  <c:pt idx="2">
                    <c:v>2</c:v>
                  </c:pt>
                  <c:pt idx="4">
                    <c:v>01010</c:v>
                  </c:pt>
                  <c:pt idx="8">
                    <c:v>01095</c:v>
                  </c:pt>
                  <c:pt idx="12">
                    <c:v>02095</c:v>
                  </c:pt>
                  <c:pt idx="16">
                    <c:v>40002</c:v>
                  </c:pt>
                  <c:pt idx="21">
                    <c:v>60016</c:v>
                  </c:pt>
                  <c:pt idx="24">
                    <c:v>70004</c:v>
                  </c:pt>
                  <c:pt idx="26">
                    <c:v>70005</c:v>
                  </c:pt>
                  <c:pt idx="37">
                    <c:v>71035</c:v>
                  </c:pt>
                  <c:pt idx="40">
                    <c:v>75011</c:v>
                  </c:pt>
                  <c:pt idx="43">
                    <c:v>75023</c:v>
                  </c:pt>
                  <c:pt idx="51">
                    <c:v>75101</c:v>
                  </c:pt>
                  <c:pt idx="56">
                    <c:v>75412</c:v>
                  </c:pt>
                  <c:pt idx="58">
                    <c:v>75495</c:v>
                  </c:pt>
                  <c:pt idx="62">
                    <c:v>75601</c:v>
                  </c:pt>
                  <c:pt idx="65">
                    <c:v>75615</c:v>
                  </c:pt>
                  <c:pt idx="76">
                    <c:v>75616</c:v>
                  </c:pt>
                  <c:pt idx="90">
                    <c:v>75618</c:v>
                  </c:pt>
                  <c:pt idx="94">
                    <c:v>75619</c:v>
                  </c:pt>
                  <c:pt idx="96">
                    <c:v>75621</c:v>
                  </c:pt>
                  <c:pt idx="101">
                    <c:v>75801</c:v>
                  </c:pt>
                  <c:pt idx="103">
                    <c:v>75807</c:v>
                  </c:pt>
                  <c:pt idx="106">
                    <c:v>75831</c:v>
                  </c:pt>
                  <c:pt idx="109">
                    <c:v>75862</c:v>
                  </c:pt>
                  <c:pt idx="113">
                    <c:v>80101</c:v>
                  </c:pt>
                  <c:pt idx="118">
                    <c:v>85212</c:v>
                  </c:pt>
                  <c:pt idx="124">
                    <c:v>85213</c:v>
                  </c:pt>
                  <c:pt idx="129">
                    <c:v>85214</c:v>
                  </c:pt>
                  <c:pt idx="132">
                    <c:v>85216</c:v>
                  </c:pt>
                  <c:pt idx="134">
                    <c:v>85219</c:v>
                  </c:pt>
                  <c:pt idx="137">
                    <c:v>85228</c:v>
                  </c:pt>
                  <c:pt idx="139">
                    <c:v>85295</c:v>
                  </c:pt>
                  <c:pt idx="144">
                    <c:v>85395</c:v>
                  </c:pt>
                  <c:pt idx="151">
                    <c:v>85415</c:v>
                  </c:pt>
                  <c:pt idx="157">
                    <c:v>90002</c:v>
                  </c:pt>
                  <c:pt idx="160">
                    <c:v>90003</c:v>
                  </c:pt>
                  <c:pt idx="163">
                    <c:v>90019</c:v>
                  </c:pt>
                  <c:pt idx="167">
                    <c:v>90020</c:v>
                  </c:pt>
                  <c:pt idx="171">
                    <c:v>92601</c:v>
                  </c:pt>
                  <c:pt idx="173">
                    <c:v>92695</c:v>
                  </c:pt>
                </c:lvl>
                <c:lvl>
                  <c:pt idx="2">
                    <c:v>1</c:v>
                  </c:pt>
                  <c:pt idx="3">
                    <c:v>010</c:v>
                  </c:pt>
                  <c:pt idx="11">
                    <c:v>020</c:v>
                  </c:pt>
                  <c:pt idx="14">
                    <c:v>400</c:v>
                  </c:pt>
                  <c:pt idx="20">
                    <c:v>600</c:v>
                  </c:pt>
                  <c:pt idx="23">
                    <c:v>700</c:v>
                  </c:pt>
                  <c:pt idx="36">
                    <c:v>710</c:v>
                  </c:pt>
                  <c:pt idx="39">
                    <c:v>750</c:v>
                  </c:pt>
                  <c:pt idx="49">
                    <c:v>751</c:v>
                  </c:pt>
                  <c:pt idx="54">
                    <c:v>754</c:v>
                  </c:pt>
                  <c:pt idx="60">
                    <c:v>756</c:v>
                  </c:pt>
                  <c:pt idx="100">
                    <c:v>758</c:v>
                  </c:pt>
                  <c:pt idx="112">
                    <c:v>801</c:v>
                  </c:pt>
                  <c:pt idx="117">
                    <c:v>852</c:v>
                  </c:pt>
                  <c:pt idx="142">
                    <c:v>853</c:v>
                  </c:pt>
                  <c:pt idx="149">
                    <c:v>854</c:v>
                  </c:pt>
                  <c:pt idx="155">
                    <c:v>900</c:v>
                  </c:pt>
                  <c:pt idx="170">
                    <c:v>926</c:v>
                  </c:pt>
                </c:lvl>
              </c:multiLvlStrCache>
            </c:multiLvlStrRef>
          </c:cat>
          <c:val>
            <c:numRef>
              <c:f>Arkusz1!$G$9:$G$184</c:f>
              <c:numCache>
                <c:formatCode>General</c:formatCode>
                <c:ptCount val="176"/>
                <c:pt idx="2">
                  <c:v>7</c:v>
                </c:pt>
                <c:pt idx="3">
                  <c:v>0.618663596274564</c:v>
                </c:pt>
                <c:pt idx="4">
                  <c:v>0.428710862728239</c:v>
                </c:pt>
                <c:pt idx="5">
                  <c:v>0.456506578947368</c:v>
                </c:pt>
                <c:pt idx="6">
                  <c:v>0.425240129327638</c:v>
                </c:pt>
                <c:pt idx="7">
                  <c:v>0</c:v>
                </c:pt>
                <c:pt idx="8">
                  <c:v>0.996821887696729</c:v>
                </c:pt>
                <c:pt idx="9">
                  <c:v>0</c:v>
                </c:pt>
                <c:pt idx="10">
                  <c:v>0.999974876415461</c:v>
                </c:pt>
                <c:pt idx="11">
                  <c:v>1.34829375</c:v>
                </c:pt>
                <c:pt idx="12">
                  <c:v>1.34829375</c:v>
                </c:pt>
                <c:pt idx="13">
                  <c:v>1.34829375</c:v>
                </c:pt>
                <c:pt idx="14">
                  <c:v>0.402097370766488</c:v>
                </c:pt>
                <c:pt idx="16">
                  <c:v>0.402097370766488</c:v>
                </c:pt>
                <c:pt idx="17">
                  <c:v>0.610302623550946</c:v>
                </c:pt>
                <c:pt idx="18">
                  <c:v>0.39532173247920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600001959667431</c:v>
                </c:pt>
                <c:pt idx="24">
                  <c:v>0</c:v>
                </c:pt>
                <c:pt idx="25">
                  <c:v>0</c:v>
                </c:pt>
                <c:pt idx="26">
                  <c:v>0.601194238125034</c:v>
                </c:pt>
                <c:pt idx="28">
                  <c:v>0.9964159375</c:v>
                </c:pt>
                <c:pt idx="29">
                  <c:v>0</c:v>
                </c:pt>
                <c:pt idx="30">
                  <c:v>0.30665527031823</c:v>
                </c:pt>
                <c:pt idx="31">
                  <c:v>1.06203225806452</c:v>
                </c:pt>
                <c:pt idx="33">
                  <c:v>0.242640382940393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.73161593495935</c:v>
                </c:pt>
                <c:pt idx="40">
                  <c:v>0.539019340974212</c:v>
                </c:pt>
                <c:pt idx="41">
                  <c:v>0.538997134670487</c:v>
                </c:pt>
                <c:pt idx="42">
                  <c:v>0</c:v>
                </c:pt>
                <c:pt idx="43">
                  <c:v>0.848819442022668</c:v>
                </c:pt>
                <c:pt idx="44">
                  <c:v>0</c:v>
                </c:pt>
                <c:pt idx="45">
                  <c:v>0.4462359375</c:v>
                </c:pt>
                <c:pt idx="46">
                  <c:v>1.00021148730351</c:v>
                </c:pt>
                <c:pt idx="47">
                  <c:v>0</c:v>
                </c:pt>
                <c:pt idx="48">
                  <c:v>0</c:v>
                </c:pt>
                <c:pt idx="49">
                  <c:v>0.50321199143469</c:v>
                </c:pt>
                <c:pt idx="51">
                  <c:v>0.50321199143469</c:v>
                </c:pt>
                <c:pt idx="53">
                  <c:v>0.50321199143469</c:v>
                </c:pt>
                <c:pt idx="54">
                  <c:v>0.0881352269218895</c:v>
                </c:pt>
                <c:pt idx="56">
                  <c:v>0.583783231083845</c:v>
                </c:pt>
                <c:pt idx="57">
                  <c:v>0.583783231083845</c:v>
                </c:pt>
                <c:pt idx="58">
                  <c:v>0</c:v>
                </c:pt>
                <c:pt idx="59">
                  <c:v>0</c:v>
                </c:pt>
                <c:pt idx="60">
                  <c:v>0.50975658839899</c:v>
                </c:pt>
                <c:pt idx="62">
                  <c:v>0.26284</c:v>
                </c:pt>
                <c:pt idx="64">
                  <c:v>0.26284</c:v>
                </c:pt>
                <c:pt idx="65">
                  <c:v>0.584881488020177</c:v>
                </c:pt>
                <c:pt idx="68">
                  <c:v>0.580728412383712</c:v>
                </c:pt>
                <c:pt idx="69">
                  <c:v>0.470518518518519</c:v>
                </c:pt>
                <c:pt idx="70">
                  <c:v>0.505428571428571</c:v>
                </c:pt>
                <c:pt idx="71">
                  <c:v>0.679194915254237</c:v>
                </c:pt>
                <c:pt idx="72">
                  <c:v>0.90645</c:v>
                </c:pt>
                <c:pt idx="73">
                  <c:v>0</c:v>
                </c:pt>
                <c:pt idx="74">
                  <c:v>0</c:v>
                </c:pt>
                <c:pt idx="75">
                  <c:v>0.896486486486486</c:v>
                </c:pt>
                <c:pt idx="76">
                  <c:v>0.525680335061827</c:v>
                </c:pt>
                <c:pt idx="79">
                  <c:v>0.549047415384615</c:v>
                </c:pt>
                <c:pt idx="80">
                  <c:v>0.526370739130435</c:v>
                </c:pt>
                <c:pt idx="81">
                  <c:v>0.663846153846154</c:v>
                </c:pt>
                <c:pt idx="82">
                  <c:v>0.352821428571429</c:v>
                </c:pt>
                <c:pt idx="83">
                  <c:v>1.084</c:v>
                </c:pt>
                <c:pt idx="84">
                  <c:v>0.344055555555556</c:v>
                </c:pt>
                <c:pt idx="85">
                  <c:v>0</c:v>
                </c:pt>
                <c:pt idx="86">
                  <c:v>0.42705025</c:v>
                </c:pt>
                <c:pt idx="87">
                  <c:v>0</c:v>
                </c:pt>
                <c:pt idx="88">
                  <c:v>0.58832</c:v>
                </c:pt>
                <c:pt idx="89">
                  <c:v>0.96137</c:v>
                </c:pt>
                <c:pt idx="90">
                  <c:v>0.777801428571429</c:v>
                </c:pt>
                <c:pt idx="92">
                  <c:v>0.536611111111111</c:v>
                </c:pt>
                <c:pt idx="93">
                  <c:v>0.83206925</c:v>
                </c:pt>
                <c:pt idx="94">
                  <c:v>0</c:v>
                </c:pt>
                <c:pt idx="95">
                  <c:v>0</c:v>
                </c:pt>
                <c:pt idx="96">
                  <c:v>0.42301847288206</c:v>
                </c:pt>
                <c:pt idx="98">
                  <c:v>0.422942644626462</c:v>
                </c:pt>
                <c:pt idx="99">
                  <c:v>0.459768</c:v>
                </c:pt>
                <c:pt idx="100">
                  <c:v>0.555484998421739</c:v>
                </c:pt>
                <c:pt idx="101">
                  <c:v>0.615385662524588</c:v>
                </c:pt>
                <c:pt idx="102">
                  <c:v>0.615385662524588</c:v>
                </c:pt>
                <c:pt idx="103">
                  <c:v>0.499999307184634</c:v>
                </c:pt>
                <c:pt idx="105">
                  <c:v>0.499999307184634</c:v>
                </c:pt>
                <c:pt idx="106">
                  <c:v>0.500017898693395</c:v>
                </c:pt>
                <c:pt idx="108">
                  <c:v>0.500017898693395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840696011441284</c:v>
                </c:pt>
                <c:pt idx="113">
                  <c:v>0.840696011441284</c:v>
                </c:pt>
                <c:pt idx="114">
                  <c:v>0</c:v>
                </c:pt>
                <c:pt idx="115">
                  <c:v>0.499926902907993</c:v>
                </c:pt>
                <c:pt idx="116">
                  <c:v>0</c:v>
                </c:pt>
                <c:pt idx="117">
                  <c:v>0.515324438024736</c:v>
                </c:pt>
                <c:pt idx="118">
                  <c:v>0.491289589041096</c:v>
                </c:pt>
                <c:pt idx="119">
                  <c:v>0</c:v>
                </c:pt>
                <c:pt idx="120">
                  <c:v>0.10655</c:v>
                </c:pt>
                <c:pt idx="121">
                  <c:v>1.20773333333333</c:v>
                </c:pt>
                <c:pt idx="122">
                  <c:v>0.486831562167906</c:v>
                </c:pt>
                <c:pt idx="123">
                  <c:v>1.04047416666667</c:v>
                </c:pt>
                <c:pt idx="124">
                  <c:v>0.627918781725888</c:v>
                </c:pt>
                <c:pt idx="126">
                  <c:v>0.786060606060606</c:v>
                </c:pt>
                <c:pt idx="128">
                  <c:v>0.54824427480916</c:v>
                </c:pt>
                <c:pt idx="129">
                  <c:v>0.886758620689655</c:v>
                </c:pt>
                <c:pt idx="130">
                  <c:v>0.863166666666667</c:v>
                </c:pt>
                <c:pt idx="131">
                  <c:v>1</c:v>
                </c:pt>
                <c:pt idx="132">
                  <c:v>0.674546247818499</c:v>
                </c:pt>
                <c:pt idx="133">
                  <c:v>0.674546247818499</c:v>
                </c:pt>
                <c:pt idx="134">
                  <c:v>0.541019367991845</c:v>
                </c:pt>
                <c:pt idx="136">
                  <c:v>0.540662589194699</c:v>
                </c:pt>
                <c:pt idx="137">
                  <c:v>0.703294545454545</c:v>
                </c:pt>
                <c:pt idx="138">
                  <c:v>0.703294545454545</c:v>
                </c:pt>
                <c:pt idx="139">
                  <c:v>0.729722772277228</c:v>
                </c:pt>
                <c:pt idx="140">
                  <c:v>1</c:v>
                </c:pt>
                <c:pt idx="141">
                  <c:v>0.651811224489796</c:v>
                </c:pt>
                <c:pt idx="142">
                  <c:v>0.482707917152469</c:v>
                </c:pt>
                <c:pt idx="144">
                  <c:v>0.482707917152469</c:v>
                </c:pt>
                <c:pt idx="145">
                  <c:v>0.482706139013348</c:v>
                </c:pt>
                <c:pt idx="147">
                  <c:v>0.482741506646972</c:v>
                </c:pt>
                <c:pt idx="149">
                  <c:v>0.966680062840232</c:v>
                </c:pt>
                <c:pt idx="151">
                  <c:v>0.966680062840232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0.309463482575516</c:v>
                </c:pt>
                <c:pt idx="157">
                  <c:v>0.0345685468808368</c:v>
                </c:pt>
                <c:pt idx="158">
                  <c:v>0</c:v>
                </c:pt>
                <c:pt idx="159">
                  <c:v>0</c:v>
                </c:pt>
                <c:pt idx="160">
                  <c:v>0.324655939084159</c:v>
                </c:pt>
                <c:pt idx="161">
                  <c:v>0.32394674070802</c:v>
                </c:pt>
                <c:pt idx="162">
                  <c:v>0</c:v>
                </c:pt>
                <c:pt idx="163">
                  <c:v>0.6518515</c:v>
                </c:pt>
                <c:pt idx="166">
                  <c:v>1</c:v>
                </c:pt>
                <c:pt idx="167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0.539425191160667</c:v>
                </c:pt>
              </c:numCache>
            </c:numRef>
          </c:val>
        </c:ser>
        <c:ser>
          <c:idx val="3"/>
          <c:order val="3"/>
          <c:tx>
            <c:strRef>
              <c:f>Arkusz1!$H$8</c:f>
              <c:strCache>
                <c:ptCount val="1"/>
                <c:pt idx="0">
                  <c:v>Struktur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A$9:$D$184</c:f>
              <c:multiLvlStrCache>
                <c:ptCount val="176"/>
                <c:lvl>
                  <c:pt idx="2">
                    <c:v>4</c:v>
                  </c:pt>
                  <c:pt idx="3">
                    <c:v>ROLNICTWO I ŁOWIECTWO</c:v>
                  </c:pt>
                  <c:pt idx="4">
                    <c:v>Infrastruktura wodociagowa i sanitarna wsi</c:v>
                  </c:pt>
                  <c:pt idx="5">
                    <c:v>Wpływy z różnych opłat</c:v>
                  </c:pt>
                  <c:pt idx="6">
                    <c:v>Wpływy z usług</c:v>
                  </c:pt>
                  <c:pt idx="7">
                    <c:v>Pozostałe odsetki</c:v>
                  </c:pt>
                  <c:pt idx="8">
                    <c:v>Pozostała działalność</c:v>
                  </c:pt>
                  <c:pt idx="9">
                    <c:v>Czynsz za grunty mienia komunalnego</c:v>
                  </c:pt>
                  <c:pt idx="10">
                    <c:v>Dotacja - zwrot pod. akcyzowego</c:v>
                  </c:pt>
                  <c:pt idx="11">
                    <c:v>LEŚNICTWO</c:v>
                  </c:pt>
                  <c:pt idx="12">
                    <c:v>Pozostała działalność</c:v>
                  </c:pt>
                  <c:pt idx="13">
                    <c:v>Dzierżawa kół łowieckich</c:v>
                  </c:pt>
                  <c:pt idx="14">
                    <c:v>WYTWARZANIE I ZAOPATRYWANIE </c:v>
                  </c:pt>
                  <c:pt idx="15">
                    <c:v>W WODĘ</c:v>
                  </c:pt>
                  <c:pt idx="16">
                    <c:v>Dostarczanie wody</c:v>
                  </c:pt>
                  <c:pt idx="17">
                    <c:v>Wpływy z różnych opłat</c:v>
                  </c:pt>
                  <c:pt idx="18">
                    <c:v>Wpływy za wodę</c:v>
                  </c:pt>
                  <c:pt idx="19">
                    <c:v>Odsetki</c:v>
                  </c:pt>
                  <c:pt idx="20">
                    <c:v>DROGI PUBLICZNE GMINNE </c:v>
                  </c:pt>
                  <c:pt idx="22">
                    <c:v>Dotacja z samorządu wojew. na inwestycje</c:v>
                  </c:pt>
                  <c:pt idx="23">
                    <c:v>GOSPODARKA MIESZKANIOWA</c:v>
                  </c:pt>
                  <c:pt idx="24">
                    <c:v>Różne jednostki obsługi gospod. Mieszk.</c:v>
                  </c:pt>
                  <c:pt idx="25">
                    <c:v>Wpływy z różnych dochodów</c:v>
                  </c:pt>
                  <c:pt idx="26">
                    <c:v>Gospodarka gruntami i</c:v>
                  </c:pt>
                  <c:pt idx="27">
                    <c:v>nieruchomościami</c:v>
                  </c:pt>
                  <c:pt idx="28">
                    <c:v>Użytkowanie wieczyste</c:v>
                  </c:pt>
                  <c:pt idx="29">
                    <c:v>Wpływy z różnych opłat</c:v>
                  </c:pt>
                  <c:pt idx="30">
                    <c:v>Wpływy za czynsze</c:v>
                  </c:pt>
                  <c:pt idx="31">
                    <c:v>Przekształcenie prawa użytkowania </c:v>
                  </c:pt>
                  <c:pt idx="32">
                    <c:v>wieczystego</c:v>
                  </c:pt>
                  <c:pt idx="33">
                    <c:v>Wpływy ze sprzedaży</c:v>
                  </c:pt>
                  <c:pt idx="34">
                    <c:v>Odsetki</c:v>
                  </c:pt>
                  <c:pt idx="35">
                    <c:v>Wpływy z różnych dochodów</c:v>
                  </c:pt>
                  <c:pt idx="36">
                    <c:v>DZIAŁALNOŚĆ USŁUGOWA</c:v>
                  </c:pt>
                  <c:pt idx="37">
                    <c:v>Cmentarze</c:v>
                  </c:pt>
                  <c:pt idx="38">
                    <c:v>Dotacja na podstawie porozumienia</c:v>
                  </c:pt>
                  <c:pt idx="39">
                    <c:v>ADMINISTRACJA PUBLICZNA</c:v>
                  </c:pt>
                  <c:pt idx="40">
                    <c:v>Urzędy wojewódzkie</c:v>
                  </c:pt>
                  <c:pt idx="41">
                    <c:v>Dotacja - zadania zlecone</c:v>
                  </c:pt>
                  <c:pt idx="42">
                    <c:v>Dochody zw.z realiz. zadań zleconych</c:v>
                  </c:pt>
                  <c:pt idx="43">
                    <c:v>Urzędy Gmin</c:v>
                  </c:pt>
                  <c:pt idx="44">
                    <c:v>Wpływy z różnych opłat</c:v>
                  </c:pt>
                  <c:pt idx="45">
                    <c:v>Wpływy z usług</c:v>
                  </c:pt>
                  <c:pt idx="46">
                    <c:v>Sprzedaż składników majątkowych</c:v>
                  </c:pt>
                  <c:pt idx="47">
                    <c:v>Pozostałe odsetki</c:v>
                  </c:pt>
                  <c:pt idx="48">
                    <c:v>Wpływy z różnych dochodów</c:v>
                  </c:pt>
                  <c:pt idx="49">
                    <c:v>URZĘDY NACZELNYCH ORGANÓW</c:v>
                  </c:pt>
                  <c:pt idx="50">
                    <c:v>WŁADZY PAŃSTWOWEJ</c:v>
                  </c:pt>
                  <c:pt idx="51">
                    <c:v>Urzędy naczelnych organów władzy</c:v>
                  </c:pt>
                  <c:pt idx="52">
                    <c:v>państwowej</c:v>
                  </c:pt>
                  <c:pt idx="53">
                    <c:v>Dotacja - rejestr wyborców</c:v>
                  </c:pt>
                  <c:pt idx="54">
                    <c:v>BEZPIECZEŃSTWO PUBLICZNE I </c:v>
                  </c:pt>
                  <c:pt idx="55">
                    <c:v>OCHRONA PRZECIWPOŻAROWA</c:v>
                  </c:pt>
                  <c:pt idx="56">
                    <c:v>Ochotnicze straże pożarne</c:v>
                  </c:pt>
                  <c:pt idx="57">
                    <c:v>Wpływy z różnych dochodów</c:v>
                  </c:pt>
                  <c:pt idx="58">
                    <c:v>Pozostała działalność</c:v>
                  </c:pt>
                  <c:pt idx="59">
                    <c:v>Dotacja - pomoc finansowa</c:v>
                  </c:pt>
                  <c:pt idx="60">
                    <c:v>DOCHODY OSÓB PRAWNYCH,</c:v>
                  </c:pt>
                  <c:pt idx="61">
                    <c:v>FIZCZNY.</c:v>
                  </c:pt>
                  <c:pt idx="62">
                    <c:v>Wpływy z podatku dochodowego od </c:v>
                  </c:pt>
                  <c:pt idx="63">
                    <c:v>osób fizycznych</c:v>
                  </c:pt>
                  <c:pt idx="64">
                    <c:v>Podatek z karty podatkowej</c:v>
                  </c:pt>
                  <c:pt idx="65">
                    <c:v>Wpływy z pod. rolnego, leśnego, od </c:v>
                  </c:pt>
                  <c:pt idx="66">
                    <c:v>czynności cywilnoprawnych, podatków</c:v>
                  </c:pt>
                  <c:pt idx="67">
                    <c:v>i opłat lokalnych od osób prawnych</c:v>
                  </c:pt>
                  <c:pt idx="68">
                    <c:v>Podatek od nieruchomosci</c:v>
                  </c:pt>
                  <c:pt idx="69">
                    <c:v>Podatek rolny</c:v>
                  </c:pt>
                  <c:pt idx="70">
                    <c:v>Podatek leśny</c:v>
                  </c:pt>
                  <c:pt idx="71">
                    <c:v>Podatek od środków transportowych</c:v>
                  </c:pt>
                  <c:pt idx="72">
                    <c:v>Podatek od czynności cywilnoprawnych</c:v>
                  </c:pt>
                  <c:pt idx="73">
                    <c:v>Wpływy z różnych opłat</c:v>
                  </c:pt>
                  <c:pt idx="74">
                    <c:v>Odsetki</c:v>
                  </c:pt>
                  <c:pt idx="75">
                    <c:v>Rekompensata utraconych dochodów</c:v>
                  </c:pt>
                  <c:pt idx="76">
                    <c:v>Wpływy z pod. rolnego, leśnego, od</c:v>
                  </c:pt>
                  <c:pt idx="77">
                    <c:v>spadków i darowizn, podatków i opłat</c:v>
                  </c:pt>
                  <c:pt idx="78">
                    <c:v>lokalnych od osób fizycznych</c:v>
                  </c:pt>
                  <c:pt idx="79">
                    <c:v>Podatek od nieruchomości</c:v>
                  </c:pt>
                  <c:pt idx="80">
                    <c:v>Podatek rolny</c:v>
                  </c:pt>
                  <c:pt idx="81">
                    <c:v>Podatek leśny</c:v>
                  </c:pt>
                  <c:pt idx="82">
                    <c:v>Podatek od środków transportowych</c:v>
                  </c:pt>
                  <c:pt idx="83">
                    <c:v>Podatek od spadków i darowizn</c:v>
                  </c:pt>
                  <c:pt idx="84">
                    <c:v>Wpływy z opłaty targowej</c:v>
                  </c:pt>
                  <c:pt idx="85">
                    <c:v>Wpływy z opłaty miejscowej</c:v>
                  </c:pt>
                  <c:pt idx="86">
                    <c:v>Podatek od czynności cywilnoprawnych</c:v>
                  </c:pt>
                  <c:pt idx="87">
                    <c:v>Zaległości z podatków zniesionych</c:v>
                  </c:pt>
                  <c:pt idx="88">
                    <c:v>Wpływy z różnych opłat</c:v>
                  </c:pt>
                  <c:pt idx="89">
                    <c:v>Odsetki</c:v>
                  </c:pt>
                  <c:pt idx="90">
                    <c:v>Wpływy z innych opłat stanowiących </c:v>
                  </c:pt>
                  <c:pt idx="91">
                    <c:v>dochody jst</c:v>
                  </c:pt>
                  <c:pt idx="92">
                    <c:v>Wpływy z opłaty skarbowej</c:v>
                  </c:pt>
                  <c:pt idx="93">
                    <c:v>Wpływy z opłat z zezwolenia na alkohol</c:v>
                  </c:pt>
                  <c:pt idx="94">
                    <c:v>Wpływy z różnych rozliczeń</c:v>
                  </c:pt>
                  <c:pt idx="95">
                    <c:v>Pozostałe odsetki</c:v>
                  </c:pt>
                  <c:pt idx="96">
                    <c:v>Udziały gmin w pod. stanowiących </c:v>
                  </c:pt>
                  <c:pt idx="97">
                    <c:v>dochód budżetu państwa</c:v>
                  </c:pt>
                  <c:pt idx="98">
                    <c:v>Podatek dochodowy od osób fizycznych</c:v>
                  </c:pt>
                  <c:pt idx="99">
                    <c:v>Podatek dochodowy od osób prawnych</c:v>
                  </c:pt>
                  <c:pt idx="100">
                    <c:v>RÓŻNE ROZLICZENIA</c:v>
                  </c:pt>
                  <c:pt idx="101">
                    <c:v>Część oświatowa subwencji ogólnej</c:v>
                  </c:pt>
                  <c:pt idx="102">
                    <c:v>Subwencja oświatowa</c:v>
                  </c:pt>
                  <c:pt idx="103">
                    <c:v>Część wyrównawcza subwencji </c:v>
                  </c:pt>
                  <c:pt idx="104">
                    <c:v>ogólnej</c:v>
                  </c:pt>
                  <c:pt idx="105">
                    <c:v>Subwencja wyrównawcza</c:v>
                  </c:pt>
                  <c:pt idx="106">
                    <c:v>Część równoważąca subwencji</c:v>
                  </c:pt>
                  <c:pt idx="107">
                    <c:v>ogólnej</c:v>
                  </c:pt>
                  <c:pt idx="108">
                    <c:v>Subwencja równoważąca</c:v>
                  </c:pt>
                  <c:pt idx="109">
                    <c:v>Kapitał Ludzki</c:v>
                  </c:pt>
                  <c:pt idx="110">
                    <c:v>Dotacja celowa w ramach programów fin.</c:v>
                  </c:pt>
                  <c:pt idx="111">
                    <c:v>Dotacja celowa</c:v>
                  </c:pt>
                  <c:pt idx="112">
                    <c:v>OŚWIATA I WYCHOWANIE</c:v>
                  </c:pt>
                  <c:pt idx="113">
                    <c:v>Szkoły Podstawowe</c:v>
                  </c:pt>
                  <c:pt idx="114">
                    <c:v>Wpływy z różnych opłat</c:v>
                  </c:pt>
                  <c:pt idx="115">
                    <c:v>Czynsze</c:v>
                  </c:pt>
                  <c:pt idx="116">
                    <c:v>Wpływy z różnych dochodów</c:v>
                  </c:pt>
                  <c:pt idx="117">
                    <c:v>POMOC SPOŁECZNA</c:v>
                  </c:pt>
                  <c:pt idx="118">
                    <c:v>Świadczenia rodzinne</c:v>
                  </c:pt>
                  <c:pt idx="119">
                    <c:v>Wpływy z różnych opłat</c:v>
                  </c:pt>
                  <c:pt idx="120">
                    <c:v>Pozostałe odsetki</c:v>
                  </c:pt>
                  <c:pt idx="121">
                    <c:v>Wpływy z różnych dochodów</c:v>
                  </c:pt>
                  <c:pt idx="122">
                    <c:v>Dotacja - zasiłki rodzinne</c:v>
                  </c:pt>
                  <c:pt idx="123">
                    <c:v>Dochody zw. z realizacją zadań zleconych</c:v>
                  </c:pt>
                  <c:pt idx="124">
                    <c:v>Składki na ubezpieczenie za osoby </c:v>
                  </c:pt>
                  <c:pt idx="125">
                    <c:v>pobierające świadczenia społeczne</c:v>
                  </c:pt>
                  <c:pt idx="126">
                    <c:v>Dotacja - składki na ubezpieczenie </c:v>
                  </c:pt>
                  <c:pt idx="127">
                    <c:v>zdrowotne</c:v>
                  </c:pt>
                  <c:pt idx="128">
                    <c:v>Dotacja</c:v>
                  </c:pt>
                  <c:pt idx="129">
                    <c:v>Zasiłki i pomoc w naturze</c:v>
                  </c:pt>
                  <c:pt idx="130">
                    <c:v>Dotacja - zasiłki okresowe</c:v>
                  </c:pt>
                  <c:pt idx="131">
                    <c:v>Dotacja</c:v>
                  </c:pt>
                  <c:pt idx="132">
                    <c:v>Zasiłki stałe</c:v>
                  </c:pt>
                  <c:pt idx="133">
                    <c:v>Dotacja</c:v>
                  </c:pt>
                  <c:pt idx="134">
                    <c:v>Ośrodki pomocy społecznej</c:v>
                  </c:pt>
                  <c:pt idx="135">
                    <c:v>Wpływy z różnych dochodów</c:v>
                  </c:pt>
                  <c:pt idx="136">
                    <c:v>Dotacja - GOPS</c:v>
                  </c:pt>
                  <c:pt idx="137">
                    <c:v>Usługi opiekuńcze</c:v>
                  </c:pt>
                  <c:pt idx="138">
                    <c:v>Odpłatność za usługi opiekuńcze</c:v>
                  </c:pt>
                  <c:pt idx="139">
                    <c:v>Pozostała działalność</c:v>
                  </c:pt>
                  <c:pt idx="140">
                    <c:v>Dotacja- świdczenia pielęgnacyjne</c:v>
                  </c:pt>
                  <c:pt idx="141">
                    <c:v>Dotacja - dożywianie</c:v>
                  </c:pt>
                  <c:pt idx="142">
                    <c:v>POZOSTAŁE ZADANIA W ZAKRESIE </c:v>
                  </c:pt>
                  <c:pt idx="143">
                    <c:v>POLITYKI SPOŁECZNEJ</c:v>
                  </c:pt>
                  <c:pt idx="144">
                    <c:v>Pozostała działalność</c:v>
                  </c:pt>
                  <c:pt idx="145">
                    <c:v>Dotacje celowe w ramach programów fin.</c:v>
                  </c:pt>
                  <c:pt idx="146">
                    <c:v>z udziałem śr. europejskich</c:v>
                  </c:pt>
                  <c:pt idx="147">
                    <c:v>Dotacje celowe w ramach programów fin.</c:v>
                  </c:pt>
                  <c:pt idx="148">
                    <c:v>z udziałem śr. europejskich</c:v>
                  </c:pt>
                  <c:pt idx="149">
                    <c:v>EDUKACYJNA OPIEKA </c:v>
                  </c:pt>
                  <c:pt idx="150">
                    <c:v>WYCHOWAWCZA</c:v>
                  </c:pt>
                  <c:pt idx="151">
                    <c:v>Pomoc materialna dla uczniów</c:v>
                  </c:pt>
                  <c:pt idx="152">
                    <c:v>Pozostałe odsetki</c:v>
                  </c:pt>
                  <c:pt idx="153">
                    <c:v>Wpływy z różnych dochodów</c:v>
                  </c:pt>
                  <c:pt idx="154">
                    <c:v>Dotacja</c:v>
                  </c:pt>
                  <c:pt idx="155">
                    <c:v>GOSPODARKA KOMUNALNA I </c:v>
                  </c:pt>
                  <c:pt idx="156">
                    <c:v>OCHRONA ŚRODOWISKA</c:v>
                  </c:pt>
                  <c:pt idx="157">
                    <c:v>Gospodarka odpadami</c:v>
                  </c:pt>
                  <c:pt idx="158">
                    <c:v>Wpływy z różnych opłat</c:v>
                  </c:pt>
                  <c:pt idx="159">
                    <c:v>Dotacja z funduszu celowego </c:v>
                  </c:pt>
                  <c:pt idx="160">
                    <c:v>Oczyszczanie miast i wsi</c:v>
                  </c:pt>
                  <c:pt idx="161">
                    <c:v>Wpływy z usług</c:v>
                  </c:pt>
                  <c:pt idx="162">
                    <c:v>Pozostałe odsetki</c:v>
                  </c:pt>
                  <c:pt idx="163">
                    <c:v>Wpływy i wydatki zw. z gromadzeniem</c:v>
                  </c:pt>
                  <c:pt idx="164">
                    <c:v>środków z opłat i kar za korzystanie ze</c:v>
                  </c:pt>
                  <c:pt idx="165">
                    <c:v>środowiska</c:v>
                  </c:pt>
                  <c:pt idx="166">
                    <c:v>Wpływy z różnych opłat</c:v>
                  </c:pt>
                  <c:pt idx="167">
                    <c:v>Wpływy i wydatki zw. z gromadzeniem</c:v>
                  </c:pt>
                  <c:pt idx="168">
                    <c:v>środków z opłat produktowych</c:v>
                  </c:pt>
                  <c:pt idx="169">
                    <c:v>Wpływy z opłaty produktowej</c:v>
                  </c:pt>
                  <c:pt idx="170">
                    <c:v>KULTURA FIZYCZNA I SPORT</c:v>
                  </c:pt>
                  <c:pt idx="171">
                    <c:v>Obiekty sportowe</c:v>
                  </c:pt>
                  <c:pt idx="172">
                    <c:v>Dotacja z samorządu wojew.</c:v>
                  </c:pt>
                  <c:pt idx="173">
                    <c:v>Pozostała działalność</c:v>
                  </c:pt>
                  <c:pt idx="174">
                    <c:v>Dotacja z funduszu celowego </c:v>
                  </c:pt>
                  <c:pt idx="175">
                    <c:v>RAZEM DOCHODY</c:v>
                  </c:pt>
                </c:lvl>
                <c:lvl>
                  <c:pt idx="2">
                    <c:v>3</c:v>
                  </c:pt>
                  <c:pt idx="5">
                    <c:v>0690</c:v>
                  </c:pt>
                  <c:pt idx="6">
                    <c:v>0830</c:v>
                  </c:pt>
                  <c:pt idx="7">
                    <c:v>0920</c:v>
                  </c:pt>
                  <c:pt idx="9">
                    <c:v>0750</c:v>
                  </c:pt>
                  <c:pt idx="10">
                    <c:v>2010</c:v>
                  </c:pt>
                  <c:pt idx="13">
                    <c:v>0750</c:v>
                  </c:pt>
                  <c:pt idx="17">
                    <c:v>0690</c:v>
                  </c:pt>
                  <c:pt idx="18">
                    <c:v>0830</c:v>
                  </c:pt>
                  <c:pt idx="19">
                    <c:v>0920</c:v>
                  </c:pt>
                  <c:pt idx="22">
                    <c:v>6630</c:v>
                  </c:pt>
                  <c:pt idx="25">
                    <c:v>0970</c:v>
                  </c:pt>
                  <c:pt idx="28">
                    <c:v>0470</c:v>
                  </c:pt>
                  <c:pt idx="29">
                    <c:v>0690</c:v>
                  </c:pt>
                  <c:pt idx="30">
                    <c:v>0750</c:v>
                  </c:pt>
                  <c:pt idx="31">
                    <c:v>0760</c:v>
                  </c:pt>
                  <c:pt idx="33">
                    <c:v>0770</c:v>
                  </c:pt>
                  <c:pt idx="34">
                    <c:v>0920</c:v>
                  </c:pt>
                  <c:pt idx="35">
                    <c:v>0970</c:v>
                  </c:pt>
                  <c:pt idx="38">
                    <c:v>2020</c:v>
                  </c:pt>
                  <c:pt idx="41">
                    <c:v>2010</c:v>
                  </c:pt>
                  <c:pt idx="42">
                    <c:v>2360</c:v>
                  </c:pt>
                  <c:pt idx="44">
                    <c:v>0690</c:v>
                  </c:pt>
                  <c:pt idx="45">
                    <c:v>0830</c:v>
                  </c:pt>
                  <c:pt idx="46">
                    <c:v>0870</c:v>
                  </c:pt>
                  <c:pt idx="47">
                    <c:v>0920</c:v>
                  </c:pt>
                  <c:pt idx="48">
                    <c:v>0970</c:v>
                  </c:pt>
                  <c:pt idx="53">
                    <c:v>2010</c:v>
                  </c:pt>
                  <c:pt idx="57">
                    <c:v>0970</c:v>
                  </c:pt>
                  <c:pt idx="59">
                    <c:v>2710</c:v>
                  </c:pt>
                  <c:pt idx="64">
                    <c:v>0350</c:v>
                  </c:pt>
                  <c:pt idx="68">
                    <c:v>0310</c:v>
                  </c:pt>
                  <c:pt idx="69">
                    <c:v>0320</c:v>
                  </c:pt>
                  <c:pt idx="70">
                    <c:v>0330</c:v>
                  </c:pt>
                  <c:pt idx="71">
                    <c:v>0340</c:v>
                  </c:pt>
                  <c:pt idx="72">
                    <c:v>0500</c:v>
                  </c:pt>
                  <c:pt idx="73">
                    <c:v>0690</c:v>
                  </c:pt>
                  <c:pt idx="74">
                    <c:v>0910</c:v>
                  </c:pt>
                  <c:pt idx="75">
                    <c:v>2680</c:v>
                  </c:pt>
                  <c:pt idx="79">
                    <c:v>0310</c:v>
                  </c:pt>
                  <c:pt idx="80">
                    <c:v>0320</c:v>
                  </c:pt>
                  <c:pt idx="81">
                    <c:v>0330</c:v>
                  </c:pt>
                  <c:pt idx="82">
                    <c:v>0340</c:v>
                  </c:pt>
                  <c:pt idx="83">
                    <c:v>0360</c:v>
                  </c:pt>
                  <c:pt idx="84">
                    <c:v>0430</c:v>
                  </c:pt>
                  <c:pt idx="85">
                    <c:v>0440</c:v>
                  </c:pt>
                  <c:pt idx="86">
                    <c:v>0500</c:v>
                  </c:pt>
                  <c:pt idx="87">
                    <c:v>0560</c:v>
                  </c:pt>
                  <c:pt idx="88">
                    <c:v>0690</c:v>
                  </c:pt>
                  <c:pt idx="89">
                    <c:v>0910</c:v>
                  </c:pt>
                  <c:pt idx="92">
                    <c:v>0410</c:v>
                  </c:pt>
                  <c:pt idx="93">
                    <c:v>0480</c:v>
                  </c:pt>
                  <c:pt idx="95">
                    <c:v>0920</c:v>
                  </c:pt>
                  <c:pt idx="98">
                    <c:v>0010</c:v>
                  </c:pt>
                  <c:pt idx="99">
                    <c:v>0020</c:v>
                  </c:pt>
                  <c:pt idx="102">
                    <c:v>2920</c:v>
                  </c:pt>
                  <c:pt idx="105">
                    <c:v>2920</c:v>
                  </c:pt>
                  <c:pt idx="108">
                    <c:v>2920</c:v>
                  </c:pt>
                  <c:pt idx="110">
                    <c:v>2007</c:v>
                  </c:pt>
                  <c:pt idx="111">
                    <c:v>2009</c:v>
                  </c:pt>
                  <c:pt idx="114">
                    <c:v>0690</c:v>
                  </c:pt>
                  <c:pt idx="115">
                    <c:v>0750</c:v>
                  </c:pt>
                  <c:pt idx="116">
                    <c:v>0970</c:v>
                  </c:pt>
                  <c:pt idx="119">
                    <c:v>0690</c:v>
                  </c:pt>
                  <c:pt idx="120">
                    <c:v>0920</c:v>
                  </c:pt>
                  <c:pt idx="121">
                    <c:v>0970</c:v>
                  </c:pt>
                  <c:pt idx="122">
                    <c:v>2010</c:v>
                  </c:pt>
                  <c:pt idx="123">
                    <c:v>2360</c:v>
                  </c:pt>
                  <c:pt idx="126">
                    <c:v>2010</c:v>
                  </c:pt>
                  <c:pt idx="128">
                    <c:v>2030</c:v>
                  </c:pt>
                  <c:pt idx="130">
                    <c:v>2030</c:v>
                  </c:pt>
                  <c:pt idx="131">
                    <c:v>2039</c:v>
                  </c:pt>
                  <c:pt idx="133">
                    <c:v>2030</c:v>
                  </c:pt>
                  <c:pt idx="135">
                    <c:v>0970</c:v>
                  </c:pt>
                  <c:pt idx="136">
                    <c:v>2030</c:v>
                  </c:pt>
                  <c:pt idx="138">
                    <c:v>0830</c:v>
                  </c:pt>
                  <c:pt idx="140">
                    <c:v>2010</c:v>
                  </c:pt>
                  <c:pt idx="141">
                    <c:v>2030</c:v>
                  </c:pt>
                  <c:pt idx="145">
                    <c:v>2007</c:v>
                  </c:pt>
                  <c:pt idx="147">
                    <c:v>2009</c:v>
                  </c:pt>
                  <c:pt idx="152">
                    <c:v>0920</c:v>
                  </c:pt>
                  <c:pt idx="153">
                    <c:v>0970</c:v>
                  </c:pt>
                  <c:pt idx="154">
                    <c:v>2030</c:v>
                  </c:pt>
                  <c:pt idx="158">
                    <c:v>0690</c:v>
                  </c:pt>
                  <c:pt idx="159">
                    <c:v>2440</c:v>
                  </c:pt>
                  <c:pt idx="161">
                    <c:v>0830</c:v>
                  </c:pt>
                  <c:pt idx="162">
                    <c:v>0920</c:v>
                  </c:pt>
                  <c:pt idx="166">
                    <c:v>0690</c:v>
                  </c:pt>
                  <c:pt idx="169">
                    <c:v>0400</c:v>
                  </c:pt>
                  <c:pt idx="172">
                    <c:v>6637</c:v>
                  </c:pt>
                  <c:pt idx="174">
                    <c:v>2440</c:v>
                  </c:pt>
                </c:lvl>
                <c:lvl>
                  <c:pt idx="0">
                    <c:v>dział</c:v>
                  </c:pt>
                  <c:pt idx="2">
                    <c:v>2</c:v>
                  </c:pt>
                  <c:pt idx="4">
                    <c:v>01010</c:v>
                  </c:pt>
                  <c:pt idx="8">
                    <c:v>01095</c:v>
                  </c:pt>
                  <c:pt idx="12">
                    <c:v>02095</c:v>
                  </c:pt>
                  <c:pt idx="16">
                    <c:v>40002</c:v>
                  </c:pt>
                  <c:pt idx="21">
                    <c:v>60016</c:v>
                  </c:pt>
                  <c:pt idx="24">
                    <c:v>70004</c:v>
                  </c:pt>
                  <c:pt idx="26">
                    <c:v>70005</c:v>
                  </c:pt>
                  <c:pt idx="37">
                    <c:v>71035</c:v>
                  </c:pt>
                  <c:pt idx="40">
                    <c:v>75011</c:v>
                  </c:pt>
                  <c:pt idx="43">
                    <c:v>75023</c:v>
                  </c:pt>
                  <c:pt idx="51">
                    <c:v>75101</c:v>
                  </c:pt>
                  <c:pt idx="56">
                    <c:v>75412</c:v>
                  </c:pt>
                  <c:pt idx="58">
                    <c:v>75495</c:v>
                  </c:pt>
                  <c:pt idx="62">
                    <c:v>75601</c:v>
                  </c:pt>
                  <c:pt idx="65">
                    <c:v>75615</c:v>
                  </c:pt>
                  <c:pt idx="76">
                    <c:v>75616</c:v>
                  </c:pt>
                  <c:pt idx="90">
                    <c:v>75618</c:v>
                  </c:pt>
                  <c:pt idx="94">
                    <c:v>75619</c:v>
                  </c:pt>
                  <c:pt idx="96">
                    <c:v>75621</c:v>
                  </c:pt>
                  <c:pt idx="101">
                    <c:v>75801</c:v>
                  </c:pt>
                  <c:pt idx="103">
                    <c:v>75807</c:v>
                  </c:pt>
                  <c:pt idx="106">
                    <c:v>75831</c:v>
                  </c:pt>
                  <c:pt idx="109">
                    <c:v>75862</c:v>
                  </c:pt>
                  <c:pt idx="113">
                    <c:v>80101</c:v>
                  </c:pt>
                  <c:pt idx="118">
                    <c:v>85212</c:v>
                  </c:pt>
                  <c:pt idx="124">
                    <c:v>85213</c:v>
                  </c:pt>
                  <c:pt idx="129">
                    <c:v>85214</c:v>
                  </c:pt>
                  <c:pt idx="132">
                    <c:v>85216</c:v>
                  </c:pt>
                  <c:pt idx="134">
                    <c:v>85219</c:v>
                  </c:pt>
                  <c:pt idx="137">
                    <c:v>85228</c:v>
                  </c:pt>
                  <c:pt idx="139">
                    <c:v>85295</c:v>
                  </c:pt>
                  <c:pt idx="144">
                    <c:v>85395</c:v>
                  </c:pt>
                  <c:pt idx="151">
                    <c:v>85415</c:v>
                  </c:pt>
                  <c:pt idx="157">
                    <c:v>90002</c:v>
                  </c:pt>
                  <c:pt idx="160">
                    <c:v>90003</c:v>
                  </c:pt>
                  <c:pt idx="163">
                    <c:v>90019</c:v>
                  </c:pt>
                  <c:pt idx="167">
                    <c:v>90020</c:v>
                  </c:pt>
                  <c:pt idx="171">
                    <c:v>92601</c:v>
                  </c:pt>
                  <c:pt idx="173">
                    <c:v>92695</c:v>
                  </c:pt>
                </c:lvl>
                <c:lvl>
                  <c:pt idx="2">
                    <c:v>1</c:v>
                  </c:pt>
                  <c:pt idx="3">
                    <c:v>010</c:v>
                  </c:pt>
                  <c:pt idx="11">
                    <c:v>020</c:v>
                  </c:pt>
                  <c:pt idx="14">
                    <c:v>400</c:v>
                  </c:pt>
                  <c:pt idx="20">
                    <c:v>600</c:v>
                  </c:pt>
                  <c:pt idx="23">
                    <c:v>700</c:v>
                  </c:pt>
                  <c:pt idx="36">
                    <c:v>710</c:v>
                  </c:pt>
                  <c:pt idx="39">
                    <c:v>750</c:v>
                  </c:pt>
                  <c:pt idx="49">
                    <c:v>751</c:v>
                  </c:pt>
                  <c:pt idx="54">
                    <c:v>754</c:v>
                  </c:pt>
                  <c:pt idx="60">
                    <c:v>756</c:v>
                  </c:pt>
                  <c:pt idx="100">
                    <c:v>758</c:v>
                  </c:pt>
                  <c:pt idx="112">
                    <c:v>801</c:v>
                  </c:pt>
                  <c:pt idx="117">
                    <c:v>852</c:v>
                  </c:pt>
                  <c:pt idx="142">
                    <c:v>853</c:v>
                  </c:pt>
                  <c:pt idx="149">
                    <c:v>854</c:v>
                  </c:pt>
                  <c:pt idx="155">
                    <c:v>900</c:v>
                  </c:pt>
                  <c:pt idx="170">
                    <c:v>926</c:v>
                  </c:pt>
                </c:lvl>
              </c:multiLvlStrCache>
            </c:multiLvlStrRef>
          </c:cat>
          <c:val>
            <c:numRef>
              <c:f>Arkusz1!$H$9:$H$184</c:f>
              <c:numCache>
                <c:formatCode>General</c:formatCode>
                <c:ptCount val="176"/>
                <c:pt idx="2">
                  <c:v>8</c:v>
                </c:pt>
                <c:pt idx="3">
                  <c:v>5.3109129351071</c:v>
                </c:pt>
                <c:pt idx="4">
                  <c:v>2.44973731518702</c:v>
                </c:pt>
                <c:pt idx="5">
                  <c:v>0.107654977147249</c:v>
                </c:pt>
                <c:pt idx="6">
                  <c:v>2.32962325527477</c:v>
                </c:pt>
                <c:pt idx="7">
                  <c:v>0.0124590827650057</c:v>
                </c:pt>
                <c:pt idx="8">
                  <c:v>2.86117561992008</c:v>
                </c:pt>
                <c:pt idx="9">
                  <c:v>0</c:v>
                </c:pt>
                <c:pt idx="10">
                  <c:v>2.86117561992008</c:v>
                </c:pt>
                <c:pt idx="11">
                  <c:v>0.0557823412333476</c:v>
                </c:pt>
                <c:pt idx="12">
                  <c:v>0.0557823412333476</c:v>
                </c:pt>
                <c:pt idx="13">
                  <c:v>0.0557823412333476</c:v>
                </c:pt>
                <c:pt idx="14">
                  <c:v>3.03312055533558</c:v>
                </c:pt>
                <c:pt idx="16">
                  <c:v>3.03312055533558</c:v>
                </c:pt>
                <c:pt idx="17">
                  <c:v>0.0646630868910015</c:v>
                </c:pt>
                <c:pt idx="18">
                  <c:v>2.9401249045091</c:v>
                </c:pt>
                <c:pt idx="19">
                  <c:v>0.028332563935476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.96888787218163</c:v>
                </c:pt>
                <c:pt idx="24">
                  <c:v>0</c:v>
                </c:pt>
                <c:pt idx="25">
                  <c:v>0</c:v>
                </c:pt>
                <c:pt idx="26">
                  <c:v>2.96888787218163</c:v>
                </c:pt>
                <c:pt idx="28">
                  <c:v>2.06121306414018</c:v>
                </c:pt>
                <c:pt idx="29">
                  <c:v>0.0353492179497514</c:v>
                </c:pt>
                <c:pt idx="30">
                  <c:v>0.335137897213633</c:v>
                </c:pt>
                <c:pt idx="31">
                  <c:v>0.0425658823518962</c:v>
                </c:pt>
                <c:pt idx="33">
                  <c:v>0.421400554524211</c:v>
                </c:pt>
                <c:pt idx="34">
                  <c:v>0.0562115813676254</c:v>
                </c:pt>
                <c:pt idx="35">
                  <c:v>0.0170096746343362</c:v>
                </c:pt>
                <c:pt idx="36">
                  <c:v>0.0129289197071641</c:v>
                </c:pt>
                <c:pt idx="37">
                  <c:v>0.0129289197071641</c:v>
                </c:pt>
                <c:pt idx="38">
                  <c:v>0.0129289197071641</c:v>
                </c:pt>
                <c:pt idx="39">
                  <c:v>1.74518617888088</c:v>
                </c:pt>
                <c:pt idx="40">
                  <c:v>0.486431857048472</c:v>
                </c:pt>
                <c:pt idx="41">
                  <c:v>0.486411817222926</c:v>
                </c:pt>
                <c:pt idx="42">
                  <c:v>2.00398255461043E-005</c:v>
                </c:pt>
                <c:pt idx="43">
                  <c:v>1.25875432183241</c:v>
                </c:pt>
                <c:pt idx="44">
                  <c:v>0.000581801386822383</c:v>
                </c:pt>
                <c:pt idx="45">
                  <c:v>0.184619155404434</c:v>
                </c:pt>
                <c:pt idx="46">
                  <c:v>1.06944778658815</c:v>
                </c:pt>
                <c:pt idx="47">
                  <c:v>0.000786078318195574</c:v>
                </c:pt>
                <c:pt idx="48">
                  <c:v>0.00331950013481437</c:v>
                </c:pt>
                <c:pt idx="49">
                  <c:v>0.00911488839355066</c:v>
                </c:pt>
                <c:pt idx="51">
                  <c:v>0.00911488839355066</c:v>
                </c:pt>
                <c:pt idx="53">
                  <c:v>0.00911488839355066</c:v>
                </c:pt>
                <c:pt idx="54">
                  <c:v>0.0147632748352165</c:v>
                </c:pt>
                <c:pt idx="56">
                  <c:v>0.0147632748352165</c:v>
                </c:pt>
                <c:pt idx="57">
                  <c:v>0.0147632748352165</c:v>
                </c:pt>
                <c:pt idx="58">
                  <c:v>0</c:v>
                </c:pt>
                <c:pt idx="59">
                  <c:v>0</c:v>
                </c:pt>
                <c:pt idx="60">
                  <c:v>22.1484034490133</c:v>
                </c:pt>
                <c:pt idx="62">
                  <c:v>0.006796474511662</c:v>
                </c:pt>
                <c:pt idx="64">
                  <c:v>0.006796474511662</c:v>
                </c:pt>
                <c:pt idx="65">
                  <c:v>5.99657543687786</c:v>
                </c:pt>
                <c:pt idx="68">
                  <c:v>4.92312084878327</c:v>
                </c:pt>
                <c:pt idx="69">
                  <c:v>0.164248995959812</c:v>
                </c:pt>
                <c:pt idx="70">
                  <c:v>0.411682661315518</c:v>
                </c:pt>
                <c:pt idx="71">
                  <c:v>0.207237653986133</c:v>
                </c:pt>
                <c:pt idx="72">
                  <c:v>0.234388385371177</c:v>
                </c:pt>
                <c:pt idx="73">
                  <c:v>0.00238926436188392</c:v>
                </c:pt>
                <c:pt idx="74">
                  <c:v>0.010622400431406</c:v>
                </c:pt>
                <c:pt idx="75">
                  <c:v>0.0428852266686632</c:v>
                </c:pt>
                <c:pt idx="76">
                  <c:v>8.5193862305146</c:v>
                </c:pt>
                <c:pt idx="79">
                  <c:v>4.61408346680687</c:v>
                </c:pt>
                <c:pt idx="80">
                  <c:v>3.13048631031227</c:v>
                </c:pt>
                <c:pt idx="81">
                  <c:v>0.0557882885364129</c:v>
                </c:pt>
                <c:pt idx="82">
                  <c:v>0.127724797787074</c:v>
                </c:pt>
                <c:pt idx="83">
                  <c:v>0.0420448468876975</c:v>
                </c:pt>
                <c:pt idx="84">
                  <c:v>0.0400343998732335</c:v>
                </c:pt>
                <c:pt idx="85">
                  <c:v>0</c:v>
                </c:pt>
                <c:pt idx="86">
                  <c:v>0.441703871453947</c:v>
                </c:pt>
                <c:pt idx="87">
                  <c:v>0.0122359296108601</c:v>
                </c:pt>
                <c:pt idx="88">
                  <c:v>0.030425368168475</c:v>
                </c:pt>
                <c:pt idx="89">
                  <c:v>0.0248589510777526</c:v>
                </c:pt>
                <c:pt idx="90">
                  <c:v>0.985500957375515</c:v>
                </c:pt>
                <c:pt idx="92">
                  <c:v>0.124880435451498</c:v>
                </c:pt>
                <c:pt idx="93">
                  <c:v>0.860620521924017</c:v>
                </c:pt>
                <c:pt idx="94">
                  <c:v>9.05024379501484E-007</c:v>
                </c:pt>
                <c:pt idx="95">
                  <c:v>9.05024379501484E-007</c:v>
                </c:pt>
                <c:pt idx="96">
                  <c:v>6.64014344470925</c:v>
                </c:pt>
                <c:pt idx="98">
                  <c:v>6.62528268581944</c:v>
                </c:pt>
                <c:pt idx="99">
                  <c:v>0.0148607588898085</c:v>
                </c:pt>
                <c:pt idx="100">
                  <c:v>42.5923349216171</c:v>
                </c:pt>
                <c:pt idx="101">
                  <c:v>28.0545145882541</c:v>
                </c:pt>
                <c:pt idx="102">
                  <c:v>28.0545145882541</c:v>
                </c:pt>
                <c:pt idx="103">
                  <c:v>13.996046881954</c:v>
                </c:pt>
                <c:pt idx="105">
                  <c:v>13.996046881954</c:v>
                </c:pt>
                <c:pt idx="106">
                  <c:v>0.541773451409003</c:v>
                </c:pt>
                <c:pt idx="108">
                  <c:v>0.541773451409003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684004497107514</c:v>
                </c:pt>
                <c:pt idx="113">
                  <c:v>0.0684004497107514</c:v>
                </c:pt>
                <c:pt idx="114">
                  <c:v>0.000116360277364476</c:v>
                </c:pt>
                <c:pt idx="115">
                  <c:v>0.0406748985555264</c:v>
                </c:pt>
                <c:pt idx="116">
                  <c:v>0.0276091908778606</c:v>
                </c:pt>
                <c:pt idx="117">
                  <c:v>14.7602980807431</c:v>
                </c:pt>
                <c:pt idx="118">
                  <c:v>12.0557992470888</c:v>
                </c:pt>
                <c:pt idx="119">
                  <c:v>0.000455097973692175</c:v>
                </c:pt>
                <c:pt idx="120">
                  <c:v>0.00137757639479833</c:v>
                </c:pt>
                <c:pt idx="121">
                  <c:v>0.0468440618829968</c:v>
                </c:pt>
                <c:pt idx="122">
                  <c:v>11.8456960273387</c:v>
                </c:pt>
                <c:pt idx="123">
                  <c:v>0.161426483498541</c:v>
                </c:pt>
                <c:pt idx="124">
                  <c:v>0.159930736777619</c:v>
                </c:pt>
                <c:pt idx="126">
                  <c:v>0.0670752354407671</c:v>
                </c:pt>
                <c:pt idx="128">
                  <c:v>0.0928555013368522</c:v>
                </c:pt>
                <c:pt idx="129">
                  <c:v>0.332480099189431</c:v>
                </c:pt>
                <c:pt idx="130">
                  <c:v>0.267835500653611</c:v>
                </c:pt>
                <c:pt idx="131">
                  <c:v>0.0646445985358203</c:v>
                </c:pt>
                <c:pt idx="132">
                  <c:v>0.999444280122903</c:v>
                </c:pt>
                <c:pt idx="133">
                  <c:v>0.999444280122903</c:v>
                </c:pt>
                <c:pt idx="134">
                  <c:v>0.686189484538025</c:v>
                </c:pt>
                <c:pt idx="136">
                  <c:v>0.685736972348274</c:v>
                </c:pt>
                <c:pt idx="137">
                  <c:v>0.0500106128976754</c:v>
                </c:pt>
                <c:pt idx="138">
                  <c:v>0.0500106128976754</c:v>
                </c:pt>
                <c:pt idx="139">
                  <c:v>0.476443620128703</c:v>
                </c:pt>
                <c:pt idx="140">
                  <c:v>0.146096792690954</c:v>
                </c:pt>
                <c:pt idx="141">
                  <c:v>0.330346827437749</c:v>
                </c:pt>
                <c:pt idx="142">
                  <c:v>0.840379780965664</c:v>
                </c:pt>
                <c:pt idx="144">
                  <c:v>0.840379780965664</c:v>
                </c:pt>
                <c:pt idx="145">
                  <c:v>0.798126002735498</c:v>
                </c:pt>
                <c:pt idx="147">
                  <c:v>0.0422537782301653</c:v>
                </c:pt>
                <c:pt idx="149">
                  <c:v>0.684172573063707</c:v>
                </c:pt>
                <c:pt idx="151">
                  <c:v>0.684172573063707</c:v>
                </c:pt>
                <c:pt idx="152">
                  <c:v>0</c:v>
                </c:pt>
                <c:pt idx="153">
                  <c:v>0</c:v>
                </c:pt>
                <c:pt idx="154">
                  <c:v>0.684172573063707</c:v>
                </c:pt>
                <c:pt idx="155">
                  <c:v>1.37887445833693</c:v>
                </c:pt>
                <c:pt idx="157">
                  <c:v>0.029911055742524</c:v>
                </c:pt>
                <c:pt idx="158">
                  <c:v>0.029911055742524</c:v>
                </c:pt>
                <c:pt idx="159">
                  <c:v>0</c:v>
                </c:pt>
                <c:pt idx="160">
                  <c:v>0.997754987473965</c:v>
                </c:pt>
                <c:pt idx="161">
                  <c:v>0.995575430189731</c:v>
                </c:pt>
                <c:pt idx="162">
                  <c:v>0.00217955728423372</c:v>
                </c:pt>
                <c:pt idx="163">
                  <c:v>0.337109428179778</c:v>
                </c:pt>
                <c:pt idx="166">
                  <c:v>0.337109428179778</c:v>
                </c:pt>
                <c:pt idx="167">
                  <c:v>0.0140989869406624</c:v>
                </c:pt>
                <c:pt idx="169">
                  <c:v>0.0140989869406624</c:v>
                </c:pt>
                <c:pt idx="170">
                  <c:v>4.37643932087503</c:v>
                </c:pt>
                <c:pt idx="171">
                  <c:v>4.30533026248563</c:v>
                </c:pt>
                <c:pt idx="172">
                  <c:v>4.30533026248563</c:v>
                </c:pt>
                <c:pt idx="173">
                  <c:v>0.0711090583894023</c:v>
                </c:pt>
                <c:pt idx="174">
                  <c:v>0.0711090583894023</c:v>
                </c:pt>
                <c:pt idx="175">
                  <c:v>100</c:v>
                </c:pt>
              </c:numCache>
            </c:numRef>
          </c:val>
        </c:ser>
        <c:gapWidth val="150"/>
        <c:overlap val="0"/>
        <c:axId val="74824752"/>
        <c:axId val="63983119"/>
      </c:barChart>
      <c:catAx>
        <c:axId val="7482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119"/>
        <c:crossesAt val="0"/>
        <c:auto val="1"/>
        <c:lblAlgn val="ctr"/>
        <c:lblOffset val="100"/>
        <c:noMultiLvlLbl val="0"/>
      </c:catAx>
      <c:valAx>
        <c:axId val="6398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0.41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8.14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true" outlineLevel="0" collapsed="false"/>
    <row r="5" customFormat="false" ht="15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1.25" hidden="false" customHeight="true" outlineLevel="0" collapsed="false"/>
    <row r="8" customFormat="false" ht="12.75" hidden="false" customHeight="true" outlineLevel="0" collapsed="false">
      <c r="A8" s="2" t="s">
        <v>5</v>
      </c>
      <c r="B8" s="3" t="s">
        <v>6</v>
      </c>
      <c r="C8" s="4" t="s">
        <v>7</v>
      </c>
      <c r="D8" s="5" t="s">
        <v>8</v>
      </c>
      <c r="E8" s="3" t="s">
        <v>9</v>
      </c>
      <c r="F8" s="3" t="s">
        <v>10</v>
      </c>
      <c r="G8" s="6" t="s">
        <v>11</v>
      </c>
      <c r="H8" s="7" t="s">
        <v>12</v>
      </c>
    </row>
    <row r="9" customFormat="false" ht="12.75" hidden="false" customHeight="true" outlineLevel="0" collapsed="false">
      <c r="A9" s="8"/>
      <c r="B9" s="9" t="s">
        <v>13</v>
      </c>
      <c r="C9" s="10"/>
      <c r="D9" s="11"/>
      <c r="E9" s="9" t="s">
        <v>14</v>
      </c>
      <c r="F9" s="9" t="s">
        <v>15</v>
      </c>
      <c r="G9" s="12" t="s">
        <v>16</v>
      </c>
      <c r="H9" s="13"/>
    </row>
    <row r="10" customFormat="false" ht="12.75" hidden="false" customHeight="true" outlineLevel="0" collapsed="false">
      <c r="A10" s="14"/>
      <c r="B10" s="15"/>
      <c r="C10" s="16"/>
      <c r="D10" s="17"/>
      <c r="E10" s="15" t="s">
        <v>17</v>
      </c>
      <c r="F10" s="15"/>
      <c r="G10" s="18"/>
      <c r="H10" s="19"/>
    </row>
    <row r="11" customFormat="false" ht="12" hidden="false" customHeight="true" outlineLevel="0" collapsed="false">
      <c r="A11" s="20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2" t="n">
        <v>7</v>
      </c>
      <c r="H11" s="23" t="n">
        <v>8</v>
      </c>
    </row>
    <row r="12" customFormat="false" ht="12.75" hidden="false" customHeight="false" outlineLevel="0" collapsed="false">
      <c r="A12" s="24" t="s">
        <v>18</v>
      </c>
      <c r="B12" s="25"/>
      <c r="C12" s="25"/>
      <c r="D12" s="26" t="s">
        <v>19</v>
      </c>
      <c r="E12" s="27" t="n">
        <f aca="false">SUM(E13,E17,)</f>
        <v>663976</v>
      </c>
      <c r="F12" s="27" t="n">
        <f aca="false">SUM(F13,F17,)</f>
        <v>410777.78</v>
      </c>
      <c r="G12" s="28" t="n">
        <f aca="false">F12/E12</f>
        <v>0.618663596274564</v>
      </c>
      <c r="H12" s="29" t="n">
        <f aca="false">F12/$F$184*100</f>
        <v>5.3109129351071</v>
      </c>
    </row>
    <row r="13" customFormat="false" ht="12.75" hidden="false" customHeight="false" outlineLevel="0" collapsed="false">
      <c r="A13" s="30"/>
      <c r="B13" s="31" t="s">
        <v>20</v>
      </c>
      <c r="C13" s="31"/>
      <c r="D13" s="32" t="s">
        <v>21</v>
      </c>
      <c r="E13" s="33" t="n">
        <f aca="false">SUM(E14:E16)</f>
        <v>441970</v>
      </c>
      <c r="F13" s="33" t="n">
        <f aca="false">SUM(F14:F16)</f>
        <v>189477.34</v>
      </c>
      <c r="G13" s="34" t="n">
        <f aca="false">F13/E13</f>
        <v>0.428710862728239</v>
      </c>
      <c r="H13" s="35" t="n">
        <f aca="false">F13/$F$184*100</f>
        <v>2.44973731518702</v>
      </c>
    </row>
    <row r="14" customFormat="false" ht="12.75" hidden="false" customHeight="false" outlineLevel="0" collapsed="false">
      <c r="A14" s="36"/>
      <c r="B14" s="37"/>
      <c r="C14" s="37" t="s">
        <v>22</v>
      </c>
      <c r="D14" s="38" t="s">
        <v>23</v>
      </c>
      <c r="E14" s="39" t="n">
        <v>18240</v>
      </c>
      <c r="F14" s="39" t="n">
        <v>8326.68</v>
      </c>
      <c r="G14" s="40" t="n">
        <f aca="false">F14/E14</f>
        <v>0.456506578947368</v>
      </c>
      <c r="H14" s="41" t="n">
        <f aca="false">F14/$F$184*100</f>
        <v>0.107654977147249</v>
      </c>
    </row>
    <row r="15" customFormat="false" ht="12.75" hidden="false" customHeight="false" outlineLevel="0" collapsed="false">
      <c r="A15" s="36"/>
      <c r="B15" s="37"/>
      <c r="C15" s="37" t="s">
        <v>24</v>
      </c>
      <c r="D15" s="38" t="s">
        <v>25</v>
      </c>
      <c r="E15" s="39" t="n">
        <v>423730</v>
      </c>
      <c r="F15" s="39" t="n">
        <v>180187</v>
      </c>
      <c r="G15" s="40" t="n">
        <f aca="false">F15/E15</f>
        <v>0.425240129327638</v>
      </c>
      <c r="H15" s="41" t="n">
        <f aca="false">F15/$F$184*100</f>
        <v>2.32962325527477</v>
      </c>
    </row>
    <row r="16" customFormat="false" ht="12.75" hidden="false" customHeight="false" outlineLevel="0" collapsed="false">
      <c r="A16" s="36"/>
      <c r="B16" s="37"/>
      <c r="C16" s="37" t="s">
        <v>26</v>
      </c>
      <c r="D16" s="38" t="s">
        <v>27</v>
      </c>
      <c r="E16" s="39" t="n">
        <v>0</v>
      </c>
      <c r="F16" s="39" t="n">
        <v>963.66</v>
      </c>
      <c r="G16" s="40" t="n">
        <v>0</v>
      </c>
      <c r="H16" s="41" t="n">
        <f aca="false">F16/$F$184*100</f>
        <v>0.0124590827650057</v>
      </c>
    </row>
    <row r="17" customFormat="false" ht="12.75" hidden="false" customHeight="false" outlineLevel="0" collapsed="false">
      <c r="A17" s="42"/>
      <c r="B17" s="43" t="s">
        <v>28</v>
      </c>
      <c r="C17" s="43"/>
      <c r="D17" s="44" t="s">
        <v>29</v>
      </c>
      <c r="E17" s="45" t="n">
        <f aca="false">SUM(E18:E19)</f>
        <v>222006</v>
      </c>
      <c r="F17" s="45" t="n">
        <f aca="false">SUM(F18:F19)</f>
        <v>221300.44</v>
      </c>
      <c r="G17" s="34" t="n">
        <f aca="false">F17/E17</f>
        <v>0.996821887696729</v>
      </c>
      <c r="H17" s="35" t="n">
        <f aca="false">F17/$F$184*100</f>
        <v>2.86117561992008</v>
      </c>
    </row>
    <row r="18" customFormat="false" ht="12.75" hidden="false" customHeight="false" outlineLevel="0" collapsed="false">
      <c r="A18" s="46"/>
      <c r="B18" s="47"/>
      <c r="C18" s="47" t="s">
        <v>30</v>
      </c>
      <c r="D18" s="48" t="s">
        <v>31</v>
      </c>
      <c r="E18" s="49" t="n">
        <v>700</v>
      </c>
      <c r="F18" s="49" t="n">
        <v>0</v>
      </c>
      <c r="G18" s="40" t="n">
        <f aca="false">F18/E18</f>
        <v>0</v>
      </c>
      <c r="H18" s="41" t="n">
        <f aca="false">F18/$F$184*100</f>
        <v>0</v>
      </c>
    </row>
    <row r="19" customFormat="false" ht="13.5" hidden="false" customHeight="false" outlineLevel="0" collapsed="false">
      <c r="A19" s="50"/>
      <c r="B19" s="51"/>
      <c r="C19" s="51" t="s">
        <v>32</v>
      </c>
      <c r="D19" s="52" t="s">
        <v>33</v>
      </c>
      <c r="E19" s="53" t="n">
        <v>221306</v>
      </c>
      <c r="F19" s="53" t="n">
        <v>221300.44</v>
      </c>
      <c r="G19" s="54" t="n">
        <f aca="false">F19/E19</f>
        <v>0.999974876415461</v>
      </c>
      <c r="H19" s="55" t="n">
        <f aca="false">F19/$F$184*100</f>
        <v>2.86117561992008</v>
      </c>
    </row>
    <row r="20" customFormat="false" ht="12.75" hidden="false" customHeight="false" outlineLevel="0" collapsed="false">
      <c r="A20" s="56" t="s">
        <v>34</v>
      </c>
      <c r="B20" s="57"/>
      <c r="C20" s="57"/>
      <c r="D20" s="58" t="s">
        <v>35</v>
      </c>
      <c r="E20" s="59" t="n">
        <f aca="false">SUM(E21)</f>
        <v>3200</v>
      </c>
      <c r="F20" s="59" t="n">
        <f aca="false">SUM(F21)</f>
        <v>4314.54</v>
      </c>
      <c r="G20" s="60" t="n">
        <f aca="false">F20/E20</f>
        <v>1.34829375</v>
      </c>
      <c r="H20" s="61" t="n">
        <f aca="false">F20/$F$184*100</f>
        <v>0.0557823412333476</v>
      </c>
    </row>
    <row r="21" customFormat="false" ht="12.75" hidden="false" customHeight="false" outlineLevel="0" collapsed="false">
      <c r="A21" s="42"/>
      <c r="B21" s="43" t="s">
        <v>36</v>
      </c>
      <c r="C21" s="43"/>
      <c r="D21" s="44" t="s">
        <v>29</v>
      </c>
      <c r="E21" s="45" t="n">
        <f aca="false">SUM(E22)</f>
        <v>3200</v>
      </c>
      <c r="F21" s="45" t="n">
        <f aca="false">SUM(F22)</f>
        <v>4314.54</v>
      </c>
      <c r="G21" s="34" t="n">
        <f aca="false">F21/E21</f>
        <v>1.34829375</v>
      </c>
      <c r="H21" s="35" t="n">
        <f aca="false">F21/$F$184*100</f>
        <v>0.0557823412333476</v>
      </c>
    </row>
    <row r="22" customFormat="false" ht="13.5" hidden="false" customHeight="false" outlineLevel="0" collapsed="false">
      <c r="A22" s="50"/>
      <c r="B22" s="51"/>
      <c r="C22" s="51" t="s">
        <v>30</v>
      </c>
      <c r="D22" s="52" t="s">
        <v>37</v>
      </c>
      <c r="E22" s="53" t="n">
        <v>3200</v>
      </c>
      <c r="F22" s="53" t="n">
        <v>4314.54</v>
      </c>
      <c r="G22" s="62" t="n">
        <f aca="false">F22/E22</f>
        <v>1.34829375</v>
      </c>
      <c r="H22" s="63" t="n">
        <f aca="false">F22/$F$184*100</f>
        <v>0.0557823412333476</v>
      </c>
    </row>
    <row r="23" customFormat="false" ht="12.75" hidden="false" customHeight="false" outlineLevel="0" collapsed="false">
      <c r="A23" s="64" t="n">
        <v>400</v>
      </c>
      <c r="B23" s="65"/>
      <c r="C23" s="65"/>
      <c r="D23" s="26" t="s">
        <v>38</v>
      </c>
      <c r="E23" s="66" t="n">
        <f aca="false">SUM(E25)</f>
        <v>583440</v>
      </c>
      <c r="F23" s="66" t="n">
        <f aca="false">SUM(F25)</f>
        <v>234599.69</v>
      </c>
      <c r="G23" s="67" t="n">
        <f aca="false">F23/E23</f>
        <v>0.402097370766488</v>
      </c>
      <c r="H23" s="68" t="n">
        <f aca="false">F23/$F$184*100</f>
        <v>3.03312055533558</v>
      </c>
    </row>
    <row r="24" customFormat="false" ht="12.75" hidden="false" customHeight="false" outlineLevel="0" collapsed="false">
      <c r="A24" s="69"/>
      <c r="B24" s="70"/>
      <c r="C24" s="70"/>
      <c r="D24" s="71" t="s">
        <v>39</v>
      </c>
      <c r="E24" s="72"/>
      <c r="F24" s="72"/>
      <c r="G24" s="60"/>
      <c r="H24" s="61"/>
    </row>
    <row r="25" customFormat="false" ht="12.75" hidden="false" customHeight="false" outlineLevel="0" collapsed="false">
      <c r="A25" s="42"/>
      <c r="B25" s="43" t="n">
        <v>40002</v>
      </c>
      <c r="C25" s="43"/>
      <c r="D25" s="44" t="s">
        <v>40</v>
      </c>
      <c r="E25" s="45" t="n">
        <f aca="false">SUM(E26:E28)</f>
        <v>583440</v>
      </c>
      <c r="F25" s="45" t="n">
        <f aca="false">SUM(F26:F28)</f>
        <v>234599.69</v>
      </c>
      <c r="G25" s="34" t="n">
        <f aca="false">F25/E25</f>
        <v>0.402097370766488</v>
      </c>
      <c r="H25" s="35" t="n">
        <f aca="false">F25/$F$184*100</f>
        <v>3.03312055533558</v>
      </c>
    </row>
    <row r="26" customFormat="false" ht="12.75" hidden="false" customHeight="false" outlineLevel="0" collapsed="false">
      <c r="A26" s="73"/>
      <c r="B26" s="74"/>
      <c r="C26" s="74" t="s">
        <v>22</v>
      </c>
      <c r="D26" s="75" t="s">
        <v>23</v>
      </c>
      <c r="E26" s="76" t="n">
        <v>8195</v>
      </c>
      <c r="F26" s="76" t="n">
        <v>5001.43</v>
      </c>
      <c r="G26" s="40" t="n">
        <f aca="false">F26/E26</f>
        <v>0.610302623550946</v>
      </c>
      <c r="H26" s="41" t="n">
        <f aca="false">F26/$F$184*100</f>
        <v>0.0646630868910015</v>
      </c>
    </row>
    <row r="27" customFormat="false" ht="12.75" hidden="false" customHeight="false" outlineLevel="0" collapsed="false">
      <c r="A27" s="73"/>
      <c r="B27" s="74"/>
      <c r="C27" s="74" t="s">
        <v>24</v>
      </c>
      <c r="D27" s="75" t="s">
        <v>41</v>
      </c>
      <c r="E27" s="76" t="n">
        <v>575245</v>
      </c>
      <c r="F27" s="76" t="n">
        <v>227406.85</v>
      </c>
      <c r="G27" s="40" t="n">
        <f aca="false">F27/E27</f>
        <v>0.395321732479205</v>
      </c>
      <c r="H27" s="41" t="n">
        <f aca="false">F27/$F$184*100</f>
        <v>2.9401249045091</v>
      </c>
    </row>
    <row r="28" customFormat="false" ht="13.5" hidden="false" customHeight="false" outlineLevel="0" collapsed="false">
      <c r="A28" s="77"/>
      <c r="B28" s="78"/>
      <c r="C28" s="78" t="s">
        <v>26</v>
      </c>
      <c r="D28" s="79" t="s">
        <v>42</v>
      </c>
      <c r="E28" s="80" t="n">
        <v>0</v>
      </c>
      <c r="F28" s="80" t="n">
        <v>2191.41</v>
      </c>
      <c r="G28" s="62" t="n">
        <v>0</v>
      </c>
      <c r="H28" s="63" t="n">
        <f aca="false">F28/$F$184*100</f>
        <v>0.0283325639354764</v>
      </c>
    </row>
    <row r="29" customFormat="false" ht="13.5" hidden="false" customHeight="false" outlineLevel="0" collapsed="false">
      <c r="A29" s="81" t="s">
        <v>43</v>
      </c>
      <c r="B29" s="82"/>
      <c r="C29" s="82"/>
      <c r="D29" s="83" t="s">
        <v>44</v>
      </c>
      <c r="E29" s="84" t="n">
        <f aca="false">SUM(E30)</f>
        <v>120000</v>
      </c>
      <c r="F29" s="84" t="n">
        <f aca="false">SUM(F30)</f>
        <v>0</v>
      </c>
      <c r="G29" s="85" t="n">
        <v>0</v>
      </c>
      <c r="H29" s="86" t="n">
        <f aca="false">F29/$F$184*100</f>
        <v>0</v>
      </c>
    </row>
    <row r="30" customFormat="false" ht="12.75" hidden="false" customHeight="false" outlineLevel="0" collapsed="false">
      <c r="A30" s="87"/>
      <c r="B30" s="88" t="s">
        <v>45</v>
      </c>
      <c r="C30" s="88"/>
      <c r="D30" s="89"/>
      <c r="E30" s="90" t="n">
        <f aca="false">SUM(E31)</f>
        <v>120000</v>
      </c>
      <c r="F30" s="90" t="n">
        <f aca="false">SUM(F31)</f>
        <v>0</v>
      </c>
      <c r="G30" s="91" t="n">
        <v>0</v>
      </c>
      <c r="H30" s="92" t="n">
        <f aca="false">F30/$F$184*100</f>
        <v>0</v>
      </c>
    </row>
    <row r="31" customFormat="false" ht="13.5" hidden="false" customHeight="false" outlineLevel="0" collapsed="false">
      <c r="A31" s="50"/>
      <c r="B31" s="51"/>
      <c r="C31" s="51" t="s">
        <v>46</v>
      </c>
      <c r="D31" s="52" t="s">
        <v>47</v>
      </c>
      <c r="E31" s="53" t="n">
        <v>120000</v>
      </c>
      <c r="F31" s="53" t="n">
        <v>0</v>
      </c>
      <c r="G31" s="62" t="n">
        <v>0</v>
      </c>
      <c r="H31" s="63" t="n">
        <f aca="false">F31/$F$184*100</f>
        <v>0</v>
      </c>
    </row>
    <row r="32" customFormat="false" ht="12.75" hidden="false" customHeight="false" outlineLevel="0" collapsed="false">
      <c r="A32" s="64" t="s">
        <v>48</v>
      </c>
      <c r="B32" s="65"/>
      <c r="C32" s="65"/>
      <c r="D32" s="26" t="s">
        <v>49</v>
      </c>
      <c r="E32" s="66" t="n">
        <f aca="false">SUM(E33,E35)</f>
        <v>382718</v>
      </c>
      <c r="F32" s="66" t="n">
        <f aca="false">SUM(F33,F35)</f>
        <v>229631.55</v>
      </c>
      <c r="G32" s="28" t="n">
        <f aca="false">F32/E32</f>
        <v>0.600001959667431</v>
      </c>
      <c r="H32" s="29" t="n">
        <f aca="false">F32/$F$184*100</f>
        <v>2.96888787218163</v>
      </c>
    </row>
    <row r="33" customFormat="false" ht="12.75" hidden="false" customHeight="false" outlineLevel="0" collapsed="false">
      <c r="A33" s="30"/>
      <c r="B33" s="31" t="s">
        <v>50</v>
      </c>
      <c r="C33" s="31"/>
      <c r="D33" s="32" t="s">
        <v>51</v>
      </c>
      <c r="E33" s="33" t="n">
        <f aca="false">SUM(E34)</f>
        <v>759</v>
      </c>
      <c r="F33" s="33" t="n">
        <f aca="false">SUM(F34)</f>
        <v>0</v>
      </c>
      <c r="G33" s="34" t="n">
        <v>0</v>
      </c>
      <c r="H33" s="35" t="n">
        <f aca="false">F33/$F$184*100</f>
        <v>0</v>
      </c>
    </row>
    <row r="34" customFormat="false" ht="12.75" hidden="false" customHeight="false" outlineLevel="0" collapsed="false">
      <c r="A34" s="36"/>
      <c r="B34" s="37"/>
      <c r="C34" s="37" t="s">
        <v>52</v>
      </c>
      <c r="D34" s="38" t="s">
        <v>53</v>
      </c>
      <c r="E34" s="39" t="n">
        <v>759</v>
      </c>
      <c r="F34" s="39" t="n">
        <v>0</v>
      </c>
      <c r="G34" s="40" t="n">
        <v>0</v>
      </c>
      <c r="H34" s="41" t="n">
        <f aca="false">F34/$F$184*100</f>
        <v>0</v>
      </c>
    </row>
    <row r="35" customFormat="false" ht="12.75" hidden="false" customHeight="false" outlineLevel="0" collapsed="false">
      <c r="A35" s="93"/>
      <c r="B35" s="94" t="s">
        <v>54</v>
      </c>
      <c r="C35" s="94"/>
      <c r="D35" s="95" t="s">
        <v>55</v>
      </c>
      <c r="E35" s="96" t="n">
        <f aca="false">SUM(E37:E44)</f>
        <v>381959</v>
      </c>
      <c r="F35" s="96" t="n">
        <f aca="false">SUM(F37:F44)</f>
        <v>229631.55</v>
      </c>
      <c r="G35" s="97" t="n">
        <f aca="false">F35/E35</f>
        <v>0.601194238125034</v>
      </c>
      <c r="H35" s="98" t="n">
        <f aca="false">F35/$F$184*100</f>
        <v>2.96888787218163</v>
      </c>
    </row>
    <row r="36" customFormat="false" ht="12.75" hidden="false" customHeight="false" outlineLevel="0" collapsed="false">
      <c r="A36" s="99"/>
      <c r="B36" s="100"/>
      <c r="C36" s="100"/>
      <c r="D36" s="101" t="s">
        <v>56</v>
      </c>
      <c r="E36" s="102"/>
      <c r="F36" s="102"/>
      <c r="G36" s="103"/>
      <c r="H36" s="104"/>
    </row>
    <row r="37" customFormat="false" ht="12.75" hidden="false" customHeight="false" outlineLevel="0" collapsed="false">
      <c r="A37" s="73"/>
      <c r="B37" s="74"/>
      <c r="C37" s="74" t="s">
        <v>57</v>
      </c>
      <c r="D37" s="75" t="s">
        <v>58</v>
      </c>
      <c r="E37" s="76" t="n">
        <v>160000</v>
      </c>
      <c r="F37" s="76" t="n">
        <v>159426.55</v>
      </c>
      <c r="G37" s="40" t="n">
        <f aca="false">F37/E37</f>
        <v>0.9964159375</v>
      </c>
      <c r="H37" s="41" t="n">
        <f aca="false">F37/$F$184*100</f>
        <v>2.06121306414018</v>
      </c>
    </row>
    <row r="38" customFormat="false" ht="12.75" hidden="false" customHeight="false" outlineLevel="0" collapsed="false">
      <c r="A38" s="73"/>
      <c r="B38" s="74"/>
      <c r="C38" s="74" t="s">
        <v>22</v>
      </c>
      <c r="D38" s="75" t="s">
        <v>23</v>
      </c>
      <c r="E38" s="76" t="n">
        <v>0</v>
      </c>
      <c r="F38" s="76" t="n">
        <v>2734.12</v>
      </c>
      <c r="G38" s="40" t="n">
        <v>0</v>
      </c>
      <c r="H38" s="41" t="n">
        <f aca="false">F38/$F$184*100</f>
        <v>0.0353492179497514</v>
      </c>
    </row>
    <row r="39" customFormat="false" ht="12.75" hidden="false" customHeight="false" outlineLevel="0" collapsed="false">
      <c r="A39" s="73"/>
      <c r="B39" s="74"/>
      <c r="C39" s="74" t="s">
        <v>30</v>
      </c>
      <c r="D39" s="75" t="s">
        <v>59</v>
      </c>
      <c r="E39" s="76" t="n">
        <v>84530</v>
      </c>
      <c r="F39" s="76" t="n">
        <v>25921.57</v>
      </c>
      <c r="G39" s="40" t="n">
        <f aca="false">F39/E39</f>
        <v>0.30665527031823</v>
      </c>
      <c r="H39" s="41" t="n">
        <f aca="false">F39/$F$184*100</f>
        <v>0.335137897213633</v>
      </c>
    </row>
    <row r="40" customFormat="false" ht="12.75" hidden="false" customHeight="false" outlineLevel="0" collapsed="false">
      <c r="A40" s="77"/>
      <c r="B40" s="78"/>
      <c r="C40" s="78" t="s">
        <v>60</v>
      </c>
      <c r="D40" s="79" t="s">
        <v>61</v>
      </c>
      <c r="E40" s="80" t="n">
        <v>3100</v>
      </c>
      <c r="F40" s="80" t="n">
        <v>3292.3</v>
      </c>
      <c r="G40" s="62" t="n">
        <f aca="false">F40/E40</f>
        <v>1.06203225806452</v>
      </c>
      <c r="H40" s="63" t="n">
        <f aca="false">F40/$F$184*100</f>
        <v>0.0425658823518962</v>
      </c>
    </row>
    <row r="41" customFormat="false" ht="12.75" hidden="false" customHeight="false" outlineLevel="0" collapsed="false">
      <c r="A41" s="105"/>
      <c r="B41" s="106"/>
      <c r="C41" s="106"/>
      <c r="D41" s="107" t="s">
        <v>62</v>
      </c>
      <c r="E41" s="108"/>
      <c r="F41" s="108"/>
      <c r="G41" s="109"/>
      <c r="H41" s="110"/>
    </row>
    <row r="42" customFormat="false" ht="12.75" hidden="false" customHeight="false" outlineLevel="0" collapsed="false">
      <c r="A42" s="73"/>
      <c r="B42" s="74"/>
      <c r="C42" s="74" t="s">
        <v>63</v>
      </c>
      <c r="D42" s="75" t="s">
        <v>64</v>
      </c>
      <c r="E42" s="76" t="n">
        <v>134329</v>
      </c>
      <c r="F42" s="76" t="n">
        <v>32593.64</v>
      </c>
      <c r="G42" s="40" t="n">
        <f aca="false">F42/E42</f>
        <v>0.242640382940393</v>
      </c>
      <c r="H42" s="41" t="n">
        <f aca="false">F42/$F$184*100</f>
        <v>0.421400554524211</v>
      </c>
    </row>
    <row r="43" customFormat="false" ht="12.75" hidden="false" customHeight="false" outlineLevel="0" collapsed="false">
      <c r="A43" s="77"/>
      <c r="B43" s="78"/>
      <c r="C43" s="78" t="s">
        <v>26</v>
      </c>
      <c r="D43" s="79" t="s">
        <v>42</v>
      </c>
      <c r="E43" s="80" t="n">
        <v>0</v>
      </c>
      <c r="F43" s="80" t="n">
        <v>4347.74</v>
      </c>
      <c r="G43" s="62" t="n">
        <v>0</v>
      </c>
      <c r="H43" s="63" t="n">
        <f aca="false">F43/$F$184*100</f>
        <v>0.0562115813676254</v>
      </c>
    </row>
    <row r="44" customFormat="false" ht="13.5" hidden="false" customHeight="false" outlineLevel="0" collapsed="false">
      <c r="A44" s="50"/>
      <c r="B44" s="51"/>
      <c r="C44" s="51" t="s">
        <v>52</v>
      </c>
      <c r="D44" s="52" t="s">
        <v>53</v>
      </c>
      <c r="E44" s="53" t="n">
        <v>0</v>
      </c>
      <c r="F44" s="53" t="n">
        <v>1315.63</v>
      </c>
      <c r="G44" s="62" t="n">
        <v>0</v>
      </c>
      <c r="H44" s="55" t="n">
        <f aca="false">F44/$F$184*100</f>
        <v>0.0170096746343362</v>
      </c>
    </row>
    <row r="45" customFormat="false" ht="12.75" hidden="false" customHeight="false" outlineLevel="0" collapsed="false">
      <c r="A45" s="111" t="s">
        <v>65</v>
      </c>
      <c r="B45" s="112"/>
      <c r="C45" s="112"/>
      <c r="D45" s="113" t="s">
        <v>66</v>
      </c>
      <c r="E45" s="114" t="n">
        <f aca="false">SUM(E46)</f>
        <v>1000</v>
      </c>
      <c r="F45" s="114" t="n">
        <f aca="false">SUM(F46)</f>
        <v>1000</v>
      </c>
      <c r="G45" s="28" t="n">
        <f aca="false">F45/E45</f>
        <v>1</v>
      </c>
      <c r="H45" s="29" t="n">
        <f aca="false">F45/$F$184*100</f>
        <v>0.0129289197071641</v>
      </c>
    </row>
    <row r="46" customFormat="false" ht="12.75" hidden="false" customHeight="false" outlineLevel="0" collapsed="false">
      <c r="A46" s="42"/>
      <c r="B46" s="43" t="s">
        <v>67</v>
      </c>
      <c r="C46" s="43"/>
      <c r="D46" s="44" t="s">
        <v>68</v>
      </c>
      <c r="E46" s="45" t="n">
        <f aca="false">SUM(E47)</f>
        <v>1000</v>
      </c>
      <c r="F46" s="45" t="n">
        <f aca="false">SUM(F47)</f>
        <v>1000</v>
      </c>
      <c r="G46" s="34" t="n">
        <f aca="false">F46/E45</f>
        <v>1</v>
      </c>
      <c r="H46" s="35" t="n">
        <f aca="false">F46/$F$184*100</f>
        <v>0.0129289197071641</v>
      </c>
    </row>
    <row r="47" customFormat="false" ht="13.5" hidden="false" customHeight="false" outlineLevel="0" collapsed="false">
      <c r="A47" s="50"/>
      <c r="B47" s="51"/>
      <c r="C47" s="51" t="s">
        <v>69</v>
      </c>
      <c r="D47" s="52" t="s">
        <v>70</v>
      </c>
      <c r="E47" s="53" t="n">
        <v>1000</v>
      </c>
      <c r="F47" s="53" t="n">
        <v>1000</v>
      </c>
      <c r="G47" s="54" t="n">
        <f aca="false">F47/E47</f>
        <v>1</v>
      </c>
      <c r="H47" s="55" t="n">
        <f aca="false">F47/$F$184*100</f>
        <v>0.0129289197071641</v>
      </c>
    </row>
    <row r="48" customFormat="false" ht="12.75" hidden="false" customHeight="false" outlineLevel="0" collapsed="false">
      <c r="A48" s="111" t="n">
        <v>750</v>
      </c>
      <c r="B48" s="112"/>
      <c r="C48" s="112"/>
      <c r="D48" s="113" t="s">
        <v>71</v>
      </c>
      <c r="E48" s="114" t="n">
        <f aca="false">SUM(E49,E52,)</f>
        <v>184500</v>
      </c>
      <c r="F48" s="114" t="n">
        <f aca="false">SUM(F49,F52,)</f>
        <v>134983.14</v>
      </c>
      <c r="G48" s="60" t="n">
        <f aca="false">F48/E48</f>
        <v>0.73161593495935</v>
      </c>
      <c r="H48" s="61" t="n">
        <f aca="false">F48/$F$184*100</f>
        <v>1.74518617888088</v>
      </c>
    </row>
    <row r="49" customFormat="false" ht="12.75" hidden="false" customHeight="false" outlineLevel="0" collapsed="false">
      <c r="A49" s="42"/>
      <c r="B49" s="43" t="n">
        <v>75011</v>
      </c>
      <c r="C49" s="43"/>
      <c r="D49" s="44" t="s">
        <v>72</v>
      </c>
      <c r="E49" s="45" t="n">
        <f aca="false">SUM(E50)</f>
        <v>69800</v>
      </c>
      <c r="F49" s="45" t="n">
        <f aca="false">SUM(F50:F51)</f>
        <v>37623.55</v>
      </c>
      <c r="G49" s="34" t="n">
        <f aca="false">F49/E49</f>
        <v>0.539019340974212</v>
      </c>
      <c r="H49" s="35" t="n">
        <f aca="false">F49/$F$184*100</f>
        <v>0.486431857048472</v>
      </c>
    </row>
    <row r="50" customFormat="false" ht="12.75" hidden="false" customHeight="false" outlineLevel="0" collapsed="false">
      <c r="A50" s="73"/>
      <c r="B50" s="74"/>
      <c r="C50" s="74" t="s">
        <v>32</v>
      </c>
      <c r="D50" s="75" t="s">
        <v>73</v>
      </c>
      <c r="E50" s="76" t="n">
        <v>69800</v>
      </c>
      <c r="F50" s="76" t="n">
        <v>37622</v>
      </c>
      <c r="G50" s="40" t="n">
        <f aca="false">F50/E50</f>
        <v>0.538997134670487</v>
      </c>
      <c r="H50" s="41" t="n">
        <f aca="false">F50/$F$184*100</f>
        <v>0.486411817222926</v>
      </c>
    </row>
    <row r="51" customFormat="false" ht="12.75" hidden="false" customHeight="false" outlineLevel="0" collapsed="false">
      <c r="A51" s="73"/>
      <c r="B51" s="74"/>
      <c r="C51" s="74" t="s">
        <v>74</v>
      </c>
      <c r="D51" s="75" t="s">
        <v>75</v>
      </c>
      <c r="E51" s="76" t="n">
        <v>0</v>
      </c>
      <c r="F51" s="76" t="n">
        <v>1.55</v>
      </c>
      <c r="G51" s="40" t="n">
        <v>0</v>
      </c>
      <c r="H51" s="41" t="n">
        <f aca="false">F51/$F$184*100</f>
        <v>2.00398255461043E-005</v>
      </c>
    </row>
    <row r="52" customFormat="false" ht="12.75" hidden="false" customHeight="false" outlineLevel="0" collapsed="false">
      <c r="A52" s="42"/>
      <c r="B52" s="43" t="n">
        <v>75023</v>
      </c>
      <c r="C52" s="43"/>
      <c r="D52" s="44" t="s">
        <v>76</v>
      </c>
      <c r="E52" s="45" t="n">
        <f aca="false">SUM(E53:E57)</f>
        <v>114700</v>
      </c>
      <c r="F52" s="45" t="n">
        <f aca="false">SUM(F53:F57)</f>
        <v>97359.59</v>
      </c>
      <c r="G52" s="34" t="n">
        <f aca="false">F52/E52</f>
        <v>0.848819442022668</v>
      </c>
      <c r="H52" s="35" t="n">
        <f aca="false">F52/$F$184*100</f>
        <v>1.25875432183241</v>
      </c>
    </row>
    <row r="53" customFormat="false" ht="12.75" hidden="false" customHeight="false" outlineLevel="0" collapsed="false">
      <c r="A53" s="115"/>
      <c r="B53" s="116"/>
      <c r="C53" s="116" t="s">
        <v>22</v>
      </c>
      <c r="D53" s="117" t="s">
        <v>23</v>
      </c>
      <c r="E53" s="118" t="n">
        <v>0</v>
      </c>
      <c r="F53" s="118" t="n">
        <v>45</v>
      </c>
      <c r="G53" s="119" t="n">
        <v>0</v>
      </c>
      <c r="H53" s="120" t="n">
        <f aca="false">F53/$F$184*100</f>
        <v>0.000581801386822383</v>
      </c>
    </row>
    <row r="54" customFormat="false" ht="12.75" hidden="false" customHeight="false" outlineLevel="0" collapsed="false">
      <c r="A54" s="73"/>
      <c r="B54" s="74"/>
      <c r="C54" s="74" t="s">
        <v>24</v>
      </c>
      <c r="D54" s="75" t="s">
        <v>25</v>
      </c>
      <c r="E54" s="76" t="n">
        <v>32000</v>
      </c>
      <c r="F54" s="76" t="n">
        <v>14279.55</v>
      </c>
      <c r="G54" s="40" t="n">
        <f aca="false">F54/E54</f>
        <v>0.4462359375</v>
      </c>
      <c r="H54" s="41" t="n">
        <f aca="false">F54/$F$184*100</f>
        <v>0.184619155404434</v>
      </c>
    </row>
    <row r="55" customFormat="false" ht="12.75" hidden="false" customHeight="false" outlineLevel="0" collapsed="false">
      <c r="A55" s="73"/>
      <c r="B55" s="74"/>
      <c r="C55" s="74" t="s">
        <v>77</v>
      </c>
      <c r="D55" s="75" t="s">
        <v>78</v>
      </c>
      <c r="E55" s="76" t="n">
        <v>82700</v>
      </c>
      <c r="F55" s="76" t="n">
        <v>82717.49</v>
      </c>
      <c r="G55" s="40" t="n">
        <f aca="false">F55/E55</f>
        <v>1.00021148730351</v>
      </c>
      <c r="H55" s="41" t="n">
        <f aca="false">F55/$F$184*100</f>
        <v>1.06944778658815</v>
      </c>
    </row>
    <row r="56" customFormat="false" ht="12.75" hidden="false" customHeight="false" outlineLevel="0" collapsed="false">
      <c r="A56" s="73"/>
      <c r="B56" s="74"/>
      <c r="C56" s="74" t="s">
        <v>26</v>
      </c>
      <c r="D56" s="75" t="s">
        <v>27</v>
      </c>
      <c r="E56" s="76" t="n">
        <v>0</v>
      </c>
      <c r="F56" s="76" t="n">
        <v>60.8</v>
      </c>
      <c r="G56" s="40" t="n">
        <v>0</v>
      </c>
      <c r="H56" s="41" t="n">
        <f aca="false">F56/$F$184*100</f>
        <v>0.000786078318195574</v>
      </c>
    </row>
    <row r="57" customFormat="false" ht="13.5" hidden="false" customHeight="false" outlineLevel="0" collapsed="false">
      <c r="A57" s="73"/>
      <c r="B57" s="74"/>
      <c r="C57" s="74" t="s">
        <v>52</v>
      </c>
      <c r="D57" s="75" t="s">
        <v>53</v>
      </c>
      <c r="E57" s="76" t="n">
        <v>0</v>
      </c>
      <c r="F57" s="76" t="n">
        <v>256.75</v>
      </c>
      <c r="G57" s="40" t="n">
        <v>0</v>
      </c>
      <c r="H57" s="41" t="n">
        <f aca="false">F57/$F$184*100</f>
        <v>0.00331950013481437</v>
      </c>
    </row>
    <row r="58" customFormat="false" ht="12.75" hidden="false" customHeight="false" outlineLevel="0" collapsed="false">
      <c r="A58" s="64" t="n">
        <v>751</v>
      </c>
      <c r="B58" s="65"/>
      <c r="C58" s="65"/>
      <c r="D58" s="121" t="s">
        <v>79</v>
      </c>
      <c r="E58" s="122" t="n">
        <f aca="false">SUM(E60)</f>
        <v>1401</v>
      </c>
      <c r="F58" s="122" t="n">
        <f aca="false">SUM(F60)</f>
        <v>705</v>
      </c>
      <c r="G58" s="67" t="n">
        <f aca="false">F58/E58</f>
        <v>0.50321199143469</v>
      </c>
      <c r="H58" s="68" t="n">
        <f aca="false">F58/$F$184*100</f>
        <v>0.00911488839355066</v>
      </c>
    </row>
    <row r="59" customFormat="false" ht="12.75" hidden="false" customHeight="false" outlineLevel="0" collapsed="false">
      <c r="A59" s="69"/>
      <c r="B59" s="70"/>
      <c r="C59" s="70"/>
      <c r="D59" s="123" t="s">
        <v>80</v>
      </c>
      <c r="E59" s="124"/>
      <c r="F59" s="124"/>
      <c r="G59" s="60"/>
      <c r="H59" s="61"/>
    </row>
    <row r="60" customFormat="false" ht="12.75" hidden="false" customHeight="false" outlineLevel="0" collapsed="false">
      <c r="A60" s="93"/>
      <c r="B60" s="94" t="n">
        <v>75101</v>
      </c>
      <c r="C60" s="94"/>
      <c r="D60" s="95" t="s">
        <v>81</v>
      </c>
      <c r="E60" s="125" t="n">
        <f aca="false">SUM(E62)</f>
        <v>1401</v>
      </c>
      <c r="F60" s="125" t="n">
        <f aca="false">SUM(F62)</f>
        <v>705</v>
      </c>
      <c r="G60" s="97" t="n">
        <f aca="false">F60/E60</f>
        <v>0.50321199143469</v>
      </c>
      <c r="H60" s="98" t="n">
        <f aca="false">F60/$F$184*100</f>
        <v>0.00911488839355066</v>
      </c>
    </row>
    <row r="61" customFormat="false" ht="12.75" hidden="false" customHeight="false" outlineLevel="0" collapsed="false">
      <c r="A61" s="99"/>
      <c r="B61" s="100"/>
      <c r="C61" s="100"/>
      <c r="D61" s="101" t="s">
        <v>82</v>
      </c>
      <c r="E61" s="126"/>
      <c r="F61" s="126"/>
      <c r="G61" s="103"/>
      <c r="H61" s="104"/>
    </row>
    <row r="62" customFormat="false" ht="13.5" hidden="false" customHeight="false" outlineLevel="0" collapsed="false">
      <c r="A62" s="77"/>
      <c r="B62" s="78"/>
      <c r="C62" s="78" t="n">
        <v>2010</v>
      </c>
      <c r="D62" s="79" t="s">
        <v>83</v>
      </c>
      <c r="E62" s="80" t="n">
        <v>1401</v>
      </c>
      <c r="F62" s="80" t="n">
        <v>705</v>
      </c>
      <c r="G62" s="62" t="n">
        <f aca="false">F62/E62</f>
        <v>0.50321199143469</v>
      </c>
      <c r="H62" s="63" t="n">
        <f aca="false">F62/$F$184*100</f>
        <v>0.00911488839355066</v>
      </c>
    </row>
    <row r="63" customFormat="false" ht="12.75" hidden="false" customHeight="false" outlineLevel="0" collapsed="false">
      <c r="A63" s="64" t="s">
        <v>84</v>
      </c>
      <c r="B63" s="65"/>
      <c r="C63" s="65"/>
      <c r="D63" s="121" t="s">
        <v>85</v>
      </c>
      <c r="E63" s="122" t="n">
        <f aca="false">SUM(E65,E67,)</f>
        <v>12956</v>
      </c>
      <c r="F63" s="122" t="n">
        <f aca="false">SUM(F65,F67,)</f>
        <v>1141.88</v>
      </c>
      <c r="G63" s="67" t="n">
        <f aca="false">F63/E63</f>
        <v>0.0881352269218895</v>
      </c>
      <c r="H63" s="68" t="n">
        <f aca="false">F63/$F$184*100</f>
        <v>0.0147632748352165</v>
      </c>
    </row>
    <row r="64" customFormat="false" ht="13.5" hidden="false" customHeight="false" outlineLevel="0" collapsed="false">
      <c r="A64" s="127"/>
      <c r="B64" s="128"/>
      <c r="C64" s="128"/>
      <c r="D64" s="129" t="s">
        <v>86</v>
      </c>
      <c r="E64" s="130"/>
      <c r="F64" s="130"/>
      <c r="G64" s="131"/>
      <c r="H64" s="132"/>
    </row>
    <row r="65" customFormat="false" ht="12.75" hidden="false" customHeight="false" outlineLevel="0" collapsed="false">
      <c r="A65" s="99"/>
      <c r="B65" s="100" t="s">
        <v>87</v>
      </c>
      <c r="C65" s="100"/>
      <c r="D65" s="101" t="s">
        <v>88</v>
      </c>
      <c r="E65" s="102" t="n">
        <f aca="false">SUM(E66)</f>
        <v>1956</v>
      </c>
      <c r="F65" s="102" t="n">
        <f aca="false">SUM(F66)</f>
        <v>1141.88</v>
      </c>
      <c r="G65" s="103" t="n">
        <f aca="false">F65/E65</f>
        <v>0.583783231083845</v>
      </c>
      <c r="H65" s="104" t="n">
        <f aca="false">F65/$F$184*100</f>
        <v>0.0147632748352165</v>
      </c>
    </row>
    <row r="66" customFormat="false" ht="12.75" hidden="false" customHeight="false" outlineLevel="0" collapsed="false">
      <c r="A66" s="77"/>
      <c r="B66" s="78"/>
      <c r="C66" s="78" t="s">
        <v>52</v>
      </c>
      <c r="D66" s="79" t="s">
        <v>53</v>
      </c>
      <c r="E66" s="80" t="n">
        <v>1956</v>
      </c>
      <c r="F66" s="80" t="n">
        <v>1141.88</v>
      </c>
      <c r="G66" s="62" t="n">
        <f aca="false">F66/E66</f>
        <v>0.583783231083845</v>
      </c>
      <c r="H66" s="63" t="n">
        <f aca="false">F66/$F$184*100</f>
        <v>0.0147632748352165</v>
      </c>
    </row>
    <row r="67" customFormat="false" ht="12.75" hidden="false" customHeight="false" outlineLevel="0" collapsed="false">
      <c r="A67" s="42"/>
      <c r="B67" s="43" t="s">
        <v>89</v>
      </c>
      <c r="C67" s="43"/>
      <c r="D67" s="44" t="s">
        <v>29</v>
      </c>
      <c r="E67" s="45" t="n">
        <f aca="false">SUM(E68)</f>
        <v>11000</v>
      </c>
      <c r="F67" s="45" t="n">
        <f aca="false">SUM(F68)</f>
        <v>0</v>
      </c>
      <c r="G67" s="97" t="n">
        <f aca="false">F67/E67</f>
        <v>0</v>
      </c>
      <c r="H67" s="98" t="n">
        <f aca="false">F67/$F$184*100</f>
        <v>0</v>
      </c>
    </row>
    <row r="68" customFormat="false" ht="13.5" hidden="false" customHeight="false" outlineLevel="0" collapsed="false">
      <c r="A68" s="50"/>
      <c r="B68" s="51"/>
      <c r="C68" s="51" t="s">
        <v>90</v>
      </c>
      <c r="D68" s="52" t="s">
        <v>91</v>
      </c>
      <c r="E68" s="53" t="n">
        <v>11000</v>
      </c>
      <c r="F68" s="53" t="n">
        <v>0</v>
      </c>
      <c r="G68" s="62" t="n">
        <f aca="false">F68/E68</f>
        <v>0</v>
      </c>
      <c r="H68" s="63" t="n">
        <f aca="false">F68/$F$184*100</f>
        <v>0</v>
      </c>
    </row>
    <row r="69" customFormat="false" ht="12.75" hidden="false" customHeight="false" outlineLevel="0" collapsed="false">
      <c r="A69" s="64" t="s">
        <v>92</v>
      </c>
      <c r="B69" s="65"/>
      <c r="C69" s="65"/>
      <c r="D69" s="121" t="s">
        <v>93</v>
      </c>
      <c r="E69" s="66" t="n">
        <f aca="false">SUM(E71,E74,E85,E99,E103,E105)</f>
        <v>3360604</v>
      </c>
      <c r="F69" s="66" t="n">
        <f aca="false">SUM(F71,F74,F85,F99,F103,F105)</f>
        <v>1713090.03</v>
      </c>
      <c r="G69" s="67" t="n">
        <f aca="false">F69/E69</f>
        <v>0.50975658839899</v>
      </c>
      <c r="H69" s="68" t="n">
        <f aca="false">F69/$F$184*100</f>
        <v>22.1484034490133</v>
      </c>
    </row>
    <row r="70" customFormat="false" ht="12.75" hidden="false" customHeight="false" outlineLevel="0" collapsed="false">
      <c r="A70" s="69"/>
      <c r="B70" s="70"/>
      <c r="C70" s="70"/>
      <c r="D70" s="123" t="s">
        <v>94</v>
      </c>
      <c r="E70" s="72"/>
      <c r="F70" s="72"/>
      <c r="G70" s="60"/>
      <c r="H70" s="61"/>
    </row>
    <row r="71" customFormat="false" ht="12.75" hidden="false" customHeight="false" outlineLevel="0" collapsed="false">
      <c r="A71" s="93"/>
      <c r="B71" s="94" t="s">
        <v>95</v>
      </c>
      <c r="C71" s="94"/>
      <c r="D71" s="95" t="s">
        <v>96</v>
      </c>
      <c r="E71" s="125" t="n">
        <f aca="false">SUM(E73:E73)</f>
        <v>2000</v>
      </c>
      <c r="F71" s="125" t="n">
        <f aca="false">SUM(F73:F73)</f>
        <v>525.68</v>
      </c>
      <c r="G71" s="97" t="n">
        <f aca="false">F71/E71</f>
        <v>0.26284</v>
      </c>
      <c r="H71" s="98" t="n">
        <f aca="false">F71/$F$184*100</f>
        <v>0.006796474511662</v>
      </c>
    </row>
    <row r="72" customFormat="false" ht="12.75" hidden="false" customHeight="false" outlineLevel="0" collapsed="false">
      <c r="A72" s="99"/>
      <c r="B72" s="100"/>
      <c r="C72" s="100"/>
      <c r="D72" s="101" t="s">
        <v>97</v>
      </c>
      <c r="E72" s="126"/>
      <c r="F72" s="126"/>
      <c r="G72" s="103"/>
      <c r="H72" s="104"/>
    </row>
    <row r="73" customFormat="false" ht="12.75" hidden="false" customHeight="false" outlineLevel="0" collapsed="false">
      <c r="A73" s="73"/>
      <c r="B73" s="74"/>
      <c r="C73" s="74" t="s">
        <v>98</v>
      </c>
      <c r="D73" s="75" t="s">
        <v>99</v>
      </c>
      <c r="E73" s="76" t="n">
        <v>2000</v>
      </c>
      <c r="F73" s="76" t="n">
        <v>525.68</v>
      </c>
      <c r="G73" s="40" t="n">
        <f aca="false">F73/E73</f>
        <v>0.26284</v>
      </c>
      <c r="H73" s="41" t="n">
        <f aca="false">F73/$F$184*100</f>
        <v>0.006796474511662</v>
      </c>
    </row>
    <row r="74" customFormat="false" ht="12.75" hidden="false" customHeight="false" outlineLevel="0" collapsed="false">
      <c r="A74" s="93"/>
      <c r="B74" s="94" t="s">
        <v>100</v>
      </c>
      <c r="C74" s="94"/>
      <c r="D74" s="95" t="s">
        <v>101</v>
      </c>
      <c r="E74" s="125" t="n">
        <f aca="false">SUM(E77:E84)</f>
        <v>793000</v>
      </c>
      <c r="F74" s="125" t="n">
        <f aca="false">SUM(F77:F84)</f>
        <v>463811.02</v>
      </c>
      <c r="G74" s="97" t="n">
        <f aca="false">F74/E74</f>
        <v>0.584881488020177</v>
      </c>
      <c r="H74" s="98" t="n">
        <f aca="false">F74/$F$184*100</f>
        <v>5.99657543687786</v>
      </c>
    </row>
    <row r="75" customFormat="false" ht="12.75" hidden="false" customHeight="false" outlineLevel="0" collapsed="false">
      <c r="A75" s="133"/>
      <c r="B75" s="134"/>
      <c r="C75" s="134"/>
      <c r="D75" s="135" t="s">
        <v>102</v>
      </c>
      <c r="E75" s="136"/>
      <c r="F75" s="136"/>
      <c r="G75" s="91"/>
      <c r="H75" s="92"/>
    </row>
    <row r="76" customFormat="false" ht="12.75" hidden="false" customHeight="false" outlineLevel="0" collapsed="false">
      <c r="A76" s="99"/>
      <c r="B76" s="100"/>
      <c r="C76" s="100"/>
      <c r="D76" s="101" t="s">
        <v>103</v>
      </c>
      <c r="E76" s="126"/>
      <c r="F76" s="126"/>
      <c r="G76" s="103"/>
      <c r="H76" s="104"/>
    </row>
    <row r="77" customFormat="false" ht="12.75" hidden="false" customHeight="false" outlineLevel="0" collapsed="false">
      <c r="A77" s="73"/>
      <c r="B77" s="74"/>
      <c r="C77" s="74" t="s">
        <v>104</v>
      </c>
      <c r="D77" s="75" t="s">
        <v>105</v>
      </c>
      <c r="E77" s="76" t="n">
        <v>655700</v>
      </c>
      <c r="F77" s="76" t="n">
        <v>380783.62</v>
      </c>
      <c r="G77" s="40" t="n">
        <f aca="false">F77/E77</f>
        <v>0.580728412383712</v>
      </c>
      <c r="H77" s="41" t="n">
        <f aca="false">F77/$F$184*100</f>
        <v>4.92312084878327</v>
      </c>
    </row>
    <row r="78" customFormat="false" ht="12.75" hidden="false" customHeight="false" outlineLevel="0" collapsed="false">
      <c r="A78" s="73"/>
      <c r="B78" s="74"/>
      <c r="C78" s="74" t="s">
        <v>106</v>
      </c>
      <c r="D78" s="75" t="s">
        <v>107</v>
      </c>
      <c r="E78" s="76" t="n">
        <v>27000</v>
      </c>
      <c r="F78" s="76" t="n">
        <v>12704</v>
      </c>
      <c r="G78" s="40" t="n">
        <f aca="false">F78/E78</f>
        <v>0.470518518518519</v>
      </c>
      <c r="H78" s="41" t="n">
        <f aca="false">F78/$F$184*100</f>
        <v>0.164248995959812</v>
      </c>
    </row>
    <row r="79" customFormat="false" ht="12.75" hidden="false" customHeight="false" outlineLevel="0" collapsed="false">
      <c r="A79" s="73"/>
      <c r="B79" s="74"/>
      <c r="C79" s="74" t="s">
        <v>108</v>
      </c>
      <c r="D79" s="75" t="s">
        <v>109</v>
      </c>
      <c r="E79" s="76" t="n">
        <v>63000</v>
      </c>
      <c r="F79" s="76" t="n">
        <v>31842</v>
      </c>
      <c r="G79" s="40" t="n">
        <f aca="false">F79/E79</f>
        <v>0.505428571428571</v>
      </c>
      <c r="H79" s="41" t="n">
        <f aca="false">F79/$F$184*100</f>
        <v>0.411682661315518</v>
      </c>
    </row>
    <row r="80" customFormat="false" ht="12.75" hidden="false" customHeight="false" outlineLevel="0" collapsed="false">
      <c r="A80" s="73"/>
      <c r="B80" s="74"/>
      <c r="C80" s="74" t="s">
        <v>110</v>
      </c>
      <c r="D80" s="75" t="s">
        <v>111</v>
      </c>
      <c r="E80" s="76" t="n">
        <v>23600</v>
      </c>
      <c r="F80" s="76" t="n">
        <v>16029</v>
      </c>
      <c r="G80" s="40" t="n">
        <f aca="false">F80/E80</f>
        <v>0.679194915254237</v>
      </c>
      <c r="H80" s="41" t="n">
        <f aca="false">F80/$F$184*100</f>
        <v>0.207237653986133</v>
      </c>
    </row>
    <row r="81" customFormat="false" ht="12.75" hidden="false" customHeight="false" outlineLevel="0" collapsed="false">
      <c r="A81" s="73"/>
      <c r="B81" s="74"/>
      <c r="C81" s="74" t="s">
        <v>112</v>
      </c>
      <c r="D81" s="75" t="s">
        <v>113</v>
      </c>
      <c r="E81" s="76" t="n">
        <v>20000</v>
      </c>
      <c r="F81" s="76" t="n">
        <v>18129</v>
      </c>
      <c r="G81" s="40" t="n">
        <f aca="false">F81/E81</f>
        <v>0.90645</v>
      </c>
      <c r="H81" s="41" t="n">
        <f aca="false">F81/$F$184*100</f>
        <v>0.234388385371177</v>
      </c>
    </row>
    <row r="82" customFormat="false" ht="12.75" hidden="false" customHeight="false" outlineLevel="0" collapsed="false">
      <c r="A82" s="73"/>
      <c r="B82" s="74"/>
      <c r="C82" s="74" t="s">
        <v>22</v>
      </c>
      <c r="D82" s="75" t="s">
        <v>23</v>
      </c>
      <c r="E82" s="76" t="n">
        <v>0</v>
      </c>
      <c r="F82" s="76" t="n">
        <v>184.8</v>
      </c>
      <c r="G82" s="40" t="n">
        <v>0</v>
      </c>
      <c r="H82" s="41" t="n">
        <f aca="false">F82/$F$184*100</f>
        <v>0.00238926436188392</v>
      </c>
    </row>
    <row r="83" customFormat="false" ht="12.75" hidden="false" customHeight="false" outlineLevel="0" collapsed="false">
      <c r="A83" s="73"/>
      <c r="B83" s="74"/>
      <c r="C83" s="74" t="s">
        <v>114</v>
      </c>
      <c r="D83" s="75" t="s">
        <v>42</v>
      </c>
      <c r="E83" s="76" t="n">
        <v>0</v>
      </c>
      <c r="F83" s="76" t="n">
        <v>821.6</v>
      </c>
      <c r="G83" s="40" t="n">
        <v>0</v>
      </c>
      <c r="H83" s="41" t="n">
        <f aca="false">F83/$F$184*100</f>
        <v>0.010622400431406</v>
      </c>
    </row>
    <row r="84" customFormat="false" ht="12.75" hidden="false" customHeight="false" outlineLevel="0" collapsed="false">
      <c r="A84" s="73"/>
      <c r="B84" s="74"/>
      <c r="C84" s="74" t="s">
        <v>115</v>
      </c>
      <c r="D84" s="75" t="s">
        <v>116</v>
      </c>
      <c r="E84" s="76" t="n">
        <v>3700</v>
      </c>
      <c r="F84" s="76" t="n">
        <v>3317</v>
      </c>
      <c r="G84" s="40" t="n">
        <f aca="false">F84/E84</f>
        <v>0.896486486486486</v>
      </c>
      <c r="H84" s="41" t="n">
        <f aca="false">F84/$F$184*100</f>
        <v>0.0428852266686632</v>
      </c>
    </row>
    <row r="85" customFormat="false" ht="12.75" hidden="false" customHeight="false" outlineLevel="0" collapsed="false">
      <c r="A85" s="133"/>
      <c r="B85" s="134" t="s">
        <v>117</v>
      </c>
      <c r="C85" s="134"/>
      <c r="D85" s="135" t="s">
        <v>118</v>
      </c>
      <c r="E85" s="136" t="n">
        <f aca="false">SUM(E88:E98)</f>
        <v>1253500</v>
      </c>
      <c r="F85" s="136" t="n">
        <f aca="false">SUM(F88:F98)</f>
        <v>658940.3</v>
      </c>
      <c r="G85" s="97" t="n">
        <f aca="false">F85/E85</f>
        <v>0.525680335061827</v>
      </c>
      <c r="H85" s="98" t="n">
        <f aca="false">F85/$F$184*100</f>
        <v>8.5193862305146</v>
      </c>
    </row>
    <row r="86" customFormat="false" ht="12.75" hidden="false" customHeight="false" outlineLevel="0" collapsed="false">
      <c r="A86" s="133"/>
      <c r="B86" s="134"/>
      <c r="C86" s="134"/>
      <c r="D86" s="135" t="s">
        <v>119</v>
      </c>
      <c r="E86" s="136"/>
      <c r="F86" s="136"/>
      <c r="G86" s="91"/>
      <c r="H86" s="92"/>
    </row>
    <row r="87" customFormat="false" ht="12.75" hidden="false" customHeight="false" outlineLevel="0" collapsed="false">
      <c r="A87" s="133"/>
      <c r="B87" s="134"/>
      <c r="C87" s="134"/>
      <c r="D87" s="135" t="s">
        <v>120</v>
      </c>
      <c r="E87" s="136"/>
      <c r="F87" s="136"/>
      <c r="G87" s="103"/>
      <c r="H87" s="104"/>
    </row>
    <row r="88" customFormat="false" ht="12.75" hidden="false" customHeight="false" outlineLevel="0" collapsed="false">
      <c r="A88" s="73"/>
      <c r="B88" s="74"/>
      <c r="C88" s="74" t="s">
        <v>104</v>
      </c>
      <c r="D88" s="75" t="s">
        <v>121</v>
      </c>
      <c r="E88" s="76" t="n">
        <v>650000</v>
      </c>
      <c r="F88" s="76" t="n">
        <v>356880.82</v>
      </c>
      <c r="G88" s="40" t="n">
        <f aca="false">F88/E88</f>
        <v>0.549047415384615</v>
      </c>
      <c r="H88" s="41" t="n">
        <f aca="false">F88/$F$184*100</f>
        <v>4.61408346680687</v>
      </c>
    </row>
    <row r="89" customFormat="false" ht="12.75" hidden="false" customHeight="false" outlineLevel="0" collapsed="false">
      <c r="A89" s="73"/>
      <c r="B89" s="74"/>
      <c r="C89" s="74" t="s">
        <v>106</v>
      </c>
      <c r="D89" s="75" t="s">
        <v>107</v>
      </c>
      <c r="E89" s="76" t="n">
        <v>460000</v>
      </c>
      <c r="F89" s="76" t="n">
        <v>242130.54</v>
      </c>
      <c r="G89" s="40" t="n">
        <f aca="false">F89/E89</f>
        <v>0.526370739130435</v>
      </c>
      <c r="H89" s="41" t="n">
        <f aca="false">F89/$F$184*100</f>
        <v>3.13048631031227</v>
      </c>
    </row>
    <row r="90" customFormat="false" ht="12.75" hidden="false" customHeight="false" outlineLevel="0" collapsed="false">
      <c r="A90" s="73"/>
      <c r="B90" s="74"/>
      <c r="C90" s="74" t="s">
        <v>108</v>
      </c>
      <c r="D90" s="75" t="s">
        <v>109</v>
      </c>
      <c r="E90" s="76" t="n">
        <v>6500</v>
      </c>
      <c r="F90" s="76" t="n">
        <v>4315</v>
      </c>
      <c r="G90" s="40" t="n">
        <f aca="false">F90/E90</f>
        <v>0.663846153846154</v>
      </c>
      <c r="H90" s="41" t="n">
        <f aca="false">F90/$F$184*100</f>
        <v>0.0557882885364129</v>
      </c>
    </row>
    <row r="91" customFormat="false" ht="12.75" hidden="false" customHeight="false" outlineLevel="0" collapsed="false">
      <c r="A91" s="73"/>
      <c r="B91" s="74"/>
      <c r="C91" s="74" t="s">
        <v>110</v>
      </c>
      <c r="D91" s="75" t="s">
        <v>111</v>
      </c>
      <c r="E91" s="76" t="n">
        <v>28000</v>
      </c>
      <c r="F91" s="76" t="n">
        <v>9879</v>
      </c>
      <c r="G91" s="40" t="n">
        <f aca="false">F91/E91</f>
        <v>0.352821428571429</v>
      </c>
      <c r="H91" s="41" t="n">
        <f aca="false">F91/$F$184*100</f>
        <v>0.127724797787074</v>
      </c>
    </row>
    <row r="92" customFormat="false" ht="12.75" hidden="false" customHeight="false" outlineLevel="0" collapsed="false">
      <c r="A92" s="73"/>
      <c r="B92" s="74"/>
      <c r="C92" s="74" t="s">
        <v>122</v>
      </c>
      <c r="D92" s="75" t="s">
        <v>123</v>
      </c>
      <c r="E92" s="76" t="n">
        <v>3000</v>
      </c>
      <c r="F92" s="76" t="n">
        <v>3252</v>
      </c>
      <c r="G92" s="40" t="n">
        <f aca="false">F92/E92</f>
        <v>1.084</v>
      </c>
      <c r="H92" s="41" t="n">
        <f aca="false">F92/$F$184*100</f>
        <v>0.0420448468876975</v>
      </c>
    </row>
    <row r="93" customFormat="false" ht="12.75" hidden="false" customHeight="false" outlineLevel="0" collapsed="false">
      <c r="A93" s="73"/>
      <c r="B93" s="74"/>
      <c r="C93" s="74" t="s">
        <v>124</v>
      </c>
      <c r="D93" s="75" t="s">
        <v>125</v>
      </c>
      <c r="E93" s="76" t="n">
        <v>9000</v>
      </c>
      <c r="F93" s="76" t="n">
        <v>3096.5</v>
      </c>
      <c r="G93" s="40" t="n">
        <f aca="false">F93/E93</f>
        <v>0.344055555555556</v>
      </c>
      <c r="H93" s="41" t="n">
        <f aca="false">F93/$F$184*100</f>
        <v>0.0400343998732335</v>
      </c>
    </row>
    <row r="94" customFormat="false" ht="12.75" hidden="false" customHeight="false" outlineLevel="0" collapsed="false">
      <c r="A94" s="73"/>
      <c r="B94" s="74"/>
      <c r="C94" s="74" t="s">
        <v>126</v>
      </c>
      <c r="D94" s="75" t="s">
        <v>127</v>
      </c>
      <c r="E94" s="76" t="n">
        <v>11000</v>
      </c>
      <c r="F94" s="76" t="n">
        <v>0</v>
      </c>
      <c r="G94" s="40" t="n">
        <f aca="false">F94/E94</f>
        <v>0</v>
      </c>
      <c r="H94" s="41" t="n">
        <f aca="false">F94/$F$184*100</f>
        <v>0</v>
      </c>
    </row>
    <row r="95" customFormat="false" ht="12.75" hidden="false" customHeight="false" outlineLevel="0" collapsed="false">
      <c r="A95" s="73"/>
      <c r="B95" s="74"/>
      <c r="C95" s="74" t="s">
        <v>112</v>
      </c>
      <c r="D95" s="75" t="s">
        <v>113</v>
      </c>
      <c r="E95" s="76" t="n">
        <v>80000</v>
      </c>
      <c r="F95" s="76" t="n">
        <v>34164.02</v>
      </c>
      <c r="G95" s="40" t="n">
        <f aca="false">F95/E95</f>
        <v>0.42705025</v>
      </c>
      <c r="H95" s="41" t="n">
        <f aca="false">F95/$F$184*100</f>
        <v>0.441703871453947</v>
      </c>
    </row>
    <row r="96" customFormat="false" ht="12.75" hidden="false" customHeight="false" outlineLevel="0" collapsed="false">
      <c r="A96" s="73"/>
      <c r="B96" s="74"/>
      <c r="C96" s="74" t="s">
        <v>128</v>
      </c>
      <c r="D96" s="75" t="s">
        <v>129</v>
      </c>
      <c r="E96" s="76" t="n">
        <v>0</v>
      </c>
      <c r="F96" s="76" t="n">
        <v>946.4</v>
      </c>
      <c r="G96" s="40" t="n">
        <v>0</v>
      </c>
      <c r="H96" s="41" t="n">
        <f aca="false">F96/$F$184*100</f>
        <v>0.0122359296108601</v>
      </c>
    </row>
    <row r="97" customFormat="false" ht="12.75" hidden="false" customHeight="false" outlineLevel="0" collapsed="false">
      <c r="A97" s="73"/>
      <c r="B97" s="74"/>
      <c r="C97" s="74" t="s">
        <v>22</v>
      </c>
      <c r="D97" s="75" t="s">
        <v>23</v>
      </c>
      <c r="E97" s="76" t="n">
        <v>4000</v>
      </c>
      <c r="F97" s="76" t="n">
        <v>2353.28</v>
      </c>
      <c r="G97" s="40" t="n">
        <f aca="false">F97/E97</f>
        <v>0.58832</v>
      </c>
      <c r="H97" s="41" t="n">
        <f aca="false">F97/$F$184*100</f>
        <v>0.030425368168475</v>
      </c>
    </row>
    <row r="98" customFormat="false" ht="12.75" hidden="false" customHeight="false" outlineLevel="0" collapsed="false">
      <c r="A98" s="73"/>
      <c r="B98" s="74"/>
      <c r="C98" s="74" t="s">
        <v>114</v>
      </c>
      <c r="D98" s="75" t="s">
        <v>42</v>
      </c>
      <c r="E98" s="76" t="n">
        <v>2000</v>
      </c>
      <c r="F98" s="76" t="n">
        <v>1922.74</v>
      </c>
      <c r="G98" s="40" t="n">
        <f aca="false">F98/E98</f>
        <v>0.96137</v>
      </c>
      <c r="H98" s="41" t="n">
        <f aca="false">F98/$F$184*100</f>
        <v>0.0248589510777526</v>
      </c>
    </row>
    <row r="99" customFormat="false" ht="12.75" hidden="false" customHeight="false" outlineLevel="0" collapsed="false">
      <c r="A99" s="133"/>
      <c r="B99" s="134" t="s">
        <v>130</v>
      </c>
      <c r="C99" s="134"/>
      <c r="D99" s="135" t="s">
        <v>131</v>
      </c>
      <c r="E99" s="136" t="n">
        <f aca="false">SUM(E101:E102)</f>
        <v>98000</v>
      </c>
      <c r="F99" s="136" t="n">
        <f aca="false">SUM(F101:F102)</f>
        <v>76224.54</v>
      </c>
      <c r="G99" s="97" t="n">
        <f aca="false">F99/E99</f>
        <v>0.777801428571429</v>
      </c>
      <c r="H99" s="98" t="n">
        <f aca="false">F99/$F$184*100</f>
        <v>0.985500957375515</v>
      </c>
    </row>
    <row r="100" customFormat="false" ht="12.75" hidden="false" customHeight="false" outlineLevel="0" collapsed="false">
      <c r="A100" s="133"/>
      <c r="B100" s="134"/>
      <c r="C100" s="134"/>
      <c r="D100" s="135" t="s">
        <v>132</v>
      </c>
      <c r="E100" s="136"/>
      <c r="F100" s="136"/>
      <c r="G100" s="103"/>
      <c r="H100" s="104"/>
    </row>
    <row r="101" customFormat="false" ht="12.75" hidden="false" customHeight="false" outlineLevel="0" collapsed="false">
      <c r="A101" s="73"/>
      <c r="B101" s="74"/>
      <c r="C101" s="74" t="s">
        <v>133</v>
      </c>
      <c r="D101" s="75" t="s">
        <v>134</v>
      </c>
      <c r="E101" s="76" t="n">
        <v>18000</v>
      </c>
      <c r="F101" s="76" t="n">
        <v>9659</v>
      </c>
      <c r="G101" s="40" t="n">
        <f aca="false">F101/E101</f>
        <v>0.536611111111111</v>
      </c>
      <c r="H101" s="41" t="n">
        <f aca="false">F101/$F$184*100</f>
        <v>0.124880435451498</v>
      </c>
    </row>
    <row r="102" customFormat="false" ht="12.75" hidden="false" customHeight="false" outlineLevel="0" collapsed="false">
      <c r="A102" s="73"/>
      <c r="B102" s="74"/>
      <c r="C102" s="74" t="s">
        <v>135</v>
      </c>
      <c r="D102" s="75" t="s">
        <v>136</v>
      </c>
      <c r="E102" s="76" t="n">
        <v>80000</v>
      </c>
      <c r="F102" s="76" t="n">
        <v>66565.54</v>
      </c>
      <c r="G102" s="40" t="n">
        <f aca="false">F102/E102</f>
        <v>0.83206925</v>
      </c>
      <c r="H102" s="41" t="n">
        <f aca="false">F102/$F$184*100</f>
        <v>0.860620521924017</v>
      </c>
    </row>
    <row r="103" customFormat="false" ht="12.75" hidden="false" customHeight="false" outlineLevel="0" collapsed="false">
      <c r="A103" s="42"/>
      <c r="B103" s="43" t="s">
        <v>137</v>
      </c>
      <c r="C103" s="43"/>
      <c r="D103" s="44" t="s">
        <v>138</v>
      </c>
      <c r="E103" s="45" t="n">
        <f aca="false">SUM(E104)</f>
        <v>0</v>
      </c>
      <c r="F103" s="45" t="n">
        <f aca="false">SUM(F104)</f>
        <v>0.07</v>
      </c>
      <c r="G103" s="34" t="n">
        <v>0</v>
      </c>
      <c r="H103" s="35" t="n">
        <f aca="false">F103/$F$184*100</f>
        <v>9.05024379501484E-007</v>
      </c>
    </row>
    <row r="104" customFormat="false" ht="12.75" hidden="false" customHeight="false" outlineLevel="0" collapsed="false">
      <c r="A104" s="73"/>
      <c r="B104" s="74"/>
      <c r="C104" s="74" t="s">
        <v>26</v>
      </c>
      <c r="D104" s="75" t="s">
        <v>27</v>
      </c>
      <c r="E104" s="76" t="n">
        <v>0</v>
      </c>
      <c r="F104" s="76" t="n">
        <v>0.07</v>
      </c>
      <c r="G104" s="40" t="n">
        <v>0</v>
      </c>
      <c r="H104" s="41" t="n">
        <f aca="false">F104/$F$184*100</f>
        <v>9.05024379501484E-007</v>
      </c>
    </row>
    <row r="105" customFormat="false" ht="12.75" hidden="false" customHeight="false" outlineLevel="0" collapsed="false">
      <c r="A105" s="133"/>
      <c r="B105" s="134" t="s">
        <v>139</v>
      </c>
      <c r="C105" s="134"/>
      <c r="D105" s="135" t="s">
        <v>140</v>
      </c>
      <c r="E105" s="136" t="n">
        <f aca="false">SUM(E107:E108)</f>
        <v>1214104</v>
      </c>
      <c r="F105" s="136" t="n">
        <f aca="false">SUM(F107:F108)</f>
        <v>513588.42</v>
      </c>
      <c r="G105" s="97" t="n">
        <f aca="false">F105/E105</f>
        <v>0.42301847288206</v>
      </c>
      <c r="H105" s="98" t="n">
        <f aca="false">F105/$F$184*100</f>
        <v>6.64014344470925</v>
      </c>
    </row>
    <row r="106" customFormat="false" ht="12.75" hidden="false" customHeight="false" outlineLevel="0" collapsed="false">
      <c r="A106" s="133"/>
      <c r="B106" s="134"/>
      <c r="C106" s="134"/>
      <c r="D106" s="135" t="s">
        <v>141</v>
      </c>
      <c r="E106" s="136"/>
      <c r="F106" s="136"/>
      <c r="G106" s="103"/>
      <c r="H106" s="104"/>
    </row>
    <row r="107" customFormat="false" ht="12.75" hidden="false" customHeight="false" outlineLevel="0" collapsed="false">
      <c r="A107" s="73"/>
      <c r="B107" s="74"/>
      <c r="C107" s="74" t="s">
        <v>142</v>
      </c>
      <c r="D107" s="75" t="s">
        <v>143</v>
      </c>
      <c r="E107" s="76" t="n">
        <v>1211604</v>
      </c>
      <c r="F107" s="76" t="n">
        <v>512439</v>
      </c>
      <c r="G107" s="40" t="n">
        <f aca="false">F107/E107</f>
        <v>0.422942644626462</v>
      </c>
      <c r="H107" s="41" t="n">
        <f aca="false">F107/$F$184*100</f>
        <v>6.62528268581944</v>
      </c>
    </row>
    <row r="108" customFormat="false" ht="13.5" hidden="false" customHeight="false" outlineLevel="0" collapsed="false">
      <c r="A108" s="50"/>
      <c r="B108" s="51"/>
      <c r="C108" s="51" t="s">
        <v>144</v>
      </c>
      <c r="D108" s="52" t="s">
        <v>145</v>
      </c>
      <c r="E108" s="53" t="n">
        <v>2500</v>
      </c>
      <c r="F108" s="53" t="n">
        <v>1149.42</v>
      </c>
      <c r="G108" s="62" t="n">
        <f aca="false">F108/E108</f>
        <v>0.459768</v>
      </c>
      <c r="H108" s="63" t="n">
        <f aca="false">F108/$F$184*100</f>
        <v>0.0148607588898085</v>
      </c>
    </row>
    <row r="109" customFormat="false" ht="12.75" hidden="false" customHeight="false" outlineLevel="0" collapsed="false">
      <c r="A109" s="64" t="s">
        <v>146</v>
      </c>
      <c r="B109" s="65"/>
      <c r="C109" s="65"/>
      <c r="D109" s="121" t="s">
        <v>147</v>
      </c>
      <c r="E109" s="66" t="n">
        <f aca="false">SUM(E110,E112,E115,E118,)</f>
        <v>5930576</v>
      </c>
      <c r="F109" s="66" t="n">
        <f aca="false">SUM(F110,F112,F115,F118,)</f>
        <v>3294346</v>
      </c>
      <c r="G109" s="28" t="n">
        <f aca="false">F109/E109</f>
        <v>0.555484998421739</v>
      </c>
      <c r="H109" s="29" t="n">
        <f aca="false">F109/$F$184*100</f>
        <v>42.5923349216171</v>
      </c>
    </row>
    <row r="110" customFormat="false" ht="12.75" hidden="false" customHeight="false" outlineLevel="0" collapsed="false">
      <c r="A110" s="42"/>
      <c r="B110" s="43" t="s">
        <v>148</v>
      </c>
      <c r="C110" s="43"/>
      <c r="D110" s="44" t="s">
        <v>149</v>
      </c>
      <c r="E110" s="45" t="n">
        <f aca="false">SUM(E111)</f>
        <v>3526088</v>
      </c>
      <c r="F110" s="45" t="n">
        <f aca="false">SUM(F111)</f>
        <v>2169904</v>
      </c>
      <c r="G110" s="34" t="n">
        <f aca="false">F110/E110</f>
        <v>0.615385662524588</v>
      </c>
      <c r="H110" s="35" t="n">
        <f aca="false">F110/$F$184*100</f>
        <v>28.0545145882541</v>
      </c>
    </row>
    <row r="111" customFormat="false" ht="12.75" hidden="false" customHeight="false" outlineLevel="0" collapsed="false">
      <c r="A111" s="73"/>
      <c r="B111" s="74"/>
      <c r="C111" s="74" t="s">
        <v>150</v>
      </c>
      <c r="D111" s="75" t="s">
        <v>151</v>
      </c>
      <c r="E111" s="76" t="n">
        <v>3526088</v>
      </c>
      <c r="F111" s="76" t="n">
        <v>2169904</v>
      </c>
      <c r="G111" s="40" t="n">
        <f aca="false">F111/E111</f>
        <v>0.615385662524588</v>
      </c>
      <c r="H111" s="41" t="n">
        <f aca="false">F111/$F$184*100</f>
        <v>28.0545145882541</v>
      </c>
    </row>
    <row r="112" customFormat="false" ht="12.75" hidden="false" customHeight="false" outlineLevel="0" collapsed="false">
      <c r="A112" s="133"/>
      <c r="B112" s="134" t="s">
        <v>152</v>
      </c>
      <c r="C112" s="134"/>
      <c r="D112" s="135" t="s">
        <v>153</v>
      </c>
      <c r="E112" s="137" t="n">
        <f aca="false">SUM(E114)</f>
        <v>2165079</v>
      </c>
      <c r="F112" s="137" t="n">
        <f aca="false">SUM(F114)</f>
        <v>1082538</v>
      </c>
      <c r="G112" s="97" t="n">
        <f aca="false">F112/E112</f>
        <v>0.499999307184634</v>
      </c>
      <c r="H112" s="98" t="n">
        <f aca="false">F112/$F$184*100</f>
        <v>13.996046881954</v>
      </c>
    </row>
    <row r="113" customFormat="false" ht="12.75" hidden="false" customHeight="false" outlineLevel="0" collapsed="false">
      <c r="A113" s="133"/>
      <c r="B113" s="134"/>
      <c r="C113" s="134"/>
      <c r="D113" s="135" t="s">
        <v>154</v>
      </c>
      <c r="E113" s="137"/>
      <c r="F113" s="137"/>
      <c r="G113" s="103"/>
      <c r="H113" s="104"/>
    </row>
    <row r="114" customFormat="false" ht="12.75" hidden="false" customHeight="false" outlineLevel="0" collapsed="false">
      <c r="A114" s="73"/>
      <c r="B114" s="74"/>
      <c r="C114" s="74" t="s">
        <v>150</v>
      </c>
      <c r="D114" s="75" t="s">
        <v>155</v>
      </c>
      <c r="E114" s="76" t="n">
        <v>2165079</v>
      </c>
      <c r="F114" s="76" t="n">
        <v>1082538</v>
      </c>
      <c r="G114" s="40" t="n">
        <f aca="false">F114/E114</f>
        <v>0.499999307184634</v>
      </c>
      <c r="H114" s="41" t="n">
        <f aca="false">F114/$F$184*100</f>
        <v>13.996046881954</v>
      </c>
    </row>
    <row r="115" customFormat="false" ht="12.75" hidden="false" customHeight="false" outlineLevel="0" collapsed="false">
      <c r="A115" s="133"/>
      <c r="B115" s="134" t="s">
        <v>156</v>
      </c>
      <c r="C115" s="134"/>
      <c r="D115" s="135" t="s">
        <v>157</v>
      </c>
      <c r="E115" s="137" t="n">
        <f aca="false">SUM(E117)</f>
        <v>83805</v>
      </c>
      <c r="F115" s="137" t="n">
        <f aca="false">SUM(F117)</f>
        <v>41904</v>
      </c>
      <c r="G115" s="91" t="n">
        <f aca="false">F115/E115</f>
        <v>0.500017898693395</v>
      </c>
      <c r="H115" s="92" t="n">
        <f aca="false">F115/$F$184*100</f>
        <v>0.541773451409003</v>
      </c>
    </row>
    <row r="116" customFormat="false" ht="12.75" hidden="false" customHeight="false" outlineLevel="0" collapsed="false">
      <c r="A116" s="133"/>
      <c r="B116" s="134"/>
      <c r="C116" s="134"/>
      <c r="D116" s="135" t="s">
        <v>154</v>
      </c>
      <c r="E116" s="137"/>
      <c r="F116" s="137"/>
      <c r="G116" s="103"/>
      <c r="H116" s="104"/>
    </row>
    <row r="117" customFormat="false" ht="12.75" hidden="false" customHeight="false" outlineLevel="0" collapsed="false">
      <c r="A117" s="73"/>
      <c r="B117" s="74"/>
      <c r="C117" s="74" t="s">
        <v>150</v>
      </c>
      <c r="D117" s="75" t="s">
        <v>158</v>
      </c>
      <c r="E117" s="76" t="n">
        <v>83805</v>
      </c>
      <c r="F117" s="76" t="n">
        <v>41904</v>
      </c>
      <c r="G117" s="40" t="n">
        <f aca="false">F117/E117</f>
        <v>0.500017898693395</v>
      </c>
      <c r="H117" s="41" t="n">
        <f aca="false">F117/$F$184*100</f>
        <v>0.541773451409003</v>
      </c>
    </row>
    <row r="118" customFormat="false" ht="12.75" hidden="false" customHeight="false" outlineLevel="0" collapsed="false">
      <c r="A118" s="30"/>
      <c r="B118" s="31" t="s">
        <v>159</v>
      </c>
      <c r="C118" s="31"/>
      <c r="D118" s="32" t="s">
        <v>160</v>
      </c>
      <c r="E118" s="33" t="n">
        <f aca="false">SUM(E119:E120)</f>
        <v>155604</v>
      </c>
      <c r="F118" s="33" t="n">
        <f aca="false">SUM(F119:F120)</f>
        <v>0</v>
      </c>
      <c r="G118" s="34" t="n">
        <f aca="false">F118/E118</f>
        <v>0</v>
      </c>
      <c r="H118" s="35" t="n">
        <f aca="false">F118/$F$184*100</f>
        <v>0</v>
      </c>
    </row>
    <row r="119" customFormat="false" ht="12.75" hidden="false" customHeight="false" outlineLevel="0" collapsed="false">
      <c r="A119" s="36"/>
      <c r="B119" s="37"/>
      <c r="C119" s="37" t="s">
        <v>161</v>
      </c>
      <c r="D119" s="38" t="s">
        <v>162</v>
      </c>
      <c r="E119" s="39" t="n">
        <v>134580</v>
      </c>
      <c r="F119" s="39" t="n">
        <v>0</v>
      </c>
      <c r="G119" s="40" t="n">
        <f aca="false">F119/E119</f>
        <v>0</v>
      </c>
      <c r="H119" s="41" t="n">
        <f aca="false">F119/$F$184*100</f>
        <v>0</v>
      </c>
    </row>
    <row r="120" customFormat="false" ht="13.5" hidden="false" customHeight="false" outlineLevel="0" collapsed="false">
      <c r="A120" s="138"/>
      <c r="B120" s="139"/>
      <c r="C120" s="139" t="s">
        <v>163</v>
      </c>
      <c r="D120" s="140" t="s">
        <v>164</v>
      </c>
      <c r="E120" s="141" t="n">
        <v>21024</v>
      </c>
      <c r="F120" s="141" t="n">
        <v>0</v>
      </c>
      <c r="G120" s="54" t="n">
        <f aca="false">F120/E120</f>
        <v>0</v>
      </c>
      <c r="H120" s="55" t="n">
        <f aca="false">F120/$F$184*100</f>
        <v>0</v>
      </c>
    </row>
    <row r="121" customFormat="false" ht="12.75" hidden="false" customHeight="false" outlineLevel="0" collapsed="false">
      <c r="A121" s="111" t="s">
        <v>165</v>
      </c>
      <c r="B121" s="112"/>
      <c r="C121" s="112"/>
      <c r="D121" s="113" t="s">
        <v>166</v>
      </c>
      <c r="E121" s="114" t="n">
        <f aca="false">SUM(E122)</f>
        <v>6293</v>
      </c>
      <c r="F121" s="114" t="n">
        <f aca="false">SUM(F122)</f>
        <v>5290.5</v>
      </c>
      <c r="G121" s="60" t="n">
        <f aca="false">F121/E121</f>
        <v>0.840696011441284</v>
      </c>
      <c r="H121" s="61" t="n">
        <f aca="false">F121/$F$184*100</f>
        <v>0.0684004497107514</v>
      </c>
    </row>
    <row r="122" customFormat="false" ht="12.75" hidden="false" customHeight="false" outlineLevel="0" collapsed="false">
      <c r="A122" s="42"/>
      <c r="B122" s="43" t="s">
        <v>167</v>
      </c>
      <c r="C122" s="43"/>
      <c r="D122" s="44" t="s">
        <v>168</v>
      </c>
      <c r="E122" s="45" t="n">
        <f aca="false">SUM(E123:E125)</f>
        <v>6293</v>
      </c>
      <c r="F122" s="45" t="n">
        <f aca="false">SUM(F123:F125)</f>
        <v>5290.5</v>
      </c>
      <c r="G122" s="34" t="n">
        <f aca="false">F122/E122</f>
        <v>0.840696011441284</v>
      </c>
      <c r="H122" s="35" t="n">
        <f aca="false">F122/$F$184*100</f>
        <v>0.0684004497107514</v>
      </c>
    </row>
    <row r="123" customFormat="false" ht="12.75" hidden="false" customHeight="false" outlineLevel="0" collapsed="false">
      <c r="A123" s="115"/>
      <c r="B123" s="116"/>
      <c r="C123" s="116" t="s">
        <v>22</v>
      </c>
      <c r="D123" s="117" t="s">
        <v>23</v>
      </c>
      <c r="E123" s="118" t="n">
        <v>0</v>
      </c>
      <c r="F123" s="118" t="n">
        <v>9</v>
      </c>
      <c r="G123" s="40" t="n">
        <v>0</v>
      </c>
      <c r="H123" s="41" t="n">
        <f aca="false">F123/$F$184*100</f>
        <v>0.000116360277364476</v>
      </c>
    </row>
    <row r="124" customFormat="false" ht="12.75" hidden="false" customHeight="false" outlineLevel="0" collapsed="false">
      <c r="A124" s="73"/>
      <c r="B124" s="74"/>
      <c r="C124" s="74" t="s">
        <v>30</v>
      </c>
      <c r="D124" s="75" t="s">
        <v>169</v>
      </c>
      <c r="E124" s="76" t="n">
        <v>6293</v>
      </c>
      <c r="F124" s="76" t="n">
        <v>3146.04</v>
      </c>
      <c r="G124" s="40" t="n">
        <f aca="false">F124/E124</f>
        <v>0.499926902907993</v>
      </c>
      <c r="H124" s="41" t="n">
        <f aca="false">F124/$F$184*100</f>
        <v>0.0406748985555264</v>
      </c>
    </row>
    <row r="125" customFormat="false" ht="13.5" hidden="false" customHeight="false" outlineLevel="0" collapsed="false">
      <c r="A125" s="73"/>
      <c r="B125" s="74"/>
      <c r="C125" s="74" t="s">
        <v>52</v>
      </c>
      <c r="D125" s="75" t="s">
        <v>53</v>
      </c>
      <c r="E125" s="76" t="n">
        <v>0</v>
      </c>
      <c r="F125" s="76" t="n">
        <v>2135.46</v>
      </c>
      <c r="G125" s="40" t="n">
        <v>0</v>
      </c>
      <c r="H125" s="41" t="n">
        <f aca="false">F125/$F$184*100</f>
        <v>0.0276091908778606</v>
      </c>
    </row>
    <row r="126" customFormat="false" ht="12.75" hidden="false" customHeight="false" outlineLevel="0" collapsed="false">
      <c r="A126" s="111" t="s">
        <v>170</v>
      </c>
      <c r="B126" s="112"/>
      <c r="C126" s="112"/>
      <c r="D126" s="113" t="s">
        <v>171</v>
      </c>
      <c r="E126" s="114" t="n">
        <f aca="false">SUM(E127,E133,E138,E141,E143,E146,E148,)</f>
        <v>2215400</v>
      </c>
      <c r="F126" s="114" t="n">
        <f aca="false">SUM(F127,F133,F138,F141,F143,F146,F148,)</f>
        <v>1141649.76</v>
      </c>
      <c r="G126" s="28" t="n">
        <f aca="false">F126/E126</f>
        <v>0.515324438024736</v>
      </c>
      <c r="H126" s="29" t="n">
        <f aca="false">F126/$F$184*100</f>
        <v>14.7602980807431</v>
      </c>
    </row>
    <row r="127" customFormat="false" ht="12.75" hidden="false" customHeight="false" outlineLevel="0" collapsed="false">
      <c r="A127" s="42"/>
      <c r="B127" s="43" t="s">
        <v>172</v>
      </c>
      <c r="C127" s="43"/>
      <c r="D127" s="44" t="s">
        <v>173</v>
      </c>
      <c r="E127" s="45" t="n">
        <f aca="false">SUM(E128:E132)</f>
        <v>1898000</v>
      </c>
      <c r="F127" s="45" t="n">
        <f aca="false">SUM(F128:F132)</f>
        <v>932467.64</v>
      </c>
      <c r="G127" s="34" t="n">
        <f aca="false">F127/E127</f>
        <v>0.491289589041096</v>
      </c>
      <c r="H127" s="35" t="n">
        <f aca="false">F127/$F$184*100</f>
        <v>12.0557992470888</v>
      </c>
    </row>
    <row r="128" customFormat="false" ht="12.75" hidden="false" customHeight="false" outlineLevel="0" collapsed="false">
      <c r="A128" s="142"/>
      <c r="B128" s="143"/>
      <c r="C128" s="143" t="s">
        <v>22</v>
      </c>
      <c r="D128" s="144" t="s">
        <v>23</v>
      </c>
      <c r="E128" s="145" t="n">
        <v>0</v>
      </c>
      <c r="F128" s="145" t="n">
        <v>35.2</v>
      </c>
      <c r="G128" s="40" t="n">
        <v>0</v>
      </c>
      <c r="H128" s="41" t="n">
        <f aca="false">F128/$F$184*100</f>
        <v>0.000455097973692175</v>
      </c>
    </row>
    <row r="129" customFormat="false" ht="12.75" hidden="false" customHeight="false" outlineLevel="0" collapsed="false">
      <c r="A129" s="142"/>
      <c r="B129" s="143"/>
      <c r="C129" s="143" t="s">
        <v>26</v>
      </c>
      <c r="D129" s="144" t="s">
        <v>27</v>
      </c>
      <c r="E129" s="145" t="n">
        <v>1000</v>
      </c>
      <c r="F129" s="145" t="n">
        <v>106.55</v>
      </c>
      <c r="G129" s="40" t="n">
        <f aca="false">F129/E129</f>
        <v>0.10655</v>
      </c>
      <c r="H129" s="41" t="n">
        <f aca="false">F129/$F$184*100</f>
        <v>0.00137757639479833</v>
      </c>
    </row>
    <row r="130" customFormat="false" ht="12.75" hidden="false" customHeight="false" outlineLevel="0" collapsed="false">
      <c r="A130" s="142"/>
      <c r="B130" s="143"/>
      <c r="C130" s="143" t="s">
        <v>52</v>
      </c>
      <c r="D130" s="144" t="s">
        <v>53</v>
      </c>
      <c r="E130" s="145" t="n">
        <v>3000</v>
      </c>
      <c r="F130" s="145" t="n">
        <v>3623.2</v>
      </c>
      <c r="G130" s="40" t="n">
        <f aca="false">F130/E130</f>
        <v>1.20773333333333</v>
      </c>
      <c r="H130" s="41" t="n">
        <f aca="false">F130/$F$184*100</f>
        <v>0.0468440618829968</v>
      </c>
    </row>
    <row r="131" customFormat="false" ht="12.75" hidden="false" customHeight="false" outlineLevel="0" collapsed="false">
      <c r="A131" s="73"/>
      <c r="B131" s="74"/>
      <c r="C131" s="74" t="s">
        <v>32</v>
      </c>
      <c r="D131" s="75" t="s">
        <v>174</v>
      </c>
      <c r="E131" s="76" t="n">
        <v>1882000</v>
      </c>
      <c r="F131" s="76" t="n">
        <v>916217</v>
      </c>
      <c r="G131" s="40" t="n">
        <f aca="false">F131/E131</f>
        <v>0.486831562167906</v>
      </c>
      <c r="H131" s="41" t="n">
        <f aca="false">F131/$F$184*100</f>
        <v>11.8456960273387</v>
      </c>
    </row>
    <row r="132" customFormat="false" ht="12.75" hidden="false" customHeight="false" outlineLevel="0" collapsed="false">
      <c r="A132" s="77"/>
      <c r="B132" s="78"/>
      <c r="C132" s="78" t="s">
        <v>74</v>
      </c>
      <c r="D132" s="79" t="s">
        <v>175</v>
      </c>
      <c r="E132" s="80" t="n">
        <v>12000</v>
      </c>
      <c r="F132" s="80" t="n">
        <v>12485.69</v>
      </c>
      <c r="G132" s="40" t="n">
        <f aca="false">F132/E132</f>
        <v>1.04047416666667</v>
      </c>
      <c r="H132" s="41" t="n">
        <f aca="false">F132/$F$184*100</f>
        <v>0.161426483498541</v>
      </c>
    </row>
    <row r="133" customFormat="false" ht="12.75" hidden="false" customHeight="false" outlineLevel="0" collapsed="false">
      <c r="A133" s="93"/>
      <c r="B133" s="94" t="s">
        <v>176</v>
      </c>
      <c r="C133" s="94"/>
      <c r="D133" s="95" t="s">
        <v>177</v>
      </c>
      <c r="E133" s="125" t="n">
        <f aca="false">SUM(E135:E137)</f>
        <v>19700</v>
      </c>
      <c r="F133" s="125" t="n">
        <f aca="false">SUM(F135:F137)</f>
        <v>12370</v>
      </c>
      <c r="G133" s="97" t="n">
        <f aca="false">F133/E133</f>
        <v>0.627918781725888</v>
      </c>
      <c r="H133" s="98" t="n">
        <f aca="false">F133/$F$184*100</f>
        <v>0.159930736777619</v>
      </c>
    </row>
    <row r="134" customFormat="false" ht="12.75" hidden="false" customHeight="false" outlineLevel="0" collapsed="false">
      <c r="A134" s="99"/>
      <c r="B134" s="100"/>
      <c r="C134" s="100"/>
      <c r="D134" s="101" t="s">
        <v>178</v>
      </c>
      <c r="E134" s="126"/>
      <c r="F134" s="126"/>
      <c r="G134" s="103"/>
      <c r="H134" s="104"/>
    </row>
    <row r="135" customFormat="false" ht="12.75" hidden="false" customHeight="false" outlineLevel="0" collapsed="false">
      <c r="A135" s="77"/>
      <c r="B135" s="78"/>
      <c r="C135" s="78" t="s">
        <v>32</v>
      </c>
      <c r="D135" s="79" t="s">
        <v>179</v>
      </c>
      <c r="E135" s="146" t="n">
        <v>6600</v>
      </c>
      <c r="F135" s="146" t="n">
        <v>5188</v>
      </c>
      <c r="G135" s="62" t="n">
        <f aca="false">F135/E135</f>
        <v>0.786060606060606</v>
      </c>
      <c r="H135" s="63" t="n">
        <f aca="false">F135/$F$184*100</f>
        <v>0.0670752354407671</v>
      </c>
    </row>
    <row r="136" customFormat="false" ht="12.75" hidden="false" customHeight="false" outlineLevel="0" collapsed="false">
      <c r="A136" s="46"/>
      <c r="B136" s="47"/>
      <c r="C136" s="47"/>
      <c r="D136" s="48" t="s">
        <v>180</v>
      </c>
      <c r="E136" s="147"/>
      <c r="F136" s="147"/>
      <c r="G136" s="109"/>
      <c r="H136" s="110"/>
    </row>
    <row r="137" customFormat="false" ht="12.75" hidden="false" customHeight="false" outlineLevel="0" collapsed="false">
      <c r="A137" s="73"/>
      <c r="B137" s="74"/>
      <c r="C137" s="74" t="s">
        <v>181</v>
      </c>
      <c r="D137" s="75" t="s">
        <v>182</v>
      </c>
      <c r="E137" s="148" t="n">
        <v>13100</v>
      </c>
      <c r="F137" s="148" t="n">
        <v>7182</v>
      </c>
      <c r="G137" s="40" t="n">
        <f aca="false">F137/E137</f>
        <v>0.54824427480916</v>
      </c>
      <c r="H137" s="41" t="n">
        <f aca="false">F137/$F$184*100</f>
        <v>0.0928555013368522</v>
      </c>
    </row>
    <row r="138" customFormat="false" ht="12.75" hidden="false" customHeight="false" outlineLevel="0" collapsed="false">
      <c r="A138" s="42"/>
      <c r="B138" s="43" t="s">
        <v>183</v>
      </c>
      <c r="C138" s="43"/>
      <c r="D138" s="44" t="s">
        <v>184</v>
      </c>
      <c r="E138" s="45" t="n">
        <f aca="false">SUM(E139:E140)</f>
        <v>29000</v>
      </c>
      <c r="F138" s="45" t="n">
        <f aca="false">SUM(F139:F140)</f>
        <v>25716</v>
      </c>
      <c r="G138" s="34" t="n">
        <f aca="false">F138/E138</f>
        <v>0.886758620689655</v>
      </c>
      <c r="H138" s="35" t="n">
        <f aca="false">F138/$F$184*100</f>
        <v>0.332480099189431</v>
      </c>
    </row>
    <row r="139" customFormat="false" ht="12.75" hidden="false" customHeight="false" outlineLevel="0" collapsed="false">
      <c r="A139" s="73"/>
      <c r="B139" s="74"/>
      <c r="C139" s="74" t="s">
        <v>181</v>
      </c>
      <c r="D139" s="75" t="s">
        <v>185</v>
      </c>
      <c r="E139" s="148" t="n">
        <v>24000</v>
      </c>
      <c r="F139" s="148" t="n">
        <v>20716</v>
      </c>
      <c r="G139" s="40" t="n">
        <f aca="false">F139/E139</f>
        <v>0.863166666666667</v>
      </c>
      <c r="H139" s="41" t="n">
        <f aca="false">F139/$F$184*100</f>
        <v>0.267835500653611</v>
      </c>
    </row>
    <row r="140" customFormat="false" ht="12.75" hidden="false" customHeight="false" outlineLevel="0" collapsed="false">
      <c r="A140" s="73"/>
      <c r="B140" s="74"/>
      <c r="C140" s="74" t="s">
        <v>186</v>
      </c>
      <c r="D140" s="75" t="s">
        <v>182</v>
      </c>
      <c r="E140" s="148" t="n">
        <v>5000</v>
      </c>
      <c r="F140" s="148" t="n">
        <v>5000</v>
      </c>
      <c r="G140" s="40" t="n">
        <f aca="false">F140/E140</f>
        <v>1</v>
      </c>
      <c r="H140" s="41" t="n">
        <f aca="false">F140/$F$184*100</f>
        <v>0.0646445985358203</v>
      </c>
    </row>
    <row r="141" customFormat="false" ht="12.75" hidden="false" customHeight="false" outlineLevel="0" collapsed="false">
      <c r="A141" s="42"/>
      <c r="B141" s="43" t="s">
        <v>187</v>
      </c>
      <c r="C141" s="43"/>
      <c r="D141" s="44" t="s">
        <v>188</v>
      </c>
      <c r="E141" s="149" t="n">
        <f aca="false">SUM(E142)</f>
        <v>114600</v>
      </c>
      <c r="F141" s="149" t="n">
        <f aca="false">SUM(F142)</f>
        <v>77303</v>
      </c>
      <c r="G141" s="34" t="n">
        <f aca="false">F141/E141</f>
        <v>0.674546247818499</v>
      </c>
      <c r="H141" s="35" t="n">
        <f aca="false">F141/$F$184*100</f>
        <v>0.999444280122903</v>
      </c>
    </row>
    <row r="142" customFormat="false" ht="12.75" hidden="false" customHeight="false" outlineLevel="0" collapsed="false">
      <c r="A142" s="73"/>
      <c r="B142" s="74"/>
      <c r="C142" s="74" t="s">
        <v>181</v>
      </c>
      <c r="D142" s="75" t="s">
        <v>182</v>
      </c>
      <c r="E142" s="148" t="n">
        <v>114600</v>
      </c>
      <c r="F142" s="148" t="n">
        <v>77303</v>
      </c>
      <c r="G142" s="40" t="n">
        <f aca="false">F142/E142</f>
        <v>0.674546247818499</v>
      </c>
      <c r="H142" s="41" t="n">
        <f aca="false">F142/$F$184*100</f>
        <v>0.999444280122903</v>
      </c>
    </row>
    <row r="143" customFormat="false" ht="12.75" hidden="false" customHeight="false" outlineLevel="0" collapsed="false">
      <c r="A143" s="42"/>
      <c r="B143" s="43" t="s">
        <v>189</v>
      </c>
      <c r="C143" s="43"/>
      <c r="D143" s="44" t="s">
        <v>190</v>
      </c>
      <c r="E143" s="45" t="n">
        <f aca="false">SUM(E144:E145)</f>
        <v>98100</v>
      </c>
      <c r="F143" s="45" t="n">
        <f aca="false">SUM(F144:F145)</f>
        <v>53074</v>
      </c>
      <c r="G143" s="34" t="n">
        <f aca="false">F143/E143</f>
        <v>0.541019367991845</v>
      </c>
      <c r="H143" s="35" t="n">
        <f aca="false">F143/$F$184*100</f>
        <v>0.686189484538025</v>
      </c>
    </row>
    <row r="144" customFormat="false" ht="12.75" hidden="false" customHeight="false" outlineLevel="0" collapsed="false">
      <c r="A144" s="115"/>
      <c r="B144" s="116"/>
      <c r="C144" s="116" t="s">
        <v>52</v>
      </c>
      <c r="D144" s="117" t="s">
        <v>53</v>
      </c>
      <c r="E144" s="118" t="n">
        <v>0</v>
      </c>
      <c r="F144" s="118" t="n">
        <v>35</v>
      </c>
      <c r="G144" s="119"/>
      <c r="H144" s="120"/>
    </row>
    <row r="145" customFormat="false" ht="12.75" hidden="false" customHeight="false" outlineLevel="0" collapsed="false">
      <c r="A145" s="73"/>
      <c r="B145" s="74"/>
      <c r="C145" s="74" t="s">
        <v>181</v>
      </c>
      <c r="D145" s="75" t="s">
        <v>191</v>
      </c>
      <c r="E145" s="76" t="n">
        <v>98100</v>
      </c>
      <c r="F145" s="76" t="n">
        <v>53039</v>
      </c>
      <c r="G145" s="40" t="n">
        <f aca="false">F145/E145</f>
        <v>0.540662589194699</v>
      </c>
      <c r="H145" s="41" t="n">
        <f aca="false">F145/$F$184*100</f>
        <v>0.685736972348274</v>
      </c>
    </row>
    <row r="146" customFormat="false" ht="12.75" hidden="false" customHeight="false" outlineLevel="0" collapsed="false">
      <c r="A146" s="42"/>
      <c r="B146" s="43" t="s">
        <v>192</v>
      </c>
      <c r="C146" s="43"/>
      <c r="D146" s="44" t="s">
        <v>193</v>
      </c>
      <c r="E146" s="45" t="n">
        <f aca="false">SUM(E147)</f>
        <v>5500</v>
      </c>
      <c r="F146" s="45" t="n">
        <f aca="false">SUM(F147)</f>
        <v>3868.12</v>
      </c>
      <c r="G146" s="34" t="n">
        <f aca="false">F146/E146</f>
        <v>0.703294545454545</v>
      </c>
      <c r="H146" s="35" t="n">
        <f aca="false">F146/$F$184*100</f>
        <v>0.0500106128976754</v>
      </c>
    </row>
    <row r="147" customFormat="false" ht="12.75" hidden="false" customHeight="false" outlineLevel="0" collapsed="false">
      <c r="A147" s="73"/>
      <c r="B147" s="74"/>
      <c r="C147" s="74" t="s">
        <v>24</v>
      </c>
      <c r="D147" s="75" t="s">
        <v>194</v>
      </c>
      <c r="E147" s="76" t="n">
        <v>5500</v>
      </c>
      <c r="F147" s="76" t="n">
        <v>3868.12</v>
      </c>
      <c r="G147" s="40" t="n">
        <f aca="false">F147/E147</f>
        <v>0.703294545454545</v>
      </c>
      <c r="H147" s="41" t="n">
        <f aca="false">F147/$F$184*100</f>
        <v>0.0500106128976754</v>
      </c>
    </row>
    <row r="148" customFormat="false" ht="12.75" hidden="false" customHeight="false" outlineLevel="0" collapsed="false">
      <c r="A148" s="42"/>
      <c r="B148" s="43" t="s">
        <v>195</v>
      </c>
      <c r="C148" s="43"/>
      <c r="D148" s="44" t="s">
        <v>29</v>
      </c>
      <c r="E148" s="45" t="n">
        <f aca="false">SUM(E149:E150)</f>
        <v>50500</v>
      </c>
      <c r="F148" s="45" t="n">
        <f aca="false">SUM(F149:F150)</f>
        <v>36851</v>
      </c>
      <c r="G148" s="34" t="n">
        <f aca="false">F148/E148</f>
        <v>0.729722772277228</v>
      </c>
      <c r="H148" s="35" t="n">
        <f aca="false">F148/$F$184*100</f>
        <v>0.476443620128703</v>
      </c>
    </row>
    <row r="149" customFormat="false" ht="12.75" hidden="false" customHeight="false" outlineLevel="0" collapsed="false">
      <c r="A149" s="150"/>
      <c r="B149" s="151"/>
      <c r="C149" s="151" t="s">
        <v>32</v>
      </c>
      <c r="D149" s="152" t="s">
        <v>196</v>
      </c>
      <c r="E149" s="153" t="n">
        <v>11300</v>
      </c>
      <c r="F149" s="153" t="n">
        <v>11300</v>
      </c>
      <c r="G149" s="119" t="n">
        <f aca="false">F149/E149</f>
        <v>1</v>
      </c>
      <c r="H149" s="120" t="n">
        <f aca="false">F149/$F$184*100</f>
        <v>0.146096792690954</v>
      </c>
    </row>
    <row r="150" customFormat="false" ht="13.5" hidden="false" customHeight="false" outlineLevel="0" collapsed="false">
      <c r="A150" s="50"/>
      <c r="B150" s="51"/>
      <c r="C150" s="51" t="s">
        <v>181</v>
      </c>
      <c r="D150" s="52" t="s">
        <v>197</v>
      </c>
      <c r="E150" s="53" t="n">
        <v>39200</v>
      </c>
      <c r="F150" s="53" t="n">
        <v>25551</v>
      </c>
      <c r="G150" s="62" t="n">
        <f aca="false">F150/E150</f>
        <v>0.651811224489796</v>
      </c>
      <c r="H150" s="63" t="n">
        <f aca="false">F150/$F$184*100</f>
        <v>0.330346827437749</v>
      </c>
    </row>
    <row r="151" customFormat="false" ht="12.75" hidden="false" customHeight="false" outlineLevel="0" collapsed="false">
      <c r="A151" s="64" t="s">
        <v>198</v>
      </c>
      <c r="B151" s="65"/>
      <c r="C151" s="65"/>
      <c r="D151" s="121" t="s">
        <v>199</v>
      </c>
      <c r="E151" s="122" t="n">
        <f aca="false">SUM(E153)</f>
        <v>134657</v>
      </c>
      <c r="F151" s="122" t="n">
        <f aca="false">SUM(F153)</f>
        <v>65000</v>
      </c>
      <c r="G151" s="67" t="n">
        <f aca="false">F151/E151</f>
        <v>0.482707917152469</v>
      </c>
      <c r="H151" s="68" t="n">
        <f aca="false">F151/$F$184*100</f>
        <v>0.840379780965664</v>
      </c>
    </row>
    <row r="152" customFormat="false" ht="12.75" hidden="false" customHeight="false" outlineLevel="0" collapsed="false">
      <c r="A152" s="69"/>
      <c r="B152" s="70"/>
      <c r="C152" s="70"/>
      <c r="D152" s="123" t="s">
        <v>200</v>
      </c>
      <c r="E152" s="124"/>
      <c r="F152" s="124"/>
      <c r="G152" s="60"/>
      <c r="H152" s="61"/>
    </row>
    <row r="153" customFormat="false" ht="12.75" hidden="false" customHeight="false" outlineLevel="0" collapsed="false">
      <c r="A153" s="42"/>
      <c r="B153" s="43" t="s">
        <v>201</v>
      </c>
      <c r="C153" s="43"/>
      <c r="D153" s="44" t="s">
        <v>29</v>
      </c>
      <c r="E153" s="45" t="n">
        <f aca="false">SUM(E154:E157)</f>
        <v>134657</v>
      </c>
      <c r="F153" s="45" t="n">
        <f aca="false">SUM(F154:F157)</f>
        <v>65000</v>
      </c>
      <c r="G153" s="34" t="n">
        <f aca="false">F153/E153</f>
        <v>0.482707917152469</v>
      </c>
      <c r="H153" s="35" t="n">
        <f aca="false">F153/$F$184*100</f>
        <v>0.840379780965664</v>
      </c>
    </row>
    <row r="154" customFormat="false" ht="12.75" hidden="false" customHeight="false" outlineLevel="0" collapsed="false">
      <c r="A154" s="77"/>
      <c r="B154" s="78"/>
      <c r="C154" s="78" t="s">
        <v>161</v>
      </c>
      <c r="D154" s="79" t="s">
        <v>202</v>
      </c>
      <c r="E154" s="80" t="n">
        <v>127887</v>
      </c>
      <c r="F154" s="80" t="n">
        <v>61731.84</v>
      </c>
      <c r="G154" s="62" t="n">
        <f aca="false">F154/E154</f>
        <v>0.482706139013348</v>
      </c>
      <c r="H154" s="63" t="n">
        <f aca="false">F154/$F$184*100</f>
        <v>0.798126002735498</v>
      </c>
    </row>
    <row r="155" customFormat="false" ht="12.75" hidden="false" customHeight="false" outlineLevel="0" collapsed="false">
      <c r="A155" s="105"/>
      <c r="B155" s="106"/>
      <c r="C155" s="106"/>
      <c r="D155" s="107" t="s">
        <v>203</v>
      </c>
      <c r="E155" s="108"/>
      <c r="F155" s="108"/>
      <c r="G155" s="109"/>
      <c r="H155" s="110"/>
    </row>
    <row r="156" customFormat="false" ht="12.75" hidden="false" customHeight="false" outlineLevel="0" collapsed="false">
      <c r="A156" s="77"/>
      <c r="B156" s="78"/>
      <c r="C156" s="78" t="s">
        <v>163</v>
      </c>
      <c r="D156" s="79" t="s">
        <v>202</v>
      </c>
      <c r="E156" s="80" t="n">
        <v>6770</v>
      </c>
      <c r="F156" s="80" t="n">
        <v>3268.16</v>
      </c>
      <c r="G156" s="62" t="n">
        <f aca="false">F156/E156</f>
        <v>0.482741506646972</v>
      </c>
      <c r="H156" s="63" t="n">
        <f aca="false">F156/$F$184*100</f>
        <v>0.0422537782301653</v>
      </c>
    </row>
    <row r="157" customFormat="false" ht="13.5" hidden="false" customHeight="false" outlineLevel="0" collapsed="false">
      <c r="A157" s="46"/>
      <c r="B157" s="47"/>
      <c r="C157" s="47"/>
      <c r="D157" s="48" t="s">
        <v>203</v>
      </c>
      <c r="E157" s="49"/>
      <c r="F157" s="49"/>
      <c r="G157" s="154"/>
      <c r="H157" s="155"/>
    </row>
    <row r="158" customFormat="false" ht="12.75" hidden="false" customHeight="false" outlineLevel="0" collapsed="false">
      <c r="A158" s="64" t="s">
        <v>204</v>
      </c>
      <c r="B158" s="65"/>
      <c r="C158" s="65"/>
      <c r="D158" s="121" t="s">
        <v>205</v>
      </c>
      <c r="E158" s="66" t="n">
        <f aca="false">SUM(E160)</f>
        <v>54742</v>
      </c>
      <c r="F158" s="66" t="n">
        <f aca="false">SUM(F160)</f>
        <v>52918</v>
      </c>
      <c r="G158" s="67" t="n">
        <f aca="false">F158/E158</f>
        <v>0.966680062840232</v>
      </c>
      <c r="H158" s="68" t="n">
        <f aca="false">F158/$F$184*100</f>
        <v>0.684172573063707</v>
      </c>
    </row>
    <row r="159" customFormat="false" ht="12.75" hidden="false" customHeight="false" outlineLevel="0" collapsed="false">
      <c r="A159" s="69"/>
      <c r="B159" s="70"/>
      <c r="C159" s="70"/>
      <c r="D159" s="123" t="s">
        <v>206</v>
      </c>
      <c r="E159" s="72"/>
      <c r="F159" s="72"/>
      <c r="G159" s="60"/>
      <c r="H159" s="61"/>
    </row>
    <row r="160" customFormat="false" ht="12.75" hidden="false" customHeight="false" outlineLevel="0" collapsed="false">
      <c r="A160" s="42"/>
      <c r="B160" s="43" t="s">
        <v>207</v>
      </c>
      <c r="C160" s="43"/>
      <c r="D160" s="44" t="s">
        <v>208</v>
      </c>
      <c r="E160" s="45" t="n">
        <f aca="false">SUM(E161:E163)</f>
        <v>54742</v>
      </c>
      <c r="F160" s="45" t="n">
        <f aca="false">SUM(F161:F163)</f>
        <v>52918</v>
      </c>
      <c r="G160" s="34" t="n">
        <f aca="false">F160/E160</f>
        <v>0.966680062840232</v>
      </c>
      <c r="H160" s="35" t="n">
        <f aca="false">F160/$F$184*100</f>
        <v>0.684172573063707</v>
      </c>
    </row>
    <row r="161" customFormat="false" ht="12.75" hidden="false" customHeight="false" outlineLevel="0" collapsed="false">
      <c r="A161" s="150"/>
      <c r="B161" s="151"/>
      <c r="C161" s="151" t="s">
        <v>26</v>
      </c>
      <c r="D161" s="152" t="s">
        <v>27</v>
      </c>
      <c r="E161" s="153" t="n">
        <v>800</v>
      </c>
      <c r="F161" s="153" t="n">
        <v>0</v>
      </c>
      <c r="G161" s="119" t="n">
        <f aca="false">F161/E161</f>
        <v>0</v>
      </c>
      <c r="H161" s="120" t="n">
        <f aca="false">F161/$F$184*100</f>
        <v>0</v>
      </c>
    </row>
    <row r="162" customFormat="false" ht="12.75" hidden="false" customHeight="false" outlineLevel="0" collapsed="false">
      <c r="A162" s="150"/>
      <c r="B162" s="151"/>
      <c r="C162" s="151" t="s">
        <v>52</v>
      </c>
      <c r="D162" s="152" t="s">
        <v>53</v>
      </c>
      <c r="E162" s="153" t="n">
        <v>1024</v>
      </c>
      <c r="F162" s="153" t="n">
        <v>0</v>
      </c>
      <c r="G162" s="119" t="n">
        <f aca="false">F162/E162</f>
        <v>0</v>
      </c>
      <c r="H162" s="120" t="n">
        <f aca="false">F162/$F$184*100</f>
        <v>0</v>
      </c>
    </row>
    <row r="163" customFormat="false" ht="13.5" hidden="false" customHeight="false" outlineLevel="0" collapsed="false">
      <c r="A163" s="50"/>
      <c r="B163" s="51"/>
      <c r="C163" s="51" t="s">
        <v>181</v>
      </c>
      <c r="D163" s="52" t="s">
        <v>182</v>
      </c>
      <c r="E163" s="53" t="n">
        <v>52918</v>
      </c>
      <c r="F163" s="53" t="n">
        <v>52918</v>
      </c>
      <c r="G163" s="62" t="n">
        <f aca="false">F163/E163</f>
        <v>1</v>
      </c>
      <c r="H163" s="63" t="n">
        <f aca="false">F163/$F$184*100</f>
        <v>0.684172573063707</v>
      </c>
    </row>
    <row r="164" customFormat="false" ht="12.75" hidden="false" customHeight="false" outlineLevel="0" collapsed="false">
      <c r="A164" s="64" t="s">
        <v>209</v>
      </c>
      <c r="B164" s="65"/>
      <c r="C164" s="65"/>
      <c r="D164" s="121" t="s">
        <v>210</v>
      </c>
      <c r="E164" s="122" t="n">
        <f aca="false">SUM(E166,E169,E172,E176,)</f>
        <v>344630</v>
      </c>
      <c r="F164" s="122" t="n">
        <f aca="false">SUM(F166,F169,F172,F176,)</f>
        <v>106650.4</v>
      </c>
      <c r="G164" s="67" t="n">
        <f aca="false">F164/E164</f>
        <v>0.309463482575516</v>
      </c>
      <c r="H164" s="68" t="n">
        <f aca="false">F164/$F$184*100</f>
        <v>1.37887445833693</v>
      </c>
    </row>
    <row r="165" customFormat="false" ht="12.75" hidden="false" customHeight="false" outlineLevel="0" collapsed="false">
      <c r="A165" s="69"/>
      <c r="B165" s="70"/>
      <c r="C165" s="70"/>
      <c r="D165" s="123" t="s">
        <v>211</v>
      </c>
      <c r="E165" s="124"/>
      <c r="F165" s="124"/>
      <c r="G165" s="60"/>
      <c r="H165" s="61"/>
    </row>
    <row r="166" customFormat="false" ht="12.75" hidden="false" customHeight="false" outlineLevel="0" collapsed="false">
      <c r="A166" s="42"/>
      <c r="B166" s="43" t="s">
        <v>212</v>
      </c>
      <c r="C166" s="43"/>
      <c r="D166" s="44" t="s">
        <v>213</v>
      </c>
      <c r="E166" s="45" t="n">
        <f aca="false">SUM(E167:E168)</f>
        <v>66925</v>
      </c>
      <c r="F166" s="45" t="n">
        <f aca="false">SUM(F167:F168)</f>
        <v>2313.5</v>
      </c>
      <c r="G166" s="34" t="n">
        <f aca="false">F166/E166</f>
        <v>0.0345685468808368</v>
      </c>
      <c r="H166" s="35" t="n">
        <f aca="false">F166/$F$184*100</f>
        <v>0.029911055742524</v>
      </c>
    </row>
    <row r="167" customFormat="false" ht="12.75" hidden="false" customHeight="false" outlineLevel="0" collapsed="false">
      <c r="A167" s="73"/>
      <c r="B167" s="74"/>
      <c r="C167" s="74" t="s">
        <v>22</v>
      </c>
      <c r="D167" s="75" t="s">
        <v>23</v>
      </c>
      <c r="E167" s="76" t="n">
        <v>0</v>
      </c>
      <c r="F167" s="76" t="n">
        <v>2313.5</v>
      </c>
      <c r="G167" s="40" t="n">
        <v>0</v>
      </c>
      <c r="H167" s="41" t="n">
        <f aca="false">F167/$F$184*100</f>
        <v>0.029911055742524</v>
      </c>
    </row>
    <row r="168" customFormat="false" ht="12.75" hidden="false" customHeight="false" outlineLevel="0" collapsed="false">
      <c r="A168" s="73"/>
      <c r="B168" s="74"/>
      <c r="C168" s="74" t="s">
        <v>214</v>
      </c>
      <c r="D168" s="75" t="s">
        <v>215</v>
      </c>
      <c r="E168" s="76" t="n">
        <v>66925</v>
      </c>
      <c r="F168" s="76" t="n">
        <v>0</v>
      </c>
      <c r="G168" s="40" t="n">
        <f aca="false">F168/E168</f>
        <v>0</v>
      </c>
      <c r="H168" s="41" t="n">
        <f aca="false">F168/$F$184*100</f>
        <v>0</v>
      </c>
    </row>
    <row r="169" customFormat="false" ht="12.75" hidden="false" customHeight="false" outlineLevel="0" collapsed="false">
      <c r="A169" s="42"/>
      <c r="B169" s="43" t="s">
        <v>216</v>
      </c>
      <c r="C169" s="43"/>
      <c r="D169" s="44" t="s">
        <v>217</v>
      </c>
      <c r="E169" s="45" t="n">
        <f aca="false">SUM(E170:E171)</f>
        <v>237705</v>
      </c>
      <c r="F169" s="45" t="n">
        <f aca="false">SUM(F170:F171)</f>
        <v>77172.34</v>
      </c>
      <c r="G169" s="34" t="n">
        <f aca="false">F169/E169</f>
        <v>0.324655939084159</v>
      </c>
      <c r="H169" s="35" t="n">
        <f aca="false">F169/$F$184*100</f>
        <v>0.997754987473965</v>
      </c>
    </row>
    <row r="170" customFormat="false" ht="12.75" hidden="false" customHeight="false" outlineLevel="0" collapsed="false">
      <c r="A170" s="73"/>
      <c r="B170" s="74"/>
      <c r="C170" s="74" t="s">
        <v>24</v>
      </c>
      <c r="D170" s="75" t="s">
        <v>25</v>
      </c>
      <c r="E170" s="76" t="n">
        <v>237705</v>
      </c>
      <c r="F170" s="76" t="n">
        <v>77003.76</v>
      </c>
      <c r="G170" s="40" t="n">
        <f aca="false">F170/E170</f>
        <v>0.32394674070802</v>
      </c>
      <c r="H170" s="41" t="n">
        <f aca="false">F170/$F$184*100</f>
        <v>0.995575430189731</v>
      </c>
    </row>
    <row r="171" customFormat="false" ht="12.75" hidden="false" customHeight="false" outlineLevel="0" collapsed="false">
      <c r="A171" s="73"/>
      <c r="B171" s="74"/>
      <c r="C171" s="74" t="s">
        <v>26</v>
      </c>
      <c r="D171" s="75" t="s">
        <v>27</v>
      </c>
      <c r="E171" s="76" t="n">
        <v>0</v>
      </c>
      <c r="F171" s="76" t="n">
        <v>168.58</v>
      </c>
      <c r="G171" s="40" t="n">
        <v>0</v>
      </c>
      <c r="H171" s="41" t="n">
        <f aca="false">F171/$F$184*100</f>
        <v>0.00217955728423372</v>
      </c>
    </row>
    <row r="172" customFormat="false" ht="12.75" hidden="false" customHeight="false" outlineLevel="0" collapsed="false">
      <c r="A172" s="93"/>
      <c r="B172" s="94" t="s">
        <v>218</v>
      </c>
      <c r="C172" s="94"/>
      <c r="D172" s="95" t="s">
        <v>219</v>
      </c>
      <c r="E172" s="96" t="n">
        <f aca="false">SUM(E175)</f>
        <v>40000</v>
      </c>
      <c r="F172" s="96" t="n">
        <f aca="false">SUM(F175)</f>
        <v>26074.06</v>
      </c>
      <c r="G172" s="97" t="n">
        <f aca="false">F172/E172</f>
        <v>0.6518515</v>
      </c>
      <c r="H172" s="98" t="n">
        <f aca="false">F172/$F$184*100</f>
        <v>0.337109428179778</v>
      </c>
    </row>
    <row r="173" customFormat="false" ht="12.75" hidden="false" customHeight="false" outlineLevel="0" collapsed="false">
      <c r="A173" s="133"/>
      <c r="B173" s="134"/>
      <c r="C173" s="134"/>
      <c r="D173" s="135" t="s">
        <v>220</v>
      </c>
      <c r="E173" s="137"/>
      <c r="F173" s="137"/>
      <c r="G173" s="91"/>
      <c r="H173" s="92"/>
    </row>
    <row r="174" customFormat="false" ht="12.75" hidden="false" customHeight="false" outlineLevel="0" collapsed="false">
      <c r="A174" s="99"/>
      <c r="B174" s="100"/>
      <c r="C174" s="100"/>
      <c r="D174" s="101" t="s">
        <v>221</v>
      </c>
      <c r="E174" s="102"/>
      <c r="F174" s="102"/>
      <c r="G174" s="103"/>
      <c r="H174" s="104"/>
    </row>
    <row r="175" customFormat="false" ht="12.75" hidden="false" customHeight="false" outlineLevel="0" collapsed="false">
      <c r="A175" s="77"/>
      <c r="B175" s="78"/>
      <c r="C175" s="78" t="s">
        <v>22</v>
      </c>
      <c r="D175" s="79" t="s">
        <v>23</v>
      </c>
      <c r="E175" s="80" t="n">
        <v>40000</v>
      </c>
      <c r="F175" s="80" t="n">
        <v>26074.06</v>
      </c>
      <c r="G175" s="40" t="n">
        <f aca="false">F179/E179</f>
        <v>1</v>
      </c>
      <c r="H175" s="41" t="n">
        <f aca="false">F175/$F$184*100</f>
        <v>0.337109428179778</v>
      </c>
    </row>
    <row r="176" customFormat="false" ht="12.75" hidden="false" customHeight="false" outlineLevel="0" collapsed="false">
      <c r="A176" s="93"/>
      <c r="B176" s="94" t="s">
        <v>222</v>
      </c>
      <c r="C176" s="94"/>
      <c r="D176" s="95" t="s">
        <v>219</v>
      </c>
      <c r="E176" s="125" t="n">
        <f aca="false">SUM(E178)</f>
        <v>0</v>
      </c>
      <c r="F176" s="125" t="n">
        <f aca="false">SUM(F178)</f>
        <v>1090.5</v>
      </c>
      <c r="G176" s="97" t="n">
        <v>0</v>
      </c>
      <c r="H176" s="98" t="n">
        <f aca="false">F176/$F$184*100</f>
        <v>0.0140989869406624</v>
      </c>
    </row>
    <row r="177" customFormat="false" ht="12.75" hidden="false" customHeight="false" outlineLevel="0" collapsed="false">
      <c r="A177" s="133"/>
      <c r="B177" s="134"/>
      <c r="C177" s="134"/>
      <c r="D177" s="135" t="s">
        <v>223</v>
      </c>
      <c r="E177" s="136"/>
      <c r="F177" s="136"/>
      <c r="G177" s="103"/>
      <c r="H177" s="104"/>
    </row>
    <row r="178" customFormat="false" ht="12.75" hidden="false" customHeight="false" outlineLevel="0" collapsed="false">
      <c r="A178" s="73"/>
      <c r="B178" s="74"/>
      <c r="C178" s="74" t="s">
        <v>224</v>
      </c>
      <c r="D178" s="75" t="s">
        <v>225</v>
      </c>
      <c r="E178" s="76" t="n">
        <v>0</v>
      </c>
      <c r="F178" s="76" t="n">
        <v>1090.5</v>
      </c>
      <c r="G178" s="40" t="n">
        <v>0</v>
      </c>
      <c r="H178" s="41" t="n">
        <f aca="false">F178/$F$184*100</f>
        <v>0.0140989869406624</v>
      </c>
    </row>
    <row r="179" customFormat="false" ht="12.75" hidden="false" customHeight="false" outlineLevel="0" collapsed="false">
      <c r="A179" s="156" t="s">
        <v>226</v>
      </c>
      <c r="B179" s="157"/>
      <c r="C179" s="157"/>
      <c r="D179" s="158" t="s">
        <v>227</v>
      </c>
      <c r="E179" s="159" t="n">
        <f aca="false">SUM(E180,E182,)</f>
        <v>338500</v>
      </c>
      <c r="F179" s="159" t="n">
        <f aca="false">SUM(F180,F182,)</f>
        <v>338500</v>
      </c>
      <c r="G179" s="40" t="n">
        <f aca="false">F179/E179</f>
        <v>1</v>
      </c>
      <c r="H179" s="41" t="n">
        <f aca="false">F179/$F$184*100</f>
        <v>4.37643932087503</v>
      </c>
    </row>
    <row r="180" customFormat="false" ht="12.75" hidden="false" customHeight="false" outlineLevel="0" collapsed="false">
      <c r="A180" s="42"/>
      <c r="B180" s="43" t="s">
        <v>228</v>
      </c>
      <c r="C180" s="43"/>
      <c r="D180" s="44" t="s">
        <v>229</v>
      </c>
      <c r="E180" s="45" t="n">
        <f aca="false">SUM(E181)</f>
        <v>333000</v>
      </c>
      <c r="F180" s="45" t="n">
        <f aca="false">SUM(F181)</f>
        <v>333000</v>
      </c>
      <c r="G180" s="34" t="n">
        <f aca="false">F180/E180</f>
        <v>1</v>
      </c>
      <c r="H180" s="35" t="n">
        <f aca="false">F180/$F$184*100</f>
        <v>4.30533026248563</v>
      </c>
    </row>
    <row r="181" customFormat="false" ht="12.75" hidden="false" customHeight="false" outlineLevel="0" collapsed="false">
      <c r="A181" s="73"/>
      <c r="B181" s="74"/>
      <c r="C181" s="74" t="s">
        <v>230</v>
      </c>
      <c r="D181" s="75" t="s">
        <v>231</v>
      </c>
      <c r="E181" s="76" t="n">
        <v>333000</v>
      </c>
      <c r="F181" s="76" t="n">
        <v>333000</v>
      </c>
      <c r="G181" s="40" t="n">
        <f aca="false">F181/E181</f>
        <v>1</v>
      </c>
      <c r="H181" s="41" t="n">
        <f aca="false">F181/$F$184*100</f>
        <v>4.30533026248563</v>
      </c>
    </row>
    <row r="182" customFormat="false" ht="12.75" hidden="false" customHeight="false" outlineLevel="0" collapsed="false">
      <c r="A182" s="93"/>
      <c r="B182" s="94" t="s">
        <v>232</v>
      </c>
      <c r="C182" s="94"/>
      <c r="D182" s="95" t="s">
        <v>29</v>
      </c>
      <c r="E182" s="96" t="n">
        <f aca="false">SUM(E183)</f>
        <v>5500</v>
      </c>
      <c r="F182" s="96" t="n">
        <f aca="false">SUM(F183)</f>
        <v>5500</v>
      </c>
      <c r="G182" s="34" t="n">
        <f aca="false">F182/E182</f>
        <v>1</v>
      </c>
      <c r="H182" s="35" t="n">
        <f aca="false">F182/$F$184*100</f>
        <v>0.0711090583894023</v>
      </c>
    </row>
    <row r="183" customFormat="false" ht="13.5" hidden="false" customHeight="false" outlineLevel="0" collapsed="false">
      <c r="A183" s="50"/>
      <c r="B183" s="51"/>
      <c r="C183" s="51" t="s">
        <v>214</v>
      </c>
      <c r="D183" s="52" t="s">
        <v>215</v>
      </c>
      <c r="E183" s="53" t="n">
        <v>5500</v>
      </c>
      <c r="F183" s="53" t="n">
        <v>5500</v>
      </c>
      <c r="G183" s="54" t="n">
        <f aca="false">F183/E183</f>
        <v>1</v>
      </c>
      <c r="H183" s="55" t="n">
        <f aca="false">F183/$F$184*100</f>
        <v>0.0711090583894023</v>
      </c>
    </row>
    <row r="184" customFormat="false" ht="13.5" hidden="false" customHeight="false" outlineLevel="0" collapsed="false">
      <c r="A184" s="160"/>
      <c r="B184" s="83"/>
      <c r="C184" s="83"/>
      <c r="D184" s="83" t="s">
        <v>233</v>
      </c>
      <c r="E184" s="84" t="n">
        <f aca="false">SUM(E179,E164,E158,E151,E126,E121,E109,E69,E63,E58,E48,E45,E32,E29,E23,E20,E12,)</f>
        <v>14338593</v>
      </c>
      <c r="F184" s="84" t="n">
        <f aca="false">SUM(F179,F164,F158,F151,F126,F121,F109,F69,F63,F58,F48,F45,F32,F29,F23,F20,F12,)</f>
        <v>7734598.27</v>
      </c>
      <c r="G184" s="131" t="n">
        <f aca="false">F184/E184</f>
        <v>0.539425191160667</v>
      </c>
      <c r="H184" s="132" t="n">
        <f aca="false">F184/$F$184*100</f>
        <v>100</v>
      </c>
    </row>
  </sheetData>
  <mergeCells count="2">
    <mergeCell ref="A5:H5"/>
    <mergeCell ref="A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6T14:32:27Z</dcterms:created>
  <dc:creator>Default User</dc:creator>
  <dc:description/>
  <dc:language>en-US</dc:language>
  <cp:lastModifiedBy>szydlowska</cp:lastModifiedBy>
  <cp:lastPrinted>2012-07-20T06:27:54Z</cp:lastPrinted>
  <dcterms:modified xsi:type="dcterms:W3CDTF">2012-07-30T04:48:06Z</dcterms:modified>
  <cp:revision>0</cp:revision>
  <dc:subject/>
  <dc:title/>
</cp:coreProperties>
</file>