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1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hidden" r:id="rId6"/>
    <sheet name="Arkusz6" sheetId="6" state="hidden" r:id="rId7"/>
    <sheet name="Arkusz7" sheetId="7" state="hidden" r:id="rId8"/>
    <sheet name="Arkusz8" sheetId="8" state="hidden" r:id="rId9"/>
    <sheet name="Arkusz9" sheetId="9" state="hidden" r:id="rId10"/>
    <sheet name="Arkusz10" sheetId="10" state="hidden" r:id="rId11"/>
    <sheet name="Arkusz11" sheetId="11" state="hidden" r:id="rId12"/>
    <sheet name="Arkusz12" sheetId="12" state="hidden" r:id="rId13"/>
    <sheet name="Arkusz13" sheetId="13" state="hidden" r:id="rId14"/>
    <sheet name="Arkusz14" sheetId="14" state="hidden" r:id="rId15"/>
    <sheet name="Arkusz15" sheetId="15" state="hidden" r:id="rId16"/>
    <sheet name="Arkusz16" sheetId="16" state="hidden" r:id="rId17"/>
    <sheet name="Arkusz17" sheetId="17" state="hidden" r:id="rId18"/>
    <sheet name="Arkusz18" sheetId="18" state="hidden" r:id="rId19"/>
    <sheet name="Arkusz19" sheetId="19" state="hidden" r:id="rId20"/>
    <sheet name="Arkusz20" sheetId="20" state="hidden" r:id="rId21"/>
    <sheet name="Arkusz21" sheetId="21" state="hidden" r:id="rId22"/>
    <sheet name="Arkusz22" sheetId="22" state="hidden" r:id="rId23"/>
    <sheet name="Arkusz23" sheetId="23" state="hidden" r:id="rId24"/>
    <sheet name="Arkusz24" sheetId="24" state="hidden" r:id="rId25"/>
    <sheet name="Arkusz25" sheetId="25" state="hidden" r:id="rId26"/>
    <sheet name="Arkusz26" sheetId="26" state="hidden" r:id="rId27"/>
    <sheet name="Arkusz27" sheetId="27" state="hidden" r:id="rId28"/>
    <sheet name="Arkusz28" sheetId="28" state="hidden" r:id="rId29"/>
    <sheet name="Arkusz29" sheetId="29" state="hidden" r:id="rId30"/>
    <sheet name="Arkusz30" sheetId="30" state="hidden" r:id="rId31"/>
    <sheet name="podsumowanie" sheetId="31" state="visible" r:id="rId32"/>
    <sheet name="Wysięgniki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79">
  <si>
    <t xml:space="preserve">Miejscowość:</t>
  </si>
  <si>
    <t xml:space="preserve">ZŁOCZEW</t>
  </si>
  <si>
    <t xml:space="preserve">Stacja:</t>
  </si>
  <si>
    <t xml:space="preserve">S-0771</t>
  </si>
  <si>
    <t xml:space="preserve">ULICA</t>
  </si>
  <si>
    <t xml:space="preserve">Stanowisko</t>
  </si>
  <si>
    <t xml:space="preserve">Sterownik 
PSO-01</t>
  </si>
  <si>
    <t xml:space="preserve">Wysięg 1,0 mb</t>
  </si>
  <si>
    <t xml:space="preserve">Wysięg 2,0 mb</t>
  </si>
  <si>
    <t xml:space="preserve">Kat wysięgu</t>
  </si>
  <si>
    <t xml:space="preserve">Przewód 5 m</t>
  </si>
  <si>
    <t xml:space="preserve">Przewód 12 m</t>
  </si>
  <si>
    <t xml:space="preserve">SM 1.11</t>
  </si>
  <si>
    <t xml:space="preserve">SL 11.11</t>
  </si>
  <si>
    <t xml:space="preserve">TB1</t>
  </si>
  <si>
    <t xml:space="preserve">BZO-02</t>
  </si>
  <si>
    <t xml:space="preserve">Wysokość 
montażu oprawy</t>
  </si>
  <si>
    <t xml:space="preserve">Moc oprawy</t>
  </si>
  <si>
    <t xml:space="preserve">kopernika</t>
  </si>
  <si>
    <t xml:space="preserve">N</t>
  </si>
  <si>
    <t xml:space="preserve">9 maja</t>
  </si>
  <si>
    <t xml:space="preserve">sieradzka</t>
  </si>
  <si>
    <t xml:space="preserve">zielona</t>
  </si>
  <si>
    <t xml:space="preserve">polna</t>
  </si>
  <si>
    <t xml:space="preserve">mickiewicza</t>
  </si>
  <si>
    <t xml:space="preserve">xx lecia</t>
  </si>
  <si>
    <t xml:space="preserve">opłotki</t>
  </si>
  <si>
    <t xml:space="preserve">RAZEM</t>
  </si>
  <si>
    <t xml:space="preserve"> X 70 W</t>
  </si>
  <si>
    <t xml:space="preserve"> X 100 W</t>
  </si>
  <si>
    <t xml:space="preserve"> X 150 W</t>
  </si>
  <si>
    <t xml:space="preserve">.</t>
  </si>
  <si>
    <t xml:space="preserve">Obwód</t>
  </si>
  <si>
    <t xml:space="preserve">SV 19-25</t>
  </si>
  <si>
    <t xml:space="preserve">nowa</t>
  </si>
  <si>
    <t xml:space="preserve">lipowa</t>
  </si>
  <si>
    <t xml:space="preserve"> X 50 W</t>
  </si>
  <si>
    <t xml:space="preserve">S-1143</t>
  </si>
  <si>
    <t xml:space="preserve">lutowska</t>
  </si>
  <si>
    <t xml:space="preserve">sportowa</t>
  </si>
  <si>
    <t xml:space="preserve"> X  50W</t>
  </si>
  <si>
    <t xml:space="preserve">BZO 02</t>
  </si>
  <si>
    <t xml:space="preserve">Z ŁOCZEW</t>
  </si>
  <si>
    <t xml:space="preserve">S-1017</t>
  </si>
  <si>
    <t xml:space="preserve">słoneczna</t>
  </si>
  <si>
    <t xml:space="preserve">kwiatowa</t>
  </si>
  <si>
    <t xml:space="preserve">S-0775</t>
  </si>
  <si>
    <t xml:space="preserve">urząd miasta</t>
  </si>
  <si>
    <t xml:space="preserve">Npark</t>
  </si>
  <si>
    <t xml:space="preserve">Bmu 25-63</t>
  </si>
  <si>
    <t xml:space="preserve">XXX</t>
  </si>
  <si>
    <t xml:space="preserve">S000</t>
  </si>
  <si>
    <t xml:space="preserve">KRAPKOWICE</t>
  </si>
  <si>
    <t xml:space="preserve">S-cmentaż</t>
  </si>
  <si>
    <t xml:space="preserve">S-366</t>
  </si>
  <si>
    <t xml:space="preserve">Ulica</t>
  </si>
  <si>
    <t xml:space="preserve">S-554</t>
  </si>
  <si>
    <t xml:space="preserve">KOBYLICE</t>
  </si>
  <si>
    <t xml:space="preserve">S-033</t>
  </si>
  <si>
    <t xml:space="preserve">lp</t>
  </si>
  <si>
    <t xml:space="preserve">Miejscowość</t>
  </si>
  <si>
    <t xml:space="preserve">PSO-01</t>
  </si>
  <si>
    <t xml:space="preserve">Przewód 
YDY 2x2,5
5 m</t>
  </si>
  <si>
    <t xml:space="preserve">Przewód 
YDY 2x2,5
12 m</t>
  </si>
  <si>
    <t xml:space="preserve">Oprawy</t>
  </si>
  <si>
    <t xml:space="preserve">70 W</t>
  </si>
  <si>
    <t xml:space="preserve">100 W</t>
  </si>
  <si>
    <t xml:space="preserve">150 W</t>
  </si>
  <si>
    <t xml:space="preserve">   50 W</t>
  </si>
  <si>
    <t xml:space="preserve">Razem</t>
  </si>
  <si>
    <t xml:space="preserve">1. WYSIĘGNIK DŁUGOŚCI 1 mb</t>
  </si>
  <si>
    <t xml:space="preserve">kąt 0 stopni</t>
  </si>
  <si>
    <t xml:space="preserve">--------------</t>
  </si>
  <si>
    <t xml:space="preserve">szt.</t>
  </si>
  <si>
    <t xml:space="preserve">kąt 5 stopni</t>
  </si>
  <si>
    <t xml:space="preserve">kąt 10 stopni</t>
  </si>
  <si>
    <t xml:space="preserve">kąt 15 stopni</t>
  </si>
  <si>
    <t xml:space="preserve">kąt 20 stopni</t>
  </si>
  <si>
    <t xml:space="preserve">1. WYSIĘGNIK DŁUGOŚCI 2 m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mmm\-yy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2" activeCellId="0" sqref="N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true" hidden="false" outlineLevel="0" max="15" min="15" style="0" width="8.28"/>
    <col collapsed="false" customWidth="true" hidden="true" outlineLevel="0" max="25" min="16" style="0" width="1.7"/>
    <col collapsed="false" customWidth="true" hidden="false" outlineLevel="0" max="26" min="26" style="0" width="1.7"/>
  </cols>
  <sheetData>
    <row r="1" customFormat="false" ht="20.25" hidden="false" customHeight="false" outlineLevel="0" collapsed="false">
      <c r="D1" s="1" t="s">
        <v>0</v>
      </c>
      <c r="E1" s="2" t="s">
        <v>1</v>
      </c>
      <c r="L1" s="1" t="s">
        <v>2</v>
      </c>
      <c r="M1" s="2" t="s">
        <v>3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/>
      <c r="D4" s="7" t="n">
        <v>1</v>
      </c>
      <c r="E4" s="7"/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1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 t="n">
        <v>1</v>
      </c>
      <c r="E5" s="7"/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1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 t="n">
        <v>1</v>
      </c>
      <c r="E6" s="7"/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1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 t="n">
        <v>1</v>
      </c>
      <c r="E7" s="7"/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1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 t="n">
        <v>1</v>
      </c>
      <c r="E8" s="7"/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1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 t="n">
        <v>1</v>
      </c>
      <c r="E9" s="7"/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1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 t="n">
        <v>1</v>
      </c>
      <c r="E10" s="7"/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1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 t="s">
        <v>20</v>
      </c>
      <c r="B11" s="7" t="s">
        <v>19</v>
      </c>
      <c r="C11" s="7"/>
      <c r="D11" s="7" t="n">
        <v>1</v>
      </c>
      <c r="E11" s="7"/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9</v>
      </c>
      <c r="N11" s="7" t="n">
        <v>70</v>
      </c>
      <c r="P11" s="0" t="n">
        <f aca="false">IF(AND($D11=1,$F11=0),1,0)</f>
        <v>1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/>
      <c r="E12" s="7"/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9</v>
      </c>
      <c r="N12" s="7" t="n">
        <v>7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 t="s">
        <v>21</v>
      </c>
      <c r="B13" s="7" t="s">
        <v>19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9</v>
      </c>
      <c r="N13" s="7" t="n">
        <v>15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9</v>
      </c>
      <c r="N14" s="7" t="n">
        <v>15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9</v>
      </c>
      <c r="N15" s="7" t="n">
        <v>15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/>
      <c r="E16" s="7" t="n">
        <v>1</v>
      </c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9</v>
      </c>
      <c r="N16" s="7" t="n">
        <v>15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1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/>
      <c r="E17" s="7" t="n">
        <v>1</v>
      </c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9</v>
      </c>
      <c r="N17" s="7" t="n">
        <v>150</v>
      </c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1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 t="s">
        <v>22</v>
      </c>
      <c r="B18" s="7" t="s">
        <v>19</v>
      </c>
      <c r="C18" s="7"/>
      <c r="D18" s="7" t="n">
        <v>1</v>
      </c>
      <c r="E18" s="7"/>
      <c r="F18" s="7" t="n">
        <v>0</v>
      </c>
      <c r="G18" s="7" t="n">
        <v>1</v>
      </c>
      <c r="H18" s="7"/>
      <c r="I18" s="7" t="n">
        <v>2</v>
      </c>
      <c r="J18" s="7"/>
      <c r="K18" s="7"/>
      <c r="L18" s="7" t="n">
        <v>1</v>
      </c>
      <c r="M18" s="7" t="n">
        <v>9</v>
      </c>
      <c r="N18" s="7" t="n">
        <v>70</v>
      </c>
      <c r="P18" s="0" t="n">
        <f aca="false">IF(AND($D18=1,$F18=0),1,0)</f>
        <v>1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 t="s">
        <v>19</v>
      </c>
      <c r="C19" s="7"/>
      <c r="D19" s="7" t="n">
        <v>1</v>
      </c>
      <c r="E19" s="7"/>
      <c r="F19" s="7" t="n">
        <v>0</v>
      </c>
      <c r="G19" s="7" t="n">
        <v>1</v>
      </c>
      <c r="H19" s="7"/>
      <c r="I19" s="7" t="n">
        <v>2</v>
      </c>
      <c r="J19" s="7"/>
      <c r="K19" s="7"/>
      <c r="L19" s="7" t="n">
        <v>1</v>
      </c>
      <c r="M19" s="7" t="n">
        <v>9</v>
      </c>
      <c r="N19" s="7" t="n">
        <v>70</v>
      </c>
      <c r="P19" s="0" t="n">
        <f aca="false">IF(AND($D19=1,$F19=0),1,0)</f>
        <v>1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 t="s">
        <v>19</v>
      </c>
      <c r="C20" s="7"/>
      <c r="D20" s="7" t="n">
        <v>1</v>
      </c>
      <c r="E20" s="7"/>
      <c r="F20" s="7" t="n">
        <v>0</v>
      </c>
      <c r="G20" s="7" t="n">
        <v>1</v>
      </c>
      <c r="H20" s="7"/>
      <c r="I20" s="7" t="n">
        <v>2</v>
      </c>
      <c r="J20" s="7"/>
      <c r="K20" s="7"/>
      <c r="L20" s="7" t="n">
        <v>1</v>
      </c>
      <c r="M20" s="7" t="n">
        <v>9</v>
      </c>
      <c r="N20" s="7" t="n">
        <v>70</v>
      </c>
      <c r="P20" s="0" t="n">
        <f aca="false">IF(AND($D20=1,$F20=0),1,0)</f>
        <v>1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 t="s">
        <v>19</v>
      </c>
      <c r="C21" s="7"/>
      <c r="D21" s="7" t="n">
        <v>1</v>
      </c>
      <c r="E21" s="7"/>
      <c r="F21" s="7" t="n">
        <v>0</v>
      </c>
      <c r="G21" s="7" t="n">
        <v>1</v>
      </c>
      <c r="H21" s="7"/>
      <c r="I21" s="7" t="n">
        <v>2</v>
      </c>
      <c r="J21" s="7"/>
      <c r="K21" s="7"/>
      <c r="L21" s="7" t="n">
        <v>1</v>
      </c>
      <c r="M21" s="7" t="n">
        <v>9</v>
      </c>
      <c r="N21" s="7" t="n">
        <v>70</v>
      </c>
      <c r="P21" s="0" t="n">
        <f aca="false">IF(AND($D21=1,$F21=0),1,0)</f>
        <v>1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 t="s">
        <v>19</v>
      </c>
      <c r="C22" s="7"/>
      <c r="D22" s="7" t="n">
        <v>1</v>
      </c>
      <c r="E22" s="7"/>
      <c r="F22" s="7" t="n">
        <v>0</v>
      </c>
      <c r="G22" s="7" t="n">
        <v>1</v>
      </c>
      <c r="H22" s="7"/>
      <c r="I22" s="7" t="n">
        <v>2</v>
      </c>
      <c r="J22" s="7"/>
      <c r="K22" s="7"/>
      <c r="L22" s="7" t="n">
        <v>1</v>
      </c>
      <c r="M22" s="7" t="n">
        <v>9</v>
      </c>
      <c r="N22" s="7" t="n">
        <v>70</v>
      </c>
      <c r="P22" s="0" t="n">
        <f aca="false">IF(AND($D22=1,$F22=0),1,0)</f>
        <v>1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 t="s">
        <v>20</v>
      </c>
      <c r="B23" s="7" t="s">
        <v>19</v>
      </c>
      <c r="C23" s="7"/>
      <c r="D23" s="7" t="n">
        <v>1</v>
      </c>
      <c r="E23" s="7"/>
      <c r="F23" s="7" t="n">
        <v>0</v>
      </c>
      <c r="G23" s="7" t="n">
        <v>1</v>
      </c>
      <c r="H23" s="7"/>
      <c r="I23" s="7" t="n">
        <v>2</v>
      </c>
      <c r="J23" s="7"/>
      <c r="K23" s="7"/>
      <c r="L23" s="7" t="n">
        <v>1</v>
      </c>
      <c r="M23" s="7" t="n">
        <v>8</v>
      </c>
      <c r="N23" s="7" t="n">
        <v>70</v>
      </c>
      <c r="P23" s="0" t="n">
        <f aca="false">IF(AND($D23=1,$F23=0),1,0)</f>
        <v>1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 t="s">
        <v>19</v>
      </c>
      <c r="C24" s="7"/>
      <c r="D24" s="7" t="n">
        <v>1</v>
      </c>
      <c r="E24" s="7"/>
      <c r="F24" s="7" t="n">
        <v>0</v>
      </c>
      <c r="G24" s="7" t="n">
        <v>1</v>
      </c>
      <c r="H24" s="7"/>
      <c r="I24" s="7" t="n">
        <v>2</v>
      </c>
      <c r="J24" s="7"/>
      <c r="K24" s="7"/>
      <c r="L24" s="7" t="n">
        <v>1</v>
      </c>
      <c r="M24" s="7" t="n">
        <v>8</v>
      </c>
      <c r="N24" s="7" t="n">
        <v>70</v>
      </c>
      <c r="P24" s="0" t="n">
        <f aca="false">IF(AND($D24=1,$F24=0),1,0)</f>
        <v>1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 t="s">
        <v>19</v>
      </c>
      <c r="C25" s="7"/>
      <c r="D25" s="7" t="n">
        <v>1</v>
      </c>
      <c r="E25" s="7"/>
      <c r="F25" s="7" t="n">
        <v>0</v>
      </c>
      <c r="G25" s="7" t="n">
        <v>1</v>
      </c>
      <c r="H25" s="7"/>
      <c r="I25" s="7" t="n">
        <v>2</v>
      </c>
      <c r="J25" s="7"/>
      <c r="K25" s="7"/>
      <c r="L25" s="7" t="n">
        <v>1</v>
      </c>
      <c r="M25" s="7" t="n">
        <v>8</v>
      </c>
      <c r="N25" s="7" t="n">
        <v>70</v>
      </c>
      <c r="P25" s="0" t="n">
        <f aca="false">IF(AND($D25=1,$F25=0),1,0)</f>
        <v>1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 t="s">
        <v>23</v>
      </c>
      <c r="B26" s="7" t="s">
        <v>19</v>
      </c>
      <c r="C26" s="7"/>
      <c r="D26" s="7" t="n">
        <v>1</v>
      </c>
      <c r="E26" s="7"/>
      <c r="F26" s="7" t="n">
        <v>0</v>
      </c>
      <c r="G26" s="7" t="n">
        <v>1</v>
      </c>
      <c r="H26" s="7"/>
      <c r="I26" s="7" t="n">
        <v>2</v>
      </c>
      <c r="J26" s="7"/>
      <c r="K26" s="7"/>
      <c r="L26" s="7" t="n">
        <v>1</v>
      </c>
      <c r="M26" s="7" t="n">
        <v>8</v>
      </c>
      <c r="N26" s="7" t="n">
        <v>70</v>
      </c>
      <c r="P26" s="0" t="n">
        <f aca="false">IF(AND($D26=1,$F26=0),1,0)</f>
        <v>1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 t="s">
        <v>19</v>
      </c>
      <c r="C27" s="7"/>
      <c r="D27" s="7" t="n">
        <v>1</v>
      </c>
      <c r="E27" s="7"/>
      <c r="F27" s="7" t="n">
        <v>0</v>
      </c>
      <c r="G27" s="7" t="n">
        <v>1</v>
      </c>
      <c r="H27" s="7"/>
      <c r="I27" s="7" t="n">
        <v>2</v>
      </c>
      <c r="J27" s="7"/>
      <c r="K27" s="7"/>
      <c r="L27" s="7" t="n">
        <v>1</v>
      </c>
      <c r="M27" s="7" t="n">
        <v>8</v>
      </c>
      <c r="N27" s="7" t="n">
        <v>70</v>
      </c>
      <c r="P27" s="0" t="n">
        <f aca="false">IF(AND($D27=1,$F27=0),1,0)</f>
        <v>1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 t="s">
        <v>19</v>
      </c>
      <c r="C28" s="7"/>
      <c r="D28" s="7" t="n">
        <v>1</v>
      </c>
      <c r="E28" s="7"/>
      <c r="F28" s="7" t="n">
        <v>0</v>
      </c>
      <c r="G28" s="7" t="n">
        <v>1</v>
      </c>
      <c r="H28" s="7"/>
      <c r="I28" s="7" t="n">
        <v>2</v>
      </c>
      <c r="J28" s="7"/>
      <c r="K28" s="7"/>
      <c r="L28" s="7" t="n">
        <v>1</v>
      </c>
      <c r="M28" s="7" t="n">
        <v>8</v>
      </c>
      <c r="N28" s="7" t="n">
        <v>70</v>
      </c>
      <c r="P28" s="0" t="n">
        <f aca="false">IF(AND($D28=1,$F28=0),1,0)</f>
        <v>1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 t="s">
        <v>19</v>
      </c>
      <c r="C29" s="7"/>
      <c r="D29" s="7" t="n">
        <v>1</v>
      </c>
      <c r="E29" s="7"/>
      <c r="F29" s="7" t="n">
        <v>0</v>
      </c>
      <c r="G29" s="7" t="n">
        <v>1</v>
      </c>
      <c r="H29" s="7"/>
      <c r="I29" s="7" t="n">
        <v>2</v>
      </c>
      <c r="J29" s="7"/>
      <c r="K29" s="7"/>
      <c r="L29" s="7" t="n">
        <v>1</v>
      </c>
      <c r="M29" s="7" t="n">
        <v>8</v>
      </c>
      <c r="N29" s="7" t="n">
        <v>70</v>
      </c>
      <c r="P29" s="0" t="n">
        <f aca="false">IF(AND($D29=1,$F29=0),1,0)</f>
        <v>1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 t="s">
        <v>19</v>
      </c>
      <c r="C30" s="7"/>
      <c r="D30" s="7" t="n">
        <v>1</v>
      </c>
      <c r="E30" s="7"/>
      <c r="F30" s="7" t="n">
        <v>0</v>
      </c>
      <c r="G30" s="7" t="n">
        <v>1</v>
      </c>
      <c r="H30" s="7"/>
      <c r="I30" s="7" t="n">
        <v>2</v>
      </c>
      <c r="J30" s="7"/>
      <c r="K30" s="7"/>
      <c r="L30" s="7" t="n">
        <v>1</v>
      </c>
      <c r="M30" s="7" t="n">
        <v>8</v>
      </c>
      <c r="N30" s="7" t="n">
        <v>70</v>
      </c>
      <c r="P30" s="0" t="n">
        <f aca="false">IF(AND($D30=1,$F30=0),1,0)</f>
        <v>1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 t="s">
        <v>19</v>
      </c>
      <c r="C31" s="7"/>
      <c r="D31" s="7" t="n">
        <v>1</v>
      </c>
      <c r="E31" s="7"/>
      <c r="F31" s="7" t="n">
        <v>0</v>
      </c>
      <c r="G31" s="7" t="n">
        <v>1</v>
      </c>
      <c r="H31" s="7"/>
      <c r="I31" s="7" t="n">
        <v>2</v>
      </c>
      <c r="J31" s="7"/>
      <c r="K31" s="7"/>
      <c r="L31" s="7" t="n">
        <v>1</v>
      </c>
      <c r="M31" s="7" t="n">
        <v>8</v>
      </c>
      <c r="N31" s="7" t="n">
        <v>70</v>
      </c>
      <c r="P31" s="0" t="n">
        <f aca="false">IF(AND($D31=1,$F31=0),1,0)</f>
        <v>1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 t="s">
        <v>24</v>
      </c>
      <c r="B32" s="7" t="s">
        <v>19</v>
      </c>
      <c r="C32" s="7"/>
      <c r="D32" s="7" t="n">
        <v>1</v>
      </c>
      <c r="E32" s="7"/>
      <c r="F32" s="7" t="n">
        <v>0</v>
      </c>
      <c r="G32" s="7" t="n">
        <v>1</v>
      </c>
      <c r="H32" s="7"/>
      <c r="I32" s="7" t="n">
        <v>2</v>
      </c>
      <c r="J32" s="7"/>
      <c r="K32" s="7"/>
      <c r="L32" s="7" t="n">
        <v>1</v>
      </c>
      <c r="M32" s="7" t="n">
        <v>8</v>
      </c>
      <c r="N32" s="7" t="n">
        <v>70</v>
      </c>
      <c r="P32" s="0" t="n">
        <f aca="false">IF(AND($D32=1,$F32=0),1,0)</f>
        <v>1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 t="s">
        <v>19</v>
      </c>
      <c r="C33" s="7"/>
      <c r="D33" s="7" t="n">
        <v>1</v>
      </c>
      <c r="E33" s="7"/>
      <c r="F33" s="7" t="n">
        <v>0</v>
      </c>
      <c r="G33" s="7" t="n">
        <v>1</v>
      </c>
      <c r="H33" s="7"/>
      <c r="I33" s="7" t="n">
        <v>2</v>
      </c>
      <c r="J33" s="7"/>
      <c r="K33" s="7"/>
      <c r="L33" s="7" t="n">
        <v>1</v>
      </c>
      <c r="M33" s="7" t="n">
        <v>8</v>
      </c>
      <c r="N33" s="7" t="n">
        <v>70</v>
      </c>
      <c r="P33" s="0" t="n">
        <f aca="false">IF(AND($D33=1,$F33=0),1,0)</f>
        <v>1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 t="s">
        <v>19</v>
      </c>
      <c r="C34" s="7"/>
      <c r="D34" s="7" t="n">
        <v>1</v>
      </c>
      <c r="E34" s="7"/>
      <c r="F34" s="7" t="n">
        <v>0</v>
      </c>
      <c r="G34" s="7" t="n">
        <v>1</v>
      </c>
      <c r="H34" s="7"/>
      <c r="I34" s="7" t="n">
        <v>2</v>
      </c>
      <c r="J34" s="7"/>
      <c r="K34" s="7"/>
      <c r="L34" s="7" t="n">
        <v>1</v>
      </c>
      <c r="M34" s="7" t="n">
        <v>8</v>
      </c>
      <c r="N34" s="7" t="n">
        <v>70</v>
      </c>
      <c r="P34" s="0" t="n">
        <f aca="false">IF(AND($D34=1,$F34=0),1,0)</f>
        <v>1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 t="s">
        <v>19</v>
      </c>
      <c r="C35" s="7"/>
      <c r="D35" s="7" t="n">
        <v>1</v>
      </c>
      <c r="E35" s="7"/>
      <c r="F35" s="7" t="n">
        <v>0</v>
      </c>
      <c r="G35" s="7" t="n">
        <v>1</v>
      </c>
      <c r="H35" s="7"/>
      <c r="I35" s="7" t="n">
        <v>2</v>
      </c>
      <c r="J35" s="7"/>
      <c r="K35" s="7"/>
      <c r="L35" s="7" t="n">
        <v>1</v>
      </c>
      <c r="M35" s="7" t="n">
        <v>8</v>
      </c>
      <c r="N35" s="7" t="n">
        <v>70</v>
      </c>
      <c r="P35" s="0" t="n">
        <f aca="false">IF(AND($D35=1,$F35=0),1,0)</f>
        <v>1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 t="s">
        <v>19</v>
      </c>
      <c r="C36" s="7"/>
      <c r="D36" s="7" t="n">
        <v>1</v>
      </c>
      <c r="E36" s="7"/>
      <c r="F36" s="7" t="n">
        <v>0</v>
      </c>
      <c r="G36" s="7" t="n">
        <v>1</v>
      </c>
      <c r="H36" s="7"/>
      <c r="I36" s="7" t="n">
        <v>2</v>
      </c>
      <c r="J36" s="7"/>
      <c r="K36" s="7"/>
      <c r="L36" s="7" t="n">
        <v>1</v>
      </c>
      <c r="M36" s="7" t="n">
        <v>8</v>
      </c>
      <c r="N36" s="7" t="n">
        <v>70</v>
      </c>
      <c r="P36" s="0" t="n">
        <f aca="false">IF(AND($D36=1,$F36=0),1,0)</f>
        <v>1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 t="s">
        <v>19</v>
      </c>
      <c r="C37" s="7"/>
      <c r="D37" s="7" t="n">
        <v>1</v>
      </c>
      <c r="E37" s="7"/>
      <c r="F37" s="7" t="n">
        <v>0</v>
      </c>
      <c r="G37" s="7" t="n">
        <v>1</v>
      </c>
      <c r="H37" s="7"/>
      <c r="I37" s="7" t="n">
        <v>2</v>
      </c>
      <c r="J37" s="7"/>
      <c r="K37" s="7"/>
      <c r="L37" s="7" t="n">
        <v>1</v>
      </c>
      <c r="M37" s="7" t="n">
        <v>8</v>
      </c>
      <c r="N37" s="7" t="n">
        <v>70</v>
      </c>
      <c r="P37" s="0" t="n">
        <f aca="false">IF(AND($D37=1,$F37=0),1,0)</f>
        <v>1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 t="s">
        <v>19</v>
      </c>
      <c r="C38" s="7"/>
      <c r="D38" s="7" t="n">
        <v>1</v>
      </c>
      <c r="E38" s="7"/>
      <c r="F38" s="7" t="n">
        <v>0</v>
      </c>
      <c r="G38" s="7" t="n">
        <v>1</v>
      </c>
      <c r="H38" s="7"/>
      <c r="I38" s="7" t="n">
        <v>2</v>
      </c>
      <c r="J38" s="7"/>
      <c r="K38" s="7"/>
      <c r="L38" s="7" t="n">
        <v>1</v>
      </c>
      <c r="M38" s="7" t="n">
        <v>8</v>
      </c>
      <c r="N38" s="7" t="n">
        <v>70</v>
      </c>
      <c r="P38" s="0" t="n">
        <f aca="false">IF(AND($D38=1,$F38=0),1,0)</f>
        <v>1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 t="s">
        <v>25</v>
      </c>
      <c r="B39" s="7" t="s">
        <v>19</v>
      </c>
      <c r="C39" s="7"/>
      <c r="D39" s="7" t="n">
        <v>1</v>
      </c>
      <c r="E39" s="7"/>
      <c r="F39" s="7" t="n">
        <v>0</v>
      </c>
      <c r="G39" s="7" t="n">
        <v>1</v>
      </c>
      <c r="H39" s="7"/>
      <c r="I39" s="7" t="n">
        <v>2</v>
      </c>
      <c r="J39" s="7"/>
      <c r="K39" s="7"/>
      <c r="L39" s="7" t="n">
        <v>1</v>
      </c>
      <c r="M39" s="7" t="n">
        <v>8</v>
      </c>
      <c r="N39" s="7" t="n">
        <v>70</v>
      </c>
      <c r="P39" s="0" t="n">
        <f aca="false">IF(AND($D39=1,$F39=0),1,0)</f>
        <v>1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 t="s">
        <v>19</v>
      </c>
      <c r="C40" s="7"/>
      <c r="D40" s="7" t="n">
        <v>1</v>
      </c>
      <c r="E40" s="7"/>
      <c r="F40" s="7" t="n">
        <v>0</v>
      </c>
      <c r="G40" s="7" t="n">
        <v>1</v>
      </c>
      <c r="H40" s="7"/>
      <c r="I40" s="7" t="n">
        <v>2</v>
      </c>
      <c r="J40" s="7"/>
      <c r="K40" s="7"/>
      <c r="L40" s="7" t="n">
        <v>1</v>
      </c>
      <c r="M40" s="7" t="n">
        <v>8</v>
      </c>
      <c r="N40" s="7" t="n">
        <v>70</v>
      </c>
      <c r="P40" s="0" t="n">
        <f aca="false">IF(AND($D40=1,$F40=0),1,0)</f>
        <v>1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 t="s">
        <v>26</v>
      </c>
      <c r="B41" s="7" t="s">
        <v>19</v>
      </c>
      <c r="C41" s="7"/>
      <c r="D41" s="7" t="n">
        <v>1</v>
      </c>
      <c r="E41" s="7"/>
      <c r="F41" s="7" t="n">
        <v>0</v>
      </c>
      <c r="G41" s="7" t="n">
        <v>1</v>
      </c>
      <c r="H41" s="7"/>
      <c r="I41" s="7" t="n">
        <v>2</v>
      </c>
      <c r="J41" s="7"/>
      <c r="K41" s="7"/>
      <c r="L41" s="7" t="n">
        <v>1</v>
      </c>
      <c r="M41" s="7" t="n">
        <v>8</v>
      </c>
      <c r="N41" s="7" t="n">
        <v>70</v>
      </c>
      <c r="P41" s="0" t="n">
        <f aca="false">IF(AND($D41=1,$F41=0),1,0)</f>
        <v>1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 t="s">
        <v>19</v>
      </c>
      <c r="C42" s="7"/>
      <c r="D42" s="7" t="n">
        <v>1</v>
      </c>
      <c r="E42" s="7"/>
      <c r="F42" s="7" t="n">
        <v>0</v>
      </c>
      <c r="G42" s="7" t="n">
        <v>1</v>
      </c>
      <c r="H42" s="7"/>
      <c r="I42" s="7" t="n">
        <v>2</v>
      </c>
      <c r="J42" s="7"/>
      <c r="K42" s="7"/>
      <c r="L42" s="7" t="n">
        <v>1</v>
      </c>
      <c r="M42" s="7" t="n">
        <v>8</v>
      </c>
      <c r="N42" s="7" t="n">
        <v>70</v>
      </c>
      <c r="P42" s="0" t="n">
        <f aca="false">IF(AND($D42=1,$F42=0),1,0)</f>
        <v>1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 t="s">
        <v>19</v>
      </c>
      <c r="C43" s="7"/>
      <c r="D43" s="7" t="n">
        <v>1</v>
      </c>
      <c r="E43" s="7"/>
      <c r="F43" s="7" t="n">
        <v>0</v>
      </c>
      <c r="G43" s="7" t="n">
        <v>1</v>
      </c>
      <c r="H43" s="7"/>
      <c r="I43" s="7" t="n">
        <v>2</v>
      </c>
      <c r="J43" s="7"/>
      <c r="K43" s="7"/>
      <c r="L43" s="7" t="n">
        <v>1</v>
      </c>
      <c r="M43" s="7" t="n">
        <v>8</v>
      </c>
      <c r="N43" s="7" t="n">
        <v>70</v>
      </c>
      <c r="P43" s="0" t="n">
        <f aca="false">IF(AND($D43=1,$F43=0),1,0)</f>
        <v>1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40</v>
      </c>
      <c r="C44" s="10" t="n">
        <f aca="false">SUM(C4:C43)</f>
        <v>0</v>
      </c>
      <c r="D44" s="10" t="n">
        <f aca="false">SUM(D4:D43)</f>
        <v>34</v>
      </c>
      <c r="E44" s="10" t="n">
        <f aca="false">SUM(E4:E43)</f>
        <v>5</v>
      </c>
      <c r="F44" s="10"/>
      <c r="G44" s="10" t="n">
        <f aca="false">SUM(G4:G43)</f>
        <v>40</v>
      </c>
      <c r="H44" s="10" t="n">
        <f aca="false">SUM(H4:H43)</f>
        <v>0</v>
      </c>
      <c r="I44" s="10" t="n">
        <f aca="false">SUM(I4:I43)</f>
        <v>8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40</v>
      </c>
      <c r="M44" s="10"/>
      <c r="N44" s="10" t="n">
        <f aca="false">COUNTIF(N4:N43,70)</f>
        <v>35</v>
      </c>
      <c r="O44" s="10" t="s">
        <v>28</v>
      </c>
      <c r="P44" s="10" t="n">
        <f aca="false">SUM(P4:P43)</f>
        <v>34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5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5</v>
      </c>
      <c r="O46" s="10" t="s">
        <v>30</v>
      </c>
    </row>
    <row r="47" customFormat="false" ht="12.75" hidden="false" customHeight="false" outlineLevel="0" collapsed="false">
      <c r="N47" s="7"/>
      <c r="O47" s="7"/>
    </row>
    <row r="49" customFormat="false" ht="44.25" hidden="false" customHeight="true" outlineLevel="0" collapsed="false">
      <c r="D49" s="1" t="s">
        <v>0</v>
      </c>
      <c r="E49" s="2" t="str">
        <f aca="false">E1</f>
        <v>ZŁOCZEW</v>
      </c>
      <c r="I49" s="0" t="s">
        <v>31</v>
      </c>
      <c r="L49" s="1" t="s">
        <v>2</v>
      </c>
      <c r="M49" s="2" t="str">
        <f aca="false">M1</f>
        <v>S-0771</v>
      </c>
    </row>
    <row r="51" customFormat="false" ht="87" hidden="false" customHeight="false" outlineLevel="0" collapsed="false">
      <c r="A51" s="3" t="s">
        <v>32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33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 t="s">
        <v>19</v>
      </c>
      <c r="C52" s="7"/>
      <c r="D52" s="7" t="n">
        <v>1</v>
      </c>
      <c r="E52" s="7"/>
      <c r="F52" s="7" t="n">
        <v>0</v>
      </c>
      <c r="G52" s="7" t="n">
        <v>1</v>
      </c>
      <c r="H52" s="7"/>
      <c r="I52" s="7" t="n">
        <v>2</v>
      </c>
      <c r="J52" s="7"/>
      <c r="K52" s="7"/>
      <c r="L52" s="7" t="n">
        <v>1</v>
      </c>
      <c r="M52" s="7" t="n">
        <v>8</v>
      </c>
      <c r="N52" s="7" t="n">
        <v>70</v>
      </c>
      <c r="P52" s="0" t="n">
        <f aca="false">IF(AND($D52=1,$F52=0),1,0)</f>
        <v>1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 t="s">
        <v>34</v>
      </c>
      <c r="B53" s="7" t="s">
        <v>19</v>
      </c>
      <c r="C53" s="7"/>
      <c r="D53" s="7" t="n">
        <v>1</v>
      </c>
      <c r="E53" s="7"/>
      <c r="F53" s="7" t="n">
        <v>0</v>
      </c>
      <c r="G53" s="7" t="n">
        <v>1</v>
      </c>
      <c r="H53" s="7"/>
      <c r="I53" s="7" t="n">
        <v>2</v>
      </c>
      <c r="J53" s="7"/>
      <c r="K53" s="7"/>
      <c r="L53" s="7" t="n">
        <v>1</v>
      </c>
      <c r="M53" s="7" t="n">
        <v>8</v>
      </c>
      <c r="N53" s="7" t="n">
        <v>70</v>
      </c>
      <c r="P53" s="0" t="n">
        <f aca="false">IF(AND($D53=1,$F53=0),1,0)</f>
        <v>1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 t="s">
        <v>19</v>
      </c>
      <c r="C54" s="7"/>
      <c r="D54" s="7" t="n">
        <v>1</v>
      </c>
      <c r="E54" s="7"/>
      <c r="F54" s="7" t="n">
        <v>0</v>
      </c>
      <c r="G54" s="7" t="n">
        <v>1</v>
      </c>
      <c r="H54" s="7"/>
      <c r="I54" s="7" t="n">
        <v>2</v>
      </c>
      <c r="J54" s="7"/>
      <c r="K54" s="7"/>
      <c r="L54" s="7" t="n">
        <v>1</v>
      </c>
      <c r="M54" s="7" t="n">
        <v>8</v>
      </c>
      <c r="N54" s="7" t="n">
        <v>70</v>
      </c>
      <c r="P54" s="0" t="n">
        <f aca="false">IF(AND($D54=1,$F54=0),1,0)</f>
        <v>1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 t="s">
        <v>19</v>
      </c>
      <c r="C55" s="7"/>
      <c r="D55" s="7" t="n">
        <v>1</v>
      </c>
      <c r="E55" s="7"/>
      <c r="F55" s="7" t="n">
        <v>0</v>
      </c>
      <c r="G55" s="7" t="n">
        <v>1</v>
      </c>
      <c r="H55" s="7"/>
      <c r="I55" s="7" t="n">
        <v>2</v>
      </c>
      <c r="J55" s="7"/>
      <c r="K55" s="7"/>
      <c r="L55" s="7" t="n">
        <v>1</v>
      </c>
      <c r="M55" s="7" t="n">
        <v>8</v>
      </c>
      <c r="N55" s="7" t="n">
        <v>70</v>
      </c>
      <c r="P55" s="0" t="n">
        <f aca="false">IF(AND($D55=1,$F55=0),1,0)</f>
        <v>1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 t="s">
        <v>19</v>
      </c>
      <c r="C56" s="7"/>
      <c r="D56" s="7" t="n">
        <v>1</v>
      </c>
      <c r="E56" s="7"/>
      <c r="F56" s="7" t="n">
        <v>0</v>
      </c>
      <c r="G56" s="7" t="n">
        <v>1</v>
      </c>
      <c r="H56" s="7"/>
      <c r="I56" s="7" t="n">
        <v>2</v>
      </c>
      <c r="J56" s="7"/>
      <c r="K56" s="7"/>
      <c r="L56" s="7" t="n">
        <v>1</v>
      </c>
      <c r="M56" s="7" t="n">
        <v>8</v>
      </c>
      <c r="N56" s="7" t="n">
        <v>70</v>
      </c>
      <c r="P56" s="0" t="n">
        <f aca="false">IF(AND($D56=1,$F56=0),1,0)</f>
        <v>1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 t="s">
        <v>21</v>
      </c>
      <c r="B57" s="7" t="s">
        <v>19</v>
      </c>
      <c r="C57" s="7"/>
      <c r="D57" s="7"/>
      <c r="E57" s="7" t="n">
        <v>1</v>
      </c>
      <c r="F57" s="7" t="n">
        <v>0</v>
      </c>
      <c r="G57" s="7" t="n">
        <v>1</v>
      </c>
      <c r="H57" s="7"/>
      <c r="I57" s="7" t="n">
        <v>2</v>
      </c>
      <c r="J57" s="7"/>
      <c r="K57" s="7"/>
      <c r="L57" s="7" t="n">
        <v>1</v>
      </c>
      <c r="M57" s="7" t="n">
        <v>9</v>
      </c>
      <c r="N57" s="7" t="n">
        <v>150</v>
      </c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1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 t="s">
        <v>19</v>
      </c>
      <c r="C58" s="7"/>
      <c r="D58" s="7"/>
      <c r="E58" s="7" t="n">
        <v>1</v>
      </c>
      <c r="F58" s="7" t="n">
        <v>0</v>
      </c>
      <c r="G58" s="7" t="n">
        <v>1</v>
      </c>
      <c r="H58" s="7"/>
      <c r="I58" s="7" t="n">
        <v>2</v>
      </c>
      <c r="J58" s="7"/>
      <c r="K58" s="7"/>
      <c r="L58" s="7" t="n">
        <v>1</v>
      </c>
      <c r="M58" s="7" t="n">
        <v>9</v>
      </c>
      <c r="N58" s="7" t="n">
        <v>150</v>
      </c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1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 t="s">
        <v>19</v>
      </c>
      <c r="C59" s="7"/>
      <c r="D59" s="7"/>
      <c r="E59" s="7" t="n">
        <v>1</v>
      </c>
      <c r="F59" s="7" t="n">
        <v>0</v>
      </c>
      <c r="G59" s="7" t="n">
        <v>1</v>
      </c>
      <c r="H59" s="7"/>
      <c r="I59" s="7" t="n">
        <v>2</v>
      </c>
      <c r="J59" s="7"/>
      <c r="K59" s="7"/>
      <c r="L59" s="7" t="n">
        <v>1</v>
      </c>
      <c r="M59" s="7" t="n">
        <v>9</v>
      </c>
      <c r="N59" s="7" t="n">
        <v>150</v>
      </c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1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 t="s">
        <v>19</v>
      </c>
      <c r="C60" s="7"/>
      <c r="D60" s="7"/>
      <c r="E60" s="7" t="n">
        <v>1</v>
      </c>
      <c r="F60" s="7" t="n">
        <v>0</v>
      </c>
      <c r="G60" s="7" t="n">
        <v>1</v>
      </c>
      <c r="H60" s="7"/>
      <c r="I60" s="7" t="n">
        <v>2</v>
      </c>
      <c r="J60" s="7"/>
      <c r="K60" s="7"/>
      <c r="L60" s="7" t="n">
        <v>1</v>
      </c>
      <c r="M60" s="7" t="n">
        <v>9</v>
      </c>
      <c r="N60" s="7" t="n">
        <v>150</v>
      </c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1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 t="s">
        <v>19</v>
      </c>
      <c r="C61" s="7"/>
      <c r="D61" s="7"/>
      <c r="E61" s="7" t="n">
        <v>1</v>
      </c>
      <c r="F61" s="7" t="n">
        <v>0</v>
      </c>
      <c r="G61" s="7" t="n">
        <v>1</v>
      </c>
      <c r="H61" s="7"/>
      <c r="I61" s="7" t="n">
        <v>2</v>
      </c>
      <c r="J61" s="7"/>
      <c r="K61" s="7"/>
      <c r="L61" s="7" t="n">
        <v>1</v>
      </c>
      <c r="M61" s="7" t="n">
        <v>9</v>
      </c>
      <c r="N61" s="7" t="n">
        <v>150</v>
      </c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1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 t="s">
        <v>35</v>
      </c>
      <c r="B62" s="7" t="s">
        <v>19</v>
      </c>
      <c r="C62" s="7"/>
      <c r="D62" s="7" t="n">
        <v>1</v>
      </c>
      <c r="E62" s="7"/>
      <c r="F62" s="7" t="n">
        <v>0</v>
      </c>
      <c r="G62" s="7" t="n">
        <v>1</v>
      </c>
      <c r="H62" s="7"/>
      <c r="I62" s="7" t="n">
        <v>2</v>
      </c>
      <c r="J62" s="7"/>
      <c r="K62" s="7"/>
      <c r="L62" s="7" t="n">
        <v>1</v>
      </c>
      <c r="M62" s="7" t="n">
        <v>8</v>
      </c>
      <c r="N62" s="7" t="n">
        <v>50</v>
      </c>
      <c r="P62" s="0" t="n">
        <f aca="false">IF(AND($D62=1,$F62=0),1,0)</f>
        <v>1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 t="s">
        <v>19</v>
      </c>
      <c r="C63" s="7"/>
      <c r="D63" s="7" t="n">
        <v>1</v>
      </c>
      <c r="E63" s="7"/>
      <c r="F63" s="7" t="n">
        <v>0</v>
      </c>
      <c r="G63" s="7" t="n">
        <v>1</v>
      </c>
      <c r="H63" s="7"/>
      <c r="I63" s="7" t="n">
        <v>2</v>
      </c>
      <c r="J63" s="7"/>
      <c r="K63" s="7"/>
      <c r="L63" s="7" t="n">
        <v>1</v>
      </c>
      <c r="M63" s="7" t="n">
        <v>8</v>
      </c>
      <c r="N63" s="7" t="n">
        <v>50</v>
      </c>
      <c r="P63" s="0" t="n">
        <f aca="false">IF(AND($D63=1,$F63=0),1,0)</f>
        <v>1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 t="s">
        <v>19</v>
      </c>
      <c r="C64" s="7"/>
      <c r="D64" s="7" t="n">
        <v>1</v>
      </c>
      <c r="E64" s="7"/>
      <c r="F64" s="7" t="n">
        <v>0</v>
      </c>
      <c r="G64" s="7" t="n">
        <v>1</v>
      </c>
      <c r="H64" s="7"/>
      <c r="I64" s="7" t="n">
        <v>2</v>
      </c>
      <c r="J64" s="7"/>
      <c r="K64" s="7"/>
      <c r="L64" s="7" t="n">
        <v>1</v>
      </c>
      <c r="M64" s="7" t="n">
        <v>8</v>
      </c>
      <c r="N64" s="7" t="n">
        <v>50</v>
      </c>
      <c r="P64" s="0" t="n">
        <f aca="false">IF(AND($D64=1,$F64=0),1,0)</f>
        <v>1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 t="s">
        <v>19</v>
      </c>
      <c r="C65" s="7"/>
      <c r="D65" s="7" t="n">
        <v>1</v>
      </c>
      <c r="E65" s="7"/>
      <c r="F65" s="7" t="n">
        <v>0</v>
      </c>
      <c r="G65" s="7" t="n">
        <v>1</v>
      </c>
      <c r="H65" s="7"/>
      <c r="I65" s="7" t="n">
        <v>2</v>
      </c>
      <c r="J65" s="7"/>
      <c r="K65" s="7"/>
      <c r="L65" s="7" t="n">
        <v>1</v>
      </c>
      <c r="M65" s="7" t="n">
        <v>8</v>
      </c>
      <c r="N65" s="7" t="n">
        <v>50</v>
      </c>
      <c r="P65" s="0" t="n">
        <f aca="false">IF(AND($D65=1,$F65=0),1,0)</f>
        <v>1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54</v>
      </c>
      <c r="C92" s="10" t="n">
        <f aca="false">SUM(C52:C91)+C44</f>
        <v>0</v>
      </c>
      <c r="D92" s="10" t="n">
        <f aca="false">SUM(D52:D91)+D44</f>
        <v>43</v>
      </c>
      <c r="E92" s="10" t="n">
        <f aca="false">SUM(E52:E91)+E44</f>
        <v>10</v>
      </c>
      <c r="F92" s="10"/>
      <c r="G92" s="10" t="n">
        <f aca="false">SUM(G52:G91)+G44</f>
        <v>54</v>
      </c>
      <c r="H92" s="10" t="n">
        <f aca="false">SUM(H52:H91)+H44</f>
        <v>0</v>
      </c>
      <c r="I92" s="10" t="n">
        <f aca="false">SUM(I52:I91)+I44</f>
        <v>108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54</v>
      </c>
      <c r="M92" s="10"/>
      <c r="N92" s="10" t="n">
        <f aca="false">COUNTIF(N52:N91,70)+N44</f>
        <v>40</v>
      </c>
      <c r="O92" s="10" t="s">
        <v>28</v>
      </c>
      <c r="P92" s="10" t="n">
        <f aca="false">SUM(P52:P91)+P44</f>
        <v>43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10</v>
      </c>
      <c r="O94" s="10" t="s">
        <v>30</v>
      </c>
    </row>
    <row r="95" customFormat="false" ht="12.75" hidden="false" customHeight="false" outlineLevel="0" collapsed="false">
      <c r="N95" s="10" t="n">
        <v>4</v>
      </c>
      <c r="O95" s="10" t="s">
        <v>36</v>
      </c>
    </row>
  </sheetData>
  <printOptions headings="false" gridLines="false" gridLinesSet="true" horizontalCentered="false" verticalCentered="false"/>
  <pageMargins left="0.779861111111111" right="0.55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n">
        <f aca="false">E1</f>
        <v>0</v>
      </c>
      <c r="L49" s="1" t="s">
        <v>2</v>
      </c>
      <c r="M49" s="2" t="n">
        <f aca="false">M1</f>
        <v>0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459722222222222" right="0.747916666666667" top="0.984027777777778" bottom="1.3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n">
        <f aca="false">E1</f>
        <v>0</v>
      </c>
      <c r="L49" s="1" t="s">
        <v>2</v>
      </c>
      <c r="M49" s="2" t="n">
        <f aca="false">M1</f>
        <v>0</v>
      </c>
    </row>
    <row r="51" customFormat="false" ht="87" hidden="false" customHeight="false" outlineLevel="0" collapsed="false">
      <c r="A51" s="3" t="s">
        <v>32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49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420138888888889" right="0.747916666666667" top="0.984027777777778" bottom="1.4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8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n">
        <f aca="false">E1</f>
        <v>0</v>
      </c>
      <c r="L49" s="1" t="s">
        <v>2</v>
      </c>
      <c r="M49" s="2" t="n">
        <f aca="false">M1</f>
        <v>0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440277777777778" right="0.747916666666667" top="0.984027777777778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12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12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n">
        <f aca="false">E1</f>
        <v>0</v>
      </c>
      <c r="L49" s="1" t="s">
        <v>2</v>
      </c>
      <c r="M49" s="2" t="n">
        <f aca="false">M1</f>
        <v>0</v>
      </c>
    </row>
    <row r="51" customFormat="false" ht="87" hidden="false" customHeight="false" outlineLevel="0" collapsed="false">
      <c r="A51" s="3" t="s">
        <v>32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49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370138888888889" right="0.747916666666667" top="0.984027777777778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12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n">
        <f aca="false">E1</f>
        <v>0</v>
      </c>
      <c r="L49" s="1" t="s">
        <v>2</v>
      </c>
      <c r="M49" s="2" t="n">
        <f aca="false">M1</f>
        <v>0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459722222222222" right="0.747916666666667" top="0.984027777777778" bottom="1.3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12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n">
        <f aca="false">E1</f>
        <v>0</v>
      </c>
      <c r="L49" s="1" t="s">
        <v>2</v>
      </c>
      <c r="M49" s="2" t="n">
        <f aca="false">M1</f>
        <v>0</v>
      </c>
    </row>
    <row r="51" customFormat="false" ht="87" hidden="false" customHeight="false" outlineLevel="0" collapsed="false">
      <c r="A51" s="3" t="s">
        <v>32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49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409722222222222" right="0.747916666666667" top="0.984027777777778" bottom="1.4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n">
        <f aca="false">E1</f>
        <v>0</v>
      </c>
      <c r="L49" s="1" t="s">
        <v>2</v>
      </c>
      <c r="M49" s="2" t="n">
        <f aca="false">M1</f>
        <v>0</v>
      </c>
    </row>
    <row r="51" customFormat="false" ht="87" hidden="false" customHeight="false" outlineLevel="0" collapsed="false">
      <c r="A51" s="3" t="s">
        <v>32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459722222222222" right="0.747916666666667" top="0.984027777777778" bottom="1.3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8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s">
        <v>50</v>
      </c>
      <c r="L49" s="1" t="s">
        <v>2</v>
      </c>
      <c r="M49" s="2" t="s">
        <v>51</v>
      </c>
    </row>
    <row r="51" customFormat="false" ht="87" hidden="false" customHeight="false" outlineLevel="0" collapsed="false">
      <c r="A51" s="3" t="s">
        <v>32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49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459722222222222" right="0.747916666666667" top="0.984027777777778" bottom="1.3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s">
        <v>50</v>
      </c>
      <c r="L49" s="1" t="s">
        <v>2</v>
      </c>
      <c r="M49" s="2" t="s">
        <v>51</v>
      </c>
    </row>
    <row r="51" customFormat="false" ht="87" hidden="false" customHeight="false" outlineLevel="0" collapsed="false">
      <c r="A51" s="3" t="s">
        <v>32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49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5" right="0.747916666666667" top="0.984027777777778" bottom="1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s">
        <v>52</v>
      </c>
      <c r="L49" s="1" t="s">
        <v>2</v>
      </c>
      <c r="M49" s="2" t="s">
        <v>53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459722222222222" right="0.747916666666667" top="0.984027777777778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1</v>
      </c>
      <c r="L1" s="1" t="s">
        <v>2</v>
      </c>
      <c r="M1" s="2" t="s">
        <v>37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38</v>
      </c>
      <c r="B4" s="12" t="s">
        <v>19</v>
      </c>
      <c r="C4" s="7"/>
      <c r="D4" s="7" t="n">
        <v>1</v>
      </c>
      <c r="E4" s="7"/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9</v>
      </c>
      <c r="N4" s="7" t="n">
        <v>150</v>
      </c>
      <c r="P4" s="0" t="n">
        <f aca="false">IF(AND($D4=1,$F4=0),1,0)</f>
        <v>1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9</v>
      </c>
      <c r="N5" s="7" t="n">
        <v>15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9</v>
      </c>
      <c r="N6" s="7" t="n">
        <v>15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9</v>
      </c>
      <c r="N7" s="7" t="n">
        <v>15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6" t="s">
        <v>39</v>
      </c>
      <c r="B8" s="7" t="s">
        <v>19</v>
      </c>
      <c r="C8" s="7"/>
      <c r="D8" s="7" t="n">
        <v>1</v>
      </c>
      <c r="E8" s="7"/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50</v>
      </c>
      <c r="P8" s="0" t="n">
        <f aca="false">IF(AND($D8=1,$F8=0),1,0)</f>
        <v>1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5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5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5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5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12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9</v>
      </c>
      <c r="C44" s="10" t="n">
        <f aca="false">SUM(C4:C43)</f>
        <v>0</v>
      </c>
      <c r="D44" s="10" t="n">
        <f aca="false">SUM(D4:D43)</f>
        <v>2</v>
      </c>
      <c r="E44" s="10" t="n">
        <f aca="false">SUM(E4:E43)</f>
        <v>7</v>
      </c>
      <c r="F44" s="10"/>
      <c r="G44" s="10" t="n">
        <f aca="false">SUM(G4:G43)</f>
        <v>9</v>
      </c>
      <c r="H44" s="10" t="n">
        <f aca="false">SUM(H4:H43)</f>
        <v>0</v>
      </c>
      <c r="I44" s="10" t="n">
        <f aca="false">SUM(I4:I43)</f>
        <v>18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9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2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7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4</v>
      </c>
      <c r="O46" s="10" t="s">
        <v>30</v>
      </c>
    </row>
    <row r="47" customFormat="false" ht="12.75" hidden="false" customHeight="false" outlineLevel="0" collapsed="false">
      <c r="N47" s="10" t="n">
        <v>5</v>
      </c>
      <c r="O47" s="10" t="s">
        <v>40</v>
      </c>
    </row>
    <row r="49" customFormat="false" ht="20.25" hidden="false" customHeight="false" outlineLevel="0" collapsed="false">
      <c r="D49" s="1" t="s">
        <v>0</v>
      </c>
      <c r="E49" s="2"/>
      <c r="L49" s="1" t="s">
        <v>2</v>
      </c>
      <c r="M49" s="2"/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41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6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9</v>
      </c>
      <c r="C92" s="10" t="n">
        <f aca="false">SUM(C52:C91)+C44</f>
        <v>0</v>
      </c>
      <c r="D92" s="10" t="n">
        <f aca="false">SUM(D52:D91)+D44</f>
        <v>2</v>
      </c>
      <c r="E92" s="10" t="n">
        <f aca="false">SUM(E52:E91)+E44</f>
        <v>7</v>
      </c>
      <c r="F92" s="10"/>
      <c r="G92" s="10" t="n">
        <f aca="false">SUM(G52:G91)+G44</f>
        <v>9</v>
      </c>
      <c r="H92" s="10" t="n">
        <f aca="false">SUM(H52:H91)+H44</f>
        <v>0</v>
      </c>
      <c r="I92" s="10" t="n">
        <f aca="false">SUM(I52:I91)+I44</f>
        <v>18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9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2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7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4</v>
      </c>
      <c r="O94" s="10" t="s">
        <v>30</v>
      </c>
    </row>
  </sheetData>
  <printOptions headings="false" gridLines="false" gridLinesSet="true" horizontalCentered="false" verticalCentered="false"/>
  <pageMargins left="0.620138888888889" right="0.640277777777778" top="0.984027777777778" bottom="1.2798611111111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13"/>
      <c r="N1" s="14"/>
      <c r="O1" s="15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s">
        <v>50</v>
      </c>
      <c r="L49" s="1" t="s">
        <v>2</v>
      </c>
      <c r="M49" s="2" t="s">
        <v>51</v>
      </c>
    </row>
    <row r="51" customFormat="false" ht="87" hidden="false" customHeight="false" outlineLevel="0" collapsed="false">
      <c r="A51" s="3" t="s">
        <v>32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49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440277777777778" right="0.747916666666667" top="0.984027777777778" bottom="1.27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s">
        <v>50</v>
      </c>
      <c r="L49" s="1" t="s">
        <v>2</v>
      </c>
      <c r="M49" s="2" t="s">
        <v>51</v>
      </c>
    </row>
    <row r="51" customFormat="false" ht="87" hidden="false" customHeight="false" outlineLevel="0" collapsed="false">
      <c r="A51" s="3" t="s">
        <v>32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49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440277777777778" right="0.747916666666667" top="0.984027777777778" bottom="1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s">
        <v>50</v>
      </c>
      <c r="L49" s="1" t="s">
        <v>2</v>
      </c>
      <c r="M49" s="2" t="s">
        <v>51</v>
      </c>
    </row>
    <row r="51" customFormat="false" ht="87" hidden="false" customHeight="false" outlineLevel="0" collapsed="false">
      <c r="A51" s="3" t="s">
        <v>32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49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479861111111111" right="0.747916666666667" top="0.984027777777778" bottom="1.27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32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s">
        <v>52</v>
      </c>
      <c r="L49" s="1" t="s">
        <v>2</v>
      </c>
      <c r="M49" s="2" t="s">
        <v>54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420138888888889" right="0.747916666666667" top="0.984027777777778" bottom="1.3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s">
        <v>50</v>
      </c>
      <c r="L49" s="1" t="s">
        <v>2</v>
      </c>
      <c r="M49" s="2" t="s">
        <v>51</v>
      </c>
    </row>
    <row r="51" customFormat="false" ht="87" hidden="false" customHeight="false" outlineLevel="0" collapsed="false">
      <c r="A51" s="3" t="s">
        <v>32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49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5" right="0.747916666666667" top="0.984027777777778" bottom="1.27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55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s">
        <v>50</v>
      </c>
      <c r="L49" s="1" t="s">
        <v>2</v>
      </c>
      <c r="M49" s="2" t="s">
        <v>51</v>
      </c>
    </row>
    <row r="51" customFormat="false" ht="87" hidden="false" customHeight="false" outlineLevel="0" collapsed="false">
      <c r="A51" s="3" t="s">
        <v>32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49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440277777777778" right="0.747916666666667" top="0.984027777777778" bottom="1.4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s">
        <v>50</v>
      </c>
      <c r="L49" s="1" t="s">
        <v>2</v>
      </c>
      <c r="M49" s="2" t="s">
        <v>51</v>
      </c>
    </row>
    <row r="51" customFormat="false" ht="87" hidden="false" customHeight="false" outlineLevel="0" collapsed="false">
      <c r="A51" s="3" t="s">
        <v>32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49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390277777777778" right="0.747916666666667" top="0.984027777777778" bottom="1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s">
        <v>52</v>
      </c>
      <c r="L49" s="1" t="s">
        <v>2</v>
      </c>
      <c r="M49" s="2" t="s">
        <v>56</v>
      </c>
    </row>
    <row r="51" customFormat="false" ht="87" hidden="false" customHeight="false" outlineLevel="0" collapsed="false">
      <c r="A51" s="3" t="s">
        <v>32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49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420138888888889" right="0.747916666666667" top="0.984027777777778" bottom="1.3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16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s">
        <v>50</v>
      </c>
      <c r="L49" s="1" t="s">
        <v>2</v>
      </c>
      <c r="M49" s="2" t="s">
        <v>51</v>
      </c>
    </row>
    <row r="51" customFormat="false" ht="87" hidden="false" customHeight="false" outlineLevel="0" collapsed="false">
      <c r="A51" s="3" t="s">
        <v>32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49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529861111111111" right="0.747916666666667" top="0.984027777777778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8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s">
        <v>57</v>
      </c>
      <c r="L49" s="1" t="s">
        <v>2</v>
      </c>
      <c r="M49" s="2" t="s">
        <v>58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509722222222222" right="0.747916666666667" top="0.984027777777778" bottom="1.3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42</v>
      </c>
      <c r="L1" s="1" t="s">
        <v>2</v>
      </c>
      <c r="M1" s="2" t="s">
        <v>43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39</v>
      </c>
      <c r="B4" s="7" t="s">
        <v>19</v>
      </c>
      <c r="C4" s="7"/>
      <c r="D4" s="7" t="n">
        <v>1</v>
      </c>
      <c r="E4" s="7"/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50</v>
      </c>
      <c r="P4" s="0" t="n">
        <f aca="false">IF(AND($D4=1,$F4=0),1,0)</f>
        <v>1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 t="n">
        <v>1</v>
      </c>
      <c r="E5" s="7"/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50</v>
      </c>
      <c r="P5" s="0" t="n">
        <f aca="false">IF(AND($D5=1,$F5=0),1,0)</f>
        <v>1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 t="n">
        <v>1</v>
      </c>
      <c r="E6" s="7"/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50</v>
      </c>
      <c r="P6" s="0" t="n">
        <f aca="false">IF(AND($D6=1,$F6=0),1,0)</f>
        <v>1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 t="n">
        <v>1</v>
      </c>
      <c r="E7" s="7"/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50</v>
      </c>
      <c r="P7" s="0" t="n">
        <f aca="false">IF(AND($D7=1,$F7=0),1,0)</f>
        <v>1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 t="s">
        <v>26</v>
      </c>
      <c r="B8" s="7" t="s">
        <v>19</v>
      </c>
      <c r="C8" s="7"/>
      <c r="D8" s="7" t="n">
        <v>1</v>
      </c>
      <c r="E8" s="7"/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1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 t="n">
        <v>1</v>
      </c>
      <c r="E10" s="7"/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1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 t="s">
        <v>44</v>
      </c>
      <c r="B11" s="7" t="s">
        <v>19</v>
      </c>
      <c r="C11" s="7"/>
      <c r="D11" s="7" t="n">
        <v>1</v>
      </c>
      <c r="E11" s="7"/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70</v>
      </c>
      <c r="P11" s="0" t="n">
        <f aca="false">IF(AND($D11=1,$F11=0),1,0)</f>
        <v>1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 t="n">
        <v>1</v>
      </c>
      <c r="E12" s="7"/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70</v>
      </c>
      <c r="P12" s="0" t="n">
        <f aca="false">IF(AND($D12=1,$F12=0),1,0)</f>
        <v>1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 t="n">
        <v>1</v>
      </c>
      <c r="E13" s="7"/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70</v>
      </c>
      <c r="P13" s="0" t="n">
        <f aca="false">IF(AND($D13=1,$F13=0),1,0)</f>
        <v>1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 t="s">
        <v>45</v>
      </c>
      <c r="B14" s="7" t="s">
        <v>19</v>
      </c>
      <c r="C14" s="7"/>
      <c r="D14" s="7" t="n">
        <v>1</v>
      </c>
      <c r="E14" s="7"/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70</v>
      </c>
      <c r="P14" s="0" t="n">
        <f aca="false">IF(AND($D14=1,$F14=0),1,0)</f>
        <v>1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 t="n">
        <v>1</v>
      </c>
      <c r="E15" s="7"/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70</v>
      </c>
      <c r="P15" s="0" t="n">
        <f aca="false">IF(AND($D15=1,$F15=0),1,0)</f>
        <v>1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 t="n">
        <v>1</v>
      </c>
      <c r="E16" s="7"/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70</v>
      </c>
      <c r="P16" s="0" t="n">
        <f aca="false">IF(AND($D16=1,$F16=0),1,0)</f>
        <v>1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 t="n">
        <v>1</v>
      </c>
      <c r="E17" s="7"/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70</v>
      </c>
      <c r="P17" s="0" t="n">
        <f aca="false">IF(AND($D17=1,$F17=0),1,0)</f>
        <v>1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14</v>
      </c>
      <c r="C44" s="10" t="n">
        <f aca="false">SUM(C4:C43)</f>
        <v>0</v>
      </c>
      <c r="D44" s="10" t="n">
        <f aca="false">SUM(D4:D43)</f>
        <v>13</v>
      </c>
      <c r="E44" s="10" t="n">
        <f aca="false">SUM(E4:E43)</f>
        <v>1</v>
      </c>
      <c r="F44" s="10"/>
      <c r="G44" s="10" t="n">
        <f aca="false">SUM(G4:G43)</f>
        <v>14</v>
      </c>
      <c r="H44" s="10" t="n">
        <f aca="false">SUM(H4:H43)</f>
        <v>0</v>
      </c>
      <c r="I44" s="10" t="n">
        <f aca="false">SUM(I4:I43)</f>
        <v>28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4</v>
      </c>
      <c r="M44" s="10"/>
      <c r="N44" s="10" t="n">
        <f aca="false">COUNTIF(N4:N43,70)</f>
        <v>10</v>
      </c>
      <c r="O44" s="10" t="s">
        <v>28</v>
      </c>
      <c r="P44" s="10" t="n">
        <f aca="false">SUM(P4:P43)</f>
        <v>13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1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str">
        <f aca="false">E1</f>
        <v>Z ŁOCZEW</v>
      </c>
      <c r="L49" s="1" t="s">
        <v>2</v>
      </c>
      <c r="M49" s="2" t="str">
        <f aca="false">M1</f>
        <v>S-1017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14</v>
      </c>
      <c r="C92" s="10" t="n">
        <f aca="false">SUM(C52:C91)+C44</f>
        <v>0</v>
      </c>
      <c r="D92" s="10" t="n">
        <f aca="false">SUM(D52:D91)+D44</f>
        <v>13</v>
      </c>
      <c r="E92" s="10" t="n">
        <f aca="false">SUM(E52:E91)+E44</f>
        <v>1</v>
      </c>
      <c r="F92" s="10"/>
      <c r="G92" s="10" t="n">
        <f aca="false">SUM(G52:G91)+G44</f>
        <v>14</v>
      </c>
      <c r="H92" s="10" t="n">
        <f aca="false">SUM(H52:H91)+H44</f>
        <v>0</v>
      </c>
      <c r="I92" s="10" t="n">
        <f aca="false">SUM(I52:I91)+I44</f>
        <v>28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4</v>
      </c>
      <c r="M92" s="10"/>
      <c r="N92" s="10" t="n">
        <f aca="false">COUNTIF(N52:N91,70)+N44</f>
        <v>10</v>
      </c>
      <c r="O92" s="10" t="s">
        <v>28</v>
      </c>
      <c r="P92" s="10" t="n">
        <f aca="false">SUM(P52:P91)+P44</f>
        <v>13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479861111111111" right="0.747916666666667" top="0.984027777777778" bottom="1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55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s">
        <v>50</v>
      </c>
      <c r="L49" s="1" t="s">
        <v>2</v>
      </c>
      <c r="M49" s="2" t="s">
        <v>51</v>
      </c>
    </row>
    <row r="51" customFormat="false" ht="87" hidden="false" customHeight="false" outlineLevel="0" collapsed="false">
      <c r="A51" s="3" t="s">
        <v>32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49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479861111111111" right="0.747916666666667" top="0.984027777777778" bottom="1.27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A32" activeCellId="0" sqref="A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85"/>
    <col collapsed="false" customWidth="true" hidden="false" outlineLevel="0" max="3" min="3" style="0" width="7.28"/>
    <col collapsed="false" customWidth="true" hidden="true" outlineLevel="0" max="6" min="4" style="0" width="7.28"/>
    <col collapsed="false" customWidth="true" hidden="false" outlineLevel="0" max="7" min="7" style="0" width="11.28"/>
    <col collapsed="false" customWidth="true" hidden="false" outlineLevel="0" max="8" min="8" style="0" width="10.41"/>
    <col collapsed="false" customWidth="true" hidden="false" outlineLevel="0" max="9" min="9" style="0" width="6.85"/>
    <col collapsed="false" customWidth="true" hidden="false" outlineLevel="0" max="10" min="10" style="0" width="7.99"/>
    <col collapsed="false" customWidth="true" hidden="false" outlineLevel="0" max="11" min="11" style="0" width="6.13"/>
    <col collapsed="false" customWidth="true" hidden="false" outlineLevel="0" max="15" min="15" style="0" width="8.7"/>
    <col collapsed="false" customWidth="true" hidden="true" outlineLevel="0" max="25" min="16" style="0" width="8.7"/>
    <col collapsed="false" customWidth="true" hidden="false" outlineLevel="0" max="26" min="26" style="0" width="8.7"/>
  </cols>
  <sheetData>
    <row r="1" customFormat="false" ht="12.75" hidden="false" customHeight="true" outlineLevel="0" collapsed="false">
      <c r="A1" s="17" t="s">
        <v>59</v>
      </c>
      <c r="B1" s="17" t="s">
        <v>60</v>
      </c>
      <c r="C1" s="17" t="s">
        <v>61</v>
      </c>
      <c r="D1" s="18"/>
      <c r="E1" s="18"/>
      <c r="F1" s="18"/>
      <c r="G1" s="19" t="s">
        <v>62</v>
      </c>
      <c r="H1" s="19" t="s">
        <v>63</v>
      </c>
      <c r="I1" s="17" t="s">
        <v>12</v>
      </c>
      <c r="J1" s="17" t="s">
        <v>13</v>
      </c>
      <c r="K1" s="17" t="s">
        <v>14</v>
      </c>
      <c r="L1" s="17" t="s">
        <v>15</v>
      </c>
      <c r="M1" s="20" t="s">
        <v>64</v>
      </c>
      <c r="N1" s="20"/>
      <c r="O1" s="20"/>
    </row>
    <row r="2" customFormat="false" ht="51.75" hidden="false" customHeight="true" outlineLevel="0" collapsed="false">
      <c r="A2" s="17"/>
      <c r="B2" s="17"/>
      <c r="C2" s="17"/>
      <c r="D2" s="18"/>
      <c r="E2" s="18"/>
      <c r="F2" s="18"/>
      <c r="G2" s="19"/>
      <c r="H2" s="19"/>
      <c r="I2" s="19"/>
      <c r="J2" s="19"/>
      <c r="K2" s="19"/>
      <c r="L2" s="19"/>
      <c r="M2" s="20" t="s">
        <v>65</v>
      </c>
      <c r="N2" s="20" t="s">
        <v>66</v>
      </c>
      <c r="O2" s="20" t="s">
        <v>67</v>
      </c>
      <c r="Z2" s="7" t="s">
        <v>68</v>
      </c>
    </row>
    <row r="3" customFormat="false" ht="12.75" hidden="false" customHeight="false" outlineLevel="0" collapsed="false">
      <c r="A3" s="7" t="n">
        <v>61</v>
      </c>
      <c r="B3" s="7" t="str">
        <f aca="false">IF(Arkusz1!$E$1&lt;&gt;"XXX",CONCATENATE(Arkusz1!$E$1," ",Arkusz1!$M$1)," ")</f>
        <v>ZŁOCZEW S-0771</v>
      </c>
      <c r="C3" s="7" t="n">
        <f aca="false">IF(Arkusz1!$E$1&lt;&gt;"XXX",Arkusz1!C$92," ")</f>
        <v>0</v>
      </c>
      <c r="D3" s="7" t="n">
        <f aca="false">IF(Arkusz1!$E$1&lt;&gt;"XXX",Arkusz1!D$92," ")</f>
        <v>43</v>
      </c>
      <c r="E3" s="7" t="n">
        <f aca="false">IF(Arkusz1!$E$1&lt;&gt;"XXX",Arkusz1!E$92," ")</f>
        <v>10</v>
      </c>
      <c r="F3" s="7" t="n">
        <f aca="false">IF(Arkusz1!$E$1&lt;&gt;"XXX",Arkusz1!F$92," ")</f>
        <v>0</v>
      </c>
      <c r="G3" s="7" t="n">
        <f aca="false">IF(Arkusz1!$E$1&lt;&gt;"XXX",Arkusz1!G$92," ")</f>
        <v>54</v>
      </c>
      <c r="H3" s="7" t="n">
        <f aca="false">IF(Arkusz1!$E$1&lt;&gt;"XXX",Arkusz1!H$92," ")</f>
        <v>0</v>
      </c>
      <c r="I3" s="7" t="n">
        <f aca="false">IF(Arkusz1!$E$1&lt;&gt;"XXX",Arkusz1!I$92," ")</f>
        <v>108</v>
      </c>
      <c r="J3" s="7" t="n">
        <f aca="false">IF(Arkusz1!$E$1&lt;&gt;"XXX",Arkusz1!J$92," ")</f>
        <v>0</v>
      </c>
      <c r="K3" s="7" t="n">
        <f aca="false">IF(Arkusz1!$E$1&lt;&gt;"XXX",Arkusz1!K$92," ")</f>
        <v>0</v>
      </c>
      <c r="L3" s="7" t="n">
        <f aca="false">IF(Arkusz1!$E$1&lt;&gt;"XXX",Arkusz1!L$92," ")</f>
        <v>54</v>
      </c>
      <c r="M3" s="7" t="n">
        <f aca="false">IF(Arkusz1!$E$1&lt;&gt;"XXX",Arkusz1!$N$92," ")</f>
        <v>40</v>
      </c>
      <c r="N3" s="7" t="n">
        <f aca="false">IF(Arkusz1!$E$1&lt;&gt;"XXX",Arkusz1!$N$93," ")</f>
        <v>0</v>
      </c>
      <c r="O3" s="7" t="n">
        <f aca="false">IF(Arkusz1!$E$1&lt;&gt;"XXX",Arkusz1!$N$94," ")</f>
        <v>10</v>
      </c>
      <c r="P3" s="0" t="n">
        <f aca="false">IF(Arkusz1!$E$1&lt;&gt;"XXX",Arkusz1!P$92," ")</f>
        <v>43</v>
      </c>
      <c r="Q3" s="0" t="n">
        <f aca="false">IF(Arkusz1!$E$1&lt;&gt;"XXX",Arkusz1!Q$92," ")</f>
        <v>0</v>
      </c>
      <c r="R3" s="0" t="n">
        <f aca="false">IF(Arkusz1!$E$1&lt;&gt;"XXX",Arkusz1!R$92," ")</f>
        <v>0</v>
      </c>
      <c r="S3" s="0" t="n">
        <f aca="false">IF(Arkusz1!$E$1&lt;&gt;"XXX",Arkusz1!S$92," ")</f>
        <v>0</v>
      </c>
      <c r="T3" s="0" t="n">
        <f aca="false">IF(Arkusz1!$E$1&lt;&gt;"XXX",Arkusz1!T$92," ")</f>
        <v>0</v>
      </c>
      <c r="U3" s="0" t="n">
        <f aca="false">IF(Arkusz1!$E$1&lt;&gt;"XXX",Arkusz1!U$92," ")</f>
        <v>10</v>
      </c>
      <c r="V3" s="0" t="n">
        <f aca="false">IF(Arkusz1!$E$1&lt;&gt;"XXX",Arkusz1!V$92," ")</f>
        <v>0</v>
      </c>
      <c r="W3" s="0" t="n">
        <f aca="false">IF(Arkusz1!$E$1&lt;&gt;"XXX",Arkusz1!W$92," ")</f>
        <v>0</v>
      </c>
      <c r="X3" s="0" t="n">
        <f aca="false">IF(Arkusz1!$E$1&lt;&gt;"XXX",Arkusz1!X$92," ")</f>
        <v>0</v>
      </c>
      <c r="Y3" s="0" t="n">
        <f aca="false">IF(Arkusz1!$E$1&lt;&gt;"XXX",Arkusz1!Y$92," ")</f>
        <v>0</v>
      </c>
      <c r="Z3" s="7" t="n">
        <v>4</v>
      </c>
    </row>
    <row r="4" customFormat="false" ht="12.75" hidden="false" customHeight="false" outlineLevel="0" collapsed="false">
      <c r="A4" s="7" t="n">
        <v>62</v>
      </c>
      <c r="B4" s="7" t="str">
        <f aca="false">IF(Arkusz2!$E$1&lt;&gt;"XXX",CONCATENATE(Arkusz2!$E$1," ",Arkusz2!$M$1)," ")</f>
        <v>ZŁOCZEW S-1143</v>
      </c>
      <c r="C4" s="7" t="n">
        <f aca="false">IF(Arkusz2!$E$1&lt;&gt;"XXX",Arkusz2!C$92," ")</f>
        <v>0</v>
      </c>
      <c r="D4" s="7" t="n">
        <f aca="false">IF(Arkusz2!$E$1&lt;&gt;"XXX",Arkusz2!D$92," ")</f>
        <v>2</v>
      </c>
      <c r="E4" s="7" t="n">
        <f aca="false">IF(Arkusz2!$E$1&lt;&gt;"XXX",Arkusz2!E$92," ")</f>
        <v>7</v>
      </c>
      <c r="F4" s="7" t="n">
        <f aca="false">IF(Arkusz2!$E$1&lt;&gt;"XXX",Arkusz2!F$92," ")</f>
        <v>0</v>
      </c>
      <c r="G4" s="7" t="n">
        <f aca="false">IF(Arkusz2!$E$1&lt;&gt;"XXX",Arkusz2!G$92," ")</f>
        <v>9</v>
      </c>
      <c r="H4" s="7" t="n">
        <f aca="false">IF(Arkusz2!$E$1&lt;&gt;"XXX",Arkusz2!H$92," ")</f>
        <v>0</v>
      </c>
      <c r="I4" s="7" t="n">
        <f aca="false">IF(Arkusz2!$E$1&lt;&gt;"XXX",Arkusz2!I$92," ")</f>
        <v>18</v>
      </c>
      <c r="J4" s="7" t="n">
        <f aca="false">IF(Arkusz2!$E$1&lt;&gt;"XXX",Arkusz2!J$92," ")</f>
        <v>0</v>
      </c>
      <c r="K4" s="7" t="n">
        <f aca="false">IF(Arkusz2!$E$1&lt;&gt;"XXX",Arkusz2!K$92," ")</f>
        <v>0</v>
      </c>
      <c r="L4" s="7" t="n">
        <f aca="false">IF(Arkusz2!$E$1&lt;&gt;"XXX",Arkusz2!L$92," ")</f>
        <v>9</v>
      </c>
      <c r="M4" s="7" t="n">
        <f aca="false">IF(Arkusz2!$E$1&lt;&gt;"XXX",Arkusz2!$N$92," ")</f>
        <v>0</v>
      </c>
      <c r="N4" s="7" t="n">
        <f aca="false">IF(Arkusz2!$E$1&lt;&gt;"XXX",Arkusz2!$N$93," ")</f>
        <v>0</v>
      </c>
      <c r="O4" s="7" t="n">
        <f aca="false">IF(Arkusz2!$E$1&lt;&gt;"XXX",Arkusz2!$N$94," ")</f>
        <v>4</v>
      </c>
      <c r="P4" s="0" t="n">
        <f aca="false">IF(Arkusz2!$E$1&lt;&gt;"XXX",Arkusz2!P$92," ")</f>
        <v>2</v>
      </c>
      <c r="Q4" s="0" t="n">
        <f aca="false">IF(Arkusz2!$E$1&lt;&gt;"XXX",Arkusz2!Q$92," ")</f>
        <v>0</v>
      </c>
      <c r="R4" s="0" t="n">
        <f aca="false">IF(Arkusz2!$E$1&lt;&gt;"XXX",Arkusz2!R$92," ")</f>
        <v>0</v>
      </c>
      <c r="S4" s="0" t="n">
        <f aca="false">IF(Arkusz2!$E$1&lt;&gt;"XXX",Arkusz2!S$92," ")</f>
        <v>0</v>
      </c>
      <c r="T4" s="0" t="n">
        <f aca="false">IF(Arkusz2!$E$1&lt;&gt;"XXX",Arkusz2!T$92," ")</f>
        <v>0</v>
      </c>
      <c r="U4" s="0" t="n">
        <f aca="false">IF(Arkusz2!$E$1&lt;&gt;"XXX",Arkusz2!U$92," ")</f>
        <v>7</v>
      </c>
      <c r="V4" s="0" t="n">
        <f aca="false">IF(Arkusz2!$E$1&lt;&gt;"XXX",Arkusz2!V$92," ")</f>
        <v>0</v>
      </c>
      <c r="W4" s="0" t="n">
        <f aca="false">IF(Arkusz2!$E$1&lt;&gt;"XXX",Arkusz2!W$92," ")</f>
        <v>0</v>
      </c>
      <c r="X4" s="0" t="n">
        <f aca="false">IF(Arkusz2!$E$1&lt;&gt;"XXX",Arkusz2!X$92," ")</f>
        <v>0</v>
      </c>
      <c r="Y4" s="0" t="n">
        <f aca="false">IF(Arkusz2!$E$1&lt;&gt;"XXX",Arkusz2!Y$92," ")</f>
        <v>0</v>
      </c>
      <c r="Z4" s="7" t="n">
        <v>5</v>
      </c>
    </row>
    <row r="5" customFormat="false" ht="12.75" hidden="false" customHeight="false" outlineLevel="0" collapsed="false">
      <c r="A5" s="7" t="n">
        <v>63</v>
      </c>
      <c r="B5" s="7" t="str">
        <f aca="false">IF(Arkusz3!$E$1&lt;&gt;"XXX",CONCATENATE(Arkusz3!$E$1," ",Arkusz3!$M$1)," ")</f>
        <v>Z ŁOCZEW S-1017</v>
      </c>
      <c r="C5" s="7" t="n">
        <f aca="false">IF(Arkusz3!$E$1&lt;&gt;"XXX",Arkusz3!C$92," ")</f>
        <v>0</v>
      </c>
      <c r="D5" s="7" t="n">
        <f aca="false">IF(Arkusz3!$E$1&lt;&gt;"XXX",Arkusz3!D$92," ")</f>
        <v>13</v>
      </c>
      <c r="E5" s="7" t="n">
        <f aca="false">IF(Arkusz3!$E$1&lt;&gt;"XXX",Arkusz3!E$92," ")</f>
        <v>1</v>
      </c>
      <c r="F5" s="7" t="n">
        <f aca="false">IF(Arkusz3!$E$1&lt;&gt;"XXX",Arkusz3!F$92," ")</f>
        <v>0</v>
      </c>
      <c r="G5" s="7" t="n">
        <f aca="false">IF(Arkusz3!$E$1&lt;&gt;"XXX",Arkusz3!G$92," ")</f>
        <v>14</v>
      </c>
      <c r="H5" s="7" t="n">
        <f aca="false">IF(Arkusz3!$E$1&lt;&gt;"XXX",Arkusz3!H$92," ")</f>
        <v>0</v>
      </c>
      <c r="I5" s="7" t="n">
        <f aca="false">IF(Arkusz3!$E$1&lt;&gt;"XXX",Arkusz3!I$92," ")</f>
        <v>28</v>
      </c>
      <c r="J5" s="7" t="n">
        <f aca="false">IF(Arkusz3!$E$1&lt;&gt;"XXX",Arkusz3!J$92," ")</f>
        <v>0</v>
      </c>
      <c r="K5" s="7" t="n">
        <f aca="false">IF(Arkusz3!$E$1&lt;&gt;"XXX",Arkusz3!K$92," ")</f>
        <v>0</v>
      </c>
      <c r="L5" s="7" t="n">
        <f aca="false">IF(Arkusz3!$E$1&lt;&gt;"XXX",Arkusz3!L$92," ")</f>
        <v>14</v>
      </c>
      <c r="M5" s="7" t="n">
        <f aca="false">IF(Arkusz3!$E$1&lt;&gt;"XXX",Arkusz3!$N$92," ")</f>
        <v>10</v>
      </c>
      <c r="N5" s="7" t="n">
        <f aca="false">IF(Arkusz3!$E$1&lt;&gt;"XXX",Arkusz3!$N$93," ")</f>
        <v>0</v>
      </c>
      <c r="O5" s="7" t="n">
        <f aca="false">IF(Arkusz3!$E$1&lt;&gt;"XXX",Arkusz3!$N$94," ")</f>
        <v>0</v>
      </c>
      <c r="P5" s="0" t="n">
        <f aca="false">IF(Arkusz3!$E$1&lt;&gt;"XXX",Arkusz3!P$92," ")</f>
        <v>13</v>
      </c>
      <c r="Q5" s="0" t="n">
        <f aca="false">IF(Arkusz3!$E$1&lt;&gt;"XXX",Arkusz3!Q$92," ")</f>
        <v>0</v>
      </c>
      <c r="R5" s="0" t="n">
        <f aca="false">IF(Arkusz3!$E$1&lt;&gt;"XXX",Arkusz3!R$92," ")</f>
        <v>0</v>
      </c>
      <c r="S5" s="0" t="n">
        <f aca="false">IF(Arkusz3!$E$1&lt;&gt;"XXX",Arkusz3!S$92," ")</f>
        <v>0</v>
      </c>
      <c r="T5" s="0" t="n">
        <f aca="false">IF(Arkusz3!$E$1&lt;&gt;"XXX",Arkusz3!T$92," ")</f>
        <v>0</v>
      </c>
      <c r="U5" s="0" t="n">
        <f aca="false">IF(Arkusz3!$E$1&lt;&gt;"XXX",Arkusz3!U$92," ")</f>
        <v>1</v>
      </c>
      <c r="V5" s="0" t="n">
        <f aca="false">IF(Arkusz3!$E$1&lt;&gt;"XXX",Arkusz3!V$92," ")</f>
        <v>0</v>
      </c>
      <c r="W5" s="0" t="n">
        <f aca="false">IF(Arkusz3!$E$1&lt;&gt;"XXX",Arkusz3!W$92," ")</f>
        <v>0</v>
      </c>
      <c r="X5" s="0" t="n">
        <f aca="false">IF(Arkusz3!$E$1&lt;&gt;"XXX",Arkusz3!X$92," ")</f>
        <v>0</v>
      </c>
      <c r="Y5" s="0" t="n">
        <f aca="false">IF(Arkusz3!$E$1&lt;&gt;"XXX",Arkusz3!Y$92," ")</f>
        <v>0</v>
      </c>
      <c r="Z5" s="7" t="n">
        <v>4</v>
      </c>
    </row>
    <row r="6" customFormat="false" ht="12.75" hidden="false" customHeight="false" outlineLevel="0" collapsed="false">
      <c r="A6" s="7" t="n">
        <v>64</v>
      </c>
      <c r="B6" s="7" t="str">
        <f aca="false">IF(Arkusz4!$E$1&lt;&gt;"XXX",CONCATENATE(Arkusz4!$E$1," ",Arkusz4!$M$1)," ")</f>
        <v>ZŁOCZEW S-0775</v>
      </c>
      <c r="C6" s="7" t="n">
        <f aca="false">IF(Arkusz4!$E$1&lt;&gt;"XXX",Arkusz4!C$92," ")</f>
        <v>0</v>
      </c>
      <c r="D6" s="7" t="n">
        <f aca="false">IF(Arkusz4!$E$1&lt;&gt;"XXX",Arkusz4!D$92," ")</f>
        <v>0</v>
      </c>
      <c r="E6" s="7" t="n">
        <f aca="false">IF(Arkusz4!$E$1&lt;&gt;"XXX",Arkusz4!E$92," ")</f>
        <v>0</v>
      </c>
      <c r="F6" s="7" t="n">
        <f aca="false">IF(Arkusz4!$E$1&lt;&gt;"XXX",Arkusz4!F$92," ")</f>
        <v>0</v>
      </c>
      <c r="G6" s="7" t="n">
        <f aca="false">IF(Arkusz4!$E$1&lt;&gt;"XXX",Arkusz4!G$92," ")</f>
        <v>4</v>
      </c>
      <c r="H6" s="7" t="n">
        <f aca="false">IF(Arkusz4!$E$1&lt;&gt;"XXX",Arkusz4!H$92," ")</f>
        <v>0</v>
      </c>
      <c r="I6" s="7" t="n">
        <f aca="false">IF(Arkusz4!$E$1&lt;&gt;"XXX",Arkusz4!I$92," ")</f>
        <v>0</v>
      </c>
      <c r="J6" s="7" t="n">
        <f aca="false">IF(Arkusz4!$E$1&lt;&gt;"XXX",Arkusz4!J$92," ")</f>
        <v>0</v>
      </c>
      <c r="K6" s="7" t="n">
        <f aca="false">IF(Arkusz4!$E$1&lt;&gt;"XXX",Arkusz4!K$92," ")</f>
        <v>0</v>
      </c>
      <c r="L6" s="7" t="n">
        <f aca="false">IF(Arkusz4!$E$1&lt;&gt;"XXX",Arkusz4!L$92," ")</f>
        <v>0</v>
      </c>
      <c r="M6" s="7" t="n">
        <f aca="false">IF(Arkusz4!$E$1&lt;&gt;"XXX",Arkusz4!$N$92," ")</f>
        <v>10</v>
      </c>
      <c r="N6" s="7" t="n">
        <f aca="false">IF(Arkusz4!$E$1&lt;&gt;"XXX",Arkusz4!$N$93," ")</f>
        <v>0</v>
      </c>
      <c r="O6" s="7" t="n">
        <f aca="false">IF(Arkusz4!$E$1&lt;&gt;"XXX",Arkusz4!$N$94," ")</f>
        <v>0</v>
      </c>
      <c r="P6" s="0" t="n">
        <f aca="false">IF(Arkusz4!$E$1&lt;&gt;"XXX",Arkusz4!P$92," ")</f>
        <v>0</v>
      </c>
      <c r="Q6" s="0" t="n">
        <f aca="false">IF(Arkusz4!$E$1&lt;&gt;"XXX",Arkusz4!Q$92," ")</f>
        <v>0</v>
      </c>
      <c r="R6" s="0" t="n">
        <f aca="false">IF(Arkusz4!$E$1&lt;&gt;"XXX",Arkusz4!R$92," ")</f>
        <v>0</v>
      </c>
      <c r="S6" s="0" t="n">
        <f aca="false">IF(Arkusz4!$E$1&lt;&gt;"XXX",Arkusz4!S$92," ")</f>
        <v>0</v>
      </c>
      <c r="T6" s="0" t="n">
        <f aca="false">IF(Arkusz4!$E$1&lt;&gt;"XXX",Arkusz4!T$92," ")</f>
        <v>0</v>
      </c>
      <c r="U6" s="0" t="n">
        <f aca="false">IF(Arkusz4!$E$1&lt;&gt;"XXX",Arkusz4!U$92," ")</f>
        <v>0</v>
      </c>
      <c r="V6" s="0" t="n">
        <f aca="false">IF(Arkusz4!$E$1&lt;&gt;"XXX",Arkusz4!V$92," ")</f>
        <v>0</v>
      </c>
      <c r="W6" s="0" t="n">
        <f aca="false">IF(Arkusz4!$E$1&lt;&gt;"XXX",Arkusz4!W$92," ")</f>
        <v>0</v>
      </c>
      <c r="X6" s="0" t="n">
        <f aca="false">IF(Arkusz4!$E$1&lt;&gt;"XXX",Arkusz4!X$92," ")</f>
        <v>0</v>
      </c>
      <c r="Y6" s="0" t="n">
        <f aca="false">IF(Arkusz4!$E$1&lt;&gt;"XXX",Arkusz4!Y$92," ")</f>
        <v>0</v>
      </c>
      <c r="Z6" s="7" t="n">
        <v>0</v>
      </c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0" t="n">
        <f aca="false">IF(Arkusz5!$E$1&lt;&gt;"XXX",Arkusz5!P$92," ")</f>
        <v>0</v>
      </c>
      <c r="Q7" s="0" t="n">
        <f aca="false">IF(Arkusz5!$E$1&lt;&gt;"XXX",Arkusz5!Q$92," ")</f>
        <v>0</v>
      </c>
      <c r="R7" s="0" t="n">
        <f aca="false">IF(Arkusz5!$E$1&lt;&gt;"XXX",Arkusz5!R$92," ")</f>
        <v>0</v>
      </c>
      <c r="S7" s="0" t="n">
        <f aca="false">IF(Arkusz5!$E$1&lt;&gt;"XXX",Arkusz5!S$92," ")</f>
        <v>0</v>
      </c>
      <c r="T7" s="0" t="n">
        <f aca="false">IF(Arkusz5!$E$1&lt;&gt;"XXX",Arkusz5!T$92," ")</f>
        <v>0</v>
      </c>
      <c r="U7" s="0" t="n">
        <f aca="false">IF(Arkusz5!$E$1&lt;&gt;"XXX",Arkusz5!U$92," ")</f>
        <v>0</v>
      </c>
      <c r="V7" s="0" t="n">
        <f aca="false">IF(Arkusz5!$E$1&lt;&gt;"XXX",Arkusz5!V$92," ")</f>
        <v>0</v>
      </c>
      <c r="W7" s="0" t="n">
        <f aca="false">IF(Arkusz5!$E$1&lt;&gt;"XXX",Arkusz5!W$92," ")</f>
        <v>0</v>
      </c>
      <c r="X7" s="0" t="n">
        <f aca="false">IF(Arkusz5!$E$1&lt;&gt;"XXX",Arkusz5!X$92," ")</f>
        <v>0</v>
      </c>
      <c r="Y7" s="0" t="n">
        <f aca="false">IF(Arkusz5!$E$1&lt;&gt;"XXX",Arkusz5!Y$92," ")</f>
        <v>0</v>
      </c>
      <c r="Z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0" t="n">
        <f aca="false">IF(Arkusz6!$E$1&lt;&gt;"XXX",Arkusz6!P$92," ")</f>
        <v>0</v>
      </c>
      <c r="Q8" s="0" t="n">
        <f aca="false">IF(Arkusz6!$E$1&lt;&gt;"XXX",Arkusz6!Q$92," ")</f>
        <v>0</v>
      </c>
      <c r="R8" s="0" t="n">
        <f aca="false">IF(Arkusz6!$E$1&lt;&gt;"XXX",Arkusz6!R$92," ")</f>
        <v>0</v>
      </c>
      <c r="S8" s="0" t="n">
        <f aca="false">IF(Arkusz6!$E$1&lt;&gt;"XXX",Arkusz6!S$92," ")</f>
        <v>0</v>
      </c>
      <c r="T8" s="0" t="n">
        <f aca="false">IF(Arkusz6!$E$1&lt;&gt;"XXX",Arkusz6!T$92," ")</f>
        <v>0</v>
      </c>
      <c r="U8" s="0" t="n">
        <f aca="false">IF(Arkusz6!$E$1&lt;&gt;"XXX",Arkusz6!U$92," ")</f>
        <v>0</v>
      </c>
      <c r="V8" s="0" t="n">
        <f aca="false">IF(Arkusz6!$E$1&lt;&gt;"XXX",Arkusz6!V$92," ")</f>
        <v>0</v>
      </c>
      <c r="W8" s="0" t="n">
        <f aca="false">IF(Arkusz6!$E$1&lt;&gt;"XXX",Arkusz6!W$92," ")</f>
        <v>0</v>
      </c>
      <c r="X8" s="0" t="n">
        <f aca="false">IF(Arkusz6!$E$1&lt;&gt;"XXX",Arkusz6!X$92," ")</f>
        <v>0</v>
      </c>
      <c r="Y8" s="0" t="n">
        <f aca="false">IF(Arkusz6!$E$1&lt;&gt;"XXX",Arkusz6!Y$92," ")</f>
        <v>0</v>
      </c>
      <c r="Z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0" t="n">
        <f aca="false">IF(Arkusz7!$E$1&lt;&gt;"XXX",Arkusz7!P$92," ")</f>
        <v>0</v>
      </c>
      <c r="Q9" s="0" t="n">
        <f aca="false">IF(Arkusz7!$E$1&lt;&gt;"XXX",Arkusz7!Q$92," ")</f>
        <v>0</v>
      </c>
      <c r="R9" s="0" t="n">
        <f aca="false">IF(Arkusz7!$E$1&lt;&gt;"XXX",Arkusz7!R$92," ")</f>
        <v>0</v>
      </c>
      <c r="S9" s="0" t="n">
        <f aca="false">IF(Arkusz7!$E$1&lt;&gt;"XXX",Arkusz7!S$92," ")</f>
        <v>0</v>
      </c>
      <c r="T9" s="0" t="n">
        <f aca="false">IF(Arkusz7!$E$1&lt;&gt;"XXX",Arkusz7!T$92," ")</f>
        <v>0</v>
      </c>
      <c r="U9" s="0" t="n">
        <f aca="false">IF(Arkusz7!$E$1&lt;&gt;"XXX",Arkusz7!U$92," ")</f>
        <v>0</v>
      </c>
      <c r="V9" s="0" t="n">
        <f aca="false">IF(Arkusz7!$E$1&lt;&gt;"XXX",Arkusz7!V$92," ")</f>
        <v>0</v>
      </c>
      <c r="W9" s="0" t="n">
        <f aca="false">IF(Arkusz7!$E$1&lt;&gt;"XXX",Arkusz7!W$92," ")</f>
        <v>0</v>
      </c>
      <c r="X9" s="0" t="n">
        <f aca="false">IF(Arkusz7!$E$1&lt;&gt;"XXX",Arkusz7!X$92," ")</f>
        <v>0</v>
      </c>
      <c r="Y9" s="0" t="n">
        <f aca="false">IF(Arkusz7!$E$1&lt;&gt;"XXX",Arkusz7!Y$92," ")</f>
        <v>0</v>
      </c>
      <c r="Z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0" t="n">
        <f aca="false">IF(Arkusz8!$E$1&lt;&gt;"XXX",Arkusz8!P$92," ")</f>
        <v>0</v>
      </c>
      <c r="Q10" s="0" t="n">
        <f aca="false">IF(Arkusz8!$E$1&lt;&gt;"XXX",Arkusz8!Q$92," ")</f>
        <v>0</v>
      </c>
      <c r="R10" s="0" t="n">
        <f aca="false">IF(Arkusz8!$E$1&lt;&gt;"XXX",Arkusz8!R$92," ")</f>
        <v>0</v>
      </c>
      <c r="S10" s="0" t="n">
        <f aca="false">IF(Arkusz8!$E$1&lt;&gt;"XXX",Arkusz8!S$92," ")</f>
        <v>0</v>
      </c>
      <c r="T10" s="0" t="n">
        <f aca="false">IF(Arkusz8!$E$1&lt;&gt;"XXX",Arkusz8!T$92," ")</f>
        <v>0</v>
      </c>
      <c r="U10" s="0" t="n">
        <f aca="false">IF(Arkusz8!$E$1&lt;&gt;"XXX",Arkusz8!U$92," ")</f>
        <v>0</v>
      </c>
      <c r="V10" s="0" t="n">
        <f aca="false">IF(Arkusz8!$E$1&lt;&gt;"XXX",Arkusz8!V$92," ")</f>
        <v>0</v>
      </c>
      <c r="W10" s="0" t="n">
        <f aca="false">IF(Arkusz8!$E$1&lt;&gt;"XXX",Arkusz8!W$92," ")</f>
        <v>0</v>
      </c>
      <c r="X10" s="0" t="n">
        <f aca="false">IF(Arkusz8!$E$1&lt;&gt;"XXX",Arkusz8!X$92," ")</f>
        <v>0</v>
      </c>
      <c r="Y10" s="0" t="n">
        <f aca="false">IF(Arkusz8!$E$1&lt;&gt;"XXX",Arkusz8!Y$92," ")</f>
        <v>0</v>
      </c>
      <c r="Z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0" t="n">
        <f aca="false">IF(Arkusz9!$E$1&lt;&gt;"XXX",Arkusz9!P$92," ")</f>
        <v>0</v>
      </c>
      <c r="Q11" s="0" t="n">
        <f aca="false">IF(Arkusz9!$E$1&lt;&gt;"XXX",Arkusz9!Q$92," ")</f>
        <v>0</v>
      </c>
      <c r="R11" s="0" t="n">
        <f aca="false">IF(Arkusz9!$E$1&lt;&gt;"XXX",Arkusz9!R$92," ")</f>
        <v>0</v>
      </c>
      <c r="S11" s="0" t="n">
        <f aca="false">IF(Arkusz9!$E$1&lt;&gt;"XXX",Arkusz9!S$92," ")</f>
        <v>0</v>
      </c>
      <c r="T11" s="0" t="n">
        <f aca="false">IF(Arkusz9!$E$1&lt;&gt;"XXX",Arkusz9!T$92," ")</f>
        <v>0</v>
      </c>
      <c r="U11" s="0" t="n">
        <f aca="false">IF(Arkusz9!$E$1&lt;&gt;"XXX",Arkusz9!U$92," ")</f>
        <v>0</v>
      </c>
      <c r="V11" s="0" t="n">
        <f aca="false">IF(Arkusz9!$E$1&lt;&gt;"XXX",Arkusz9!V$92," ")</f>
        <v>0</v>
      </c>
      <c r="W11" s="0" t="n">
        <f aca="false">IF(Arkusz9!$E$1&lt;&gt;"XXX",Arkusz9!W$92," ")</f>
        <v>0</v>
      </c>
      <c r="X11" s="0" t="n">
        <f aca="false">IF(Arkusz9!$E$1&lt;&gt;"XXX",Arkusz9!X$92," ")</f>
        <v>0</v>
      </c>
      <c r="Y11" s="0" t="n">
        <f aca="false">IF(Arkusz9!$E$1&lt;&gt;"XXX",Arkusz9!Y$92," ")</f>
        <v>0</v>
      </c>
      <c r="Z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0" t="n">
        <f aca="false">IF(Arkusz10!$E$1&lt;&gt;"XXX",Arkusz10!P$92," ")</f>
        <v>0</v>
      </c>
      <c r="Q12" s="0" t="n">
        <f aca="false">IF(Arkusz10!$E$1&lt;&gt;"XXX",Arkusz10!Q$92," ")</f>
        <v>0</v>
      </c>
      <c r="R12" s="0" t="n">
        <f aca="false">IF(Arkusz10!$E$1&lt;&gt;"XXX",Arkusz10!R$92," ")</f>
        <v>0</v>
      </c>
      <c r="S12" s="0" t="n">
        <f aca="false">IF(Arkusz10!$E$1&lt;&gt;"XXX",Arkusz10!S$92," ")</f>
        <v>0</v>
      </c>
      <c r="T12" s="0" t="n">
        <f aca="false">IF(Arkusz10!$E$1&lt;&gt;"XXX",Arkusz10!T$92," ")</f>
        <v>0</v>
      </c>
      <c r="U12" s="0" t="n">
        <f aca="false">IF(Arkusz10!$E$1&lt;&gt;"XXX",Arkusz10!U$92," ")</f>
        <v>0</v>
      </c>
      <c r="V12" s="0" t="n">
        <f aca="false">IF(Arkusz10!$E$1&lt;&gt;"XXX",Arkusz10!V$92," ")</f>
        <v>0</v>
      </c>
      <c r="W12" s="0" t="n">
        <f aca="false">IF(Arkusz10!$E$1&lt;&gt;"XXX",Arkusz10!W$92," ")</f>
        <v>0</v>
      </c>
      <c r="X12" s="0" t="n">
        <f aca="false">IF(Arkusz10!$E$1&lt;&gt;"XXX",Arkusz10!X$92," ")</f>
        <v>0</v>
      </c>
      <c r="Y12" s="0" t="n">
        <f aca="false">IF(Arkusz10!$E$1&lt;&gt;"XXX",Arkusz10!Y$92," ")</f>
        <v>0</v>
      </c>
      <c r="Z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0" t="n">
        <f aca="false">IF(Arkusz11!$E$1&lt;&gt;"XXX",Arkusz11!P$92," ")</f>
        <v>0</v>
      </c>
      <c r="Q13" s="0" t="n">
        <f aca="false">IF(Arkusz11!$E$1&lt;&gt;"XXX",Arkusz11!Q$92," ")</f>
        <v>0</v>
      </c>
      <c r="R13" s="0" t="n">
        <f aca="false">IF(Arkusz11!$E$1&lt;&gt;"XXX",Arkusz11!R$92," ")</f>
        <v>0</v>
      </c>
      <c r="S13" s="0" t="n">
        <f aca="false">IF(Arkusz11!$E$1&lt;&gt;"XXX",Arkusz11!S$92," ")</f>
        <v>0</v>
      </c>
      <c r="T13" s="0" t="n">
        <f aca="false">IF(Arkusz11!$E$1&lt;&gt;"XXX",Arkusz11!T$92," ")</f>
        <v>0</v>
      </c>
      <c r="U13" s="0" t="n">
        <f aca="false">IF(Arkusz11!$E$1&lt;&gt;"XXX",Arkusz11!U$92," ")</f>
        <v>0</v>
      </c>
      <c r="V13" s="0" t="n">
        <f aca="false">IF(Arkusz11!$E$1&lt;&gt;"XXX",Arkusz11!V$92," ")</f>
        <v>0</v>
      </c>
      <c r="W13" s="0" t="n">
        <f aca="false">IF(Arkusz11!$E$1&lt;&gt;"XXX",Arkusz11!W$92," ")</f>
        <v>0</v>
      </c>
      <c r="X13" s="0" t="n">
        <f aca="false">IF(Arkusz11!$E$1&lt;&gt;"XXX",Arkusz11!X$92," ")</f>
        <v>0</v>
      </c>
      <c r="Y13" s="0" t="n">
        <f aca="false">IF(Arkusz11!$E$1&lt;&gt;"XXX",Arkusz11!Y$92," ")</f>
        <v>0</v>
      </c>
      <c r="Z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0" t="n">
        <f aca="false">IF(Arkusz12!$E$1&lt;&gt;"XXX",Arkusz12!P$92," ")</f>
        <v>0</v>
      </c>
      <c r="Q14" s="0" t="n">
        <f aca="false">IF(Arkusz12!$E$1&lt;&gt;"XXX",Arkusz12!Q$92," ")</f>
        <v>0</v>
      </c>
      <c r="R14" s="0" t="n">
        <f aca="false">IF(Arkusz12!$E$1&lt;&gt;"XXX",Arkusz12!R$92," ")</f>
        <v>0</v>
      </c>
      <c r="S14" s="0" t="n">
        <f aca="false">IF(Arkusz12!$E$1&lt;&gt;"XXX",Arkusz12!S$92," ")</f>
        <v>0</v>
      </c>
      <c r="T14" s="0" t="n">
        <f aca="false">IF(Arkusz12!$E$1&lt;&gt;"XXX",Arkusz12!T$92," ")</f>
        <v>0</v>
      </c>
      <c r="U14" s="0" t="n">
        <f aca="false">IF(Arkusz12!$E$1&lt;&gt;"XXX",Arkusz12!U$92," ")</f>
        <v>0</v>
      </c>
      <c r="V14" s="0" t="n">
        <f aca="false">IF(Arkusz12!$E$1&lt;&gt;"XXX",Arkusz12!V$92," ")</f>
        <v>0</v>
      </c>
      <c r="W14" s="0" t="n">
        <f aca="false">IF(Arkusz12!$E$1&lt;&gt;"XXX",Arkusz12!W$92," ")</f>
        <v>0</v>
      </c>
      <c r="X14" s="0" t="n">
        <f aca="false">IF(Arkusz12!$E$1&lt;&gt;"XXX",Arkusz12!X$92," ")</f>
        <v>0</v>
      </c>
      <c r="Y14" s="0" t="n">
        <f aca="false">IF(Arkusz12!$E$1&lt;&gt;"XXX",Arkusz12!Y$92," ")</f>
        <v>0</v>
      </c>
      <c r="Z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0" t="n">
        <f aca="false">IF(Arkusz13!$E$1&lt;&gt;"XXX",Arkusz13!P$92," ")</f>
        <v>0</v>
      </c>
      <c r="Q15" s="0" t="n">
        <f aca="false">IF(Arkusz13!$E$1&lt;&gt;"XXX",Arkusz13!Q$92," ")</f>
        <v>0</v>
      </c>
      <c r="R15" s="0" t="n">
        <f aca="false">IF(Arkusz13!$E$1&lt;&gt;"XXX",Arkusz13!R$92," ")</f>
        <v>0</v>
      </c>
      <c r="S15" s="0" t="n">
        <f aca="false">IF(Arkusz13!$E$1&lt;&gt;"XXX",Arkusz13!S$92," ")</f>
        <v>0</v>
      </c>
      <c r="T15" s="0" t="n">
        <f aca="false">IF(Arkusz13!$E$1&lt;&gt;"XXX",Arkusz13!T$92," ")</f>
        <v>0</v>
      </c>
      <c r="U15" s="0" t="n">
        <f aca="false">IF(Arkusz13!$E$1&lt;&gt;"XXX",Arkusz13!U$92," ")</f>
        <v>0</v>
      </c>
      <c r="V15" s="0" t="n">
        <f aca="false">IF(Arkusz13!$E$1&lt;&gt;"XXX",Arkusz13!V$92," ")</f>
        <v>0</v>
      </c>
      <c r="W15" s="0" t="n">
        <f aca="false">IF(Arkusz13!$E$1&lt;&gt;"XXX",Arkusz13!W$92," ")</f>
        <v>0</v>
      </c>
      <c r="X15" s="0" t="n">
        <f aca="false">IF(Arkusz13!$E$1&lt;&gt;"XXX",Arkusz13!X$92," ")</f>
        <v>0</v>
      </c>
      <c r="Y15" s="0" t="n">
        <f aca="false">IF(Arkusz13!$E$1&lt;&gt;"XXX",Arkusz13!Y$92," ")</f>
        <v>0</v>
      </c>
      <c r="Z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0" t="n">
        <f aca="false">IF(Arkusz14!$E$1&lt;&gt;"XXX",Arkusz14!P$92," ")</f>
        <v>0</v>
      </c>
      <c r="Q16" s="0" t="n">
        <f aca="false">IF(Arkusz14!$E$1&lt;&gt;"XXX",Arkusz14!Q$92," ")</f>
        <v>0</v>
      </c>
      <c r="R16" s="0" t="n">
        <f aca="false">IF(Arkusz14!$E$1&lt;&gt;"XXX",Arkusz14!R$92," ")</f>
        <v>0</v>
      </c>
      <c r="S16" s="0" t="n">
        <f aca="false">IF(Arkusz14!$E$1&lt;&gt;"XXX",Arkusz14!S$92," ")</f>
        <v>0</v>
      </c>
      <c r="T16" s="0" t="n">
        <f aca="false">IF(Arkusz14!$E$1&lt;&gt;"XXX",Arkusz14!T$92," ")</f>
        <v>0</v>
      </c>
      <c r="U16" s="0" t="n">
        <f aca="false">IF(Arkusz14!$E$1&lt;&gt;"XXX",Arkusz14!U$92," ")</f>
        <v>0</v>
      </c>
      <c r="V16" s="0" t="n">
        <f aca="false">IF(Arkusz14!$E$1&lt;&gt;"XXX",Arkusz14!V$92," ")</f>
        <v>0</v>
      </c>
      <c r="W16" s="0" t="n">
        <f aca="false">IF(Arkusz14!$E$1&lt;&gt;"XXX",Arkusz14!W$92," ")</f>
        <v>0</v>
      </c>
      <c r="X16" s="0" t="n">
        <f aca="false">IF(Arkusz14!$E$1&lt;&gt;"XXX",Arkusz14!X$92," ")</f>
        <v>0</v>
      </c>
      <c r="Y16" s="0" t="n">
        <f aca="false">IF(Arkusz14!$E$1&lt;&gt;"XXX",Arkusz14!Y$92," ")</f>
        <v>0</v>
      </c>
      <c r="Z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0" t="n">
        <f aca="false">IF(Arkusz15!$E$1&lt;&gt;"XXX",Arkusz15!P$92," ")</f>
        <v>0</v>
      </c>
      <c r="Q17" s="0" t="n">
        <f aca="false">IF(Arkusz15!$E$1&lt;&gt;"XXX",Arkusz15!Q$92," ")</f>
        <v>0</v>
      </c>
      <c r="R17" s="0" t="n">
        <f aca="false">IF(Arkusz15!$E$1&lt;&gt;"XXX",Arkusz15!R$92," ")</f>
        <v>0</v>
      </c>
      <c r="S17" s="0" t="n">
        <f aca="false">IF(Arkusz15!$E$1&lt;&gt;"XXX",Arkusz15!S$92," ")</f>
        <v>0</v>
      </c>
      <c r="T17" s="0" t="n">
        <f aca="false">IF(Arkusz15!$E$1&lt;&gt;"XXX",Arkusz15!T$92," ")</f>
        <v>0</v>
      </c>
      <c r="U17" s="0" t="n">
        <f aca="false">IF(Arkusz15!$E$1&lt;&gt;"XXX",Arkusz15!U$92," ")</f>
        <v>0</v>
      </c>
      <c r="V17" s="0" t="n">
        <f aca="false">IF(Arkusz15!$E$1&lt;&gt;"XXX",Arkusz15!V$92," ")</f>
        <v>0</v>
      </c>
      <c r="W17" s="0" t="n">
        <f aca="false">IF(Arkusz15!$E$1&lt;&gt;"XXX",Arkusz15!W$92," ")</f>
        <v>0</v>
      </c>
      <c r="X17" s="0" t="n">
        <f aca="false">IF(Arkusz15!$E$1&lt;&gt;"XXX",Arkusz15!X$92," ")</f>
        <v>0</v>
      </c>
      <c r="Y17" s="0" t="n">
        <f aca="false">IF(Arkusz15!$E$1&lt;&gt;"XXX",Arkusz15!Y$92," ")</f>
        <v>0</v>
      </c>
      <c r="Z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0" t="n">
        <f aca="false">IF(Arkusz16!$E$1&lt;&gt;"XXX",Arkusz16!P$92," ")</f>
        <v>0</v>
      </c>
      <c r="Q18" s="0" t="n">
        <f aca="false">IF(Arkusz16!$E$1&lt;&gt;"XXX",Arkusz16!Q$92," ")</f>
        <v>0</v>
      </c>
      <c r="R18" s="0" t="n">
        <f aca="false">IF(Arkusz16!$E$1&lt;&gt;"XXX",Arkusz16!R$92," ")</f>
        <v>0</v>
      </c>
      <c r="S18" s="0" t="n">
        <f aca="false">IF(Arkusz16!$E$1&lt;&gt;"XXX",Arkusz16!S$92," ")</f>
        <v>0</v>
      </c>
      <c r="T18" s="0" t="n">
        <f aca="false">IF(Arkusz16!$E$1&lt;&gt;"XXX",Arkusz16!T$92," ")</f>
        <v>0</v>
      </c>
      <c r="U18" s="0" t="n">
        <f aca="false">IF(Arkusz16!$E$1&lt;&gt;"XXX",Arkusz16!U$92," ")</f>
        <v>0</v>
      </c>
      <c r="V18" s="0" t="n">
        <f aca="false">IF(Arkusz16!$E$1&lt;&gt;"XXX",Arkusz16!V$92," ")</f>
        <v>0</v>
      </c>
      <c r="W18" s="0" t="n">
        <f aca="false">IF(Arkusz16!$E$1&lt;&gt;"XXX",Arkusz16!W$92," ")</f>
        <v>0</v>
      </c>
      <c r="X18" s="0" t="n">
        <f aca="false">IF(Arkusz16!$E$1&lt;&gt;"XXX",Arkusz16!X$92," ")</f>
        <v>0</v>
      </c>
      <c r="Y18" s="0" t="n">
        <f aca="false">IF(Arkusz16!$E$1&lt;&gt;"XXX",Arkusz16!Y$92," ")</f>
        <v>0</v>
      </c>
      <c r="Z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0" t="n">
        <f aca="false">IF(Arkusz17!$E$1&lt;&gt;"XXX",Arkusz17!P$92," ")</f>
        <v>0</v>
      </c>
      <c r="Q19" s="0" t="n">
        <f aca="false">IF(Arkusz17!$E$1&lt;&gt;"XXX",Arkusz17!Q$92," ")</f>
        <v>0</v>
      </c>
      <c r="R19" s="0" t="n">
        <f aca="false">IF(Arkusz17!$E$1&lt;&gt;"XXX",Arkusz17!R$92," ")</f>
        <v>0</v>
      </c>
      <c r="S19" s="0" t="n">
        <f aca="false">IF(Arkusz17!$E$1&lt;&gt;"XXX",Arkusz17!S$92," ")</f>
        <v>0</v>
      </c>
      <c r="T19" s="0" t="n">
        <f aca="false">IF(Arkusz17!$E$1&lt;&gt;"XXX",Arkusz17!T$92," ")</f>
        <v>0</v>
      </c>
      <c r="U19" s="0" t="n">
        <f aca="false">IF(Arkusz17!$E$1&lt;&gt;"XXX",Arkusz17!U$92," ")</f>
        <v>0</v>
      </c>
      <c r="V19" s="0" t="n">
        <f aca="false">IF(Arkusz17!$E$1&lt;&gt;"XXX",Arkusz17!V$92," ")</f>
        <v>0</v>
      </c>
      <c r="W19" s="0" t="n">
        <f aca="false">IF(Arkusz17!$E$1&lt;&gt;"XXX",Arkusz17!W$92," ")</f>
        <v>0</v>
      </c>
      <c r="X19" s="0" t="n">
        <f aca="false">IF(Arkusz17!$E$1&lt;&gt;"XXX",Arkusz17!X$92," ")</f>
        <v>0</v>
      </c>
      <c r="Y19" s="0" t="n">
        <f aca="false">IF(Arkusz17!$E$1&lt;&gt;"XXX",Arkusz17!Y$92," ")</f>
        <v>0</v>
      </c>
      <c r="Z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0" t="n">
        <f aca="false">IF(Arkusz18!$E$1&lt;&gt;"XXX",Arkusz18!P$92," ")</f>
        <v>0</v>
      </c>
      <c r="Q20" s="0" t="n">
        <f aca="false">IF(Arkusz18!$E$1&lt;&gt;"XXX",Arkusz18!Q$92," ")</f>
        <v>0</v>
      </c>
      <c r="R20" s="0" t="n">
        <f aca="false">IF(Arkusz18!$E$1&lt;&gt;"XXX",Arkusz18!R$92," ")</f>
        <v>0</v>
      </c>
      <c r="S20" s="0" t="n">
        <f aca="false">IF(Arkusz18!$E$1&lt;&gt;"XXX",Arkusz18!S$92," ")</f>
        <v>0</v>
      </c>
      <c r="T20" s="0" t="n">
        <f aca="false">IF(Arkusz18!$E$1&lt;&gt;"XXX",Arkusz18!T$92," ")</f>
        <v>0</v>
      </c>
      <c r="U20" s="0" t="n">
        <f aca="false">IF(Arkusz18!$E$1&lt;&gt;"XXX",Arkusz18!U$92," ")</f>
        <v>0</v>
      </c>
      <c r="V20" s="0" t="n">
        <f aca="false">IF(Arkusz18!$E$1&lt;&gt;"XXX",Arkusz18!V$92," ")</f>
        <v>0</v>
      </c>
      <c r="W20" s="0" t="n">
        <f aca="false">IF(Arkusz18!$E$1&lt;&gt;"XXX",Arkusz18!W$92," ")</f>
        <v>0</v>
      </c>
      <c r="X20" s="0" t="n">
        <f aca="false">IF(Arkusz18!$E$1&lt;&gt;"XXX",Arkusz18!X$92," ")</f>
        <v>0</v>
      </c>
      <c r="Y20" s="0" t="n">
        <f aca="false">IF(Arkusz18!$E$1&lt;&gt;"XXX",Arkusz18!Y$92," ")</f>
        <v>0</v>
      </c>
      <c r="Z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0" t="n">
        <f aca="false">IF(Arkusz19!$E$1&lt;&gt;"XXX",Arkusz19!P$92," ")</f>
        <v>0</v>
      </c>
      <c r="Q21" s="0" t="n">
        <f aca="false">IF(Arkusz19!$E$1&lt;&gt;"XXX",Arkusz19!Q$92," ")</f>
        <v>0</v>
      </c>
      <c r="R21" s="0" t="n">
        <f aca="false">IF(Arkusz19!$E$1&lt;&gt;"XXX",Arkusz19!R$92," ")</f>
        <v>0</v>
      </c>
      <c r="S21" s="0" t="n">
        <f aca="false">IF(Arkusz19!$E$1&lt;&gt;"XXX",Arkusz19!S$92," ")</f>
        <v>0</v>
      </c>
      <c r="T21" s="0" t="n">
        <f aca="false">IF(Arkusz19!$E$1&lt;&gt;"XXX",Arkusz19!T$92," ")</f>
        <v>0</v>
      </c>
      <c r="U21" s="0" t="n">
        <f aca="false">IF(Arkusz19!$E$1&lt;&gt;"XXX",Arkusz19!U$92," ")</f>
        <v>0</v>
      </c>
      <c r="V21" s="0" t="n">
        <f aca="false">IF(Arkusz19!$E$1&lt;&gt;"XXX",Arkusz19!V$92," ")</f>
        <v>0</v>
      </c>
      <c r="W21" s="0" t="n">
        <f aca="false">IF(Arkusz19!$E$1&lt;&gt;"XXX",Arkusz19!W$92," ")</f>
        <v>0</v>
      </c>
      <c r="X21" s="0" t="n">
        <f aca="false">IF(Arkusz19!$E$1&lt;&gt;"XXX",Arkusz19!X$92," ")</f>
        <v>0</v>
      </c>
      <c r="Y21" s="0" t="n">
        <f aca="false">IF(Arkusz19!$E$1&lt;&gt;"XXX",Arkusz19!Y$92," ")</f>
        <v>0</v>
      </c>
      <c r="Z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0" t="n">
        <f aca="false">IF(Arkusz20!$E$1&lt;&gt;"XXX",Arkusz20!P$92," ")</f>
        <v>0</v>
      </c>
      <c r="Q22" s="0" t="n">
        <f aca="false">IF(Arkusz20!$E$1&lt;&gt;"XXX",Arkusz20!Q$92," ")</f>
        <v>0</v>
      </c>
      <c r="R22" s="0" t="n">
        <f aca="false">IF(Arkusz20!$E$1&lt;&gt;"XXX",Arkusz20!R$92," ")</f>
        <v>0</v>
      </c>
      <c r="S22" s="0" t="n">
        <f aca="false">IF(Arkusz20!$E$1&lt;&gt;"XXX",Arkusz20!S$92," ")</f>
        <v>0</v>
      </c>
      <c r="T22" s="0" t="n">
        <f aca="false">IF(Arkusz20!$E$1&lt;&gt;"XXX",Arkusz20!T$92," ")</f>
        <v>0</v>
      </c>
      <c r="U22" s="0" t="n">
        <f aca="false">IF(Arkusz20!$E$1&lt;&gt;"XXX",Arkusz20!U$92," ")</f>
        <v>0</v>
      </c>
      <c r="V22" s="0" t="n">
        <f aca="false">IF(Arkusz20!$E$1&lt;&gt;"XXX",Arkusz20!V$92," ")</f>
        <v>0</v>
      </c>
      <c r="W22" s="0" t="n">
        <f aca="false">IF(Arkusz20!$E$1&lt;&gt;"XXX",Arkusz20!W$92," ")</f>
        <v>0</v>
      </c>
      <c r="X22" s="0" t="n">
        <f aca="false">IF(Arkusz20!$E$1&lt;&gt;"XXX",Arkusz20!X$92," ")</f>
        <v>0</v>
      </c>
      <c r="Y22" s="0" t="n">
        <f aca="false">IF(Arkusz20!$E$1&lt;&gt;"XXX",Arkusz20!Y$92," ")</f>
        <v>0</v>
      </c>
      <c r="Z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0" t="n">
        <f aca="false">IF(Arkusz21!$E$1&lt;&gt;"XXX",Arkusz21!P$92," ")</f>
        <v>0</v>
      </c>
      <c r="Q23" s="0" t="n">
        <f aca="false">IF(Arkusz21!$E$1&lt;&gt;"XXX",Arkusz21!Q$92," ")</f>
        <v>0</v>
      </c>
      <c r="R23" s="0" t="n">
        <f aca="false">IF(Arkusz21!$E$1&lt;&gt;"XXX",Arkusz21!R$92," ")</f>
        <v>0</v>
      </c>
      <c r="S23" s="0" t="n">
        <f aca="false">IF(Arkusz21!$E$1&lt;&gt;"XXX",Arkusz21!S$92," ")</f>
        <v>0</v>
      </c>
      <c r="T23" s="0" t="n">
        <f aca="false">IF(Arkusz21!$E$1&lt;&gt;"XXX",Arkusz21!T$92," ")</f>
        <v>0</v>
      </c>
      <c r="U23" s="0" t="n">
        <f aca="false">IF(Arkusz21!$E$1&lt;&gt;"XXX",Arkusz21!U$92," ")</f>
        <v>0</v>
      </c>
      <c r="V23" s="0" t="n">
        <f aca="false">IF(Arkusz21!$E$1&lt;&gt;"XXX",Arkusz21!V$92," ")</f>
        <v>0</v>
      </c>
      <c r="W23" s="0" t="n">
        <f aca="false">IF(Arkusz21!$E$1&lt;&gt;"XXX",Arkusz21!W$92," ")</f>
        <v>0</v>
      </c>
      <c r="X23" s="0" t="n">
        <f aca="false">IF(Arkusz21!$E$1&lt;&gt;"XXX",Arkusz21!X$92," ")</f>
        <v>0</v>
      </c>
      <c r="Y23" s="0" t="n">
        <f aca="false">IF(Arkusz21!$E$1&lt;&gt;"XXX",Arkusz21!Y$92," ")</f>
        <v>0</v>
      </c>
      <c r="Z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0" t="n">
        <f aca="false">IF(Arkusz22!$E$1&lt;&gt;"XXX",Arkusz22!P$92," ")</f>
        <v>0</v>
      </c>
      <c r="Q24" s="0" t="n">
        <f aca="false">IF(Arkusz22!$E$1&lt;&gt;"XXX",Arkusz22!Q$92," ")</f>
        <v>0</v>
      </c>
      <c r="R24" s="0" t="n">
        <f aca="false">IF(Arkusz22!$E$1&lt;&gt;"XXX",Arkusz22!R$92," ")</f>
        <v>0</v>
      </c>
      <c r="S24" s="0" t="n">
        <f aca="false">IF(Arkusz22!$E$1&lt;&gt;"XXX",Arkusz22!S$92," ")</f>
        <v>0</v>
      </c>
      <c r="T24" s="0" t="n">
        <f aca="false">IF(Arkusz22!$E$1&lt;&gt;"XXX",Arkusz22!T$92," ")</f>
        <v>0</v>
      </c>
      <c r="U24" s="0" t="n">
        <f aca="false">IF(Arkusz22!$E$1&lt;&gt;"XXX",Arkusz22!U$92," ")</f>
        <v>0</v>
      </c>
      <c r="V24" s="0" t="n">
        <f aca="false">IF(Arkusz22!$E$1&lt;&gt;"XXX",Arkusz22!V$92," ")</f>
        <v>0</v>
      </c>
      <c r="W24" s="0" t="n">
        <f aca="false">IF(Arkusz22!$E$1&lt;&gt;"XXX",Arkusz22!W$92," ")</f>
        <v>0</v>
      </c>
      <c r="X24" s="0" t="n">
        <f aca="false">IF(Arkusz22!$E$1&lt;&gt;"XXX",Arkusz22!X$92," ")</f>
        <v>0</v>
      </c>
      <c r="Y24" s="0" t="n">
        <f aca="false">IF(Arkusz22!$E$1&lt;&gt;"XXX",Arkusz22!Y$92," ")</f>
        <v>0</v>
      </c>
      <c r="Z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0" t="n">
        <f aca="false">IF(Arkusz23!$E$1&lt;&gt;"XXX",Arkusz23!P$92," ")</f>
        <v>0</v>
      </c>
      <c r="Q25" s="0" t="n">
        <f aca="false">IF(Arkusz23!$E$1&lt;&gt;"XXX",Arkusz23!Q$92," ")</f>
        <v>0</v>
      </c>
      <c r="R25" s="0" t="n">
        <f aca="false">IF(Arkusz23!$E$1&lt;&gt;"XXX",Arkusz23!R$92," ")</f>
        <v>0</v>
      </c>
      <c r="S25" s="0" t="n">
        <f aca="false">IF(Arkusz23!$E$1&lt;&gt;"XXX",Arkusz23!S$92," ")</f>
        <v>0</v>
      </c>
      <c r="T25" s="0" t="n">
        <f aca="false">IF(Arkusz23!$E$1&lt;&gt;"XXX",Arkusz23!T$92," ")</f>
        <v>0</v>
      </c>
      <c r="U25" s="0" t="n">
        <f aca="false">IF(Arkusz23!$E$1&lt;&gt;"XXX",Arkusz23!U$92," ")</f>
        <v>0</v>
      </c>
      <c r="V25" s="0" t="n">
        <f aca="false">IF(Arkusz23!$E$1&lt;&gt;"XXX",Arkusz23!V$92," ")</f>
        <v>0</v>
      </c>
      <c r="W25" s="0" t="n">
        <f aca="false">IF(Arkusz23!$E$1&lt;&gt;"XXX",Arkusz23!W$92," ")</f>
        <v>0</v>
      </c>
      <c r="X25" s="0" t="n">
        <f aca="false">IF(Arkusz23!$E$1&lt;&gt;"XXX",Arkusz23!X$92," ")</f>
        <v>0</v>
      </c>
      <c r="Y25" s="0" t="n">
        <f aca="false">IF(Arkusz23!$E$1&lt;&gt;"XXX",Arkusz23!Y$92," ")</f>
        <v>0</v>
      </c>
      <c r="Z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0" t="n">
        <f aca="false">IF(Arkusz24!$E$1&lt;&gt;"XXX",Arkusz24!P$92," ")</f>
        <v>0</v>
      </c>
      <c r="Q26" s="0" t="n">
        <f aca="false">IF(Arkusz24!$E$1&lt;&gt;"XXX",Arkusz24!Q$92," ")</f>
        <v>0</v>
      </c>
      <c r="R26" s="0" t="n">
        <f aca="false">IF(Arkusz24!$E$1&lt;&gt;"XXX",Arkusz24!R$92," ")</f>
        <v>0</v>
      </c>
      <c r="S26" s="0" t="n">
        <f aca="false">IF(Arkusz24!$E$1&lt;&gt;"XXX",Arkusz24!S$92," ")</f>
        <v>0</v>
      </c>
      <c r="T26" s="0" t="n">
        <f aca="false">IF(Arkusz24!$E$1&lt;&gt;"XXX",Arkusz24!T$92," ")</f>
        <v>0</v>
      </c>
      <c r="U26" s="0" t="n">
        <f aca="false">IF(Arkusz24!$E$1&lt;&gt;"XXX",Arkusz24!U$92," ")</f>
        <v>0</v>
      </c>
      <c r="V26" s="0" t="n">
        <f aca="false">IF(Arkusz24!$E$1&lt;&gt;"XXX",Arkusz24!V$92," ")</f>
        <v>0</v>
      </c>
      <c r="W26" s="0" t="n">
        <f aca="false">IF(Arkusz24!$E$1&lt;&gt;"XXX",Arkusz24!W$92," ")</f>
        <v>0</v>
      </c>
      <c r="X26" s="0" t="n">
        <f aca="false">IF(Arkusz24!$E$1&lt;&gt;"XXX",Arkusz24!X$92," ")</f>
        <v>0</v>
      </c>
      <c r="Y26" s="0" t="n">
        <f aca="false">IF(Arkusz24!$E$1&lt;&gt;"XXX",Arkusz24!Y$92," ")</f>
        <v>0</v>
      </c>
      <c r="Z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0" t="n">
        <f aca="false">IF(Arkusz25!$E$1&lt;&gt;"XXX",Arkusz25!P$92," ")</f>
        <v>0</v>
      </c>
      <c r="Q27" s="0" t="n">
        <f aca="false">IF(Arkusz25!$E$1&lt;&gt;"XXX",Arkusz25!Q$92," ")</f>
        <v>0</v>
      </c>
      <c r="R27" s="0" t="n">
        <f aca="false">IF(Arkusz25!$E$1&lt;&gt;"XXX",Arkusz25!R$92," ")</f>
        <v>0</v>
      </c>
      <c r="S27" s="0" t="n">
        <f aca="false">IF(Arkusz25!$E$1&lt;&gt;"XXX",Arkusz25!S$92," ")</f>
        <v>0</v>
      </c>
      <c r="T27" s="0" t="n">
        <f aca="false">IF(Arkusz25!$E$1&lt;&gt;"XXX",Arkusz25!T$92," ")</f>
        <v>0</v>
      </c>
      <c r="U27" s="0" t="n">
        <f aca="false">IF(Arkusz25!$E$1&lt;&gt;"XXX",Arkusz25!U$92," ")</f>
        <v>0</v>
      </c>
      <c r="V27" s="0" t="n">
        <f aca="false">IF(Arkusz25!$E$1&lt;&gt;"XXX",Arkusz25!V$92," ")</f>
        <v>0</v>
      </c>
      <c r="W27" s="0" t="n">
        <f aca="false">IF(Arkusz25!$E$1&lt;&gt;"XXX",Arkusz25!W$92," ")</f>
        <v>0</v>
      </c>
      <c r="X27" s="0" t="n">
        <f aca="false">IF(Arkusz25!$E$1&lt;&gt;"XXX",Arkusz25!X$92," ")</f>
        <v>0</v>
      </c>
      <c r="Y27" s="0" t="n">
        <f aca="false">IF(Arkusz25!$E$1&lt;&gt;"XXX",Arkusz25!Y$92," ")</f>
        <v>0</v>
      </c>
      <c r="Z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0" t="n">
        <f aca="false">IF(Arkusz26!$E$1&lt;&gt;"XXX",Arkusz26!P$92," ")</f>
        <v>0</v>
      </c>
      <c r="Q28" s="0" t="n">
        <f aca="false">IF(Arkusz26!$E$1&lt;&gt;"XXX",Arkusz26!Q$92," ")</f>
        <v>0</v>
      </c>
      <c r="R28" s="0" t="n">
        <f aca="false">IF(Arkusz26!$E$1&lt;&gt;"XXX",Arkusz26!R$92," ")</f>
        <v>0</v>
      </c>
      <c r="S28" s="0" t="n">
        <f aca="false">IF(Arkusz26!$E$1&lt;&gt;"XXX",Arkusz26!S$92," ")</f>
        <v>0</v>
      </c>
      <c r="T28" s="0" t="n">
        <f aca="false">IF(Arkusz26!$E$1&lt;&gt;"XXX",Arkusz26!T$92," ")</f>
        <v>0</v>
      </c>
      <c r="U28" s="0" t="n">
        <f aca="false">IF(Arkusz26!$E$1&lt;&gt;"XXX",Arkusz26!U$92," ")</f>
        <v>0</v>
      </c>
      <c r="V28" s="0" t="n">
        <f aca="false">IF(Arkusz26!$E$1&lt;&gt;"XXX",Arkusz26!V$92," ")</f>
        <v>0</v>
      </c>
      <c r="W28" s="0" t="n">
        <f aca="false">IF(Arkusz26!$E$1&lt;&gt;"XXX",Arkusz26!W$92," ")</f>
        <v>0</v>
      </c>
      <c r="X28" s="0" t="n">
        <f aca="false">IF(Arkusz26!$E$1&lt;&gt;"XXX",Arkusz26!X$92," ")</f>
        <v>0</v>
      </c>
      <c r="Y28" s="0" t="n">
        <f aca="false">IF(Arkusz26!$E$1&lt;&gt;"XXX",Arkusz26!Y$92," ")</f>
        <v>0</v>
      </c>
      <c r="Z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0" t="n">
        <f aca="false">IF(Arkusz27!$E$1&lt;&gt;"XXX",Arkusz27!P$92," ")</f>
        <v>0</v>
      </c>
      <c r="Q29" s="0" t="n">
        <f aca="false">IF(Arkusz27!$E$1&lt;&gt;"XXX",Arkusz27!Q$92," ")</f>
        <v>0</v>
      </c>
      <c r="R29" s="0" t="n">
        <f aca="false">IF(Arkusz27!$E$1&lt;&gt;"XXX",Arkusz27!R$92," ")</f>
        <v>0</v>
      </c>
      <c r="S29" s="0" t="n">
        <f aca="false">IF(Arkusz27!$E$1&lt;&gt;"XXX",Arkusz27!S$92," ")</f>
        <v>0</v>
      </c>
      <c r="T29" s="0" t="n">
        <f aca="false">IF(Arkusz27!$E$1&lt;&gt;"XXX",Arkusz27!T$92," ")</f>
        <v>0</v>
      </c>
      <c r="U29" s="0" t="n">
        <f aca="false">IF(Arkusz27!$E$1&lt;&gt;"XXX",Arkusz27!U$92," ")</f>
        <v>0</v>
      </c>
      <c r="V29" s="0" t="n">
        <f aca="false">IF(Arkusz27!$E$1&lt;&gt;"XXX",Arkusz27!V$92," ")</f>
        <v>0</v>
      </c>
      <c r="W29" s="0" t="n">
        <f aca="false">IF(Arkusz27!$E$1&lt;&gt;"XXX",Arkusz27!W$92," ")</f>
        <v>0</v>
      </c>
      <c r="X29" s="0" t="n">
        <f aca="false">IF(Arkusz27!$E$1&lt;&gt;"XXX",Arkusz27!X$92," ")</f>
        <v>0</v>
      </c>
      <c r="Y29" s="0" t="n">
        <f aca="false">IF(Arkusz27!$E$1&lt;&gt;"XXX",Arkusz27!Y$92," ")</f>
        <v>0</v>
      </c>
      <c r="Z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0" t="n">
        <f aca="false">IF(Arkusz28!$E$1&lt;&gt;"XXX",Arkusz28!P$92," ")</f>
        <v>0</v>
      </c>
      <c r="Q30" s="0" t="n">
        <f aca="false">IF(Arkusz28!$E$1&lt;&gt;"XXX",Arkusz28!Q$92," ")</f>
        <v>0</v>
      </c>
      <c r="R30" s="0" t="n">
        <f aca="false">IF(Arkusz28!$E$1&lt;&gt;"XXX",Arkusz28!R$92," ")</f>
        <v>0</v>
      </c>
      <c r="S30" s="0" t="n">
        <f aca="false">IF(Arkusz28!$E$1&lt;&gt;"XXX",Arkusz28!S$92," ")</f>
        <v>0</v>
      </c>
      <c r="T30" s="0" t="n">
        <f aca="false">IF(Arkusz28!$E$1&lt;&gt;"XXX",Arkusz28!T$92," ")</f>
        <v>0</v>
      </c>
      <c r="U30" s="0" t="n">
        <f aca="false">IF(Arkusz28!$E$1&lt;&gt;"XXX",Arkusz28!U$92," ")</f>
        <v>0</v>
      </c>
      <c r="V30" s="0" t="n">
        <f aca="false">IF(Arkusz28!$E$1&lt;&gt;"XXX",Arkusz28!V$92," ")</f>
        <v>0</v>
      </c>
      <c r="W30" s="0" t="n">
        <f aca="false">IF(Arkusz28!$E$1&lt;&gt;"XXX",Arkusz28!W$92," ")</f>
        <v>0</v>
      </c>
      <c r="X30" s="0" t="n">
        <f aca="false">IF(Arkusz28!$E$1&lt;&gt;"XXX",Arkusz28!X$92," ")</f>
        <v>0</v>
      </c>
      <c r="Y30" s="0" t="n">
        <f aca="false">IF(Arkusz28!$E$1&lt;&gt;"XXX",Arkusz28!Y$92," ")</f>
        <v>0</v>
      </c>
      <c r="Z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0" t="n">
        <f aca="false">IF(Arkusz29!$E$1&lt;&gt;"XXX",Arkusz29!P$92," ")</f>
        <v>0</v>
      </c>
      <c r="Q31" s="0" t="n">
        <f aca="false">IF(Arkusz29!$E$1&lt;&gt;"XXX",Arkusz29!Q$92," ")</f>
        <v>0</v>
      </c>
      <c r="R31" s="0" t="n">
        <f aca="false">IF(Arkusz29!$E$1&lt;&gt;"XXX",Arkusz29!R$92," ")</f>
        <v>0</v>
      </c>
      <c r="S31" s="0" t="n">
        <f aca="false">IF(Arkusz29!$E$1&lt;&gt;"XXX",Arkusz29!S$92," ")</f>
        <v>0</v>
      </c>
      <c r="T31" s="0" t="n">
        <f aca="false">IF(Arkusz29!$E$1&lt;&gt;"XXX",Arkusz29!T$92," ")</f>
        <v>0</v>
      </c>
      <c r="U31" s="0" t="n">
        <f aca="false">IF(Arkusz29!$E$1&lt;&gt;"XXX",Arkusz29!U$92," ")</f>
        <v>0</v>
      </c>
      <c r="V31" s="0" t="n">
        <f aca="false">IF(Arkusz29!$E$1&lt;&gt;"XXX",Arkusz29!V$92," ")</f>
        <v>0</v>
      </c>
      <c r="W31" s="0" t="n">
        <f aca="false">IF(Arkusz29!$E$1&lt;&gt;"XXX",Arkusz29!W$92," ")</f>
        <v>0</v>
      </c>
      <c r="X31" s="0" t="n">
        <f aca="false">IF(Arkusz29!$E$1&lt;&gt;"XXX",Arkusz29!X$92," ")</f>
        <v>0</v>
      </c>
      <c r="Y31" s="0" t="n">
        <f aca="false">IF(Arkusz29!$E$1&lt;&gt;"XXX",Arkusz29!Y$92," ")</f>
        <v>0</v>
      </c>
      <c r="Z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0" t="n">
        <f aca="false">IF(Arkusz30!$E$1&lt;&gt;"XXX",Arkusz30!P$92," ")</f>
        <v>0</v>
      </c>
      <c r="Q32" s="0" t="n">
        <f aca="false">IF(Arkusz30!$E$1&lt;&gt;"XXX",Arkusz30!Q$92," ")</f>
        <v>0</v>
      </c>
      <c r="R32" s="0" t="n">
        <f aca="false">IF(Arkusz30!$E$1&lt;&gt;"XXX",Arkusz30!R$92," ")</f>
        <v>0</v>
      </c>
      <c r="S32" s="0" t="n">
        <f aca="false">IF(Arkusz30!$E$1&lt;&gt;"XXX",Arkusz30!S$92," ")</f>
        <v>0</v>
      </c>
      <c r="T32" s="0" t="n">
        <f aca="false">IF(Arkusz30!$E$1&lt;&gt;"XXX",Arkusz30!T$92," ")</f>
        <v>0</v>
      </c>
      <c r="U32" s="0" t="n">
        <f aca="false">IF(Arkusz30!$E$1&lt;&gt;"XXX",Arkusz30!U$92," ")</f>
        <v>0</v>
      </c>
      <c r="V32" s="0" t="n">
        <f aca="false">IF(Arkusz30!$E$1&lt;&gt;"XXX",Arkusz30!V$92," ")</f>
        <v>0</v>
      </c>
      <c r="W32" s="0" t="n">
        <f aca="false">IF(Arkusz30!$E$1&lt;&gt;"XXX",Arkusz30!W$92," ")</f>
        <v>0</v>
      </c>
      <c r="X32" s="0" t="n">
        <f aca="false">IF(Arkusz30!$E$1&lt;&gt;"XXX",Arkusz30!X$92," ")</f>
        <v>0</v>
      </c>
      <c r="Y32" s="0" t="n">
        <f aca="false">IF(Arkusz30!$E$1&lt;&gt;"XXX",Arkusz30!Y$92," ")</f>
        <v>0</v>
      </c>
      <c r="Z32" s="7"/>
    </row>
    <row r="33" customFormat="false" ht="15.75" hidden="false" customHeight="false" outlineLevel="0" collapsed="false">
      <c r="A33" s="10"/>
      <c r="B33" s="21" t="s">
        <v>69</v>
      </c>
      <c r="C33" s="21" t="n">
        <f aca="false">SUM(C3:C32)</f>
        <v>0</v>
      </c>
      <c r="D33" s="21"/>
      <c r="E33" s="21"/>
      <c r="F33" s="21"/>
      <c r="G33" s="21" t="n">
        <v>904</v>
      </c>
      <c r="H33" s="21" t="n">
        <v>6</v>
      </c>
      <c r="I33" s="21" t="n">
        <v>1778</v>
      </c>
      <c r="J33" s="21" t="n">
        <v>44</v>
      </c>
      <c r="K33" s="21" t="n">
        <f aca="false">SUM(K3:K32)</f>
        <v>0</v>
      </c>
      <c r="L33" s="21" t="n">
        <v>900</v>
      </c>
      <c r="M33" s="21" t="n">
        <v>343</v>
      </c>
      <c r="N33" s="21" t="n">
        <v>123</v>
      </c>
      <c r="O33" s="21" t="n">
        <v>102</v>
      </c>
      <c r="P33" s="11" t="n">
        <f aca="false">SUM(P3:P32)</f>
        <v>58</v>
      </c>
      <c r="Q33" s="11" t="n">
        <f aca="false">SUM(Q3:Q32)</f>
        <v>0</v>
      </c>
      <c r="R33" s="11" t="n">
        <f aca="false">SUM(R3:R32)</f>
        <v>0</v>
      </c>
      <c r="S33" s="11" t="n">
        <f aca="false">SUM(S3:S32)</f>
        <v>0</v>
      </c>
      <c r="T33" s="11" t="n">
        <f aca="false">SUM(T3:T32)</f>
        <v>0</v>
      </c>
      <c r="U33" s="11" t="n">
        <f aca="false">SUM(U3:U32)</f>
        <v>18</v>
      </c>
      <c r="V33" s="11" t="n">
        <f aca="false">SUM(V3:V32)</f>
        <v>0</v>
      </c>
      <c r="W33" s="11" t="n">
        <f aca="false">SUM(W3:W32)</f>
        <v>0</v>
      </c>
      <c r="X33" s="11" t="n">
        <f aca="false">SUM(X3:X32)</f>
        <v>0</v>
      </c>
      <c r="Y33" s="11" t="n">
        <f aca="false">SUM(Y3:Y32)</f>
        <v>0</v>
      </c>
      <c r="Z33" s="21" t="n">
        <v>342</v>
      </c>
    </row>
  </sheetData>
  <mergeCells count="10">
    <mergeCell ref="A1:A2"/>
    <mergeCell ref="B1:B2"/>
    <mergeCell ref="C1:C2"/>
    <mergeCell ref="G1:G2"/>
    <mergeCell ref="H1:H2"/>
    <mergeCell ref="I1:I2"/>
    <mergeCell ref="J1:J2"/>
    <mergeCell ref="K1:K2"/>
    <mergeCell ref="L1:L2"/>
    <mergeCell ref="M1:O1"/>
  </mergeCells>
  <printOptions headings="false" gridLines="false" gridLinesSet="true" horizontalCentered="false" verticalCentered="false"/>
  <pageMargins left="0.7875" right="0.7875" top="0.6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4" min="4" style="0" width="6.99"/>
  </cols>
  <sheetData>
    <row r="2" customFormat="false" ht="20.25" hidden="false" customHeight="false" outlineLevel="0" collapsed="false">
      <c r="A2" s="2" t="s">
        <v>70</v>
      </c>
      <c r="B2" s="2"/>
      <c r="C2" s="2"/>
    </row>
    <row r="4" customFormat="false" ht="19.5" hidden="false" customHeight="true" outlineLevel="0" collapsed="false">
      <c r="B4" s="0" t="s">
        <v>71</v>
      </c>
      <c r="C4" s="0" t="s">
        <v>72</v>
      </c>
      <c r="D4" s="0" t="n">
        <v>281</v>
      </c>
      <c r="E4" s="0" t="s">
        <v>73</v>
      </c>
    </row>
    <row r="5" customFormat="false" ht="19.5" hidden="false" customHeight="true" outlineLevel="0" collapsed="false">
      <c r="B5" s="0" t="s">
        <v>74</v>
      </c>
      <c r="C5" s="0" t="s">
        <v>72</v>
      </c>
      <c r="D5" s="0" t="n">
        <v>0</v>
      </c>
      <c r="E5" s="0" t="s">
        <v>73</v>
      </c>
    </row>
    <row r="6" customFormat="false" ht="19.5" hidden="false" customHeight="true" outlineLevel="0" collapsed="false">
      <c r="B6" s="0" t="s">
        <v>75</v>
      </c>
      <c r="C6" s="0" t="s">
        <v>72</v>
      </c>
      <c r="D6" s="0" t="n">
        <f aca="false">podsumowanie!R33</f>
        <v>0</v>
      </c>
      <c r="E6" s="0" t="s">
        <v>73</v>
      </c>
    </row>
    <row r="7" customFormat="false" ht="19.5" hidden="false" customHeight="true" outlineLevel="0" collapsed="false">
      <c r="B7" s="0" t="s">
        <v>76</v>
      </c>
      <c r="C7" s="0" t="s">
        <v>72</v>
      </c>
      <c r="D7" s="0" t="n">
        <f aca="false">podsumowanie!S33</f>
        <v>0</v>
      </c>
      <c r="E7" s="0" t="s">
        <v>73</v>
      </c>
    </row>
    <row r="8" customFormat="false" ht="19.5" hidden="false" customHeight="true" outlineLevel="0" collapsed="false">
      <c r="B8" s="0" t="s">
        <v>77</v>
      </c>
      <c r="C8" s="0" t="s">
        <v>72</v>
      </c>
      <c r="D8" s="0" t="n">
        <f aca="false">podsumowanie!T33</f>
        <v>0</v>
      </c>
      <c r="E8" s="0" t="s">
        <v>73</v>
      </c>
    </row>
    <row r="14" customFormat="false" ht="20.25" hidden="false" customHeight="false" outlineLevel="0" collapsed="false">
      <c r="A14" s="2" t="s">
        <v>78</v>
      </c>
    </row>
    <row r="16" customFormat="false" ht="18.75" hidden="false" customHeight="true" outlineLevel="0" collapsed="false">
      <c r="B16" s="0" t="s">
        <v>71</v>
      </c>
      <c r="C16" s="0" t="s">
        <v>72</v>
      </c>
      <c r="D16" s="0" t="n">
        <v>554</v>
      </c>
      <c r="E16" s="0" t="s">
        <v>73</v>
      </c>
    </row>
    <row r="17" customFormat="false" ht="18.75" hidden="false" customHeight="true" outlineLevel="0" collapsed="false">
      <c r="B17" s="0" t="s">
        <v>74</v>
      </c>
      <c r="C17" s="0" t="s">
        <v>72</v>
      </c>
      <c r="D17" s="0" t="n">
        <v>64</v>
      </c>
      <c r="E17" s="0" t="s">
        <v>73</v>
      </c>
    </row>
    <row r="18" customFormat="false" ht="18.75" hidden="false" customHeight="true" outlineLevel="0" collapsed="false">
      <c r="B18" s="0" t="s">
        <v>75</v>
      </c>
      <c r="C18" s="0" t="s">
        <v>72</v>
      </c>
      <c r="D18" s="0" t="n">
        <v>1</v>
      </c>
      <c r="E18" s="0" t="s">
        <v>73</v>
      </c>
    </row>
    <row r="19" customFormat="false" ht="18.75" hidden="false" customHeight="true" outlineLevel="0" collapsed="false">
      <c r="B19" s="0" t="s">
        <v>76</v>
      </c>
      <c r="C19" s="0" t="s">
        <v>72</v>
      </c>
      <c r="D19" s="0" t="n">
        <f aca="false">podsumowanie!X33</f>
        <v>0</v>
      </c>
      <c r="E19" s="0" t="s">
        <v>73</v>
      </c>
    </row>
    <row r="20" customFormat="false" ht="18.75" hidden="false" customHeight="true" outlineLevel="0" collapsed="false">
      <c r="B20" s="0" t="s">
        <v>77</v>
      </c>
      <c r="C20" s="0" t="s">
        <v>72</v>
      </c>
      <c r="D20" s="0" t="n">
        <f aca="false">podsumowanie!Y33</f>
        <v>0</v>
      </c>
      <c r="E20" s="0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1</v>
      </c>
      <c r="L1" s="1" t="s">
        <v>2</v>
      </c>
      <c r="M1" s="2" t="s">
        <v>46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41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47</v>
      </c>
      <c r="B4" s="7" t="s">
        <v>19</v>
      </c>
      <c r="C4" s="7"/>
      <c r="D4" s="7"/>
      <c r="E4" s="7"/>
      <c r="F4" s="7"/>
      <c r="G4" s="7"/>
      <c r="H4" s="7"/>
      <c r="I4" s="7"/>
      <c r="J4" s="7"/>
      <c r="K4" s="7"/>
      <c r="L4" s="7"/>
      <c r="M4" s="7" t="n">
        <v>7</v>
      </c>
      <c r="N4" s="7" t="n">
        <v>7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/>
      <c r="F5" s="7"/>
      <c r="G5" s="7"/>
      <c r="H5" s="7"/>
      <c r="I5" s="7"/>
      <c r="J5" s="7"/>
      <c r="K5" s="7"/>
      <c r="L5" s="7"/>
      <c r="M5" s="7" t="n">
        <v>7</v>
      </c>
      <c r="N5" s="7" t="n">
        <v>7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/>
      <c r="F6" s="7"/>
      <c r="G6" s="7"/>
      <c r="H6" s="7"/>
      <c r="I6" s="7"/>
      <c r="J6" s="7"/>
      <c r="K6" s="7"/>
      <c r="L6" s="7"/>
      <c r="M6" s="7" t="n">
        <v>7</v>
      </c>
      <c r="N6" s="7" t="n">
        <v>7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/>
      <c r="F7" s="7"/>
      <c r="G7" s="7"/>
      <c r="H7" s="7"/>
      <c r="I7" s="7"/>
      <c r="J7" s="7"/>
      <c r="K7" s="7"/>
      <c r="L7" s="7"/>
      <c r="M7" s="7" t="n">
        <v>7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/>
      <c r="F8" s="7"/>
      <c r="G8" s="7"/>
      <c r="H8" s="7"/>
      <c r="I8" s="7"/>
      <c r="J8" s="7"/>
      <c r="K8" s="7"/>
      <c r="L8" s="7"/>
      <c r="M8" s="7" t="n">
        <v>7</v>
      </c>
      <c r="N8" s="7" t="n">
        <v>7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 t="n">
        <v>7</v>
      </c>
      <c r="N9" s="7" t="n">
        <v>7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48</v>
      </c>
      <c r="C10" s="7"/>
      <c r="D10" s="7"/>
      <c r="E10" s="7"/>
      <c r="F10" s="7"/>
      <c r="G10" s="7" t="n">
        <v>1</v>
      </c>
      <c r="H10" s="7"/>
      <c r="I10" s="7"/>
      <c r="J10" s="7"/>
      <c r="K10" s="7"/>
      <c r="L10" s="7"/>
      <c r="M10" s="7" t="n">
        <v>5</v>
      </c>
      <c r="N10" s="7" t="n">
        <v>7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48</v>
      </c>
      <c r="C11" s="7"/>
      <c r="D11" s="7"/>
      <c r="E11" s="7"/>
      <c r="F11" s="7"/>
      <c r="G11" s="7" t="n">
        <v>1</v>
      </c>
      <c r="H11" s="7"/>
      <c r="I11" s="7"/>
      <c r="J11" s="7"/>
      <c r="K11" s="7"/>
      <c r="L11" s="7"/>
      <c r="M11" s="7" t="n">
        <v>5</v>
      </c>
      <c r="N11" s="7" t="n">
        <v>7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48</v>
      </c>
      <c r="C12" s="7"/>
      <c r="D12" s="7"/>
      <c r="E12" s="7"/>
      <c r="F12" s="7"/>
      <c r="G12" s="7" t="n">
        <v>1</v>
      </c>
      <c r="H12" s="7"/>
      <c r="I12" s="7"/>
      <c r="J12" s="7"/>
      <c r="K12" s="7"/>
      <c r="L12" s="7"/>
      <c r="M12" s="7" t="n">
        <v>5</v>
      </c>
      <c r="N12" s="7" t="n">
        <v>7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48</v>
      </c>
      <c r="C13" s="7"/>
      <c r="D13" s="7"/>
      <c r="E13" s="7"/>
      <c r="F13" s="7"/>
      <c r="G13" s="7" t="n">
        <v>1</v>
      </c>
      <c r="H13" s="7"/>
      <c r="I13" s="7"/>
      <c r="J13" s="7"/>
      <c r="K13" s="7"/>
      <c r="L13" s="7"/>
      <c r="M13" s="7" t="n">
        <v>5</v>
      </c>
      <c r="N13" s="7" t="n">
        <v>7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1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4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1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str">
        <f aca="false">E1</f>
        <v>ZŁOCZEW</v>
      </c>
      <c r="L49" s="1" t="s">
        <v>2</v>
      </c>
      <c r="M49" s="2" t="str">
        <f aca="false">M1</f>
        <v>S-0775</v>
      </c>
    </row>
    <row r="51" customFormat="false" ht="87" hidden="false" customHeight="false" outlineLevel="0" collapsed="false">
      <c r="A51" s="3" t="s">
        <v>32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49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1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4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1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420138888888889" right="0.747916666666667" top="0.984027777777778" bottom="1.3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41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8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n">
        <f aca="false">E1</f>
        <v>0</v>
      </c>
      <c r="L49" s="1" t="s">
        <v>2</v>
      </c>
      <c r="M49" s="2" t="n">
        <f aca="false">M1</f>
        <v>0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41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5" right="0.747916666666667" top="0.984027777777778" bottom="1.4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8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n">
        <f aca="false">E1</f>
        <v>0</v>
      </c>
      <c r="L49" s="1" t="s">
        <v>2</v>
      </c>
      <c r="M49" s="2" t="n">
        <f aca="false">M1</f>
        <v>0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41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479861111111111" right="0.747916666666667" top="0.984027777777778" bottom="1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n">
        <f aca="false">E1</f>
        <v>0</v>
      </c>
      <c r="L49" s="1" t="s">
        <v>2</v>
      </c>
      <c r="M49" s="2" t="n">
        <f aca="false">M1</f>
        <v>0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479861111111111" right="0.747916666666667" top="0.984027777777778" bottom="1.3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f aca="false">COUNTA(B4:B43)</f>
        <v>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n">
        <f aca="false">E1</f>
        <v>0</v>
      </c>
      <c r="L49" s="1" t="s">
        <v>2</v>
      </c>
      <c r="M49" s="2" t="n">
        <f aca="false">M1</f>
        <v>0</v>
      </c>
    </row>
    <row r="51" customFormat="false" ht="87" hidden="false" customHeight="false" outlineLevel="0" collapsed="false">
      <c r="A51" s="3" t="s">
        <v>32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49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459722222222222" right="0.747916666666667" top="0.984027777777778" bottom="1.3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/>
      <c r="L1" s="1" t="s">
        <v>2</v>
      </c>
      <c r="M1" s="2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7</v>
      </c>
      <c r="B44" s="10" t="n">
        <v>24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0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0</v>
      </c>
      <c r="O44" s="10" t="s">
        <v>28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9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30</v>
      </c>
    </row>
    <row r="49" customFormat="false" ht="20.25" hidden="false" customHeight="false" outlineLevel="0" collapsed="false">
      <c r="D49" s="1" t="s">
        <v>0</v>
      </c>
      <c r="E49" s="2" t="n">
        <f aca="false">E1</f>
        <v>0</v>
      </c>
      <c r="L49" s="1" t="s">
        <v>2</v>
      </c>
      <c r="M49" s="2" t="n">
        <f aca="false">M1</f>
        <v>0</v>
      </c>
    </row>
    <row r="51" customFormat="false" ht="87" hidden="false" customHeight="false" outlineLevel="0" collapsed="false">
      <c r="A51" s="3" t="s">
        <v>32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49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7</v>
      </c>
      <c r="B92" s="10" t="n">
        <f aca="false">COUNTA(B52:B91)+B44</f>
        <v>24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0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0</v>
      </c>
      <c r="O92" s="10" t="s">
        <v>28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9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30</v>
      </c>
    </row>
  </sheetData>
  <printOptions headings="false" gridLines="false" gridLinesSet="true" horizontalCentered="false" verticalCentered="false"/>
  <pageMargins left="0.409722222222222" right="0.747916666666667" top="0.984027777777778" bottom="1.4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7T12:03:41Z</dcterms:created>
  <dc:creator>Leja</dc:creator>
  <dc:description/>
  <dc:language>en-US</dc:language>
  <cp:lastModifiedBy>Fikus</cp:lastModifiedBy>
  <cp:lastPrinted>2007-07-17T14:02:10Z</cp:lastPrinted>
  <dcterms:modified xsi:type="dcterms:W3CDTF">2008-03-13T17:53:01Z</dcterms:modified>
  <cp:revision>0</cp:revision>
  <dc:subject/>
  <dc:title/>
</cp:coreProperties>
</file>