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  <sheet name="Arkusz19" sheetId="19" state="visible" r:id="rId20"/>
    <sheet name="Arkusz20" sheetId="20" state="visible" r:id="rId21"/>
    <sheet name="Arkusz21" sheetId="21" state="visible" r:id="rId22"/>
    <sheet name="Arkusz22" sheetId="22" state="visible" r:id="rId23"/>
    <sheet name="Arkusz23" sheetId="23" state="visible" r:id="rId24"/>
    <sheet name="Arkusz24" sheetId="24" state="visible" r:id="rId25"/>
    <sheet name="Arkusz25" sheetId="25" state="visible" r:id="rId26"/>
    <sheet name="Arkusz26" sheetId="26" state="visible" r:id="rId27"/>
    <sheet name="Arkusz27" sheetId="27" state="visible" r:id="rId28"/>
    <sheet name="Arkusz28" sheetId="28" state="visible" r:id="rId29"/>
    <sheet name="Arkusz29" sheetId="29" state="visible" r:id="rId30"/>
    <sheet name="Arkusz30" sheetId="30" state="visible" r:id="rId31"/>
    <sheet name="podsumowanie" sheetId="31" state="visible" r:id="rId32"/>
    <sheet name="Wysięgnik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120">
  <si>
    <t xml:space="preserve">Miejscowość:</t>
  </si>
  <si>
    <t xml:space="preserve">WANDALIN</t>
  </si>
  <si>
    <t xml:space="preserve">Stacja:</t>
  </si>
  <si>
    <t xml:space="preserve">S-1069</t>
  </si>
  <si>
    <t xml:space="preserve">ULICA</t>
  </si>
  <si>
    <t xml:space="preserve">Stanowisko</t>
  </si>
  <si>
    <t xml:space="preserve">Sterownik 
PSO-01</t>
  </si>
  <si>
    <t xml:space="preserve">Wysięg 1,0 mb</t>
  </si>
  <si>
    <t xml:space="preserve">Wysięg 2,0 mb</t>
  </si>
  <si>
    <t xml:space="preserve">Kat wysięgu</t>
  </si>
  <si>
    <t xml:space="preserve">Przewód 5 m</t>
  </si>
  <si>
    <t xml:space="preserve">Przewód 12 m</t>
  </si>
  <si>
    <t xml:space="preserve">SM 1.11</t>
  </si>
  <si>
    <t xml:space="preserve">SL 11.11</t>
  </si>
  <si>
    <t xml:space="preserve">TB1</t>
  </si>
  <si>
    <t xml:space="preserve">BZO-02</t>
  </si>
  <si>
    <t xml:space="preserve">Wysokość 
montażu oprawy</t>
  </si>
  <si>
    <t xml:space="preserve">Moc oprawy</t>
  </si>
  <si>
    <t xml:space="preserve">obwód 1</t>
  </si>
  <si>
    <t xml:space="preserve">N</t>
  </si>
  <si>
    <t xml:space="preserve">obwód 2</t>
  </si>
  <si>
    <t xml:space="preserve">RAZEM</t>
  </si>
  <si>
    <t xml:space="preserve"> X 70 W</t>
  </si>
  <si>
    <t xml:space="preserve"> X 100 W</t>
  </si>
  <si>
    <t xml:space="preserve"> X 150 W</t>
  </si>
  <si>
    <t xml:space="preserve">Obwód</t>
  </si>
  <si>
    <t xml:space="preserve">Bmu 25-63</t>
  </si>
  <si>
    <t xml:space="preserve">S-0763</t>
  </si>
  <si>
    <t xml:space="preserve">BZO 02</t>
  </si>
  <si>
    <t xml:space="preserve">KOLONIA BUJNÓW</t>
  </si>
  <si>
    <t xml:space="preserve">S-0733</t>
  </si>
  <si>
    <t xml:space="preserve"> X  70 W</t>
  </si>
  <si>
    <t xml:space="preserve">KOLONIA UNIKÓW</t>
  </si>
  <si>
    <t xml:space="preserve">S-0987</t>
  </si>
  <si>
    <t xml:space="preserve"> X  50 W</t>
  </si>
  <si>
    <t xml:space="preserve">KAMASZE</t>
  </si>
  <si>
    <t xml:space="preserve">S-1023</t>
  </si>
  <si>
    <t xml:space="preserve"> X  50 W </t>
  </si>
  <si>
    <t xml:space="preserve">S-0761</t>
  </si>
  <si>
    <t xml:space="preserve"> X 50W</t>
  </si>
  <si>
    <t xml:space="preserve">S-1022</t>
  </si>
  <si>
    <t xml:space="preserve"> X 50 W</t>
  </si>
  <si>
    <t xml:space="preserve">CEGIELNIANA</t>
  </si>
  <si>
    <t xml:space="preserve">S-0767</t>
  </si>
  <si>
    <t xml:space="preserve">cegielniana</t>
  </si>
  <si>
    <t xml:space="preserve">Nd</t>
  </si>
  <si>
    <t xml:space="preserve">leśna</t>
  </si>
  <si>
    <t xml:space="preserve"> X 50 W </t>
  </si>
  <si>
    <t xml:space="preserve">S-1011</t>
  </si>
  <si>
    <t xml:space="preserve">X 50 W </t>
  </si>
  <si>
    <t xml:space="preserve">GRÓJEC WIELKI</t>
  </si>
  <si>
    <t xml:space="preserve">S-0740</t>
  </si>
  <si>
    <t xml:space="preserve">7d</t>
  </si>
  <si>
    <t xml:space="preserve">S-0909</t>
  </si>
  <si>
    <t xml:space="preserve"> X  50W</t>
  </si>
  <si>
    <t xml:space="preserve">S-0910</t>
  </si>
  <si>
    <t xml:space="preserve">GRÓJEC MAŁY</t>
  </si>
  <si>
    <t xml:space="preserve">S-0749</t>
  </si>
  <si>
    <t xml:space="preserve">S-0748</t>
  </si>
  <si>
    <t xml:space="preserve">STANISŁAWÓW</t>
  </si>
  <si>
    <t xml:space="preserve">S-0757</t>
  </si>
  <si>
    <t xml:space="preserve">POTOK</t>
  </si>
  <si>
    <t xml:space="preserve">S-1081</t>
  </si>
  <si>
    <t xml:space="preserve">S-0707</t>
  </si>
  <si>
    <t xml:space="preserve">XXX</t>
  </si>
  <si>
    <t xml:space="preserve">S000</t>
  </si>
  <si>
    <t xml:space="preserve">ZAPOWIEDNIK</t>
  </si>
  <si>
    <t xml:space="preserve">S-0765</t>
  </si>
  <si>
    <t xml:space="preserve">ZŁOCZEW</t>
  </si>
  <si>
    <t xml:space="preserve">S-1009</t>
  </si>
  <si>
    <t xml:space="preserve">Wieluńska</t>
  </si>
  <si>
    <t xml:space="preserve">starowiejska</t>
  </si>
  <si>
    <t xml:space="preserve">wieluńska</t>
  </si>
  <si>
    <t xml:space="preserve">S-766</t>
  </si>
  <si>
    <t xml:space="preserve">wyzwolenia</t>
  </si>
  <si>
    <t xml:space="preserve">S-773</t>
  </si>
  <si>
    <t xml:space="preserve">cmentarna</t>
  </si>
  <si>
    <t xml:space="preserve">S-1010</t>
  </si>
  <si>
    <t xml:space="preserve">S-1313</t>
  </si>
  <si>
    <t xml:space="preserve">szeroka</t>
  </si>
  <si>
    <t xml:space="preserve">S-774</t>
  </si>
  <si>
    <t xml:space="preserve">parkowa</t>
  </si>
  <si>
    <t xml:space="preserve">burzeninska</t>
  </si>
  <si>
    <t xml:space="preserve">spokojna</t>
  </si>
  <si>
    <t xml:space="preserve">boisko</t>
  </si>
  <si>
    <t xml:space="preserve">S-983</t>
  </si>
  <si>
    <t xml:space="preserve">Ulica</t>
  </si>
  <si>
    <t xml:space="preserve">szkolna</t>
  </si>
  <si>
    <t xml:space="preserve">kilinskiego</t>
  </si>
  <si>
    <t xml:space="preserve">sieradzka</t>
  </si>
  <si>
    <t xml:space="preserve">plac kościelny</t>
  </si>
  <si>
    <t xml:space="preserve">S-769</t>
  </si>
  <si>
    <t xml:space="preserve">S-0775</t>
  </si>
  <si>
    <t xml:space="preserve">szkolna </t>
  </si>
  <si>
    <t xml:space="preserve">bloki</t>
  </si>
  <si>
    <t xml:space="preserve">S-1222</t>
  </si>
  <si>
    <t xml:space="preserve">ogrodowa</t>
  </si>
  <si>
    <t xml:space="preserve">klonowa</t>
  </si>
  <si>
    <t xml:space="preserve">dolna</t>
  </si>
  <si>
    <t xml:space="preserve">starowieluńska</t>
  </si>
  <si>
    <t xml:space="preserve">przechodnia</t>
  </si>
  <si>
    <t xml:space="preserve">kościelna</t>
  </si>
  <si>
    <t xml:space="preserve">zielona</t>
  </si>
  <si>
    <t xml:space="preserve">S-0770</t>
  </si>
  <si>
    <t xml:space="preserve">..</t>
  </si>
  <si>
    <t xml:space="preserve">S-0772</t>
  </si>
  <si>
    <t xml:space="preserve">błaszkowska</t>
  </si>
  <si>
    <t xml:space="preserve">rolnicza</t>
  </si>
  <si>
    <t xml:space="preserve">sadownicza</t>
  </si>
  <si>
    <t xml:space="preserve">lp</t>
  </si>
  <si>
    <t xml:space="preserve">Miejscowość</t>
  </si>
  <si>
    <t xml:space="preserve">PSO-01</t>
  </si>
  <si>
    <t xml:space="preserve">Przewód 
YDY 2x2,5
5 m</t>
  </si>
  <si>
    <t xml:space="preserve">Przewód 
YDY 2x2,5
12 m</t>
  </si>
  <si>
    <t xml:space="preserve">Oprawy</t>
  </si>
  <si>
    <t xml:space="preserve">70 W</t>
  </si>
  <si>
    <t xml:space="preserve">100 W</t>
  </si>
  <si>
    <t xml:space="preserve">150 W</t>
  </si>
  <si>
    <t xml:space="preserve">   50 W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mm\-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8.28"/>
    <col collapsed="false" customWidth="true" hidden="true" outlineLevel="0" max="25" min="16" style="0" width="1.7"/>
    <col collapsed="false" customWidth="true" hidden="false" outlineLevel="0" max="26" min="26" style="0" width="1.7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20</v>
      </c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7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7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7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9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13</v>
      </c>
      <c r="O44" s="10" t="s">
        <v>22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44.25" hidden="false" customHeight="true" outlineLevel="0" collapsed="false">
      <c r="D49" s="1" t="s">
        <v>0</v>
      </c>
      <c r="E49" s="2" t="str">
        <f aca="false">E1</f>
        <v>WANDALIN</v>
      </c>
      <c r="L49" s="1" t="s">
        <v>2</v>
      </c>
      <c r="M49" s="2" t="str">
        <f aca="false">M1</f>
        <v>S-106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9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13</v>
      </c>
      <c r="O92" s="10" t="s">
        <v>22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779861111111111" right="0.5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A47" activeCellId="0" sqref="A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0</v>
      </c>
      <c r="L1" s="1" t="s">
        <v>2</v>
      </c>
      <c r="M1" s="2" t="s">
        <v>5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n">
        <v>22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n">
        <v>21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n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n">
        <v>16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n">
        <v>14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n">
        <v>13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n">
        <v>11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n">
        <v>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n">
        <v>7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n">
        <v>3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20</v>
      </c>
      <c r="B14" s="7" t="n">
        <v>1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n">
        <v>2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n">
        <v>3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n">
        <v>5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n">
        <v>6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52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n">
        <v>8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5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n">
        <v>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5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n">
        <v>11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5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n">
        <v>13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5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n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5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n">
        <v>21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5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n">
        <v>23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5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3</v>
      </c>
      <c r="C44" s="10" t="n">
        <f aca="false">SUM(C4:C43)</f>
        <v>0</v>
      </c>
      <c r="D44" s="10" t="n">
        <f aca="false">SUM(D4:D43)</f>
        <v>7</v>
      </c>
      <c r="E44" s="10" t="n">
        <f aca="false">SUM(E4:E43)</f>
        <v>16</v>
      </c>
      <c r="F44" s="10"/>
      <c r="G44" s="10" t="n">
        <f aca="false">SUM(G4:G43)</f>
        <v>23</v>
      </c>
      <c r="H44" s="10" t="n">
        <f aca="false">SUM(H4:H43)</f>
        <v>0</v>
      </c>
      <c r="I44" s="10" t="n">
        <f aca="false">SUM(I4:I43)</f>
        <v>4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3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7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6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23</v>
      </c>
      <c r="O47" s="10" t="s">
        <v>41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WIELKI</v>
      </c>
      <c r="L49" s="1" t="s">
        <v>2</v>
      </c>
      <c r="M49" s="2" t="str">
        <f aca="false">M1</f>
        <v>S-074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3</v>
      </c>
      <c r="C92" s="10" t="n">
        <f aca="false">SUM(C52:C91)+C44</f>
        <v>0</v>
      </c>
      <c r="D92" s="10" t="n">
        <f aca="false">SUM(D52:D91)+D44</f>
        <v>7</v>
      </c>
      <c r="E92" s="10" t="n">
        <f aca="false">SUM(E52:E91)+E44</f>
        <v>16</v>
      </c>
      <c r="F92" s="10"/>
      <c r="G92" s="10" t="n">
        <f aca="false">SUM(G52:G91)+G44</f>
        <v>23</v>
      </c>
      <c r="H92" s="10" t="n">
        <f aca="false">SUM(H52:H91)+H44</f>
        <v>0</v>
      </c>
      <c r="I92" s="10" t="n">
        <f aca="false">SUM(I52:I91)+I44</f>
        <v>4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3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7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6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28" activeCellId="0" sqref="A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0</v>
      </c>
      <c r="L1" s="1" t="s">
        <v>2</v>
      </c>
      <c r="M1" s="2" t="s">
        <v>5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0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5</v>
      </c>
      <c r="O47" s="10" t="s">
        <v>5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WIELKI</v>
      </c>
      <c r="L49" s="1" t="s">
        <v>2</v>
      </c>
      <c r="M49" s="2" t="str">
        <f aca="false">M1</f>
        <v>S-090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5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4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0</v>
      </c>
      <c r="L1" s="1" t="s">
        <v>2</v>
      </c>
      <c r="M1" s="2" t="s">
        <v>5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/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8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8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WIELKI</v>
      </c>
      <c r="L49" s="1" t="s">
        <v>2</v>
      </c>
      <c r="M49" s="2" t="str">
        <f aca="false">M1</f>
        <v>S-0910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8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8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6</v>
      </c>
      <c r="L1" s="1" t="s">
        <v>2</v>
      </c>
      <c r="M1" s="2" t="s">
        <v>5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1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5</v>
      </c>
      <c r="F44" s="10"/>
      <c r="G44" s="10" t="n">
        <f aca="false">SUM(G4:G43)</f>
        <v>5</v>
      </c>
      <c r="H44" s="10" t="n">
        <f aca="false">SUM(H4:H43)</f>
        <v>0</v>
      </c>
      <c r="I44" s="10" t="n">
        <f aca="false">SUM(I4:I43)</f>
        <v>1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5</v>
      </c>
      <c r="M44" s="10"/>
      <c r="N44" s="10" t="n">
        <f aca="false">COUNTIF(N4:N43,70)</f>
        <v>5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2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MAŁY</v>
      </c>
      <c r="L49" s="1" t="s">
        <v>2</v>
      </c>
      <c r="M49" s="2" t="str">
        <f aca="false">M1</f>
        <v>S-0749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5</v>
      </c>
      <c r="F92" s="10"/>
      <c r="G92" s="10" t="n">
        <f aca="false">SUM(G52:G91)+G44</f>
        <v>5</v>
      </c>
      <c r="H92" s="10" t="n">
        <f aca="false">SUM(H52:H91)+H44</f>
        <v>0</v>
      </c>
      <c r="I92" s="10" t="n">
        <f aca="false">SUM(I52:I91)+I44</f>
        <v>1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5</v>
      </c>
      <c r="M92" s="10"/>
      <c r="N92" s="10" t="n">
        <f aca="false">COUNTIF(N52:N91,70)+N44</f>
        <v>5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2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370138888888889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6</v>
      </c>
      <c r="L1" s="1" t="s">
        <v>2</v>
      </c>
      <c r="M1" s="2" t="s">
        <v>5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12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4</v>
      </c>
      <c r="C44" s="10" t="n">
        <f aca="false">SUM(C4:C43)</f>
        <v>0</v>
      </c>
      <c r="D44" s="10" t="n">
        <f aca="false">SUM(D4:D43)</f>
        <v>1</v>
      </c>
      <c r="E44" s="10" t="n">
        <f aca="false">SUM(E4:E43)</f>
        <v>3</v>
      </c>
      <c r="F44" s="10"/>
      <c r="G44" s="10" t="n">
        <f aca="false">SUM(G4:G43)</f>
        <v>4</v>
      </c>
      <c r="H44" s="10" t="n">
        <f aca="false">SUM(H4:H43)</f>
        <v>0</v>
      </c>
      <c r="I44" s="10" t="n">
        <f aca="false">SUM(I4:I43)</f>
        <v>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</v>
      </c>
      <c r="M44" s="10"/>
      <c r="N44" s="10" t="n">
        <f aca="false">COUNTIF(N4:N43,70)</f>
        <v>4</v>
      </c>
      <c r="O44" s="10" t="s">
        <v>22</v>
      </c>
      <c r="P44" s="10" t="n">
        <f aca="false">SUM(P4:P43)</f>
        <v>1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tr">
        <f aca="false">E1</f>
        <v>GRÓJEC MAŁY</v>
      </c>
      <c r="L49" s="1" t="s">
        <v>2</v>
      </c>
      <c r="M49" s="2" t="str">
        <f aca="false">M1</f>
        <v>S-0748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4</v>
      </c>
      <c r="C92" s="10" t="n">
        <f aca="false">SUM(C52:C91)+C44</f>
        <v>0</v>
      </c>
      <c r="D92" s="10" t="n">
        <f aca="false">SUM(D52:D91)+D44</f>
        <v>1</v>
      </c>
      <c r="E92" s="10" t="n">
        <f aca="false">SUM(E52:E91)+E44</f>
        <v>3</v>
      </c>
      <c r="F92" s="10"/>
      <c r="G92" s="10" t="n">
        <f aca="false">SUM(G52:G91)+G44</f>
        <v>4</v>
      </c>
      <c r="H92" s="10" t="n">
        <f aca="false">SUM(H52:H91)+H44</f>
        <v>0</v>
      </c>
      <c r="I92" s="10" t="n">
        <f aca="false">SUM(I52:I91)+I44</f>
        <v>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4</v>
      </c>
      <c r="M92" s="10"/>
      <c r="N92" s="10" t="n">
        <f aca="false">COUNTIF(N52:N91,70)+N44</f>
        <v>4</v>
      </c>
      <c r="O92" s="10" t="s">
        <v>22</v>
      </c>
      <c r="P92" s="10" t="n">
        <f aca="false">SUM(P52:P91)+P44</f>
        <v>1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59</v>
      </c>
      <c r="L1" s="1" t="s">
        <v>2</v>
      </c>
      <c r="M1" s="2" t="s">
        <v>6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12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20</v>
      </c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2</v>
      </c>
      <c r="C44" s="10" t="n">
        <f aca="false">SUM(C4:C43)</f>
        <v>0</v>
      </c>
      <c r="D44" s="10" t="n">
        <f aca="false">SUM(D4:D43)</f>
        <v>4</v>
      </c>
      <c r="E44" s="10" t="n">
        <f aca="false">SUM(E4:E43)</f>
        <v>8</v>
      </c>
      <c r="F44" s="10"/>
      <c r="G44" s="10" t="n">
        <f aca="false">SUM(G4:G43)</f>
        <v>12</v>
      </c>
      <c r="H44" s="10" t="n">
        <f aca="false">SUM(H4:H43)</f>
        <v>0</v>
      </c>
      <c r="I44" s="10" t="n">
        <f aca="false">SUM(I4:I43)</f>
        <v>2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2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4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3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1</v>
      </c>
      <c r="O47" s="10" t="s">
        <v>34</v>
      </c>
    </row>
    <row r="49" customFormat="false" ht="20.25" hidden="false" customHeight="false" outlineLevel="0" collapsed="false">
      <c r="D49" s="1" t="s">
        <v>0</v>
      </c>
      <c r="E49" s="2" t="str">
        <f aca="false">E1</f>
        <v>STANISŁAWÓW</v>
      </c>
      <c r="L49" s="1" t="s">
        <v>2</v>
      </c>
      <c r="M49" s="2" t="str">
        <f aca="false">M1</f>
        <v>S-0757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2</v>
      </c>
      <c r="C92" s="10" t="n">
        <f aca="false">SUM(C52:C91)+C44</f>
        <v>0</v>
      </c>
      <c r="D92" s="10" t="n">
        <f aca="false">SUM(D52:D91)+D44</f>
        <v>4</v>
      </c>
      <c r="E92" s="10" t="n">
        <f aca="false">SUM(E52:E91)+E44</f>
        <v>8</v>
      </c>
      <c r="F92" s="10"/>
      <c r="G92" s="10" t="n">
        <f aca="false">SUM(G52:G91)+G44</f>
        <v>12</v>
      </c>
      <c r="H92" s="10" t="n">
        <f aca="false">SUM(H52:H91)+H44</f>
        <v>0</v>
      </c>
      <c r="I92" s="10" t="n">
        <f aca="false">SUM(I52:I91)+I44</f>
        <v>2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2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4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3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09722222222222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B49" activeCellId="0" sqref="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1</v>
      </c>
      <c r="L1" s="1" t="s">
        <v>2</v>
      </c>
      <c r="M1" s="2" t="s">
        <v>6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5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1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0</v>
      </c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3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9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3</v>
      </c>
      <c r="O47" s="10" t="s">
        <v>47</v>
      </c>
    </row>
    <row r="49" customFormat="false" ht="20.25" hidden="false" customHeight="false" outlineLevel="0" collapsed="false">
      <c r="D49" s="1" t="s">
        <v>0</v>
      </c>
      <c r="E49" s="2" t="str">
        <f aca="false">E1</f>
        <v>POTOK</v>
      </c>
      <c r="L49" s="1" t="s">
        <v>2</v>
      </c>
      <c r="M49" s="2" t="str">
        <f aca="false">M1</f>
        <v>S-1081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3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9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43" activeCellId="0" sqref="A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1</v>
      </c>
      <c r="L1" s="1" t="s">
        <v>2</v>
      </c>
      <c r="M1" s="2" t="s">
        <v>6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20</v>
      </c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0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0</v>
      </c>
      <c r="F44" s="10"/>
      <c r="G44" s="10" t="n">
        <f aca="false">SUM(G4:G43)</f>
        <v>10</v>
      </c>
      <c r="H44" s="10" t="n">
        <f aca="false">SUM(H4:H43)</f>
        <v>0</v>
      </c>
      <c r="I44" s="10" t="n">
        <f aca="false">SUM(I4:I43)</f>
        <v>2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0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0</v>
      </c>
      <c r="O47" s="10" t="s">
        <v>41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0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0</v>
      </c>
      <c r="F92" s="10"/>
      <c r="G92" s="10" t="n">
        <f aca="false">SUM(G52:G91)+G44</f>
        <v>10</v>
      </c>
      <c r="H92" s="10" t="n">
        <f aca="false">SUM(H52:H91)+H44</f>
        <v>0</v>
      </c>
      <c r="I92" s="10" t="n">
        <f aca="false">SUM(I52:I91)+I44</f>
        <v>2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0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B33" activeCellId="0" sqref="A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6</v>
      </c>
      <c r="L1" s="1" t="s">
        <v>2</v>
      </c>
      <c r="M1" s="2" t="s">
        <v>6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0</v>
      </c>
      <c r="B10" s="7" t="s">
        <v>19</v>
      </c>
      <c r="C10" s="7"/>
      <c r="D10" s="7"/>
      <c r="E10" s="7" t="n">
        <v>1</v>
      </c>
      <c r="F10" s="7" t="n">
        <v>5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1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5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1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12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5</v>
      </c>
      <c r="O47" s="10" t="s">
        <v>41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12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5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69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0</v>
      </c>
      <c r="B4" s="7" t="s">
        <v>45</v>
      </c>
      <c r="C4" s="7"/>
      <c r="D4" s="7"/>
      <c r="E4" s="7" t="n">
        <v>1</v>
      </c>
      <c r="F4" s="7" t="n">
        <v>5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1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45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71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 t="s">
        <v>72</v>
      </c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9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7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1</v>
      </c>
      <c r="O44" s="10" t="s">
        <v>22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2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5</v>
      </c>
      <c r="O46" s="10" t="s">
        <v>24</v>
      </c>
    </row>
    <row r="47" customFormat="false" ht="12.75" hidden="false" customHeight="false" outlineLevel="0" collapsed="false">
      <c r="N47" s="10" t="n">
        <v>3</v>
      </c>
      <c r="O47" s="10" t="s">
        <v>41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7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1</v>
      </c>
      <c r="O92" s="10" t="s">
        <v>22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2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5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1</v>
      </c>
      <c r="L1" s="1" t="s">
        <v>2</v>
      </c>
      <c r="M1" s="2" t="s">
        <v>2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/>
      <c r="B4" s="12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6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12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5</v>
      </c>
      <c r="C44" s="10" t="n">
        <f aca="false">SUM(C4:C43)</f>
        <v>0</v>
      </c>
      <c r="D44" s="10" t="n">
        <f aca="false">SUM(D4:D43)</f>
        <v>1</v>
      </c>
      <c r="E44" s="10" t="n">
        <f aca="false">SUM(E4:E43)</f>
        <v>4</v>
      </c>
      <c r="F44" s="10"/>
      <c r="G44" s="10" t="n">
        <f aca="false">SUM(G4:G43)</f>
        <v>5</v>
      </c>
      <c r="H44" s="10" t="n">
        <f aca="false">SUM(H4:H43)</f>
        <v>0</v>
      </c>
      <c r="I44" s="10" t="n">
        <f aca="false">SUM(I4:I43)</f>
        <v>1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5</v>
      </c>
      <c r="M44" s="10"/>
      <c r="N44" s="10" t="n">
        <f aca="false">COUNTIF(N4:N43,70)</f>
        <v>5</v>
      </c>
      <c r="O44" s="10" t="s">
        <v>22</v>
      </c>
      <c r="P44" s="10" t="n">
        <f aca="false">SUM(P4:P43)</f>
        <v>1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8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5</v>
      </c>
      <c r="C92" s="10" t="n">
        <f aca="false">SUM(C52:C91)+C44</f>
        <v>0</v>
      </c>
      <c r="D92" s="10" t="n">
        <f aca="false">SUM(D52:D91)+D44</f>
        <v>1</v>
      </c>
      <c r="E92" s="10" t="n">
        <f aca="false">SUM(E52:E91)+E44</f>
        <v>4</v>
      </c>
      <c r="F92" s="10"/>
      <c r="G92" s="10" t="n">
        <f aca="false">SUM(G52:G91)+G44</f>
        <v>5</v>
      </c>
      <c r="H92" s="10" t="n">
        <f aca="false">SUM(H52:H91)+H44</f>
        <v>0</v>
      </c>
      <c r="I92" s="10" t="n">
        <f aca="false">SUM(I52:I91)+I44</f>
        <v>1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5</v>
      </c>
      <c r="M92" s="10"/>
      <c r="N92" s="10" t="n">
        <f aca="false">COUNTIF(N52:N91,70)+N44</f>
        <v>5</v>
      </c>
      <c r="O92" s="10" t="s">
        <v>22</v>
      </c>
      <c r="P92" s="10" t="n">
        <f aca="false">SUM(P52:P91)+P44</f>
        <v>1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620138888888889" right="0.640277777777778" top="0.984027777777778" bottom="1.27986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13" t="s">
        <v>73</v>
      </c>
      <c r="N1" s="14"/>
      <c r="O1" s="15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2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45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 t="s">
        <v>74</v>
      </c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5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1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5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1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0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5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0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1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5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5</v>
      </c>
      <c r="F44" s="10"/>
      <c r="G44" s="10" t="n">
        <f aca="false">SUM(G4:G43)</f>
        <v>15</v>
      </c>
      <c r="H44" s="10" t="n">
        <f aca="false">SUM(H4:H43)</f>
        <v>0</v>
      </c>
      <c r="I44" s="10" t="n">
        <f aca="false">SUM(I4:I43)</f>
        <v>3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5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4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6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9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5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5</v>
      </c>
      <c r="F92" s="10"/>
      <c r="G92" s="10" t="n">
        <f aca="false">SUM(G52:G91)+G44</f>
        <v>15</v>
      </c>
      <c r="H92" s="10" t="n">
        <f aca="false">SUM(H52:H91)+H44</f>
        <v>0</v>
      </c>
      <c r="I92" s="10" t="n">
        <f aca="false">SUM(I52:I91)+I44</f>
        <v>3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5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4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6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9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7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6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7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45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7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7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 t="s">
        <v>20</v>
      </c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8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5</v>
      </c>
      <c r="F44" s="10"/>
      <c r="G44" s="10" t="n">
        <f aca="false">SUM(G4:G43)</f>
        <v>8</v>
      </c>
      <c r="H44" s="10" t="n">
        <f aca="false">SUM(H4:H43)</f>
        <v>0</v>
      </c>
      <c r="I44" s="10" t="n">
        <f aca="false">SUM(I4:I43)</f>
        <v>1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8</v>
      </c>
      <c r="M44" s="10"/>
      <c r="N44" s="10" t="n">
        <f aca="false">COUNTIF(N4:N43,70)</f>
        <v>8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5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8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5</v>
      </c>
      <c r="F92" s="10"/>
      <c r="G92" s="10" t="n">
        <f aca="false">SUM(G52:G91)+G44</f>
        <v>8</v>
      </c>
      <c r="H92" s="10" t="n">
        <f aca="false">SUM(H52:H91)+H44</f>
        <v>0</v>
      </c>
      <c r="I92" s="10" t="n">
        <f aca="false">SUM(I52:I91)+I44</f>
        <v>1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8</v>
      </c>
      <c r="M92" s="10"/>
      <c r="N92" s="10" t="n">
        <f aca="false">COUNTIF(N52:N91,70)+N44</f>
        <v>8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5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49" activeCellId="0" sqref="Z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77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71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6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3</v>
      </c>
      <c r="F44" s="10"/>
      <c r="G44" s="10" t="n">
        <f aca="false">SUM(G4:G43)</f>
        <v>6</v>
      </c>
      <c r="H44" s="10" t="n">
        <f aca="false">SUM(H4:H43)</f>
        <v>0</v>
      </c>
      <c r="I44" s="10" t="n">
        <f aca="false">SUM(I4:I43)</f>
        <v>1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6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6</v>
      </c>
      <c r="O47" s="10" t="s">
        <v>41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6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3</v>
      </c>
      <c r="F92" s="10"/>
      <c r="G92" s="10" t="n">
        <f aca="false">SUM(G52:G91)+G44</f>
        <v>6</v>
      </c>
      <c r="H92" s="10" t="n">
        <f aca="false">SUM(H52:H91)+H44</f>
        <v>0</v>
      </c>
      <c r="I92" s="10" t="n">
        <f aca="false">SUM(I52:I91)+I44</f>
        <v>1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6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78</v>
      </c>
    </row>
    <row r="3" customFormat="false" ht="87" hidden="false" customHeight="false" outlineLevel="0" collapsed="false">
      <c r="A3" s="3" t="s">
        <v>25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2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 t="s">
        <v>79</v>
      </c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6</v>
      </c>
      <c r="C44" s="10" t="n">
        <f aca="false">SUM(C4:C43)</f>
        <v>0</v>
      </c>
      <c r="D44" s="10" t="n">
        <f aca="false">SUM(D4:D43)</f>
        <v>6</v>
      </c>
      <c r="E44" s="10" t="n">
        <f aca="false">SUM(E4:E43)</f>
        <v>0</v>
      </c>
      <c r="F44" s="10"/>
      <c r="G44" s="10" t="n">
        <f aca="false">SUM(G4:G43)</f>
        <v>6</v>
      </c>
      <c r="H44" s="10" t="n">
        <f aca="false">SUM(H4:H43)</f>
        <v>0</v>
      </c>
      <c r="I44" s="10" t="n">
        <f aca="false">SUM(I4:I43)</f>
        <v>1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6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2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4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6</v>
      </c>
      <c r="C92" s="10" t="n">
        <f aca="false">SUM(C52:C91)+C44</f>
        <v>0</v>
      </c>
      <c r="D92" s="10" t="n">
        <f aca="false">SUM(D52:D91)+D44</f>
        <v>6</v>
      </c>
      <c r="E92" s="10" t="n">
        <f aca="false">SUM(E52:E91)+E44</f>
        <v>0</v>
      </c>
      <c r="F92" s="10"/>
      <c r="G92" s="10" t="n">
        <f aca="false">SUM(G52:G91)+G44</f>
        <v>6</v>
      </c>
      <c r="H92" s="10" t="n">
        <f aca="false">SUM(H52:H91)+H44</f>
        <v>0</v>
      </c>
      <c r="I92" s="10" t="n">
        <f aca="false">SUM(I52:I91)+I44</f>
        <v>1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6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2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4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8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81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82</v>
      </c>
      <c r="B9" s="7" t="s">
        <v>19</v>
      </c>
      <c r="C9" s="7"/>
      <c r="D9" s="7"/>
      <c r="E9" s="7" t="n">
        <v>1</v>
      </c>
      <c r="F9" s="7" t="n">
        <v>5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1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0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0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 t="s">
        <v>83</v>
      </c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 t="s">
        <v>84</v>
      </c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7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7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19</v>
      </c>
      <c r="C31" s="7"/>
      <c r="D31" s="7" t="n">
        <v>1</v>
      </c>
      <c r="E31" s="7"/>
      <c r="F31" s="7" t="n">
        <v>0</v>
      </c>
      <c r="G31" s="7" t="n">
        <v>1</v>
      </c>
      <c r="H31" s="7"/>
      <c r="I31" s="7" t="n">
        <v>2</v>
      </c>
      <c r="J31" s="7"/>
      <c r="K31" s="7"/>
      <c r="L31" s="7" t="n">
        <v>1</v>
      </c>
      <c r="M31" s="7" t="n">
        <v>8</v>
      </c>
      <c r="N31" s="7" t="n">
        <v>70</v>
      </c>
      <c r="P31" s="0" t="n">
        <f aca="false">IF(AND($D31=1,$F31=0),1,0)</f>
        <v>1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8</v>
      </c>
      <c r="C44" s="10" t="n">
        <f aca="false">SUM(C4:C43)</f>
        <v>0</v>
      </c>
      <c r="D44" s="10" t="n">
        <f aca="false">SUM(D4:D43)</f>
        <v>16</v>
      </c>
      <c r="E44" s="10" t="n">
        <f aca="false">SUM(E4:E43)</f>
        <v>12</v>
      </c>
      <c r="F44" s="10"/>
      <c r="G44" s="10" t="n">
        <f aca="false">SUM(G4:G43)</f>
        <v>28</v>
      </c>
      <c r="H44" s="10" t="n">
        <f aca="false">SUM(H4:H43)</f>
        <v>0</v>
      </c>
      <c r="I44" s="10" t="n">
        <f aca="false">SUM(I4:I43)</f>
        <v>5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8</v>
      </c>
      <c r="M44" s="10"/>
      <c r="N44" s="10" t="n">
        <f aca="false">COUNTIF(N4:N43,70)</f>
        <v>13</v>
      </c>
      <c r="O44" s="10" t="s">
        <v>22</v>
      </c>
      <c r="P44" s="10" t="n">
        <f aca="false">SUM(P4:P43)</f>
        <v>16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5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8</v>
      </c>
      <c r="C92" s="10" t="n">
        <f aca="false">SUM(C52:C91)+C44</f>
        <v>0</v>
      </c>
      <c r="D92" s="10" t="n">
        <f aca="false">SUM(D52:D91)+D44</f>
        <v>16</v>
      </c>
      <c r="E92" s="10" t="n">
        <f aca="false">SUM(E52:E91)+E44</f>
        <v>12</v>
      </c>
      <c r="F92" s="10"/>
      <c r="G92" s="10" t="n">
        <f aca="false">SUM(G52:G91)+G44</f>
        <v>28</v>
      </c>
      <c r="H92" s="10" t="n">
        <f aca="false">SUM(H52:H91)+H44</f>
        <v>0</v>
      </c>
      <c r="I92" s="10" t="n">
        <f aca="false">SUM(I52:I91)+I44</f>
        <v>5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8</v>
      </c>
      <c r="M92" s="10"/>
      <c r="N92" s="10" t="n">
        <f aca="false">COUNTIF(N52:N91,70)+N44</f>
        <v>13</v>
      </c>
      <c r="O92" s="10" t="s">
        <v>22</v>
      </c>
      <c r="P92" s="10" t="n">
        <f aca="false">SUM(P52:P91)+P44</f>
        <v>16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5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5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85</v>
      </c>
    </row>
    <row r="3" customFormat="false" ht="87" hidden="false" customHeight="false" outlineLevel="0" collapsed="false">
      <c r="A3" s="3" t="s">
        <v>86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87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0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82</v>
      </c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9</v>
      </c>
      <c r="N10" s="7" t="n">
        <v>10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9</v>
      </c>
      <c r="N13" s="7" t="n">
        <v>10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0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 t="s">
        <v>88</v>
      </c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9</v>
      </c>
      <c r="N17" s="7" t="n">
        <v>10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9</v>
      </c>
      <c r="N18" s="7" t="n">
        <v>10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9</v>
      </c>
      <c r="N19" s="7" t="n">
        <v>15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 t="s">
        <v>89</v>
      </c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9</v>
      </c>
      <c r="N20" s="7" t="n">
        <v>15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9</v>
      </c>
      <c r="N21" s="7" t="n">
        <v>15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9</v>
      </c>
      <c r="N22" s="7" t="n">
        <v>15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 t="s">
        <v>90</v>
      </c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9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9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 t="s">
        <v>89</v>
      </c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9</v>
      </c>
      <c r="N25" s="7" t="n">
        <v>15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/>
      <c r="E26" s="7" t="n">
        <v>1</v>
      </c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9</v>
      </c>
      <c r="N26" s="7" t="n">
        <v>150</v>
      </c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1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/>
      <c r="E27" s="7" t="n">
        <v>1</v>
      </c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9</v>
      </c>
      <c r="N27" s="7" t="n">
        <v>150</v>
      </c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1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/>
      <c r="E28" s="7" t="n">
        <v>1</v>
      </c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9</v>
      </c>
      <c r="N28" s="7" t="n">
        <v>150</v>
      </c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1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5</v>
      </c>
      <c r="C44" s="10" t="n">
        <f aca="false">SUM(C4:C43)</f>
        <v>0</v>
      </c>
      <c r="D44" s="10" t="n">
        <f aca="false">SUM(D4:D43)</f>
        <v>17</v>
      </c>
      <c r="E44" s="10" t="n">
        <f aca="false">SUM(E4:E43)</f>
        <v>8</v>
      </c>
      <c r="F44" s="10"/>
      <c r="G44" s="10" t="n">
        <f aca="false">SUM(G4:G43)</f>
        <v>25</v>
      </c>
      <c r="H44" s="10" t="n">
        <f aca="false">SUM(H4:H43)</f>
        <v>0</v>
      </c>
      <c r="I44" s="10" t="n">
        <f aca="false">SUM(I4:I43)</f>
        <v>5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5</v>
      </c>
      <c r="M44" s="10"/>
      <c r="N44" s="10" t="n">
        <f aca="false">COUNTIF(N4:N43,70)</f>
        <v>2</v>
      </c>
      <c r="O44" s="10" t="s">
        <v>22</v>
      </c>
      <c r="P44" s="10" t="n">
        <f aca="false">SUM(P4:P43)</f>
        <v>17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5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8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5</v>
      </c>
      <c r="C92" s="10" t="n">
        <f aca="false">SUM(C52:C91)+C44</f>
        <v>0</v>
      </c>
      <c r="D92" s="10" t="n">
        <f aca="false">SUM(D52:D91)+D44</f>
        <v>17</v>
      </c>
      <c r="E92" s="10" t="n">
        <f aca="false">SUM(E52:E91)+E44</f>
        <v>8</v>
      </c>
      <c r="F92" s="10"/>
      <c r="G92" s="10" t="n">
        <f aca="false">SUM(G52:G91)+G44</f>
        <v>25</v>
      </c>
      <c r="H92" s="10" t="n">
        <f aca="false">SUM(H52:H91)+H44</f>
        <v>0</v>
      </c>
      <c r="I92" s="10" t="n">
        <f aca="false">SUM(I52:I91)+I44</f>
        <v>5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5</v>
      </c>
      <c r="M92" s="10"/>
      <c r="N92" s="10" t="n">
        <f aca="false">COUNTIF(N52:N91,70)+N44</f>
        <v>2</v>
      </c>
      <c r="O92" s="10" t="s">
        <v>22</v>
      </c>
      <c r="P92" s="10" t="n">
        <f aca="false">SUM(P52:P91)+P44</f>
        <v>17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5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8</v>
      </c>
      <c r="O94" s="10" t="s">
        <v>24</v>
      </c>
    </row>
  </sheetData>
  <printOptions headings="false" gridLines="false" gridLinesSet="true" horizontalCentered="false" verticalCentered="false"/>
  <pageMargins left="0.440277777777778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91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82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10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10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10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10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10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10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0</v>
      </c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10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10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10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10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10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10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10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/>
      <c r="E23" s="7" t="n">
        <v>1</v>
      </c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100</v>
      </c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1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/>
      <c r="E24" s="7" t="n">
        <v>1</v>
      </c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100</v>
      </c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1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1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21</v>
      </c>
      <c r="F44" s="10"/>
      <c r="G44" s="10" t="n">
        <f aca="false">SUM(G4:G43)</f>
        <v>21</v>
      </c>
      <c r="H44" s="10" t="n">
        <f aca="false">SUM(H4:H43)</f>
        <v>0</v>
      </c>
      <c r="I44" s="10" t="n">
        <f aca="false">SUM(I4:I43)</f>
        <v>4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1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1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2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1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21</v>
      </c>
      <c r="F92" s="10"/>
      <c r="G92" s="10" t="n">
        <f aca="false">SUM(G52:G91)+G44</f>
        <v>21</v>
      </c>
      <c r="H92" s="10" t="n">
        <f aca="false">SUM(H52:H91)+H44</f>
        <v>0</v>
      </c>
      <c r="I92" s="10" t="n">
        <f aca="false">SUM(I52:I91)+I44</f>
        <v>4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1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1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2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390277777777778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92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93</v>
      </c>
      <c r="B4" s="7" t="s">
        <v>19</v>
      </c>
      <c r="C4" s="7"/>
      <c r="D4" s="7"/>
      <c r="E4" s="7"/>
      <c r="F4" s="7"/>
      <c r="G4" s="7"/>
      <c r="H4" s="7" t="n">
        <v>1</v>
      </c>
      <c r="I4" s="7"/>
      <c r="J4" s="7"/>
      <c r="K4" s="7"/>
      <c r="L4" s="7"/>
      <c r="M4" s="7" t="n">
        <v>7</v>
      </c>
      <c r="N4" s="7" t="n">
        <v>7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 t="s">
        <v>94</v>
      </c>
      <c r="B5" s="7" t="s">
        <v>19</v>
      </c>
      <c r="C5" s="7"/>
      <c r="D5" s="7"/>
      <c r="E5" s="7"/>
      <c r="F5" s="7"/>
      <c r="G5" s="7"/>
      <c r="H5" s="7" t="n">
        <v>1</v>
      </c>
      <c r="I5" s="7"/>
      <c r="J5" s="7"/>
      <c r="K5" s="7"/>
      <c r="L5" s="7"/>
      <c r="M5" s="7" t="n">
        <v>7</v>
      </c>
      <c r="N5" s="7" t="n">
        <v>7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/>
      <c r="F6" s="7"/>
      <c r="G6" s="7"/>
      <c r="H6" s="7" t="n">
        <v>1</v>
      </c>
      <c r="I6" s="7"/>
      <c r="J6" s="7"/>
      <c r="K6" s="7"/>
      <c r="L6" s="7"/>
      <c r="M6" s="7" t="n">
        <v>7</v>
      </c>
      <c r="N6" s="7" t="n">
        <v>7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/>
      <c r="F7" s="7"/>
      <c r="G7" s="7"/>
      <c r="H7" s="7" t="n">
        <v>1</v>
      </c>
      <c r="I7" s="7"/>
      <c r="J7" s="7"/>
      <c r="K7" s="7"/>
      <c r="L7" s="7"/>
      <c r="M7" s="7" t="n">
        <v>7</v>
      </c>
      <c r="N7" s="7" t="n">
        <v>7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/>
      <c r="F8" s="7"/>
      <c r="G8" s="7"/>
      <c r="H8" s="7" t="n">
        <v>1</v>
      </c>
      <c r="I8" s="7"/>
      <c r="J8" s="7"/>
      <c r="K8" s="7"/>
      <c r="L8" s="7"/>
      <c r="M8" s="7" t="n">
        <v>7</v>
      </c>
      <c r="N8" s="7" t="n">
        <v>7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/>
      <c r="F9" s="7"/>
      <c r="G9" s="7"/>
      <c r="H9" s="7" t="n">
        <v>1</v>
      </c>
      <c r="I9" s="7"/>
      <c r="J9" s="7"/>
      <c r="K9" s="7"/>
      <c r="L9" s="7"/>
      <c r="M9" s="7" t="n">
        <v>7</v>
      </c>
      <c r="N9" s="7" t="n">
        <v>7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6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0</v>
      </c>
      <c r="F44" s="10"/>
      <c r="G44" s="10" t="n">
        <f aca="false">SUM(G4:G43)</f>
        <v>0</v>
      </c>
      <c r="H44" s="10" t="n">
        <f aca="false">SUM(H4:H43)</f>
        <v>6</v>
      </c>
      <c r="I44" s="10" t="n">
        <f aca="false">SUM(I4:I43)</f>
        <v>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0</v>
      </c>
      <c r="M44" s="10"/>
      <c r="N44" s="10" t="n">
        <f aca="false">COUNTIF(N4:N43,70)</f>
        <v>6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0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6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0</v>
      </c>
      <c r="F92" s="10"/>
      <c r="G92" s="10" t="n">
        <f aca="false">SUM(G52:G91)+G44</f>
        <v>0</v>
      </c>
      <c r="H92" s="10" t="n">
        <f aca="false">SUM(H52:H91)+H44</f>
        <v>6</v>
      </c>
      <c r="I92" s="10" t="n">
        <f aca="false">SUM(I52:I91)+I44</f>
        <v>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0</v>
      </c>
      <c r="M92" s="10"/>
      <c r="N92" s="10" t="n">
        <f aca="false">COUNTIF(N52:N91,70)+N44</f>
        <v>6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0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3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95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79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 t="s">
        <v>88</v>
      </c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9</v>
      </c>
      <c r="N10" s="7" t="n">
        <v>10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10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10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10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10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 t="s">
        <v>96</v>
      </c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16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 t="s">
        <v>97</v>
      </c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5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5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 t="s">
        <v>98</v>
      </c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 t="n">
        <v>1</v>
      </c>
      <c r="E26" s="7"/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1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 t="s">
        <v>99</v>
      </c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10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 t="s">
        <v>100</v>
      </c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9</v>
      </c>
      <c r="N30" s="7" t="n">
        <v>15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 t="s">
        <v>45</v>
      </c>
      <c r="C31" s="7"/>
      <c r="D31" s="7" t="n">
        <v>1</v>
      </c>
      <c r="E31" s="7"/>
      <c r="F31" s="7" t="n">
        <v>0</v>
      </c>
      <c r="G31" s="7" t="n">
        <v>1</v>
      </c>
      <c r="H31" s="7"/>
      <c r="I31" s="7" t="n">
        <v>2</v>
      </c>
      <c r="J31" s="7"/>
      <c r="K31" s="7"/>
      <c r="L31" s="7" t="n">
        <v>1</v>
      </c>
      <c r="M31" s="7" t="n">
        <v>9</v>
      </c>
      <c r="N31" s="7" t="n">
        <v>150</v>
      </c>
      <c r="P31" s="0" t="n">
        <f aca="false">IF(AND($D31=1,$F31=0),1,0)</f>
        <v>1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 t="s">
        <v>19</v>
      </c>
      <c r="C32" s="7"/>
      <c r="D32" s="7" t="n">
        <v>1</v>
      </c>
      <c r="E32" s="7"/>
      <c r="F32" s="7" t="n">
        <v>0</v>
      </c>
      <c r="G32" s="7" t="n">
        <v>1</v>
      </c>
      <c r="H32" s="7"/>
      <c r="I32" s="7" t="n">
        <v>2</v>
      </c>
      <c r="J32" s="7"/>
      <c r="K32" s="7"/>
      <c r="L32" s="7" t="n">
        <v>1</v>
      </c>
      <c r="M32" s="7" t="n">
        <v>9</v>
      </c>
      <c r="N32" s="7" t="n">
        <v>150</v>
      </c>
      <c r="P32" s="0" t="n">
        <f aca="false">IF(AND($D32=1,$F32=0),1,0)</f>
        <v>1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 t="s">
        <v>101</v>
      </c>
      <c r="B33" s="7" t="s">
        <v>19</v>
      </c>
      <c r="C33" s="7"/>
      <c r="D33" s="7" t="n">
        <v>1</v>
      </c>
      <c r="E33" s="7"/>
      <c r="F33" s="7" t="n">
        <v>0</v>
      </c>
      <c r="G33" s="7" t="n">
        <v>1</v>
      </c>
      <c r="H33" s="7"/>
      <c r="I33" s="7" t="n">
        <v>2</v>
      </c>
      <c r="J33" s="7"/>
      <c r="K33" s="7"/>
      <c r="L33" s="7" t="n">
        <v>1</v>
      </c>
      <c r="M33" s="7" t="n">
        <v>9</v>
      </c>
      <c r="N33" s="7" t="n">
        <v>150</v>
      </c>
      <c r="P33" s="0" t="n">
        <f aca="false">IF(AND($D33=1,$F33=0),1,0)</f>
        <v>1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 t="s">
        <v>19</v>
      </c>
      <c r="C34" s="7"/>
      <c r="D34" s="7" t="n">
        <v>1</v>
      </c>
      <c r="E34" s="7"/>
      <c r="F34" s="7" t="n">
        <v>0</v>
      </c>
      <c r="G34" s="7" t="n">
        <v>1</v>
      </c>
      <c r="H34" s="7"/>
      <c r="I34" s="7" t="n">
        <v>2</v>
      </c>
      <c r="J34" s="7"/>
      <c r="K34" s="7"/>
      <c r="L34" s="7" t="n">
        <v>1</v>
      </c>
      <c r="M34" s="7" t="n">
        <v>9</v>
      </c>
      <c r="N34" s="7" t="n">
        <v>150</v>
      </c>
      <c r="P34" s="0" t="n">
        <f aca="false">IF(AND($D34=1,$F34=0),1,0)</f>
        <v>1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 t="s">
        <v>19</v>
      </c>
      <c r="C35" s="7"/>
      <c r="D35" s="7" t="n">
        <v>1</v>
      </c>
      <c r="E35" s="7"/>
      <c r="F35" s="7" t="n">
        <v>0</v>
      </c>
      <c r="G35" s="7" t="n">
        <v>1</v>
      </c>
      <c r="H35" s="7"/>
      <c r="I35" s="7" t="n">
        <v>2</v>
      </c>
      <c r="J35" s="7"/>
      <c r="K35" s="7"/>
      <c r="L35" s="7" t="n">
        <v>1</v>
      </c>
      <c r="M35" s="7" t="n">
        <v>9</v>
      </c>
      <c r="N35" s="7" t="n">
        <v>150</v>
      </c>
      <c r="P35" s="0" t="n">
        <f aca="false">IF(AND($D35=1,$F35=0),1,0)</f>
        <v>1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 t="s">
        <v>102</v>
      </c>
      <c r="B36" s="7" t="s">
        <v>19</v>
      </c>
      <c r="C36" s="7"/>
      <c r="D36" s="7"/>
      <c r="E36" s="7" t="n">
        <v>1</v>
      </c>
      <c r="F36" s="7" t="n">
        <v>0</v>
      </c>
      <c r="G36" s="7" t="n">
        <v>1</v>
      </c>
      <c r="H36" s="7"/>
      <c r="I36" s="7" t="n">
        <v>2</v>
      </c>
      <c r="J36" s="7"/>
      <c r="K36" s="7"/>
      <c r="L36" s="7" t="n">
        <v>1</v>
      </c>
      <c r="M36" s="7" t="n">
        <v>9</v>
      </c>
      <c r="N36" s="7" t="n">
        <v>100</v>
      </c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1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 t="s">
        <v>19</v>
      </c>
      <c r="C37" s="7"/>
      <c r="D37" s="7" t="n">
        <v>1</v>
      </c>
      <c r="E37" s="7"/>
      <c r="F37" s="7" t="n">
        <v>0</v>
      </c>
      <c r="G37" s="7" t="n">
        <v>1</v>
      </c>
      <c r="H37" s="7"/>
      <c r="I37" s="7" t="n">
        <v>2</v>
      </c>
      <c r="J37" s="7"/>
      <c r="K37" s="7"/>
      <c r="L37" s="7" t="n">
        <v>1</v>
      </c>
      <c r="M37" s="7" t="n">
        <v>9</v>
      </c>
      <c r="N37" s="7" t="n">
        <v>100</v>
      </c>
      <c r="P37" s="0" t="n">
        <f aca="false">IF(AND($D37=1,$F37=0),1,0)</f>
        <v>1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 t="s">
        <v>101</v>
      </c>
      <c r="B38" s="7" t="s">
        <v>19</v>
      </c>
      <c r="C38" s="7"/>
      <c r="D38" s="7" t="n">
        <v>1</v>
      </c>
      <c r="E38" s="7"/>
      <c r="F38" s="7" t="n">
        <v>0</v>
      </c>
      <c r="G38" s="7" t="n">
        <v>1</v>
      </c>
      <c r="H38" s="7"/>
      <c r="I38" s="7" t="n">
        <v>2</v>
      </c>
      <c r="J38" s="7"/>
      <c r="K38" s="7"/>
      <c r="L38" s="7" t="n">
        <v>1</v>
      </c>
      <c r="M38" s="7" t="n">
        <v>9</v>
      </c>
      <c r="N38" s="7" t="n">
        <v>150</v>
      </c>
      <c r="P38" s="0" t="n">
        <f aca="false">IF(AND($D38=1,$F38=0),1,0)</f>
        <v>1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 t="s">
        <v>19</v>
      </c>
      <c r="C39" s="7"/>
      <c r="D39" s="7" t="n">
        <v>1</v>
      </c>
      <c r="E39" s="7"/>
      <c r="F39" s="7" t="n">
        <v>0</v>
      </c>
      <c r="G39" s="7" t="n">
        <v>1</v>
      </c>
      <c r="H39" s="7"/>
      <c r="I39" s="7" t="n">
        <v>2</v>
      </c>
      <c r="J39" s="7"/>
      <c r="K39" s="7"/>
      <c r="L39" s="7" t="n">
        <v>1</v>
      </c>
      <c r="M39" s="7" t="n">
        <v>9</v>
      </c>
      <c r="N39" s="7" t="n">
        <v>150</v>
      </c>
      <c r="P39" s="0" t="n">
        <f aca="false">IF(AND($D39=1,$F39=0),1,0)</f>
        <v>1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 t="s">
        <v>19</v>
      </c>
      <c r="C40" s="7"/>
      <c r="D40" s="7" t="n">
        <v>1</v>
      </c>
      <c r="E40" s="7"/>
      <c r="F40" s="7" t="n">
        <v>0</v>
      </c>
      <c r="G40" s="7" t="n">
        <v>1</v>
      </c>
      <c r="H40" s="7"/>
      <c r="I40" s="7" t="n">
        <v>2</v>
      </c>
      <c r="J40" s="7"/>
      <c r="K40" s="7"/>
      <c r="L40" s="7" t="n">
        <v>1</v>
      </c>
      <c r="M40" s="7" t="n">
        <v>9</v>
      </c>
      <c r="N40" s="7" t="n">
        <v>150</v>
      </c>
      <c r="P40" s="0" t="n">
        <f aca="false">IF(AND($D40=1,$F40=0),1,0)</f>
        <v>1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 t="s">
        <v>19</v>
      </c>
      <c r="C41" s="7"/>
      <c r="D41" s="7" t="n">
        <v>1</v>
      </c>
      <c r="E41" s="7"/>
      <c r="F41" s="7" t="n">
        <v>0</v>
      </c>
      <c r="G41" s="7" t="n">
        <v>1</v>
      </c>
      <c r="H41" s="7"/>
      <c r="I41" s="7" t="n">
        <v>2</v>
      </c>
      <c r="J41" s="7"/>
      <c r="K41" s="7"/>
      <c r="L41" s="7" t="n">
        <v>1</v>
      </c>
      <c r="M41" s="7" t="n">
        <v>9</v>
      </c>
      <c r="N41" s="7" t="n">
        <v>150</v>
      </c>
      <c r="P41" s="0" t="n">
        <f aca="false">IF(AND($D41=1,$F41=0),1,0)</f>
        <v>1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 t="s">
        <v>19</v>
      </c>
      <c r="C42" s="7"/>
      <c r="D42" s="7" t="n">
        <v>1</v>
      </c>
      <c r="E42" s="7"/>
      <c r="F42" s="7" t="n">
        <v>0</v>
      </c>
      <c r="G42" s="7" t="n">
        <v>1</v>
      </c>
      <c r="H42" s="7"/>
      <c r="I42" s="7" t="n">
        <v>2</v>
      </c>
      <c r="J42" s="7"/>
      <c r="K42" s="7"/>
      <c r="L42" s="7" t="n">
        <v>1</v>
      </c>
      <c r="M42" s="7" t="n">
        <v>9</v>
      </c>
      <c r="N42" s="7" t="n">
        <v>70</v>
      </c>
      <c r="P42" s="0" t="n">
        <f aca="false">IF(AND($D42=1,$F42=0),1,0)</f>
        <v>1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 t="s">
        <v>19</v>
      </c>
      <c r="C43" s="7"/>
      <c r="D43" s="7" t="n">
        <v>1</v>
      </c>
      <c r="E43" s="7"/>
      <c r="F43" s="7" t="n">
        <v>0</v>
      </c>
      <c r="G43" s="7" t="n">
        <v>1</v>
      </c>
      <c r="H43" s="7"/>
      <c r="I43" s="7" t="n">
        <v>2</v>
      </c>
      <c r="J43" s="7"/>
      <c r="K43" s="7"/>
      <c r="L43" s="7" t="n">
        <v>1</v>
      </c>
      <c r="M43" s="7" t="n">
        <v>9</v>
      </c>
      <c r="N43" s="7" t="n">
        <v>70</v>
      </c>
      <c r="P43" s="0" t="n">
        <f aca="false">IF(AND($D43=1,$F43=0),1,0)</f>
        <v>1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40</v>
      </c>
      <c r="C44" s="10" t="n">
        <f aca="false">SUM(C4:C43)</f>
        <v>0</v>
      </c>
      <c r="D44" s="10" t="n">
        <f aca="false">SUM(D4:D43)</f>
        <v>37</v>
      </c>
      <c r="E44" s="10" t="n">
        <f aca="false">SUM(E4:E43)</f>
        <v>3</v>
      </c>
      <c r="F44" s="10"/>
      <c r="G44" s="10" t="n">
        <f aca="false">SUM(G4:G43)</f>
        <v>40</v>
      </c>
      <c r="H44" s="10" t="n">
        <f aca="false">SUM(H4:H43)</f>
        <v>0</v>
      </c>
      <c r="I44" s="10" t="n">
        <f aca="false">SUM(I4:I43)</f>
        <v>80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40</v>
      </c>
      <c r="M44" s="10"/>
      <c r="N44" s="10" t="n">
        <f aca="false">COUNTIF(N4:N43,70)</f>
        <v>12</v>
      </c>
      <c r="O44" s="10" t="s">
        <v>22</v>
      </c>
      <c r="P44" s="10" t="n">
        <f aca="false">SUM(P4:P43)</f>
        <v>37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5</v>
      </c>
      <c r="O46" s="10" t="s">
        <v>24</v>
      </c>
    </row>
    <row r="47" customFormat="false" ht="12.75" hidden="false" customHeight="false" outlineLevel="0" collapsed="false">
      <c r="N47" s="10" t="n">
        <v>2</v>
      </c>
      <c r="O47" s="10" t="s">
        <v>47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40</v>
      </c>
      <c r="C92" s="10" t="n">
        <f aca="false">SUM(C52:C91)+C44</f>
        <v>0</v>
      </c>
      <c r="D92" s="10" t="n">
        <f aca="false">SUM(D52:D91)+D44</f>
        <v>37</v>
      </c>
      <c r="E92" s="10" t="n">
        <f aca="false">SUM(E52:E91)+E44</f>
        <v>3</v>
      </c>
      <c r="F92" s="10"/>
      <c r="G92" s="10" t="n">
        <f aca="false">SUM(G52:G91)+G44</f>
        <v>40</v>
      </c>
      <c r="H92" s="10" t="n">
        <f aca="false">SUM(H52:H91)+H44</f>
        <v>0</v>
      </c>
      <c r="I92" s="10" t="n">
        <f aca="false">SUM(I52:I91)+I44</f>
        <v>80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40</v>
      </c>
      <c r="M92" s="10"/>
      <c r="N92" s="10" t="n">
        <f aca="false">COUNTIF(N52:N91,70)+N44</f>
        <v>12</v>
      </c>
      <c r="O92" s="10" t="s">
        <v>22</v>
      </c>
      <c r="P92" s="10" t="n">
        <f aca="false">SUM(P52:P91)+P44</f>
        <v>37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5</v>
      </c>
      <c r="O94" s="10" t="s">
        <v>24</v>
      </c>
    </row>
  </sheetData>
  <printOptions headings="false" gridLines="false" gridLinesSet="true" horizontalCentered="false" verticalCentered="false"/>
  <pageMargins left="0.529861111111111" right="0.747916666666667" top="0.984027777777778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10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89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104</v>
      </c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7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7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7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7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 t="s">
        <v>89</v>
      </c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9</v>
      </c>
      <c r="N17" s="7" t="n">
        <v>1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9</v>
      </c>
      <c r="N18" s="7" t="n">
        <v>1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9</v>
      </c>
      <c r="N19" s="7" t="n">
        <v>15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/>
      <c r="E20" s="7" t="n">
        <v>1</v>
      </c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9</v>
      </c>
      <c r="N20" s="7" t="n">
        <v>150</v>
      </c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1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/>
      <c r="E21" s="7" t="n">
        <v>1</v>
      </c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9</v>
      </c>
      <c r="N21" s="7" t="n">
        <v>150</v>
      </c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1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/>
      <c r="E22" s="7" t="n">
        <v>1</v>
      </c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9</v>
      </c>
      <c r="N22" s="7" t="n">
        <v>150</v>
      </c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1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19</v>
      </c>
      <c r="F44" s="10"/>
      <c r="G44" s="10" t="n">
        <f aca="false">SUM(G4:G43)</f>
        <v>19</v>
      </c>
      <c r="H44" s="10" t="n">
        <f aca="false">SUM(H4:H43)</f>
        <v>0</v>
      </c>
      <c r="I44" s="10" t="n">
        <f aca="false">SUM(I4:I43)</f>
        <v>3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9</v>
      </c>
      <c r="M44" s="10"/>
      <c r="N44" s="10" t="n">
        <f aca="false">COUNTIF(N4:N43,70)</f>
        <v>4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9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15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/>
      <c r="L49" s="1" t="s">
        <v>2</v>
      </c>
      <c r="M49" s="2"/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19</v>
      </c>
      <c r="F92" s="10"/>
      <c r="G92" s="10" t="n">
        <f aca="false">SUM(G52:G91)+G44</f>
        <v>19</v>
      </c>
      <c r="H92" s="10" t="n">
        <f aca="false">SUM(H52:H91)+H44</f>
        <v>0</v>
      </c>
      <c r="I92" s="10" t="n">
        <f aca="false">SUM(I52:I91)+I44</f>
        <v>3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9</v>
      </c>
      <c r="M92" s="10"/>
      <c r="N92" s="10" t="n">
        <f aca="false">COUNTIF(N52:N91,70)+N44</f>
        <v>4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9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15</v>
      </c>
      <c r="O94" s="10" t="s">
        <v>24</v>
      </c>
    </row>
  </sheetData>
  <printOptions headings="false" gridLines="false" gridLinesSet="true" horizontalCentered="false" verticalCentered="false"/>
  <pageMargins left="0.509722222222222" right="0.747916666666667" top="0.984027777777778" bottom="1.3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Z48" activeCellId="0" sqref="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29</v>
      </c>
      <c r="L1" s="1" t="s">
        <v>2</v>
      </c>
      <c r="M1" s="2" t="s">
        <v>3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5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1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5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1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5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1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5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1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20</v>
      </c>
      <c r="B12" s="7" t="s">
        <v>19</v>
      </c>
      <c r="C12" s="7"/>
      <c r="D12" s="7"/>
      <c r="E12" s="7" t="n">
        <v>1</v>
      </c>
      <c r="F12" s="7" t="n">
        <v>5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1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5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1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5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1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5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1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4</v>
      </c>
      <c r="C44" s="10" t="n">
        <f aca="false">SUM(C4:C43)</f>
        <v>0</v>
      </c>
      <c r="D44" s="10" t="n">
        <f aca="false">SUM(D4:D43)</f>
        <v>2</v>
      </c>
      <c r="E44" s="10" t="n">
        <f aca="false">SUM(E4:E43)</f>
        <v>12</v>
      </c>
      <c r="F44" s="10"/>
      <c r="G44" s="10" t="n">
        <f aca="false">SUM(G4:G43)</f>
        <v>14</v>
      </c>
      <c r="H44" s="10" t="n">
        <f aca="false">SUM(H4:H43)</f>
        <v>0</v>
      </c>
      <c r="I44" s="10" t="n">
        <f aca="false">SUM(I4:I43)</f>
        <v>2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4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4</v>
      </c>
      <c r="V44" s="10" t="n">
        <f aca="false">SUM(V4:V43)</f>
        <v>8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4</v>
      </c>
      <c r="O47" s="10" t="s">
        <v>31</v>
      </c>
    </row>
    <row r="49" customFormat="false" ht="20.25" hidden="false" customHeight="false" outlineLevel="0" collapsed="false">
      <c r="D49" s="1" t="s">
        <v>0</v>
      </c>
      <c r="E49" s="2" t="str">
        <f aca="false">E1</f>
        <v>KOLONIA BUJNÓW</v>
      </c>
      <c r="L49" s="1" t="s">
        <v>2</v>
      </c>
      <c r="M49" s="2" t="str">
        <f aca="false">M1</f>
        <v>S-0733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4</v>
      </c>
      <c r="C92" s="10" t="n">
        <f aca="false">SUM(C52:C91)+C44</f>
        <v>0</v>
      </c>
      <c r="D92" s="10" t="n">
        <f aca="false">SUM(D52:D91)+D44</f>
        <v>2</v>
      </c>
      <c r="E92" s="10" t="n">
        <f aca="false">SUM(E52:E91)+E44</f>
        <v>12</v>
      </c>
      <c r="F92" s="10"/>
      <c r="G92" s="10" t="n">
        <f aca="false">SUM(G52:G91)+G44</f>
        <v>14</v>
      </c>
      <c r="H92" s="10" t="n">
        <f aca="false">SUM(H52:H91)+H44</f>
        <v>0</v>
      </c>
      <c r="I92" s="10" t="n">
        <f aca="false">SUM(I52:I91)+I44</f>
        <v>2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4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4</v>
      </c>
      <c r="V92" s="10" t="n">
        <f aca="false">SUM(V52:V91)+V44</f>
        <v>8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68</v>
      </c>
      <c r="L1" s="1" t="s">
        <v>2</v>
      </c>
      <c r="M1" s="2" t="s">
        <v>105</v>
      </c>
    </row>
    <row r="3" customFormat="false" ht="87" hidden="false" customHeight="false" outlineLevel="0" collapsed="false">
      <c r="A3" s="3" t="s">
        <v>86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06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9</v>
      </c>
      <c r="N4" s="7" t="n">
        <v>10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9</v>
      </c>
      <c r="N5" s="7" t="n">
        <v>10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9</v>
      </c>
      <c r="N6" s="7" t="n">
        <v>10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9</v>
      </c>
      <c r="N7" s="7" t="n">
        <v>10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9</v>
      </c>
      <c r="N8" s="7" t="n">
        <v>10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9</v>
      </c>
      <c r="N9" s="7" t="n">
        <v>10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9</v>
      </c>
      <c r="N10" s="7" t="n">
        <v>10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9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9</v>
      </c>
      <c r="N12" s="7" t="n">
        <v>10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9</v>
      </c>
      <c r="N13" s="7" t="n">
        <v>10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9</v>
      </c>
      <c r="N14" s="7" t="n">
        <v>10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9</v>
      </c>
      <c r="N15" s="7" t="n">
        <v>10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9</v>
      </c>
      <c r="N16" s="7" t="n">
        <v>10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 t="s">
        <v>107</v>
      </c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7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7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7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7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7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 t="s">
        <v>19</v>
      </c>
      <c r="C22" s="7"/>
      <c r="D22" s="7" t="n">
        <v>1</v>
      </c>
      <c r="E22" s="7"/>
      <c r="F22" s="7" t="n">
        <v>0</v>
      </c>
      <c r="G22" s="7" t="n">
        <v>1</v>
      </c>
      <c r="H22" s="7"/>
      <c r="I22" s="7" t="n">
        <v>2</v>
      </c>
      <c r="J22" s="7"/>
      <c r="K22" s="7"/>
      <c r="L22" s="7" t="n">
        <v>1</v>
      </c>
      <c r="M22" s="7" t="n">
        <v>8</v>
      </c>
      <c r="N22" s="7" t="n">
        <v>70</v>
      </c>
      <c r="P22" s="0" t="n">
        <f aca="false">IF(AND($D22=1,$F22=0),1,0)</f>
        <v>1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 t="s">
        <v>19</v>
      </c>
      <c r="C23" s="7"/>
      <c r="D23" s="7" t="n">
        <v>1</v>
      </c>
      <c r="E23" s="7"/>
      <c r="F23" s="7" t="n">
        <v>0</v>
      </c>
      <c r="G23" s="7" t="n">
        <v>1</v>
      </c>
      <c r="H23" s="7"/>
      <c r="I23" s="7" t="n">
        <v>2</v>
      </c>
      <c r="J23" s="7"/>
      <c r="K23" s="7"/>
      <c r="L23" s="7" t="n">
        <v>1</v>
      </c>
      <c r="M23" s="7" t="n">
        <v>8</v>
      </c>
      <c r="N23" s="7" t="n">
        <v>70</v>
      </c>
      <c r="P23" s="0" t="n">
        <f aca="false">IF(AND($D23=1,$F23=0),1,0)</f>
        <v>1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 t="s">
        <v>19</v>
      </c>
      <c r="C24" s="7"/>
      <c r="D24" s="7" t="n">
        <v>1</v>
      </c>
      <c r="E24" s="7"/>
      <c r="F24" s="7" t="n">
        <v>0</v>
      </c>
      <c r="G24" s="7" t="n">
        <v>1</v>
      </c>
      <c r="H24" s="7"/>
      <c r="I24" s="7" t="n">
        <v>2</v>
      </c>
      <c r="J24" s="7"/>
      <c r="K24" s="7"/>
      <c r="L24" s="7" t="n">
        <v>1</v>
      </c>
      <c r="M24" s="7" t="n">
        <v>8</v>
      </c>
      <c r="N24" s="7" t="n">
        <v>70</v>
      </c>
      <c r="P24" s="0" t="n">
        <f aca="false">IF(AND($D24=1,$F24=0),1,0)</f>
        <v>1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 t="s">
        <v>19</v>
      </c>
      <c r="C25" s="7"/>
      <c r="D25" s="7" t="n">
        <v>1</v>
      </c>
      <c r="E25" s="7"/>
      <c r="F25" s="7" t="n">
        <v>0</v>
      </c>
      <c r="G25" s="7" t="n">
        <v>1</v>
      </c>
      <c r="H25" s="7"/>
      <c r="I25" s="7" t="n">
        <v>2</v>
      </c>
      <c r="J25" s="7"/>
      <c r="K25" s="7"/>
      <c r="L25" s="7" t="n">
        <v>1</v>
      </c>
      <c r="M25" s="7" t="n">
        <v>8</v>
      </c>
      <c r="N25" s="7" t="n">
        <v>70</v>
      </c>
      <c r="P25" s="0" t="n">
        <f aca="false">IF(AND($D25=1,$F25=0),1,0)</f>
        <v>1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 t="s">
        <v>19</v>
      </c>
      <c r="C26" s="7"/>
      <c r="D26" s="7" t="n">
        <v>1</v>
      </c>
      <c r="E26" s="7"/>
      <c r="F26" s="7" t="n">
        <v>0</v>
      </c>
      <c r="G26" s="7" t="n">
        <v>1</v>
      </c>
      <c r="H26" s="7"/>
      <c r="I26" s="7" t="n">
        <v>2</v>
      </c>
      <c r="J26" s="7"/>
      <c r="K26" s="7"/>
      <c r="L26" s="7" t="n">
        <v>1</v>
      </c>
      <c r="M26" s="7" t="n">
        <v>8</v>
      </c>
      <c r="N26" s="7" t="n">
        <v>70</v>
      </c>
      <c r="P26" s="0" t="n">
        <f aca="false">IF(AND($D26=1,$F26=0),1,0)</f>
        <v>1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 t="s">
        <v>108</v>
      </c>
      <c r="B27" s="7" t="s">
        <v>19</v>
      </c>
      <c r="C27" s="7"/>
      <c r="D27" s="7" t="n">
        <v>1</v>
      </c>
      <c r="E27" s="7"/>
      <c r="F27" s="7" t="n">
        <v>0</v>
      </c>
      <c r="G27" s="7" t="n">
        <v>1</v>
      </c>
      <c r="H27" s="7"/>
      <c r="I27" s="7" t="n">
        <v>2</v>
      </c>
      <c r="J27" s="7"/>
      <c r="K27" s="7"/>
      <c r="L27" s="7" t="n">
        <v>1</v>
      </c>
      <c r="M27" s="7" t="n">
        <v>8</v>
      </c>
      <c r="N27" s="7" t="n">
        <v>70</v>
      </c>
      <c r="P27" s="0" t="n">
        <f aca="false">IF(AND($D27=1,$F27=0),1,0)</f>
        <v>1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 t="s">
        <v>19</v>
      </c>
      <c r="C28" s="7"/>
      <c r="D28" s="7" t="n">
        <v>1</v>
      </c>
      <c r="E28" s="7"/>
      <c r="F28" s="7" t="n">
        <v>0</v>
      </c>
      <c r="G28" s="7" t="n">
        <v>1</v>
      </c>
      <c r="H28" s="7"/>
      <c r="I28" s="7" t="n">
        <v>2</v>
      </c>
      <c r="J28" s="7"/>
      <c r="K28" s="7"/>
      <c r="L28" s="7" t="n">
        <v>1</v>
      </c>
      <c r="M28" s="7" t="n">
        <v>8</v>
      </c>
      <c r="N28" s="7" t="n">
        <v>70</v>
      </c>
      <c r="P28" s="0" t="n">
        <f aca="false">IF(AND($D28=1,$F28=0),1,0)</f>
        <v>1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 t="s">
        <v>19</v>
      </c>
      <c r="C29" s="7"/>
      <c r="D29" s="7" t="n">
        <v>1</v>
      </c>
      <c r="E29" s="7"/>
      <c r="F29" s="7" t="n">
        <v>0</v>
      </c>
      <c r="G29" s="7" t="n">
        <v>1</v>
      </c>
      <c r="H29" s="7"/>
      <c r="I29" s="7" t="n">
        <v>2</v>
      </c>
      <c r="J29" s="7"/>
      <c r="K29" s="7"/>
      <c r="L29" s="7" t="n">
        <v>1</v>
      </c>
      <c r="M29" s="7" t="n">
        <v>8</v>
      </c>
      <c r="N29" s="7" t="n">
        <v>70</v>
      </c>
      <c r="P29" s="0" t="n">
        <f aca="false">IF(AND($D29=1,$F29=0),1,0)</f>
        <v>1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 t="s">
        <v>19</v>
      </c>
      <c r="C30" s="7"/>
      <c r="D30" s="7" t="n">
        <v>1</v>
      </c>
      <c r="E30" s="7"/>
      <c r="F30" s="7" t="n">
        <v>0</v>
      </c>
      <c r="G30" s="7" t="n">
        <v>1</v>
      </c>
      <c r="H30" s="7"/>
      <c r="I30" s="7" t="n">
        <v>2</v>
      </c>
      <c r="J30" s="7"/>
      <c r="K30" s="7"/>
      <c r="L30" s="7" t="n">
        <v>1</v>
      </c>
      <c r="M30" s="7" t="n">
        <v>8</v>
      </c>
      <c r="N30" s="7" t="n">
        <v>70</v>
      </c>
      <c r="P30" s="0" t="n">
        <f aca="false">IF(AND($D30=1,$F30=0),1,0)</f>
        <v>1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27</v>
      </c>
      <c r="C44" s="10" t="n">
        <f aca="false">SUM(C4:C43)</f>
        <v>0</v>
      </c>
      <c r="D44" s="10" t="n">
        <f aca="false">SUM(D4:D43)</f>
        <v>21</v>
      </c>
      <c r="E44" s="10" t="n">
        <f aca="false">SUM(E4:E43)</f>
        <v>7</v>
      </c>
      <c r="F44" s="10"/>
      <c r="G44" s="10" t="n">
        <f aca="false">SUM(G4:G43)</f>
        <v>27</v>
      </c>
      <c r="H44" s="10" t="n">
        <f aca="false">SUM(H4:H43)</f>
        <v>0</v>
      </c>
      <c r="I44" s="10" t="n">
        <f aca="false">SUM(I4:I43)</f>
        <v>5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27</v>
      </c>
      <c r="M44" s="10"/>
      <c r="N44" s="10" t="n">
        <f aca="false">COUNTIF(N4:N43,70)</f>
        <v>14</v>
      </c>
      <c r="O44" s="10" t="s">
        <v>22</v>
      </c>
      <c r="P44" s="10" t="n">
        <f aca="false">SUM(P4:P43)</f>
        <v>21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6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3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9" customFormat="false" ht="20.25" hidden="false" customHeight="false" outlineLevel="0" collapsed="false">
      <c r="D49" s="1" t="s">
        <v>0</v>
      </c>
      <c r="E49" s="2" t="s">
        <v>64</v>
      </c>
      <c r="L49" s="1" t="s">
        <v>2</v>
      </c>
      <c r="M49" s="2" t="s">
        <v>65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27</v>
      </c>
      <c r="C92" s="10" t="n">
        <f aca="false">SUM(C52:C91)+C44</f>
        <v>0</v>
      </c>
      <c r="D92" s="10" t="n">
        <f aca="false">SUM(D52:D91)+D44</f>
        <v>21</v>
      </c>
      <c r="E92" s="10" t="n">
        <f aca="false">SUM(E52:E91)+E44</f>
        <v>7</v>
      </c>
      <c r="F92" s="10"/>
      <c r="G92" s="10" t="n">
        <f aca="false">SUM(G52:G91)+G44</f>
        <v>27</v>
      </c>
      <c r="H92" s="10" t="n">
        <f aca="false">SUM(H52:H91)+H44</f>
        <v>0</v>
      </c>
      <c r="I92" s="10" t="n">
        <f aca="false">SUM(I52:I91)+I44</f>
        <v>5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27</v>
      </c>
      <c r="M92" s="10"/>
      <c r="N92" s="10" t="n">
        <f aca="false">COUNTIF(N52:N91,70)+N44</f>
        <v>14</v>
      </c>
      <c r="O92" s="10" t="s">
        <v>22</v>
      </c>
      <c r="P92" s="10" t="n">
        <f aca="false">SUM(P52:P91)+P44</f>
        <v>21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6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3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A34" activeCellId="0" sqref="A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7.28"/>
    <col collapsed="false" customWidth="true" hidden="true" outlineLevel="0" max="6" min="4" style="0" width="7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6.13"/>
    <col collapsed="false" customWidth="true" hidden="false" outlineLevel="0" max="15" min="15" style="0" width="8.7"/>
    <col collapsed="false" customWidth="true" hidden="true" outlineLevel="0" max="25" min="16" style="0" width="8.7"/>
    <col collapsed="false" customWidth="true" hidden="false" outlineLevel="0" max="26" min="26" style="0" width="8.7"/>
  </cols>
  <sheetData>
    <row r="1" customFormat="false" ht="12.75" hidden="false" customHeight="true" outlineLevel="0" collapsed="false">
      <c r="A1" s="17" t="s">
        <v>109</v>
      </c>
      <c r="B1" s="17" t="s">
        <v>110</v>
      </c>
      <c r="C1" s="17" t="s">
        <v>111</v>
      </c>
      <c r="D1" s="18"/>
      <c r="E1" s="18"/>
      <c r="F1" s="18"/>
      <c r="G1" s="19" t="s">
        <v>112</v>
      </c>
      <c r="H1" s="19" t="s">
        <v>113</v>
      </c>
      <c r="I1" s="17" t="s">
        <v>12</v>
      </c>
      <c r="J1" s="17" t="s">
        <v>13</v>
      </c>
      <c r="K1" s="17" t="s">
        <v>14</v>
      </c>
      <c r="L1" s="17" t="s">
        <v>15</v>
      </c>
      <c r="M1" s="20" t="s">
        <v>114</v>
      </c>
      <c r="N1" s="20"/>
      <c r="O1" s="20"/>
    </row>
    <row r="2" customFormat="false" ht="51.75" hidden="false" customHeight="true" outlineLevel="0" collapsed="false">
      <c r="A2" s="17"/>
      <c r="B2" s="17"/>
      <c r="C2" s="17"/>
      <c r="D2" s="18"/>
      <c r="E2" s="18"/>
      <c r="F2" s="18"/>
      <c r="G2" s="19"/>
      <c r="H2" s="19"/>
      <c r="I2" s="19"/>
      <c r="J2" s="19"/>
      <c r="K2" s="19"/>
      <c r="L2" s="19"/>
      <c r="M2" s="20" t="s">
        <v>115</v>
      </c>
      <c r="N2" s="20" t="s">
        <v>116</v>
      </c>
      <c r="O2" s="20" t="s">
        <v>117</v>
      </c>
      <c r="Z2" s="7" t="s">
        <v>118</v>
      </c>
    </row>
    <row r="3" customFormat="false" ht="12.75" hidden="false" customHeight="false" outlineLevel="0" collapsed="false">
      <c r="A3" s="7" t="n">
        <v>31</v>
      </c>
      <c r="B3" s="7" t="str">
        <f aca="false">IF(Arkusz1!$E$1&lt;&gt;"XXX",CONCATENATE(Arkusz1!$E$1," ",Arkusz1!$M$1)," ")</f>
        <v>WANDALIN S-1069</v>
      </c>
      <c r="C3" s="7" t="n">
        <f aca="false">IF(Arkusz1!$E$1&lt;&gt;"XXX",Arkusz1!C$92," ")</f>
        <v>0</v>
      </c>
      <c r="D3" s="7" t="n">
        <f aca="false">IF(Arkusz1!$E$1&lt;&gt;"XXX",Arkusz1!D$92," ")</f>
        <v>4</v>
      </c>
      <c r="E3" s="7" t="n">
        <f aca="false">IF(Arkusz1!$E$1&lt;&gt;"XXX",Arkusz1!E$92," ")</f>
        <v>9</v>
      </c>
      <c r="F3" s="7" t="n">
        <f aca="false">IF(Arkusz1!$E$1&lt;&gt;"XXX",Arkusz1!F$92," ")</f>
        <v>0</v>
      </c>
      <c r="G3" s="7" t="n">
        <f aca="false">IF(Arkusz1!$E$1&lt;&gt;"XXX",Arkusz1!G$92," ")</f>
        <v>13</v>
      </c>
      <c r="H3" s="7" t="n">
        <f aca="false">IF(Arkusz1!$E$1&lt;&gt;"XXX",Arkusz1!H$92," ")</f>
        <v>0</v>
      </c>
      <c r="I3" s="7" t="n">
        <f aca="false">IF(Arkusz1!$E$1&lt;&gt;"XXX",Arkusz1!I$92," ")</f>
        <v>26</v>
      </c>
      <c r="J3" s="7" t="n">
        <f aca="false">IF(Arkusz1!$E$1&lt;&gt;"XXX",Arkusz1!J$92," ")</f>
        <v>0</v>
      </c>
      <c r="K3" s="7" t="n">
        <f aca="false">IF(Arkusz1!$E$1&lt;&gt;"XXX",Arkusz1!K$92," ")</f>
        <v>0</v>
      </c>
      <c r="L3" s="7" t="n">
        <f aca="false">IF(Arkusz1!$E$1&lt;&gt;"XXX",Arkusz1!L$92," ")</f>
        <v>13</v>
      </c>
      <c r="M3" s="7" t="n">
        <f aca="false">IF(Arkusz1!$E$1&lt;&gt;"XXX",Arkusz1!$N$92," ")</f>
        <v>13</v>
      </c>
      <c r="N3" s="7" t="n">
        <f aca="false">IF(Arkusz1!$E$1&lt;&gt;"XXX",Arkusz1!$N$93," ")</f>
        <v>0</v>
      </c>
      <c r="O3" s="7" t="n">
        <f aca="false">IF(Arkusz1!$E$1&lt;&gt;"XXX",Arkusz1!$N$94," ")</f>
        <v>0</v>
      </c>
      <c r="P3" s="0" t="n">
        <f aca="false">IF(Arkusz1!$E$1&lt;&gt;"XXX",Arkusz1!P$92," ")</f>
        <v>4</v>
      </c>
      <c r="Q3" s="0" t="n">
        <f aca="false">IF(Arkusz1!$E$1&lt;&gt;"XXX",Arkusz1!Q$92," ")</f>
        <v>0</v>
      </c>
      <c r="R3" s="0" t="n">
        <f aca="false">IF(Arkusz1!$E$1&lt;&gt;"XXX",Arkusz1!R$92," ")</f>
        <v>0</v>
      </c>
      <c r="S3" s="0" t="n">
        <f aca="false">IF(Arkusz1!$E$1&lt;&gt;"XXX",Arkusz1!S$92," ")</f>
        <v>0</v>
      </c>
      <c r="T3" s="0" t="n">
        <f aca="false">IF(Arkusz1!$E$1&lt;&gt;"XXX",Arkusz1!T$92," ")</f>
        <v>0</v>
      </c>
      <c r="U3" s="0" t="n">
        <f aca="false">IF(Arkusz1!$E$1&lt;&gt;"XXX",Arkusz1!U$92," ")</f>
        <v>8</v>
      </c>
      <c r="V3" s="0" t="n">
        <f aca="false">IF(Arkusz1!$E$1&lt;&gt;"XXX",Arkusz1!V$92," ")</f>
        <v>1</v>
      </c>
      <c r="W3" s="0" t="n">
        <f aca="false">IF(Arkusz1!$E$1&lt;&gt;"XXX",Arkusz1!W$92," ")</f>
        <v>0</v>
      </c>
      <c r="X3" s="0" t="n">
        <f aca="false">IF(Arkusz1!$E$1&lt;&gt;"XXX",Arkusz1!X$92," ")</f>
        <v>0</v>
      </c>
      <c r="Y3" s="0" t="n">
        <f aca="false">IF(Arkusz1!$E$1&lt;&gt;"XXX",Arkusz1!Y$92," ")</f>
        <v>0</v>
      </c>
      <c r="Z3" s="7" t="n">
        <v>0</v>
      </c>
    </row>
    <row r="4" customFormat="false" ht="12.75" hidden="false" customHeight="false" outlineLevel="0" collapsed="false">
      <c r="A4" s="7" t="n">
        <v>32</v>
      </c>
      <c r="B4" s="7" t="str">
        <f aca="false">IF(Arkusz2!$E$1&lt;&gt;"XXX",CONCATENATE(Arkusz2!$E$1," ",Arkusz2!$M$1)," ")</f>
        <v>WANDALIN S-0763</v>
      </c>
      <c r="C4" s="7" t="n">
        <f aca="false">IF(Arkusz2!$E$1&lt;&gt;"XXX",Arkusz2!C$92," ")</f>
        <v>0</v>
      </c>
      <c r="D4" s="7" t="n">
        <f aca="false">IF(Arkusz2!$E$1&lt;&gt;"XXX",Arkusz2!D$92," ")</f>
        <v>1</v>
      </c>
      <c r="E4" s="7" t="n">
        <f aca="false">IF(Arkusz2!$E$1&lt;&gt;"XXX",Arkusz2!E$92," ")</f>
        <v>4</v>
      </c>
      <c r="F4" s="7" t="n">
        <f aca="false">IF(Arkusz2!$E$1&lt;&gt;"XXX",Arkusz2!F$92," ")</f>
        <v>0</v>
      </c>
      <c r="G4" s="7" t="n">
        <f aca="false">IF(Arkusz2!$E$1&lt;&gt;"XXX",Arkusz2!G$92," ")</f>
        <v>5</v>
      </c>
      <c r="H4" s="7" t="n">
        <f aca="false">IF(Arkusz2!$E$1&lt;&gt;"XXX",Arkusz2!H$92," ")</f>
        <v>0</v>
      </c>
      <c r="I4" s="7" t="n">
        <f aca="false">IF(Arkusz2!$E$1&lt;&gt;"XXX",Arkusz2!I$92," ")</f>
        <v>10</v>
      </c>
      <c r="J4" s="7" t="n">
        <f aca="false">IF(Arkusz2!$E$1&lt;&gt;"XXX",Arkusz2!J$92," ")</f>
        <v>0</v>
      </c>
      <c r="K4" s="7" t="n">
        <f aca="false">IF(Arkusz2!$E$1&lt;&gt;"XXX",Arkusz2!K$92," ")</f>
        <v>0</v>
      </c>
      <c r="L4" s="7" t="n">
        <f aca="false">IF(Arkusz2!$E$1&lt;&gt;"XXX",Arkusz2!L$92," ")</f>
        <v>5</v>
      </c>
      <c r="M4" s="7" t="n">
        <f aca="false">IF(Arkusz2!$E$1&lt;&gt;"XXX",Arkusz2!$N$92," ")</f>
        <v>5</v>
      </c>
      <c r="N4" s="7" t="n">
        <f aca="false">IF(Arkusz2!$E$1&lt;&gt;"XXX",Arkusz2!$N$93," ")</f>
        <v>0</v>
      </c>
      <c r="O4" s="7" t="n">
        <f aca="false">IF(Arkusz2!$E$1&lt;&gt;"XXX",Arkusz2!$N$94," ")</f>
        <v>0</v>
      </c>
      <c r="P4" s="0" t="n">
        <f aca="false">IF(Arkusz2!$E$1&lt;&gt;"XXX",Arkusz2!P$92," ")</f>
        <v>1</v>
      </c>
      <c r="Q4" s="0" t="n">
        <f aca="false">IF(Arkusz2!$E$1&lt;&gt;"XXX",Arkusz2!Q$92," ")</f>
        <v>0</v>
      </c>
      <c r="R4" s="0" t="n">
        <f aca="false">IF(Arkusz2!$E$1&lt;&gt;"XXX",Arkusz2!R$92," ")</f>
        <v>0</v>
      </c>
      <c r="S4" s="0" t="n">
        <f aca="false">IF(Arkusz2!$E$1&lt;&gt;"XXX",Arkusz2!S$92," ")</f>
        <v>0</v>
      </c>
      <c r="T4" s="0" t="n">
        <f aca="false">IF(Arkusz2!$E$1&lt;&gt;"XXX",Arkusz2!T$92," ")</f>
        <v>0</v>
      </c>
      <c r="U4" s="0" t="n">
        <f aca="false">IF(Arkusz2!$E$1&lt;&gt;"XXX",Arkusz2!U$92," ")</f>
        <v>4</v>
      </c>
      <c r="V4" s="0" t="n">
        <f aca="false">IF(Arkusz2!$E$1&lt;&gt;"XXX",Arkusz2!V$92," ")</f>
        <v>0</v>
      </c>
      <c r="W4" s="0" t="n">
        <f aca="false">IF(Arkusz2!$E$1&lt;&gt;"XXX",Arkusz2!W$92," ")</f>
        <v>0</v>
      </c>
      <c r="X4" s="0" t="n">
        <f aca="false">IF(Arkusz2!$E$1&lt;&gt;"XXX",Arkusz2!X$92," ")</f>
        <v>0</v>
      </c>
      <c r="Y4" s="0" t="n">
        <f aca="false">IF(Arkusz2!$E$1&lt;&gt;"XXX",Arkusz2!Y$92," ")</f>
        <v>0</v>
      </c>
      <c r="Z4" s="7" t="n">
        <v>0</v>
      </c>
    </row>
    <row r="5" customFormat="false" ht="12.75" hidden="false" customHeight="false" outlineLevel="0" collapsed="false">
      <c r="A5" s="7" t="n">
        <v>33</v>
      </c>
      <c r="B5" s="7" t="str">
        <f aca="false">IF(Arkusz3!$E$1&lt;&gt;"XXX",CONCATENATE(Arkusz3!$E$1," ",Arkusz3!$M$1)," ")</f>
        <v>KOLONIA BUJNÓW S-0733</v>
      </c>
      <c r="C5" s="7" t="n">
        <f aca="false">IF(Arkusz3!$E$1&lt;&gt;"XXX",Arkusz3!C$92," ")</f>
        <v>0</v>
      </c>
      <c r="D5" s="7" t="n">
        <f aca="false">IF(Arkusz3!$E$1&lt;&gt;"XXX",Arkusz3!D$92," ")</f>
        <v>2</v>
      </c>
      <c r="E5" s="7" t="n">
        <f aca="false">IF(Arkusz3!$E$1&lt;&gt;"XXX",Arkusz3!E$92," ")</f>
        <v>12</v>
      </c>
      <c r="F5" s="7" t="n">
        <f aca="false">IF(Arkusz3!$E$1&lt;&gt;"XXX",Arkusz3!F$92," ")</f>
        <v>0</v>
      </c>
      <c r="G5" s="7" t="n">
        <f aca="false">IF(Arkusz3!$E$1&lt;&gt;"XXX",Arkusz3!G$92," ")</f>
        <v>14</v>
      </c>
      <c r="H5" s="7" t="n">
        <f aca="false">IF(Arkusz3!$E$1&lt;&gt;"XXX",Arkusz3!H$92," ")</f>
        <v>0</v>
      </c>
      <c r="I5" s="7" t="n">
        <f aca="false">IF(Arkusz3!$E$1&lt;&gt;"XXX",Arkusz3!I$92," ")</f>
        <v>28</v>
      </c>
      <c r="J5" s="7" t="n">
        <f aca="false">IF(Arkusz3!$E$1&lt;&gt;"XXX",Arkusz3!J$92," ")</f>
        <v>0</v>
      </c>
      <c r="K5" s="7" t="n">
        <f aca="false">IF(Arkusz3!$E$1&lt;&gt;"XXX",Arkusz3!K$92," ")</f>
        <v>0</v>
      </c>
      <c r="L5" s="7" t="n">
        <f aca="false">IF(Arkusz3!$E$1&lt;&gt;"XXX",Arkusz3!L$92," ")</f>
        <v>14</v>
      </c>
      <c r="M5" s="7" t="n">
        <f aca="false">IF(Arkusz3!$E$1&lt;&gt;"XXX",Arkusz3!$N$92," ")</f>
        <v>0</v>
      </c>
      <c r="N5" s="7" t="n">
        <f aca="false">IF(Arkusz3!$E$1&lt;&gt;"XXX",Arkusz3!$N$93," ")</f>
        <v>0</v>
      </c>
      <c r="O5" s="7" t="n">
        <f aca="false">IF(Arkusz3!$E$1&lt;&gt;"XXX",Arkusz3!$N$94," ")</f>
        <v>0</v>
      </c>
      <c r="P5" s="0" t="n">
        <f aca="false">IF(Arkusz3!$E$1&lt;&gt;"XXX",Arkusz3!P$92," ")</f>
        <v>2</v>
      </c>
      <c r="Q5" s="0" t="n">
        <f aca="false">IF(Arkusz3!$E$1&lt;&gt;"XXX",Arkusz3!Q$92," ")</f>
        <v>0</v>
      </c>
      <c r="R5" s="0" t="n">
        <f aca="false">IF(Arkusz3!$E$1&lt;&gt;"XXX",Arkusz3!R$92," ")</f>
        <v>0</v>
      </c>
      <c r="S5" s="0" t="n">
        <f aca="false">IF(Arkusz3!$E$1&lt;&gt;"XXX",Arkusz3!S$92," ")</f>
        <v>0</v>
      </c>
      <c r="T5" s="0" t="n">
        <f aca="false">IF(Arkusz3!$E$1&lt;&gt;"XXX",Arkusz3!T$92," ")</f>
        <v>0</v>
      </c>
      <c r="U5" s="0" t="n">
        <f aca="false">IF(Arkusz3!$E$1&lt;&gt;"XXX",Arkusz3!U$92," ")</f>
        <v>4</v>
      </c>
      <c r="V5" s="0" t="n">
        <f aca="false">IF(Arkusz3!$E$1&lt;&gt;"XXX",Arkusz3!V$92," ")</f>
        <v>8</v>
      </c>
      <c r="W5" s="0" t="n">
        <f aca="false">IF(Arkusz3!$E$1&lt;&gt;"XXX",Arkusz3!W$92," ")</f>
        <v>0</v>
      </c>
      <c r="X5" s="0" t="n">
        <f aca="false">IF(Arkusz3!$E$1&lt;&gt;"XXX",Arkusz3!X$92," ")</f>
        <v>0</v>
      </c>
      <c r="Y5" s="0" t="n">
        <f aca="false">IF(Arkusz3!$E$1&lt;&gt;"XXX",Arkusz3!Y$92," ")</f>
        <v>0</v>
      </c>
      <c r="Z5" s="7" t="n">
        <v>14</v>
      </c>
    </row>
    <row r="6" customFormat="false" ht="12.75" hidden="false" customHeight="false" outlineLevel="0" collapsed="false">
      <c r="A6" s="7" t="n">
        <v>34</v>
      </c>
      <c r="B6" s="7" t="str">
        <f aca="false">IF(Arkusz4!$E$1&lt;&gt;"XXX",CONCATENATE(Arkusz4!$E$1," ",Arkusz4!$M$1)," ")</f>
        <v>KOLONIA UNIKÓW S-0987</v>
      </c>
      <c r="C6" s="7" t="n">
        <f aca="false">IF(Arkusz4!$E$1&lt;&gt;"XXX",Arkusz4!C$92," ")</f>
        <v>0</v>
      </c>
      <c r="D6" s="7" t="n">
        <f aca="false">IF(Arkusz4!$E$1&lt;&gt;"XXX",Arkusz4!D$92," ")</f>
        <v>5</v>
      </c>
      <c r="E6" s="7" t="n">
        <f aca="false">IF(Arkusz4!$E$1&lt;&gt;"XXX",Arkusz4!E$92," ")</f>
        <v>11</v>
      </c>
      <c r="F6" s="7" t="n">
        <f aca="false">IF(Arkusz4!$E$1&lt;&gt;"XXX",Arkusz4!F$92," ")</f>
        <v>0</v>
      </c>
      <c r="G6" s="7" t="n">
        <f aca="false">IF(Arkusz4!$E$1&lt;&gt;"XXX",Arkusz4!G$92," ")</f>
        <v>16</v>
      </c>
      <c r="H6" s="7" t="n">
        <f aca="false">IF(Arkusz4!$E$1&lt;&gt;"XXX",Arkusz4!H$92," ")</f>
        <v>0</v>
      </c>
      <c r="I6" s="7" t="n">
        <f aca="false">IF(Arkusz4!$E$1&lt;&gt;"XXX",Arkusz4!I$92," ")</f>
        <v>32</v>
      </c>
      <c r="J6" s="7" t="n">
        <f aca="false">IF(Arkusz4!$E$1&lt;&gt;"XXX",Arkusz4!J$92," ")</f>
        <v>0</v>
      </c>
      <c r="K6" s="7" t="n">
        <f aca="false">IF(Arkusz4!$E$1&lt;&gt;"XXX",Arkusz4!K$92," ")</f>
        <v>0</v>
      </c>
      <c r="L6" s="7" t="n">
        <f aca="false">IF(Arkusz4!$E$1&lt;&gt;"XXX",Arkusz4!L$92," ")</f>
        <v>16</v>
      </c>
      <c r="M6" s="7" t="n">
        <f aca="false">IF(Arkusz4!$E$1&lt;&gt;"XXX",Arkusz4!$N$92," ")</f>
        <v>0</v>
      </c>
      <c r="N6" s="7" t="n">
        <f aca="false">IF(Arkusz4!$E$1&lt;&gt;"XXX",Arkusz4!$N$93," ")</f>
        <v>0</v>
      </c>
      <c r="O6" s="7" t="n">
        <f aca="false">IF(Arkusz4!$E$1&lt;&gt;"XXX",Arkusz4!$N$94," ")</f>
        <v>0</v>
      </c>
      <c r="P6" s="0" t="n">
        <f aca="false">IF(Arkusz4!$E$1&lt;&gt;"XXX",Arkusz4!P$92," ")</f>
        <v>5</v>
      </c>
      <c r="Q6" s="0" t="n">
        <f aca="false">IF(Arkusz4!$E$1&lt;&gt;"XXX",Arkusz4!Q$92," ")</f>
        <v>0</v>
      </c>
      <c r="R6" s="0" t="n">
        <f aca="false">IF(Arkusz4!$E$1&lt;&gt;"XXX",Arkusz4!R$92," ")</f>
        <v>0</v>
      </c>
      <c r="S6" s="0" t="n">
        <f aca="false">IF(Arkusz4!$E$1&lt;&gt;"XXX",Arkusz4!S$92," ")</f>
        <v>0</v>
      </c>
      <c r="T6" s="0" t="n">
        <f aca="false">IF(Arkusz4!$E$1&lt;&gt;"XXX",Arkusz4!T$92," ")</f>
        <v>0</v>
      </c>
      <c r="U6" s="0" t="n">
        <f aca="false">IF(Arkusz4!$E$1&lt;&gt;"XXX",Arkusz4!U$92," ")</f>
        <v>11</v>
      </c>
      <c r="V6" s="0" t="n">
        <f aca="false">IF(Arkusz4!$E$1&lt;&gt;"XXX",Arkusz4!V$92," ")</f>
        <v>0</v>
      </c>
      <c r="W6" s="0" t="n">
        <f aca="false">IF(Arkusz4!$E$1&lt;&gt;"XXX",Arkusz4!W$92," ")</f>
        <v>0</v>
      </c>
      <c r="X6" s="0" t="n">
        <f aca="false">IF(Arkusz4!$E$1&lt;&gt;"XXX",Arkusz4!X$92," ")</f>
        <v>0</v>
      </c>
      <c r="Y6" s="0" t="n">
        <f aca="false">IF(Arkusz4!$E$1&lt;&gt;"XXX",Arkusz4!Y$92," ")</f>
        <v>0</v>
      </c>
      <c r="Z6" s="7" t="n">
        <v>16</v>
      </c>
    </row>
    <row r="7" customFormat="false" ht="12.75" hidden="false" customHeight="false" outlineLevel="0" collapsed="false">
      <c r="A7" s="7" t="n">
        <v>35</v>
      </c>
      <c r="B7" s="7" t="str">
        <f aca="false">IF(Arkusz5!$E$1&lt;&gt;"XXX",CONCATENATE(Arkusz5!$E$1," ",Arkusz5!$M$1)," ")</f>
        <v>KAMASZE S-1023</v>
      </c>
      <c r="C7" s="7" t="n">
        <f aca="false">IF(Arkusz5!$E$1&lt;&gt;"XXX",Arkusz5!C$92," ")</f>
        <v>0</v>
      </c>
      <c r="D7" s="7" t="n">
        <f aca="false">IF(Arkusz5!$E$1&lt;&gt;"XXX",Arkusz5!D$92," ")</f>
        <v>0</v>
      </c>
      <c r="E7" s="7" t="n">
        <f aca="false">IF(Arkusz5!$E$1&lt;&gt;"XXX",Arkusz5!E$92," ")</f>
        <v>7</v>
      </c>
      <c r="F7" s="7" t="n">
        <f aca="false">IF(Arkusz5!$E$1&lt;&gt;"XXX",Arkusz5!F$92," ")</f>
        <v>0</v>
      </c>
      <c r="G7" s="7" t="n">
        <f aca="false">IF(Arkusz5!$E$1&lt;&gt;"XXX",Arkusz5!G$92," ")</f>
        <v>7</v>
      </c>
      <c r="H7" s="7" t="n">
        <f aca="false">IF(Arkusz5!$E$1&lt;&gt;"XXX",Arkusz5!H$92," ")</f>
        <v>0</v>
      </c>
      <c r="I7" s="7" t="n">
        <f aca="false">IF(Arkusz5!$E$1&lt;&gt;"XXX",Arkusz5!I$92," ")</f>
        <v>14</v>
      </c>
      <c r="J7" s="7" t="n">
        <f aca="false">IF(Arkusz5!$E$1&lt;&gt;"XXX",Arkusz5!J$92," ")</f>
        <v>0</v>
      </c>
      <c r="K7" s="7" t="n">
        <f aca="false">IF(Arkusz5!$E$1&lt;&gt;"XXX",Arkusz5!K$92," ")</f>
        <v>0</v>
      </c>
      <c r="L7" s="7" t="n">
        <f aca="false">IF(Arkusz5!$E$1&lt;&gt;"XXX",Arkusz5!L$92," ")</f>
        <v>7</v>
      </c>
      <c r="M7" s="7" t="n">
        <f aca="false">IF(Arkusz5!$E$1&lt;&gt;"XXX",Arkusz5!$N$92," ")</f>
        <v>0</v>
      </c>
      <c r="N7" s="7" t="n">
        <f aca="false">IF(Arkusz5!$E$1&lt;&gt;"XXX",Arkusz5!$N$93," ")</f>
        <v>0</v>
      </c>
      <c r="O7" s="7" t="n">
        <f aca="false">IF(Arkusz5!$E$1&lt;&gt;"XXX",Arkusz5!$N$94," ")</f>
        <v>0</v>
      </c>
      <c r="P7" s="0" t="n">
        <f aca="false">IF(Arkusz5!$E$1&lt;&gt;"XXX",Arkusz5!P$92," ")</f>
        <v>0</v>
      </c>
      <c r="Q7" s="0" t="n">
        <f aca="false">IF(Arkusz5!$E$1&lt;&gt;"XXX",Arkusz5!Q$92," ")</f>
        <v>0</v>
      </c>
      <c r="R7" s="0" t="n">
        <f aca="false">IF(Arkusz5!$E$1&lt;&gt;"XXX",Arkusz5!R$92," ")</f>
        <v>0</v>
      </c>
      <c r="S7" s="0" t="n">
        <f aca="false">IF(Arkusz5!$E$1&lt;&gt;"XXX",Arkusz5!S$92," ")</f>
        <v>0</v>
      </c>
      <c r="T7" s="0" t="n">
        <f aca="false">IF(Arkusz5!$E$1&lt;&gt;"XXX",Arkusz5!T$92," ")</f>
        <v>0</v>
      </c>
      <c r="U7" s="0" t="n">
        <f aca="false">IF(Arkusz5!$E$1&lt;&gt;"XXX",Arkusz5!U$92," ")</f>
        <v>7</v>
      </c>
      <c r="V7" s="0" t="n">
        <f aca="false">IF(Arkusz5!$E$1&lt;&gt;"XXX",Arkusz5!V$92," ")</f>
        <v>0</v>
      </c>
      <c r="W7" s="0" t="n">
        <f aca="false">IF(Arkusz5!$E$1&lt;&gt;"XXX",Arkusz5!W$92," ")</f>
        <v>0</v>
      </c>
      <c r="X7" s="0" t="n">
        <f aca="false">IF(Arkusz5!$E$1&lt;&gt;"XXX",Arkusz5!X$92," ")</f>
        <v>0</v>
      </c>
      <c r="Y7" s="0" t="n">
        <f aca="false">IF(Arkusz5!$E$1&lt;&gt;"XXX",Arkusz5!Y$92," ")</f>
        <v>0</v>
      </c>
      <c r="Z7" s="7" t="n">
        <v>7</v>
      </c>
    </row>
    <row r="8" customFormat="false" ht="12.75" hidden="false" customHeight="false" outlineLevel="0" collapsed="false">
      <c r="A8" s="7" t="n">
        <v>36</v>
      </c>
      <c r="B8" s="7" t="str">
        <f aca="false">IF(Arkusz6!$E$1&lt;&gt;"XXX",CONCATENATE(Arkusz6!$E$1," ",Arkusz6!$M$1)," ")</f>
        <v>KAMASZE S-0761</v>
      </c>
      <c r="C8" s="7" t="n">
        <f aca="false">IF(Arkusz6!$E$1&lt;&gt;"XXX",Arkusz6!C$92," ")</f>
        <v>0</v>
      </c>
      <c r="D8" s="7" t="n">
        <f aca="false">IF(Arkusz6!$E$1&lt;&gt;"XXX",Arkusz6!D$92," ")</f>
        <v>12</v>
      </c>
      <c r="E8" s="7" t="n">
        <f aca="false">IF(Arkusz6!$E$1&lt;&gt;"XXX",Arkusz6!E$92," ")</f>
        <v>2</v>
      </c>
      <c r="F8" s="7" t="n">
        <f aca="false">IF(Arkusz6!$E$1&lt;&gt;"XXX",Arkusz6!F$92," ")</f>
        <v>0</v>
      </c>
      <c r="G8" s="7" t="n">
        <f aca="false">IF(Arkusz6!$E$1&lt;&gt;"XXX",Arkusz6!G$92," ")</f>
        <v>13</v>
      </c>
      <c r="H8" s="7" t="n">
        <f aca="false">IF(Arkusz6!$E$1&lt;&gt;"XXX",Arkusz6!H$92," ")</f>
        <v>0</v>
      </c>
      <c r="I8" s="7" t="n">
        <f aca="false">IF(Arkusz6!$E$1&lt;&gt;"XXX",Arkusz6!I$92," ")</f>
        <v>26</v>
      </c>
      <c r="J8" s="7" t="n">
        <f aca="false">IF(Arkusz6!$E$1&lt;&gt;"XXX",Arkusz6!J$92," ")</f>
        <v>0</v>
      </c>
      <c r="K8" s="7" t="n">
        <f aca="false">IF(Arkusz6!$E$1&lt;&gt;"XXX",Arkusz6!K$92," ")</f>
        <v>0</v>
      </c>
      <c r="L8" s="7" t="n">
        <f aca="false">IF(Arkusz6!$E$1&lt;&gt;"XXX",Arkusz6!L$92," ")</f>
        <v>13</v>
      </c>
      <c r="M8" s="7" t="n">
        <f aca="false">IF(Arkusz6!$E$1&lt;&gt;"XXX",Arkusz6!$N$92," ")</f>
        <v>0</v>
      </c>
      <c r="N8" s="7" t="n">
        <f aca="false">IF(Arkusz6!$E$1&lt;&gt;"XXX",Arkusz6!$N$93," ")</f>
        <v>0</v>
      </c>
      <c r="O8" s="7" t="n">
        <f aca="false">IF(Arkusz6!$E$1&lt;&gt;"XXX",Arkusz6!$N$94," ")</f>
        <v>0</v>
      </c>
      <c r="P8" s="0" t="n">
        <f aca="false">IF(Arkusz6!$E$1&lt;&gt;"XXX",Arkusz6!P$92," ")</f>
        <v>12</v>
      </c>
      <c r="Q8" s="0" t="n">
        <f aca="false">IF(Arkusz6!$E$1&lt;&gt;"XXX",Arkusz6!Q$92," ")</f>
        <v>0</v>
      </c>
      <c r="R8" s="0" t="n">
        <f aca="false">IF(Arkusz6!$E$1&lt;&gt;"XXX",Arkusz6!R$92," ")</f>
        <v>0</v>
      </c>
      <c r="S8" s="0" t="n">
        <f aca="false">IF(Arkusz6!$E$1&lt;&gt;"XXX",Arkusz6!S$92," ")</f>
        <v>0</v>
      </c>
      <c r="T8" s="0" t="n">
        <f aca="false">IF(Arkusz6!$E$1&lt;&gt;"XXX",Arkusz6!T$92," ")</f>
        <v>0</v>
      </c>
      <c r="U8" s="0" t="n">
        <f aca="false">IF(Arkusz6!$E$1&lt;&gt;"XXX",Arkusz6!U$92," ")</f>
        <v>2</v>
      </c>
      <c r="V8" s="0" t="n">
        <f aca="false">IF(Arkusz6!$E$1&lt;&gt;"XXX",Arkusz6!V$92," ")</f>
        <v>0</v>
      </c>
      <c r="W8" s="0" t="n">
        <f aca="false">IF(Arkusz6!$E$1&lt;&gt;"XXX",Arkusz6!W$92," ")</f>
        <v>0</v>
      </c>
      <c r="X8" s="0" t="n">
        <f aca="false">IF(Arkusz6!$E$1&lt;&gt;"XXX",Arkusz6!X$92," ")</f>
        <v>0</v>
      </c>
      <c r="Y8" s="0" t="n">
        <f aca="false">IF(Arkusz6!$E$1&lt;&gt;"XXX",Arkusz6!Y$92," ")</f>
        <v>0</v>
      </c>
      <c r="Z8" s="7" t="n">
        <v>13</v>
      </c>
    </row>
    <row r="9" customFormat="false" ht="12.75" hidden="false" customHeight="false" outlineLevel="0" collapsed="false">
      <c r="A9" s="7" t="n">
        <v>37</v>
      </c>
      <c r="B9" s="7" t="str">
        <f aca="false">IF(Arkusz7!$E$1&lt;&gt;"XXX",CONCATENATE(Arkusz7!$E$1," ",Arkusz7!$M$1)," ")</f>
        <v>KAMASZE S-1022</v>
      </c>
      <c r="C9" s="7" t="n">
        <f aca="false">IF(Arkusz7!$E$1&lt;&gt;"XXX",Arkusz7!C$92," ")</f>
        <v>0</v>
      </c>
      <c r="D9" s="7" t="n">
        <f aca="false">IF(Arkusz7!$E$1&lt;&gt;"XXX",Arkusz7!D$92," ")</f>
        <v>5</v>
      </c>
      <c r="E9" s="7" t="n">
        <f aca="false">IF(Arkusz7!$E$1&lt;&gt;"XXX",Arkusz7!E$92," ")</f>
        <v>13</v>
      </c>
      <c r="F9" s="7" t="n">
        <f aca="false">IF(Arkusz7!$E$1&lt;&gt;"XXX",Arkusz7!F$92," ")</f>
        <v>0</v>
      </c>
      <c r="G9" s="7" t="n">
        <f aca="false">IF(Arkusz7!$E$1&lt;&gt;"XXX",Arkusz7!G$92," ")</f>
        <v>18</v>
      </c>
      <c r="H9" s="7" t="n">
        <f aca="false">IF(Arkusz7!$E$1&lt;&gt;"XXX",Arkusz7!H$92," ")</f>
        <v>0</v>
      </c>
      <c r="I9" s="7" t="n">
        <f aca="false">IF(Arkusz7!$E$1&lt;&gt;"XXX",Arkusz7!I$92," ")</f>
        <v>36</v>
      </c>
      <c r="J9" s="7" t="n">
        <f aca="false">IF(Arkusz7!$E$1&lt;&gt;"XXX",Arkusz7!J$92," ")</f>
        <v>0</v>
      </c>
      <c r="K9" s="7" t="n">
        <f aca="false">IF(Arkusz7!$E$1&lt;&gt;"XXX",Arkusz7!K$92," ")</f>
        <v>0</v>
      </c>
      <c r="L9" s="7" t="n">
        <f aca="false">IF(Arkusz7!$E$1&lt;&gt;"XXX",Arkusz7!L$92," ")</f>
        <v>18</v>
      </c>
      <c r="M9" s="7" t="n">
        <f aca="false">IF(Arkusz7!$E$1&lt;&gt;"XXX",Arkusz7!$N$92," ")</f>
        <v>0</v>
      </c>
      <c r="N9" s="7" t="n">
        <f aca="false">IF(Arkusz7!$E$1&lt;&gt;"XXX",Arkusz7!$N$93," ")</f>
        <v>0</v>
      </c>
      <c r="O9" s="7" t="n">
        <f aca="false">IF(Arkusz7!$E$1&lt;&gt;"XXX",Arkusz7!$N$94," ")</f>
        <v>0</v>
      </c>
      <c r="P9" s="0" t="n">
        <f aca="false">IF(Arkusz7!$E$1&lt;&gt;"XXX",Arkusz7!P$92," ")</f>
        <v>5</v>
      </c>
      <c r="Q9" s="0" t="n">
        <f aca="false">IF(Arkusz7!$E$1&lt;&gt;"XXX",Arkusz7!Q$92," ")</f>
        <v>0</v>
      </c>
      <c r="R9" s="0" t="n">
        <f aca="false">IF(Arkusz7!$E$1&lt;&gt;"XXX",Arkusz7!R$92," ")</f>
        <v>0</v>
      </c>
      <c r="S9" s="0" t="n">
        <f aca="false">IF(Arkusz7!$E$1&lt;&gt;"XXX",Arkusz7!S$92," ")</f>
        <v>0</v>
      </c>
      <c r="T9" s="0" t="n">
        <f aca="false">IF(Arkusz7!$E$1&lt;&gt;"XXX",Arkusz7!T$92," ")</f>
        <v>0</v>
      </c>
      <c r="U9" s="0" t="n">
        <f aca="false">IF(Arkusz7!$E$1&lt;&gt;"XXX",Arkusz7!U$92," ")</f>
        <v>13</v>
      </c>
      <c r="V9" s="0" t="n">
        <f aca="false">IF(Arkusz7!$E$1&lt;&gt;"XXX",Arkusz7!V$92," ")</f>
        <v>0</v>
      </c>
      <c r="W9" s="0" t="n">
        <f aca="false">IF(Arkusz7!$E$1&lt;&gt;"XXX",Arkusz7!W$92," ")</f>
        <v>0</v>
      </c>
      <c r="X9" s="0" t="n">
        <f aca="false">IF(Arkusz7!$E$1&lt;&gt;"XXX",Arkusz7!X$92," ")</f>
        <v>0</v>
      </c>
      <c r="Y9" s="0" t="n">
        <f aca="false">IF(Arkusz7!$E$1&lt;&gt;"XXX",Arkusz7!Y$92," ")</f>
        <v>0</v>
      </c>
      <c r="Z9" s="7" t="n">
        <v>18</v>
      </c>
    </row>
    <row r="10" customFormat="false" ht="12.75" hidden="false" customHeight="false" outlineLevel="0" collapsed="false">
      <c r="A10" s="7" t="n">
        <v>38</v>
      </c>
      <c r="B10" s="7" t="str">
        <f aca="false">IF(Arkusz8!$E$1&lt;&gt;"XXX",CONCATENATE(Arkusz8!$E$1," ",Arkusz8!$M$1)," ")</f>
        <v>CEGIELNIANA S-0767</v>
      </c>
      <c r="C10" s="7" t="n">
        <f aca="false">IF(Arkusz8!$E$1&lt;&gt;"XXX",Arkusz8!C$92," ")</f>
        <v>0</v>
      </c>
      <c r="D10" s="7" t="n">
        <f aca="false">IF(Arkusz8!$E$1&lt;&gt;"XXX",Arkusz8!D$92," ")</f>
        <v>3</v>
      </c>
      <c r="E10" s="7" t="n">
        <f aca="false">IF(Arkusz8!$E$1&lt;&gt;"XXX",Arkusz8!E$92," ")</f>
        <v>8</v>
      </c>
      <c r="F10" s="7" t="n">
        <f aca="false">IF(Arkusz8!$E$1&lt;&gt;"XXX",Arkusz8!F$92," ")</f>
        <v>0</v>
      </c>
      <c r="G10" s="7" t="n">
        <f aca="false">IF(Arkusz8!$E$1&lt;&gt;"XXX",Arkusz8!G$92," ")</f>
        <v>11</v>
      </c>
      <c r="H10" s="7" t="n">
        <f aca="false">IF(Arkusz8!$E$1&lt;&gt;"XXX",Arkusz8!H$92," ")</f>
        <v>0</v>
      </c>
      <c r="I10" s="7" t="n">
        <f aca="false">IF(Arkusz8!$E$1&lt;&gt;"XXX",Arkusz8!I$92," ")</f>
        <v>22</v>
      </c>
      <c r="J10" s="7" t="n">
        <f aca="false">IF(Arkusz8!$E$1&lt;&gt;"XXX",Arkusz8!J$92," ")</f>
        <v>0</v>
      </c>
      <c r="K10" s="7" t="n">
        <f aca="false">IF(Arkusz8!$E$1&lt;&gt;"XXX",Arkusz8!K$92," ")</f>
        <v>0</v>
      </c>
      <c r="L10" s="7" t="n">
        <f aca="false">IF(Arkusz8!$E$1&lt;&gt;"XXX",Arkusz8!L$92," ")</f>
        <v>11</v>
      </c>
      <c r="M10" s="7" t="n">
        <f aca="false">IF(Arkusz8!$E$1&lt;&gt;"XXX",Arkusz8!$N$92," ")</f>
        <v>0</v>
      </c>
      <c r="N10" s="7" t="n">
        <f aca="false">IF(Arkusz8!$E$1&lt;&gt;"XXX",Arkusz8!$N$93," ")</f>
        <v>0</v>
      </c>
      <c r="O10" s="7" t="n">
        <f aca="false">IF(Arkusz8!$E$1&lt;&gt;"XXX",Arkusz8!$N$94," ")</f>
        <v>0</v>
      </c>
      <c r="P10" s="0" t="n">
        <f aca="false">IF(Arkusz8!$E$1&lt;&gt;"XXX",Arkusz8!P$92," ")</f>
        <v>3</v>
      </c>
      <c r="Q10" s="0" t="n">
        <f aca="false">IF(Arkusz8!$E$1&lt;&gt;"XXX",Arkusz8!Q$92," ")</f>
        <v>0</v>
      </c>
      <c r="R10" s="0" t="n">
        <f aca="false">IF(Arkusz8!$E$1&lt;&gt;"XXX",Arkusz8!R$92," ")</f>
        <v>0</v>
      </c>
      <c r="S10" s="0" t="n">
        <f aca="false">IF(Arkusz8!$E$1&lt;&gt;"XXX",Arkusz8!S$92," ")</f>
        <v>0</v>
      </c>
      <c r="T10" s="0" t="n">
        <f aca="false">IF(Arkusz8!$E$1&lt;&gt;"XXX",Arkusz8!T$92," ")</f>
        <v>0</v>
      </c>
      <c r="U10" s="0" t="n">
        <f aca="false">IF(Arkusz8!$E$1&lt;&gt;"XXX",Arkusz8!U$92," ")</f>
        <v>8</v>
      </c>
      <c r="V10" s="0" t="n">
        <f aca="false">IF(Arkusz8!$E$1&lt;&gt;"XXX",Arkusz8!V$92," ")</f>
        <v>0</v>
      </c>
      <c r="W10" s="0" t="n">
        <f aca="false">IF(Arkusz8!$E$1&lt;&gt;"XXX",Arkusz8!W$92," ")</f>
        <v>0</v>
      </c>
      <c r="X10" s="0" t="n">
        <f aca="false">IF(Arkusz8!$E$1&lt;&gt;"XXX",Arkusz8!X$92," ")</f>
        <v>0</v>
      </c>
      <c r="Y10" s="0" t="n">
        <f aca="false">IF(Arkusz8!$E$1&lt;&gt;"XXX",Arkusz8!Y$92," ")</f>
        <v>0</v>
      </c>
      <c r="Z10" s="7" t="n">
        <v>0</v>
      </c>
    </row>
    <row r="11" customFormat="false" ht="12.75" hidden="false" customHeight="false" outlineLevel="0" collapsed="false">
      <c r="A11" s="7" t="n">
        <v>39</v>
      </c>
      <c r="B11" s="7" t="str">
        <f aca="false">IF(Arkusz9!$E$1&lt;&gt;"XXX",CONCATENATE(Arkusz9!$E$1," ",Arkusz9!$M$1)," ")</f>
        <v>CEGIELNIANA S-1011</v>
      </c>
      <c r="C11" s="7" t="n">
        <f aca="false">IF(Arkusz9!$E$1&lt;&gt;"XXX",Arkusz9!C$92," ")</f>
        <v>0</v>
      </c>
      <c r="D11" s="7" t="n">
        <f aca="false">IF(Arkusz9!$E$1&lt;&gt;"XXX",Arkusz9!D$92," ")</f>
        <v>0</v>
      </c>
      <c r="E11" s="7" t="n">
        <f aca="false">IF(Arkusz9!$E$1&lt;&gt;"XXX",Arkusz9!E$92," ")</f>
        <v>9</v>
      </c>
      <c r="F11" s="7" t="n">
        <f aca="false">IF(Arkusz9!$E$1&lt;&gt;"XXX",Arkusz9!F$92," ")</f>
        <v>0</v>
      </c>
      <c r="G11" s="7" t="n">
        <f aca="false">IF(Arkusz9!$E$1&lt;&gt;"XXX",Arkusz9!G$92," ")</f>
        <v>9</v>
      </c>
      <c r="H11" s="7" t="n">
        <f aca="false">IF(Arkusz9!$E$1&lt;&gt;"XXX",Arkusz9!H$92," ")</f>
        <v>0</v>
      </c>
      <c r="I11" s="7" t="n">
        <f aca="false">IF(Arkusz9!$E$1&lt;&gt;"XXX",Arkusz9!I$92," ")</f>
        <v>18</v>
      </c>
      <c r="J11" s="7" t="n">
        <f aca="false">IF(Arkusz9!$E$1&lt;&gt;"XXX",Arkusz9!J$92," ")</f>
        <v>0</v>
      </c>
      <c r="K11" s="7" t="n">
        <f aca="false">IF(Arkusz9!$E$1&lt;&gt;"XXX",Arkusz9!K$92," ")</f>
        <v>0</v>
      </c>
      <c r="L11" s="7" t="n">
        <f aca="false">IF(Arkusz9!$E$1&lt;&gt;"XXX",Arkusz9!L$92," ")</f>
        <v>9</v>
      </c>
      <c r="M11" s="7" t="n">
        <f aca="false">IF(Arkusz9!$E$1&lt;&gt;"XXX",Arkusz9!$N$92," ")</f>
        <v>0</v>
      </c>
      <c r="N11" s="7" t="n">
        <f aca="false">IF(Arkusz9!$E$1&lt;&gt;"XXX",Arkusz9!$N$93," ")</f>
        <v>1</v>
      </c>
      <c r="O11" s="7" t="n">
        <f aca="false">IF(Arkusz9!$E$1&lt;&gt;"XXX",Arkusz9!$N$94," ")</f>
        <v>0</v>
      </c>
      <c r="P11" s="0" t="n">
        <f aca="false">IF(Arkusz9!$E$1&lt;&gt;"XXX",Arkusz9!P$92," ")</f>
        <v>0</v>
      </c>
      <c r="Q11" s="0" t="n">
        <f aca="false">IF(Arkusz9!$E$1&lt;&gt;"XXX",Arkusz9!Q$92," ")</f>
        <v>0</v>
      </c>
      <c r="R11" s="0" t="n">
        <f aca="false">IF(Arkusz9!$E$1&lt;&gt;"XXX",Arkusz9!R$92," ")</f>
        <v>0</v>
      </c>
      <c r="S11" s="0" t="n">
        <f aca="false">IF(Arkusz9!$E$1&lt;&gt;"XXX",Arkusz9!S$92," ")</f>
        <v>0</v>
      </c>
      <c r="T11" s="0" t="n">
        <f aca="false">IF(Arkusz9!$E$1&lt;&gt;"XXX",Arkusz9!T$92," ")</f>
        <v>0</v>
      </c>
      <c r="U11" s="0" t="n">
        <f aca="false">IF(Arkusz9!$E$1&lt;&gt;"XXX",Arkusz9!U$92," ")</f>
        <v>8</v>
      </c>
      <c r="V11" s="0" t="n">
        <f aca="false">IF(Arkusz9!$E$1&lt;&gt;"XXX",Arkusz9!V$92," ")</f>
        <v>1</v>
      </c>
      <c r="W11" s="0" t="n">
        <f aca="false">IF(Arkusz9!$E$1&lt;&gt;"XXX",Arkusz9!W$92," ")</f>
        <v>0</v>
      </c>
      <c r="X11" s="0" t="n">
        <f aca="false">IF(Arkusz9!$E$1&lt;&gt;"XXX",Arkusz9!X$92," ")</f>
        <v>0</v>
      </c>
      <c r="Y11" s="0" t="n">
        <f aca="false">IF(Arkusz9!$E$1&lt;&gt;"XXX",Arkusz9!Y$92," ")</f>
        <v>0</v>
      </c>
      <c r="Z11" s="7" t="n">
        <v>0</v>
      </c>
    </row>
    <row r="12" customFormat="false" ht="12.75" hidden="false" customHeight="false" outlineLevel="0" collapsed="false">
      <c r="A12" s="7" t="n">
        <v>40</v>
      </c>
      <c r="B12" s="7" t="str">
        <f aca="false">IF(Arkusz10!$E$1&lt;&gt;"XXX",CONCATENATE(Arkusz10!$E$1," ",Arkusz10!$M$1)," ")</f>
        <v>GRÓJEC WIELKI S-0740</v>
      </c>
      <c r="C12" s="7" t="n">
        <f aca="false">IF(Arkusz10!$E$1&lt;&gt;"XXX",Arkusz10!C$92," ")</f>
        <v>0</v>
      </c>
      <c r="D12" s="7" t="n">
        <f aca="false">IF(Arkusz10!$E$1&lt;&gt;"XXX",Arkusz10!D$92," ")</f>
        <v>7</v>
      </c>
      <c r="E12" s="7" t="n">
        <f aca="false">IF(Arkusz10!$E$1&lt;&gt;"XXX",Arkusz10!E$92," ")</f>
        <v>16</v>
      </c>
      <c r="F12" s="7" t="n">
        <f aca="false">IF(Arkusz10!$E$1&lt;&gt;"XXX",Arkusz10!F$92," ")</f>
        <v>0</v>
      </c>
      <c r="G12" s="7" t="n">
        <f aca="false">IF(Arkusz10!$E$1&lt;&gt;"XXX",Arkusz10!G$92," ")</f>
        <v>23</v>
      </c>
      <c r="H12" s="7" t="n">
        <f aca="false">IF(Arkusz10!$E$1&lt;&gt;"XXX",Arkusz10!H$92," ")</f>
        <v>0</v>
      </c>
      <c r="I12" s="7" t="n">
        <f aca="false">IF(Arkusz10!$E$1&lt;&gt;"XXX",Arkusz10!I$92," ")</f>
        <v>46</v>
      </c>
      <c r="J12" s="7" t="n">
        <f aca="false">IF(Arkusz10!$E$1&lt;&gt;"XXX",Arkusz10!J$92," ")</f>
        <v>0</v>
      </c>
      <c r="K12" s="7" t="n">
        <f aca="false">IF(Arkusz10!$E$1&lt;&gt;"XXX",Arkusz10!K$92," ")</f>
        <v>0</v>
      </c>
      <c r="L12" s="7" t="n">
        <f aca="false">IF(Arkusz10!$E$1&lt;&gt;"XXX",Arkusz10!L$92," ")</f>
        <v>23</v>
      </c>
      <c r="M12" s="7" t="n">
        <f aca="false">IF(Arkusz10!$E$1&lt;&gt;"XXX",Arkusz10!$N$92," ")</f>
        <v>0</v>
      </c>
      <c r="N12" s="7" t="n">
        <f aca="false">IF(Arkusz10!$E$1&lt;&gt;"XXX",Arkusz10!$N$93," ")</f>
        <v>0</v>
      </c>
      <c r="O12" s="7" t="n">
        <f aca="false">IF(Arkusz10!$E$1&lt;&gt;"XXX",Arkusz10!$N$94," ")</f>
        <v>0</v>
      </c>
      <c r="P12" s="0" t="n">
        <f aca="false">IF(Arkusz10!$E$1&lt;&gt;"XXX",Arkusz10!P$92," ")</f>
        <v>7</v>
      </c>
      <c r="Q12" s="0" t="n">
        <f aca="false">IF(Arkusz10!$E$1&lt;&gt;"XXX",Arkusz10!Q$92," ")</f>
        <v>0</v>
      </c>
      <c r="R12" s="0" t="n">
        <f aca="false">IF(Arkusz10!$E$1&lt;&gt;"XXX",Arkusz10!R$92," ")</f>
        <v>0</v>
      </c>
      <c r="S12" s="0" t="n">
        <f aca="false">IF(Arkusz10!$E$1&lt;&gt;"XXX",Arkusz10!S$92," ")</f>
        <v>0</v>
      </c>
      <c r="T12" s="0" t="n">
        <f aca="false">IF(Arkusz10!$E$1&lt;&gt;"XXX",Arkusz10!T$92," ")</f>
        <v>0</v>
      </c>
      <c r="U12" s="0" t="n">
        <f aca="false">IF(Arkusz10!$E$1&lt;&gt;"XXX",Arkusz10!U$92," ")</f>
        <v>16</v>
      </c>
      <c r="V12" s="0" t="n">
        <f aca="false">IF(Arkusz10!$E$1&lt;&gt;"XXX",Arkusz10!V$92," ")</f>
        <v>0</v>
      </c>
      <c r="W12" s="0" t="n">
        <f aca="false">IF(Arkusz10!$E$1&lt;&gt;"XXX",Arkusz10!W$92," ")</f>
        <v>0</v>
      </c>
      <c r="X12" s="0" t="n">
        <f aca="false">IF(Arkusz10!$E$1&lt;&gt;"XXX",Arkusz10!X$92," ")</f>
        <v>0</v>
      </c>
      <c r="Y12" s="0" t="n">
        <f aca="false">IF(Arkusz10!$E$1&lt;&gt;"XXX",Arkusz10!Y$92," ")</f>
        <v>0</v>
      </c>
      <c r="Z12" s="7" t="n">
        <v>23</v>
      </c>
    </row>
    <row r="13" customFormat="false" ht="12.75" hidden="false" customHeight="false" outlineLevel="0" collapsed="false">
      <c r="A13" s="7" t="n">
        <v>41</v>
      </c>
      <c r="B13" s="7" t="str">
        <f aca="false">IF(Arkusz11!$E$1&lt;&gt;"XXX",CONCATENATE(Arkusz11!$E$1," ",Arkusz11!$M$1)," ")</f>
        <v>GRÓJEC WIELKI S-0909</v>
      </c>
      <c r="C13" s="7" t="n">
        <f aca="false">IF(Arkusz11!$E$1&lt;&gt;"XXX",Arkusz11!C$92," ")</f>
        <v>0</v>
      </c>
      <c r="D13" s="7" t="n">
        <f aca="false">IF(Arkusz11!$E$1&lt;&gt;"XXX",Arkusz11!D$92," ")</f>
        <v>0</v>
      </c>
      <c r="E13" s="7" t="n">
        <f aca="false">IF(Arkusz11!$E$1&lt;&gt;"XXX",Arkusz11!E$92," ")</f>
        <v>15</v>
      </c>
      <c r="F13" s="7" t="n">
        <f aca="false">IF(Arkusz11!$E$1&lt;&gt;"XXX",Arkusz11!F$92," ")</f>
        <v>0</v>
      </c>
      <c r="G13" s="7" t="n">
        <f aca="false">IF(Arkusz11!$E$1&lt;&gt;"XXX",Arkusz11!G$92," ")</f>
        <v>15</v>
      </c>
      <c r="H13" s="7" t="n">
        <f aca="false">IF(Arkusz11!$E$1&lt;&gt;"XXX",Arkusz11!H$92," ")</f>
        <v>0</v>
      </c>
      <c r="I13" s="7" t="n">
        <f aca="false">IF(Arkusz11!$E$1&lt;&gt;"XXX",Arkusz11!I$92," ")</f>
        <v>30</v>
      </c>
      <c r="J13" s="7" t="n">
        <f aca="false">IF(Arkusz11!$E$1&lt;&gt;"XXX",Arkusz11!J$92," ")</f>
        <v>0</v>
      </c>
      <c r="K13" s="7" t="n">
        <f aca="false">IF(Arkusz11!$E$1&lt;&gt;"XXX",Arkusz11!K$92," ")</f>
        <v>0</v>
      </c>
      <c r="L13" s="7" t="n">
        <f aca="false">IF(Arkusz11!$E$1&lt;&gt;"XXX",Arkusz11!L$92," ")</f>
        <v>15</v>
      </c>
      <c r="M13" s="7" t="n">
        <f aca="false">IF(Arkusz11!$E$1&lt;&gt;"XXX",Arkusz11!$N$92," ")</f>
        <v>0</v>
      </c>
      <c r="N13" s="7" t="n">
        <f aca="false">IF(Arkusz11!$E$1&lt;&gt;"XXX",Arkusz11!$N$93," ")</f>
        <v>0</v>
      </c>
      <c r="O13" s="7" t="n">
        <f aca="false">IF(Arkusz11!$E$1&lt;&gt;"XXX",Arkusz11!$N$94," ")</f>
        <v>0</v>
      </c>
      <c r="P13" s="0" t="n">
        <f aca="false">IF(Arkusz11!$E$1&lt;&gt;"XXX",Arkusz11!P$92," ")</f>
        <v>0</v>
      </c>
      <c r="Q13" s="0" t="n">
        <f aca="false">IF(Arkusz11!$E$1&lt;&gt;"XXX",Arkusz11!Q$92," ")</f>
        <v>0</v>
      </c>
      <c r="R13" s="0" t="n">
        <f aca="false">IF(Arkusz11!$E$1&lt;&gt;"XXX",Arkusz11!R$92," ")</f>
        <v>0</v>
      </c>
      <c r="S13" s="0" t="n">
        <f aca="false">IF(Arkusz11!$E$1&lt;&gt;"XXX",Arkusz11!S$92," ")</f>
        <v>0</v>
      </c>
      <c r="T13" s="0" t="n">
        <f aca="false">IF(Arkusz11!$E$1&lt;&gt;"XXX",Arkusz11!T$92," ")</f>
        <v>0</v>
      </c>
      <c r="U13" s="0" t="n">
        <f aca="false">IF(Arkusz11!$E$1&lt;&gt;"XXX",Arkusz11!U$92," ")</f>
        <v>15</v>
      </c>
      <c r="V13" s="0" t="n">
        <f aca="false">IF(Arkusz11!$E$1&lt;&gt;"XXX",Arkusz11!V$92," ")</f>
        <v>0</v>
      </c>
      <c r="W13" s="0" t="n">
        <f aca="false">IF(Arkusz11!$E$1&lt;&gt;"XXX",Arkusz11!W$92," ")</f>
        <v>0</v>
      </c>
      <c r="X13" s="0" t="n">
        <f aca="false">IF(Arkusz11!$E$1&lt;&gt;"XXX",Arkusz11!X$92," ")</f>
        <v>0</v>
      </c>
      <c r="Y13" s="0" t="n">
        <f aca="false">IF(Arkusz11!$E$1&lt;&gt;"XXX",Arkusz11!Y$92," ")</f>
        <v>0</v>
      </c>
      <c r="Z13" s="7" t="n">
        <v>15</v>
      </c>
    </row>
    <row r="14" customFormat="false" ht="12.75" hidden="false" customHeight="false" outlineLevel="0" collapsed="false">
      <c r="A14" s="7" t="n">
        <v>42</v>
      </c>
      <c r="B14" s="7" t="str">
        <f aca="false">IF(Arkusz12!$E$1&lt;&gt;"XXX",CONCATENATE(Arkusz12!$E$1," ",Arkusz12!$M$1)," ")</f>
        <v>GRÓJEC WIELKI S-0910</v>
      </c>
      <c r="C14" s="7" t="n">
        <f aca="false">IF(Arkusz12!$E$1&lt;&gt;"XXX",Arkusz12!C$92," ")</f>
        <v>0</v>
      </c>
      <c r="D14" s="7" t="n">
        <f aca="false">IF(Arkusz12!$E$1&lt;&gt;"XXX",Arkusz12!D$92," ")</f>
        <v>0</v>
      </c>
      <c r="E14" s="7" t="n">
        <f aca="false">IF(Arkusz12!$E$1&lt;&gt;"XXX",Arkusz12!E$92," ")</f>
        <v>8</v>
      </c>
      <c r="F14" s="7" t="n">
        <f aca="false">IF(Arkusz12!$E$1&lt;&gt;"XXX",Arkusz12!F$92," ")</f>
        <v>0</v>
      </c>
      <c r="G14" s="7" t="n">
        <f aca="false">IF(Arkusz12!$E$1&lt;&gt;"XXX",Arkusz12!G$92," ")</f>
        <v>8</v>
      </c>
      <c r="H14" s="7" t="n">
        <f aca="false">IF(Arkusz12!$E$1&lt;&gt;"XXX",Arkusz12!H$92," ")</f>
        <v>0</v>
      </c>
      <c r="I14" s="7" t="n">
        <f aca="false">IF(Arkusz12!$E$1&lt;&gt;"XXX",Arkusz12!I$92," ")</f>
        <v>16</v>
      </c>
      <c r="J14" s="7" t="n">
        <f aca="false">IF(Arkusz12!$E$1&lt;&gt;"XXX",Arkusz12!J$92," ")</f>
        <v>0</v>
      </c>
      <c r="K14" s="7" t="n">
        <f aca="false">IF(Arkusz12!$E$1&lt;&gt;"XXX",Arkusz12!K$92," ")</f>
        <v>0</v>
      </c>
      <c r="L14" s="7" t="n">
        <f aca="false">IF(Arkusz12!$E$1&lt;&gt;"XXX",Arkusz12!L$92," ")</f>
        <v>8</v>
      </c>
      <c r="M14" s="7" t="n">
        <f aca="false">IF(Arkusz12!$E$1&lt;&gt;"XXX",Arkusz12!$N$92," ")</f>
        <v>0</v>
      </c>
      <c r="N14" s="7" t="n">
        <f aca="false">IF(Arkusz12!$E$1&lt;&gt;"XXX",Arkusz12!$N$93," ")</f>
        <v>8</v>
      </c>
      <c r="O14" s="7" t="n">
        <f aca="false">IF(Arkusz12!$E$1&lt;&gt;"XXX",Arkusz12!$N$94," ")</f>
        <v>0</v>
      </c>
      <c r="P14" s="0" t="n">
        <f aca="false">IF(Arkusz12!$E$1&lt;&gt;"XXX",Arkusz12!P$92," ")</f>
        <v>0</v>
      </c>
      <c r="Q14" s="0" t="n">
        <f aca="false">IF(Arkusz12!$E$1&lt;&gt;"XXX",Arkusz12!Q$92," ")</f>
        <v>0</v>
      </c>
      <c r="R14" s="0" t="n">
        <f aca="false">IF(Arkusz12!$E$1&lt;&gt;"XXX",Arkusz12!R$92," ")</f>
        <v>0</v>
      </c>
      <c r="S14" s="0" t="n">
        <f aca="false">IF(Arkusz12!$E$1&lt;&gt;"XXX",Arkusz12!S$92," ")</f>
        <v>0</v>
      </c>
      <c r="T14" s="0" t="n">
        <f aca="false">IF(Arkusz12!$E$1&lt;&gt;"XXX",Arkusz12!T$92," ")</f>
        <v>0</v>
      </c>
      <c r="U14" s="0" t="n">
        <f aca="false">IF(Arkusz12!$E$1&lt;&gt;"XXX",Arkusz12!U$92," ")</f>
        <v>8</v>
      </c>
      <c r="V14" s="0" t="n">
        <f aca="false">IF(Arkusz12!$E$1&lt;&gt;"XXX",Arkusz12!V$92," ")</f>
        <v>0</v>
      </c>
      <c r="W14" s="0" t="n">
        <f aca="false">IF(Arkusz12!$E$1&lt;&gt;"XXX",Arkusz12!W$92," ")</f>
        <v>0</v>
      </c>
      <c r="X14" s="0" t="n">
        <f aca="false">IF(Arkusz12!$E$1&lt;&gt;"XXX",Arkusz12!X$92," ")</f>
        <v>0</v>
      </c>
      <c r="Y14" s="0" t="n">
        <f aca="false">IF(Arkusz12!$E$1&lt;&gt;"XXX",Arkusz12!Y$92," ")</f>
        <v>0</v>
      </c>
      <c r="Z14" s="7" t="n">
        <v>0</v>
      </c>
    </row>
    <row r="15" customFormat="false" ht="12.75" hidden="false" customHeight="false" outlineLevel="0" collapsed="false">
      <c r="A15" s="7" t="n">
        <v>43</v>
      </c>
      <c r="B15" s="7" t="str">
        <f aca="false">IF(Arkusz13!$E$1&lt;&gt;"XXX",CONCATENATE(Arkusz13!$E$1," ",Arkusz13!$M$1)," ")</f>
        <v>GRÓJEC MAŁY S-0749</v>
      </c>
      <c r="C15" s="7" t="n">
        <f aca="false">IF(Arkusz13!$E$1&lt;&gt;"XXX",Arkusz13!C$92," ")</f>
        <v>0</v>
      </c>
      <c r="D15" s="7" t="n">
        <f aca="false">IF(Arkusz13!$E$1&lt;&gt;"XXX",Arkusz13!D$92," ")</f>
        <v>0</v>
      </c>
      <c r="E15" s="7" t="n">
        <f aca="false">IF(Arkusz13!$E$1&lt;&gt;"XXX",Arkusz13!E$92," ")</f>
        <v>5</v>
      </c>
      <c r="F15" s="7" t="n">
        <f aca="false">IF(Arkusz13!$E$1&lt;&gt;"XXX",Arkusz13!F$92," ")</f>
        <v>0</v>
      </c>
      <c r="G15" s="7" t="n">
        <f aca="false">IF(Arkusz13!$E$1&lt;&gt;"XXX",Arkusz13!G$92," ")</f>
        <v>5</v>
      </c>
      <c r="H15" s="7" t="n">
        <f aca="false">IF(Arkusz13!$E$1&lt;&gt;"XXX",Arkusz13!H$92," ")</f>
        <v>0</v>
      </c>
      <c r="I15" s="7" t="n">
        <f aca="false">IF(Arkusz13!$E$1&lt;&gt;"XXX",Arkusz13!I$92," ")</f>
        <v>10</v>
      </c>
      <c r="J15" s="7" t="n">
        <f aca="false">IF(Arkusz13!$E$1&lt;&gt;"XXX",Arkusz13!J$92," ")</f>
        <v>0</v>
      </c>
      <c r="K15" s="7" t="n">
        <f aca="false">IF(Arkusz13!$E$1&lt;&gt;"XXX",Arkusz13!K$92," ")</f>
        <v>0</v>
      </c>
      <c r="L15" s="7" t="n">
        <f aca="false">IF(Arkusz13!$E$1&lt;&gt;"XXX",Arkusz13!L$92," ")</f>
        <v>5</v>
      </c>
      <c r="M15" s="7" t="n">
        <f aca="false">IF(Arkusz13!$E$1&lt;&gt;"XXX",Arkusz13!$N$92," ")</f>
        <v>5</v>
      </c>
      <c r="N15" s="7" t="n">
        <f aca="false">IF(Arkusz13!$E$1&lt;&gt;"XXX",Arkusz13!$N$93," ")</f>
        <v>0</v>
      </c>
      <c r="O15" s="7" t="n">
        <f aca="false">IF(Arkusz13!$E$1&lt;&gt;"XXX",Arkusz13!$N$94," ")</f>
        <v>0</v>
      </c>
      <c r="P15" s="0" t="n">
        <f aca="false">IF(Arkusz13!$E$1&lt;&gt;"XXX",Arkusz13!P$92," ")</f>
        <v>0</v>
      </c>
      <c r="Q15" s="0" t="n">
        <f aca="false">IF(Arkusz13!$E$1&lt;&gt;"XXX",Arkusz13!Q$92," ")</f>
        <v>0</v>
      </c>
      <c r="R15" s="0" t="n">
        <f aca="false">IF(Arkusz13!$E$1&lt;&gt;"XXX",Arkusz13!R$92," ")</f>
        <v>0</v>
      </c>
      <c r="S15" s="0" t="n">
        <f aca="false">IF(Arkusz13!$E$1&lt;&gt;"XXX",Arkusz13!S$92," ")</f>
        <v>0</v>
      </c>
      <c r="T15" s="0" t="n">
        <f aca="false">IF(Arkusz13!$E$1&lt;&gt;"XXX",Arkusz13!T$92," ")</f>
        <v>0</v>
      </c>
      <c r="U15" s="0" t="n">
        <f aca="false">IF(Arkusz13!$E$1&lt;&gt;"XXX",Arkusz13!U$92," ")</f>
        <v>3</v>
      </c>
      <c r="V15" s="0" t="n">
        <f aca="false">IF(Arkusz13!$E$1&lt;&gt;"XXX",Arkusz13!V$92," ")</f>
        <v>2</v>
      </c>
      <c r="W15" s="0" t="n">
        <f aca="false">IF(Arkusz13!$E$1&lt;&gt;"XXX",Arkusz13!W$92," ")</f>
        <v>0</v>
      </c>
      <c r="X15" s="0" t="n">
        <f aca="false">IF(Arkusz13!$E$1&lt;&gt;"XXX",Arkusz13!X$92," ")</f>
        <v>0</v>
      </c>
      <c r="Y15" s="0" t="n">
        <f aca="false">IF(Arkusz13!$E$1&lt;&gt;"XXX",Arkusz13!Y$92," ")</f>
        <v>0</v>
      </c>
      <c r="Z15" s="7" t="n">
        <v>0</v>
      </c>
    </row>
    <row r="16" customFormat="false" ht="12.75" hidden="false" customHeight="false" outlineLevel="0" collapsed="false">
      <c r="A16" s="7" t="n">
        <v>44</v>
      </c>
      <c r="B16" s="7" t="str">
        <f aca="false">IF(Arkusz14!$E$1&lt;&gt;"XXX",CONCATENATE(Arkusz14!$E$1," ",Arkusz14!$M$1)," ")</f>
        <v>GRÓJEC MAŁY S-0748</v>
      </c>
      <c r="C16" s="7" t="n">
        <f aca="false">IF(Arkusz14!$E$1&lt;&gt;"XXX",Arkusz14!C$92," ")</f>
        <v>0</v>
      </c>
      <c r="D16" s="7" t="n">
        <f aca="false">IF(Arkusz14!$E$1&lt;&gt;"XXX",Arkusz14!D$92," ")</f>
        <v>1</v>
      </c>
      <c r="E16" s="7" t="n">
        <f aca="false">IF(Arkusz14!$E$1&lt;&gt;"XXX",Arkusz14!E$92," ")</f>
        <v>3</v>
      </c>
      <c r="F16" s="7" t="n">
        <f aca="false">IF(Arkusz14!$E$1&lt;&gt;"XXX",Arkusz14!F$92," ")</f>
        <v>0</v>
      </c>
      <c r="G16" s="7" t="n">
        <f aca="false">IF(Arkusz14!$E$1&lt;&gt;"XXX",Arkusz14!G$92," ")</f>
        <v>4</v>
      </c>
      <c r="H16" s="7" t="n">
        <f aca="false">IF(Arkusz14!$E$1&lt;&gt;"XXX",Arkusz14!H$92," ")</f>
        <v>0</v>
      </c>
      <c r="I16" s="7" t="n">
        <f aca="false">IF(Arkusz14!$E$1&lt;&gt;"XXX",Arkusz14!I$92," ")</f>
        <v>8</v>
      </c>
      <c r="J16" s="7" t="n">
        <f aca="false">IF(Arkusz14!$E$1&lt;&gt;"XXX",Arkusz14!J$92," ")</f>
        <v>0</v>
      </c>
      <c r="K16" s="7" t="n">
        <f aca="false">IF(Arkusz14!$E$1&lt;&gt;"XXX",Arkusz14!K$92," ")</f>
        <v>0</v>
      </c>
      <c r="L16" s="7" t="n">
        <f aca="false">IF(Arkusz14!$E$1&lt;&gt;"XXX",Arkusz14!L$92," ")</f>
        <v>4</v>
      </c>
      <c r="M16" s="7" t="n">
        <f aca="false">IF(Arkusz14!$E$1&lt;&gt;"XXX",Arkusz14!$N$92," ")</f>
        <v>4</v>
      </c>
      <c r="N16" s="7" t="n">
        <f aca="false">IF(Arkusz14!$E$1&lt;&gt;"XXX",Arkusz14!$N$93," ")</f>
        <v>0</v>
      </c>
      <c r="O16" s="7" t="n">
        <f aca="false">IF(Arkusz14!$E$1&lt;&gt;"XXX",Arkusz14!$N$94," ")</f>
        <v>0</v>
      </c>
      <c r="P16" s="0" t="n">
        <f aca="false">IF(Arkusz14!$E$1&lt;&gt;"XXX",Arkusz14!P$92," ")</f>
        <v>1</v>
      </c>
      <c r="Q16" s="0" t="n">
        <f aca="false">IF(Arkusz14!$E$1&lt;&gt;"XXX",Arkusz14!Q$92," ")</f>
        <v>0</v>
      </c>
      <c r="R16" s="0" t="n">
        <f aca="false">IF(Arkusz14!$E$1&lt;&gt;"XXX",Arkusz14!R$92," ")</f>
        <v>0</v>
      </c>
      <c r="S16" s="0" t="n">
        <f aca="false">IF(Arkusz14!$E$1&lt;&gt;"XXX",Arkusz14!S$92," ")</f>
        <v>0</v>
      </c>
      <c r="T16" s="0" t="n">
        <f aca="false">IF(Arkusz14!$E$1&lt;&gt;"XXX",Arkusz14!T$92," ")</f>
        <v>0</v>
      </c>
      <c r="U16" s="0" t="n">
        <f aca="false">IF(Arkusz14!$E$1&lt;&gt;"XXX",Arkusz14!U$92," ")</f>
        <v>2</v>
      </c>
      <c r="V16" s="0" t="n">
        <f aca="false">IF(Arkusz14!$E$1&lt;&gt;"XXX",Arkusz14!V$92," ")</f>
        <v>1</v>
      </c>
      <c r="W16" s="0" t="n">
        <f aca="false">IF(Arkusz14!$E$1&lt;&gt;"XXX",Arkusz14!W$92," ")</f>
        <v>0</v>
      </c>
      <c r="X16" s="0" t="n">
        <f aca="false">IF(Arkusz14!$E$1&lt;&gt;"XXX",Arkusz14!X$92," ")</f>
        <v>0</v>
      </c>
      <c r="Y16" s="0" t="n">
        <f aca="false">IF(Arkusz14!$E$1&lt;&gt;"XXX",Arkusz14!Y$92," ")</f>
        <v>0</v>
      </c>
      <c r="Z16" s="7" t="n">
        <v>0</v>
      </c>
    </row>
    <row r="17" customFormat="false" ht="12.75" hidden="false" customHeight="false" outlineLevel="0" collapsed="false">
      <c r="A17" s="7" t="n">
        <v>45</v>
      </c>
      <c r="B17" s="7" t="str">
        <f aca="false">IF(Arkusz15!$E$1&lt;&gt;"XXX",CONCATENATE(Arkusz15!$E$1," ",Arkusz15!$M$1)," ")</f>
        <v>STANISŁAWÓW S-0757</v>
      </c>
      <c r="C17" s="7" t="n">
        <f aca="false">IF(Arkusz15!$E$1&lt;&gt;"XXX",Arkusz15!C$92," ")</f>
        <v>0</v>
      </c>
      <c r="D17" s="7" t="n">
        <f aca="false">IF(Arkusz15!$E$1&lt;&gt;"XXX",Arkusz15!D$92," ")</f>
        <v>4</v>
      </c>
      <c r="E17" s="7" t="n">
        <f aca="false">IF(Arkusz15!$E$1&lt;&gt;"XXX",Arkusz15!E$92," ")</f>
        <v>8</v>
      </c>
      <c r="F17" s="7" t="n">
        <f aca="false">IF(Arkusz15!$E$1&lt;&gt;"XXX",Arkusz15!F$92," ")</f>
        <v>0</v>
      </c>
      <c r="G17" s="7" t="n">
        <f aca="false">IF(Arkusz15!$E$1&lt;&gt;"XXX",Arkusz15!G$92," ")</f>
        <v>12</v>
      </c>
      <c r="H17" s="7" t="n">
        <f aca="false">IF(Arkusz15!$E$1&lt;&gt;"XXX",Arkusz15!H$92," ")</f>
        <v>0</v>
      </c>
      <c r="I17" s="7" t="n">
        <f aca="false">IF(Arkusz15!$E$1&lt;&gt;"XXX",Arkusz15!I$92," ")</f>
        <v>24</v>
      </c>
      <c r="J17" s="7" t="n">
        <f aca="false">IF(Arkusz15!$E$1&lt;&gt;"XXX",Arkusz15!J$92," ")</f>
        <v>0</v>
      </c>
      <c r="K17" s="7" t="n">
        <f aca="false">IF(Arkusz15!$E$1&lt;&gt;"XXX",Arkusz15!K$92," ")</f>
        <v>0</v>
      </c>
      <c r="L17" s="7" t="n">
        <f aca="false">IF(Arkusz15!$E$1&lt;&gt;"XXX",Arkusz15!L$92," ")</f>
        <v>12</v>
      </c>
      <c r="M17" s="7" t="n">
        <f aca="false">IF(Arkusz15!$E$1&lt;&gt;"XXX",Arkusz15!$N$92," ")</f>
        <v>0</v>
      </c>
      <c r="N17" s="7" t="n">
        <f aca="false">IF(Arkusz15!$E$1&lt;&gt;"XXX",Arkusz15!$N$93," ")</f>
        <v>1</v>
      </c>
      <c r="O17" s="7" t="n">
        <f aca="false">IF(Arkusz15!$E$1&lt;&gt;"XXX",Arkusz15!$N$94," ")</f>
        <v>0</v>
      </c>
      <c r="P17" s="0" t="n">
        <f aca="false">IF(Arkusz15!$E$1&lt;&gt;"XXX",Arkusz15!P$92," ")</f>
        <v>4</v>
      </c>
      <c r="Q17" s="0" t="n">
        <f aca="false">IF(Arkusz15!$E$1&lt;&gt;"XXX",Arkusz15!Q$92," ")</f>
        <v>0</v>
      </c>
      <c r="R17" s="0" t="n">
        <f aca="false">IF(Arkusz15!$E$1&lt;&gt;"XXX",Arkusz15!R$92," ")</f>
        <v>0</v>
      </c>
      <c r="S17" s="0" t="n">
        <f aca="false">IF(Arkusz15!$E$1&lt;&gt;"XXX",Arkusz15!S$92," ")</f>
        <v>0</v>
      </c>
      <c r="T17" s="0" t="n">
        <f aca="false">IF(Arkusz15!$E$1&lt;&gt;"XXX",Arkusz15!T$92," ")</f>
        <v>0</v>
      </c>
      <c r="U17" s="0" t="n">
        <f aca="false">IF(Arkusz15!$E$1&lt;&gt;"XXX",Arkusz15!U$92," ")</f>
        <v>5</v>
      </c>
      <c r="V17" s="0" t="n">
        <f aca="false">IF(Arkusz15!$E$1&lt;&gt;"XXX",Arkusz15!V$92," ")</f>
        <v>3</v>
      </c>
      <c r="W17" s="0" t="n">
        <f aca="false">IF(Arkusz15!$E$1&lt;&gt;"XXX",Arkusz15!W$92," ")</f>
        <v>0</v>
      </c>
      <c r="X17" s="0" t="n">
        <f aca="false">IF(Arkusz15!$E$1&lt;&gt;"XXX",Arkusz15!X$92," ")</f>
        <v>0</v>
      </c>
      <c r="Y17" s="0" t="n">
        <f aca="false">IF(Arkusz15!$E$1&lt;&gt;"XXX",Arkusz15!Y$92," ")</f>
        <v>0</v>
      </c>
      <c r="Z17" s="7" t="n">
        <v>11</v>
      </c>
    </row>
    <row r="18" customFormat="false" ht="12.75" hidden="false" customHeight="false" outlineLevel="0" collapsed="false">
      <c r="A18" s="7" t="n">
        <v>46</v>
      </c>
      <c r="B18" s="7" t="str">
        <f aca="false">IF(Arkusz16!$E$1&lt;&gt;"XXX",CONCATENATE(Arkusz16!$E$1," ",Arkusz16!$M$1)," ")</f>
        <v>POTOK S-1081</v>
      </c>
      <c r="C18" s="7" t="n">
        <f aca="false">IF(Arkusz16!$E$1&lt;&gt;"XXX",Arkusz16!C$92," ")</f>
        <v>0</v>
      </c>
      <c r="D18" s="7" t="n">
        <f aca="false">IF(Arkusz16!$E$1&lt;&gt;"XXX",Arkusz16!D$92," ")</f>
        <v>0</v>
      </c>
      <c r="E18" s="7" t="n">
        <f aca="false">IF(Arkusz16!$E$1&lt;&gt;"XXX",Arkusz16!E$92," ")</f>
        <v>13</v>
      </c>
      <c r="F18" s="7" t="n">
        <f aca="false">IF(Arkusz16!$E$1&lt;&gt;"XXX",Arkusz16!F$92," ")</f>
        <v>0</v>
      </c>
      <c r="G18" s="7" t="n">
        <f aca="false">IF(Arkusz16!$E$1&lt;&gt;"XXX",Arkusz16!G$92," ")</f>
        <v>13</v>
      </c>
      <c r="H18" s="7" t="n">
        <f aca="false">IF(Arkusz16!$E$1&lt;&gt;"XXX",Arkusz16!H$92," ")</f>
        <v>0</v>
      </c>
      <c r="I18" s="7" t="n">
        <f aca="false">IF(Arkusz16!$E$1&lt;&gt;"XXX",Arkusz16!I$92," ")</f>
        <v>26</v>
      </c>
      <c r="J18" s="7" t="n">
        <f aca="false">IF(Arkusz16!$E$1&lt;&gt;"XXX",Arkusz16!J$92," ")</f>
        <v>0</v>
      </c>
      <c r="K18" s="7" t="n">
        <f aca="false">IF(Arkusz16!$E$1&lt;&gt;"XXX",Arkusz16!K$92," ")</f>
        <v>0</v>
      </c>
      <c r="L18" s="7" t="n">
        <f aca="false">IF(Arkusz16!$E$1&lt;&gt;"XXX",Arkusz16!L$92," ")</f>
        <v>13</v>
      </c>
      <c r="M18" s="7" t="n">
        <f aca="false">IF(Arkusz16!$E$1&lt;&gt;"XXX",Arkusz16!$N$92," ")</f>
        <v>0</v>
      </c>
      <c r="N18" s="7" t="n">
        <f aca="false">IF(Arkusz16!$E$1&lt;&gt;"XXX",Arkusz16!$N$93," ")</f>
        <v>0</v>
      </c>
      <c r="O18" s="7" t="n">
        <f aca="false">IF(Arkusz16!$E$1&lt;&gt;"XXX",Arkusz16!$N$94," ")</f>
        <v>0</v>
      </c>
      <c r="P18" s="0" t="n">
        <f aca="false">IF(Arkusz16!$E$1&lt;&gt;"XXX",Arkusz16!P$92," ")</f>
        <v>0</v>
      </c>
      <c r="Q18" s="0" t="n">
        <f aca="false">IF(Arkusz16!$E$1&lt;&gt;"XXX",Arkusz16!Q$92," ")</f>
        <v>0</v>
      </c>
      <c r="R18" s="0" t="n">
        <f aca="false">IF(Arkusz16!$E$1&lt;&gt;"XXX",Arkusz16!R$92," ")</f>
        <v>0</v>
      </c>
      <c r="S18" s="0" t="n">
        <f aca="false">IF(Arkusz16!$E$1&lt;&gt;"XXX",Arkusz16!S$92," ")</f>
        <v>0</v>
      </c>
      <c r="T18" s="0" t="n">
        <f aca="false">IF(Arkusz16!$E$1&lt;&gt;"XXX",Arkusz16!T$92," ")</f>
        <v>0</v>
      </c>
      <c r="U18" s="0" t="n">
        <f aca="false">IF(Arkusz16!$E$1&lt;&gt;"XXX",Arkusz16!U$92," ")</f>
        <v>9</v>
      </c>
      <c r="V18" s="0" t="n">
        <f aca="false">IF(Arkusz16!$E$1&lt;&gt;"XXX",Arkusz16!V$92," ")</f>
        <v>4</v>
      </c>
      <c r="W18" s="0" t="n">
        <f aca="false">IF(Arkusz16!$E$1&lt;&gt;"XXX",Arkusz16!W$92," ")</f>
        <v>0</v>
      </c>
      <c r="X18" s="0" t="n">
        <f aca="false">IF(Arkusz16!$E$1&lt;&gt;"XXX",Arkusz16!X$92," ")</f>
        <v>0</v>
      </c>
      <c r="Y18" s="0" t="n">
        <f aca="false">IF(Arkusz16!$E$1&lt;&gt;"XXX",Arkusz16!Y$92," ")</f>
        <v>0</v>
      </c>
      <c r="Z18" s="7" t="n">
        <v>13</v>
      </c>
    </row>
    <row r="19" customFormat="false" ht="12.75" hidden="false" customHeight="false" outlineLevel="0" collapsed="false">
      <c r="A19" s="7" t="n">
        <v>47</v>
      </c>
      <c r="B19" s="7" t="str">
        <f aca="false">IF(Arkusz17!$E$1&lt;&gt;"XXX",CONCATENATE(Arkusz17!$E$1," ",Arkusz17!$M$1)," ")</f>
        <v>POTOK S-0707</v>
      </c>
      <c r="C19" s="7" t="n">
        <f aca="false">IF(Arkusz17!$E$1&lt;&gt;"XXX",Arkusz17!C$92," ")</f>
        <v>0</v>
      </c>
      <c r="D19" s="7" t="n">
        <f aca="false">IF(Arkusz17!$E$1&lt;&gt;"XXX",Arkusz17!D$92," ")</f>
        <v>0</v>
      </c>
      <c r="E19" s="7" t="n">
        <f aca="false">IF(Arkusz17!$E$1&lt;&gt;"XXX",Arkusz17!E$92," ")</f>
        <v>10</v>
      </c>
      <c r="F19" s="7" t="n">
        <f aca="false">IF(Arkusz17!$E$1&lt;&gt;"XXX",Arkusz17!F$92," ")</f>
        <v>0</v>
      </c>
      <c r="G19" s="7" t="n">
        <f aca="false">IF(Arkusz17!$E$1&lt;&gt;"XXX",Arkusz17!G$92," ")</f>
        <v>10</v>
      </c>
      <c r="H19" s="7" t="n">
        <f aca="false">IF(Arkusz17!$E$1&lt;&gt;"XXX",Arkusz17!H$92," ")</f>
        <v>0</v>
      </c>
      <c r="I19" s="7" t="n">
        <f aca="false">IF(Arkusz17!$E$1&lt;&gt;"XXX",Arkusz17!I$92," ")</f>
        <v>20</v>
      </c>
      <c r="J19" s="7" t="n">
        <f aca="false">IF(Arkusz17!$E$1&lt;&gt;"XXX",Arkusz17!J$92," ")</f>
        <v>0</v>
      </c>
      <c r="K19" s="7" t="n">
        <f aca="false">IF(Arkusz17!$E$1&lt;&gt;"XXX",Arkusz17!K$92," ")</f>
        <v>0</v>
      </c>
      <c r="L19" s="7" t="n">
        <f aca="false">IF(Arkusz17!$E$1&lt;&gt;"XXX",Arkusz17!L$92," ")</f>
        <v>10</v>
      </c>
      <c r="M19" s="7" t="n">
        <f aca="false">IF(Arkusz17!$E$1&lt;&gt;"XXX",Arkusz17!$N$92," ")</f>
        <v>0</v>
      </c>
      <c r="N19" s="7" t="n">
        <f aca="false">IF(Arkusz17!$E$1&lt;&gt;"XXX",Arkusz17!$N$93," ")</f>
        <v>0</v>
      </c>
      <c r="O19" s="7" t="n">
        <f aca="false">IF(Arkusz17!$E$1&lt;&gt;"XXX",Arkusz17!$N$94," ")</f>
        <v>0</v>
      </c>
      <c r="P19" s="0" t="n">
        <f aca="false">IF(Arkusz17!$E$1&lt;&gt;"XXX",Arkusz17!P$92," ")</f>
        <v>0</v>
      </c>
      <c r="Q19" s="0" t="n">
        <f aca="false">IF(Arkusz17!$E$1&lt;&gt;"XXX",Arkusz17!Q$92," ")</f>
        <v>0</v>
      </c>
      <c r="R19" s="0" t="n">
        <f aca="false">IF(Arkusz17!$E$1&lt;&gt;"XXX",Arkusz17!R$92," ")</f>
        <v>0</v>
      </c>
      <c r="S19" s="0" t="n">
        <f aca="false">IF(Arkusz17!$E$1&lt;&gt;"XXX",Arkusz17!S$92," ")</f>
        <v>0</v>
      </c>
      <c r="T19" s="0" t="n">
        <f aca="false">IF(Arkusz17!$E$1&lt;&gt;"XXX",Arkusz17!T$92," ")</f>
        <v>0</v>
      </c>
      <c r="U19" s="0" t="n">
        <f aca="false">IF(Arkusz17!$E$1&lt;&gt;"XXX",Arkusz17!U$92," ")</f>
        <v>10</v>
      </c>
      <c r="V19" s="0" t="n">
        <f aca="false">IF(Arkusz17!$E$1&lt;&gt;"XXX",Arkusz17!V$92," ")</f>
        <v>0</v>
      </c>
      <c r="W19" s="0" t="n">
        <f aca="false">IF(Arkusz17!$E$1&lt;&gt;"XXX",Arkusz17!W$92," ")</f>
        <v>0</v>
      </c>
      <c r="X19" s="0" t="n">
        <f aca="false">IF(Arkusz17!$E$1&lt;&gt;"XXX",Arkusz17!X$92," ")</f>
        <v>0</v>
      </c>
      <c r="Y19" s="0" t="n">
        <f aca="false">IF(Arkusz17!$E$1&lt;&gt;"XXX",Arkusz17!Y$92," ")</f>
        <v>0</v>
      </c>
      <c r="Z19" s="7" t="n">
        <v>10</v>
      </c>
    </row>
    <row r="20" customFormat="false" ht="12.75" hidden="false" customHeight="false" outlineLevel="0" collapsed="false">
      <c r="A20" s="7" t="n">
        <v>48</v>
      </c>
      <c r="B20" s="7" t="str">
        <f aca="false">IF(Arkusz18!$E$1&lt;&gt;"XXX",CONCATENATE(Arkusz18!$E$1," ",Arkusz18!$M$1)," ")</f>
        <v>ZAPOWIEDNIK S-0765</v>
      </c>
      <c r="C20" s="7" t="n">
        <f aca="false">IF(Arkusz18!$E$1&lt;&gt;"XXX",Arkusz18!C$92," ")</f>
        <v>0</v>
      </c>
      <c r="D20" s="7" t="n">
        <f aca="false">IF(Arkusz18!$E$1&lt;&gt;"XXX",Arkusz18!D$92," ")</f>
        <v>3</v>
      </c>
      <c r="E20" s="7" t="n">
        <f aca="false">IF(Arkusz18!$E$1&lt;&gt;"XXX",Arkusz18!E$92," ")</f>
        <v>12</v>
      </c>
      <c r="F20" s="7" t="n">
        <f aca="false">IF(Arkusz18!$E$1&lt;&gt;"XXX",Arkusz18!F$92," ")</f>
        <v>0</v>
      </c>
      <c r="G20" s="7" t="n">
        <f aca="false">IF(Arkusz18!$E$1&lt;&gt;"XXX",Arkusz18!G$92," ")</f>
        <v>15</v>
      </c>
      <c r="H20" s="7" t="n">
        <f aca="false">IF(Arkusz18!$E$1&lt;&gt;"XXX",Arkusz18!H$92," ")</f>
        <v>0</v>
      </c>
      <c r="I20" s="7" t="n">
        <f aca="false">IF(Arkusz18!$E$1&lt;&gt;"XXX",Arkusz18!I$92," ")</f>
        <v>30</v>
      </c>
      <c r="J20" s="7" t="n">
        <f aca="false">IF(Arkusz18!$E$1&lt;&gt;"XXX",Arkusz18!J$92," ")</f>
        <v>0</v>
      </c>
      <c r="K20" s="7" t="n">
        <f aca="false">IF(Arkusz18!$E$1&lt;&gt;"XXX",Arkusz18!K$92," ")</f>
        <v>0</v>
      </c>
      <c r="L20" s="7" t="n">
        <f aca="false">IF(Arkusz18!$E$1&lt;&gt;"XXX",Arkusz18!L$92," ")</f>
        <v>15</v>
      </c>
      <c r="M20" s="7" t="n">
        <f aca="false">IF(Arkusz18!$E$1&lt;&gt;"XXX",Arkusz18!$N$92," ")</f>
        <v>0</v>
      </c>
      <c r="N20" s="7" t="n">
        <f aca="false">IF(Arkusz18!$E$1&lt;&gt;"XXX",Arkusz18!$N$93," ")</f>
        <v>0</v>
      </c>
      <c r="O20" s="7" t="n">
        <f aca="false">IF(Arkusz18!$E$1&lt;&gt;"XXX",Arkusz18!$N$94," ")</f>
        <v>0</v>
      </c>
      <c r="P20" s="0" t="n">
        <f aca="false">IF(Arkusz18!$E$1&lt;&gt;"XXX",Arkusz18!P$92," ")</f>
        <v>3</v>
      </c>
      <c r="Q20" s="0" t="n">
        <f aca="false">IF(Arkusz18!$E$1&lt;&gt;"XXX",Arkusz18!Q$92," ")</f>
        <v>0</v>
      </c>
      <c r="R20" s="0" t="n">
        <f aca="false">IF(Arkusz18!$E$1&lt;&gt;"XXX",Arkusz18!R$92," ")</f>
        <v>0</v>
      </c>
      <c r="S20" s="0" t="n">
        <f aca="false">IF(Arkusz18!$E$1&lt;&gt;"XXX",Arkusz18!S$92," ")</f>
        <v>0</v>
      </c>
      <c r="T20" s="0" t="n">
        <f aca="false">IF(Arkusz18!$E$1&lt;&gt;"XXX",Arkusz18!T$92," ")</f>
        <v>0</v>
      </c>
      <c r="U20" s="0" t="n">
        <f aca="false">IF(Arkusz18!$E$1&lt;&gt;"XXX",Arkusz18!U$92," ")</f>
        <v>8</v>
      </c>
      <c r="V20" s="0" t="n">
        <f aca="false">IF(Arkusz18!$E$1&lt;&gt;"XXX",Arkusz18!V$92," ")</f>
        <v>4</v>
      </c>
      <c r="W20" s="0" t="n">
        <f aca="false">IF(Arkusz18!$E$1&lt;&gt;"XXX",Arkusz18!W$92," ")</f>
        <v>0</v>
      </c>
      <c r="X20" s="0" t="n">
        <f aca="false">IF(Arkusz18!$E$1&lt;&gt;"XXX",Arkusz18!X$92," ")</f>
        <v>0</v>
      </c>
      <c r="Y20" s="0" t="n">
        <f aca="false">IF(Arkusz18!$E$1&lt;&gt;"XXX",Arkusz18!Y$92," ")</f>
        <v>0</v>
      </c>
      <c r="Z20" s="7" t="n">
        <v>15</v>
      </c>
    </row>
    <row r="21" customFormat="false" ht="12.75" hidden="false" customHeight="false" outlineLevel="0" collapsed="false">
      <c r="A21" s="7" t="n">
        <v>49</v>
      </c>
      <c r="B21" s="7" t="str">
        <f aca="false">IF(Arkusz19!$E$1&lt;&gt;"XXX",CONCATENATE(Arkusz19!$E$1," ",Arkusz19!$M$1)," ")</f>
        <v>ZŁOCZEW S-1009</v>
      </c>
      <c r="C21" s="7" t="n">
        <f aca="false">IF(Arkusz19!$E$1&lt;&gt;"XXX",Arkusz19!C$92," ")</f>
        <v>0</v>
      </c>
      <c r="D21" s="7" t="n">
        <f aca="false">IF(Arkusz19!$E$1&lt;&gt;"XXX",Arkusz19!D$92," ")</f>
        <v>2</v>
      </c>
      <c r="E21" s="7" t="n">
        <f aca="false">IF(Arkusz19!$E$1&lt;&gt;"XXX",Arkusz19!E$92," ")</f>
        <v>7</v>
      </c>
      <c r="F21" s="7" t="n">
        <f aca="false">IF(Arkusz19!$E$1&lt;&gt;"XXX",Arkusz19!F$92," ")</f>
        <v>0</v>
      </c>
      <c r="G21" s="7" t="n">
        <f aca="false">IF(Arkusz19!$E$1&lt;&gt;"XXX",Arkusz19!G$92," ")</f>
        <v>9</v>
      </c>
      <c r="H21" s="7" t="n">
        <f aca="false">IF(Arkusz19!$E$1&lt;&gt;"XXX",Arkusz19!H$92," ")</f>
        <v>0</v>
      </c>
      <c r="I21" s="7" t="n">
        <f aca="false">IF(Arkusz19!$E$1&lt;&gt;"XXX",Arkusz19!I$92," ")</f>
        <v>18</v>
      </c>
      <c r="J21" s="7" t="n">
        <f aca="false">IF(Arkusz19!$E$1&lt;&gt;"XXX",Arkusz19!J$92," ")</f>
        <v>0</v>
      </c>
      <c r="K21" s="7" t="n">
        <f aca="false">IF(Arkusz19!$E$1&lt;&gt;"XXX",Arkusz19!K$92," ")</f>
        <v>0</v>
      </c>
      <c r="L21" s="7" t="n">
        <f aca="false">IF(Arkusz19!$E$1&lt;&gt;"XXX",Arkusz19!L$92," ")</f>
        <v>9</v>
      </c>
      <c r="M21" s="7" t="n">
        <f aca="false">IF(Arkusz19!$E$1&lt;&gt;"XXX",Arkusz19!$N$92," ")</f>
        <v>1</v>
      </c>
      <c r="N21" s="7" t="n">
        <f aca="false">IF(Arkusz19!$E$1&lt;&gt;"XXX",Arkusz19!$N$93," ")</f>
        <v>0</v>
      </c>
      <c r="O21" s="7" t="n">
        <f aca="false">IF(Arkusz19!$E$1&lt;&gt;"XXX",Arkusz19!$N$94," ")</f>
        <v>5</v>
      </c>
      <c r="P21" s="0" t="n">
        <f aca="false">IF(Arkusz19!$E$1&lt;&gt;"XXX",Arkusz19!P$92," ")</f>
        <v>2</v>
      </c>
      <c r="Q21" s="0" t="n">
        <f aca="false">IF(Arkusz19!$E$1&lt;&gt;"XXX",Arkusz19!Q$92," ")</f>
        <v>0</v>
      </c>
      <c r="R21" s="0" t="n">
        <f aca="false">IF(Arkusz19!$E$1&lt;&gt;"XXX",Arkusz19!R$92," ")</f>
        <v>0</v>
      </c>
      <c r="S21" s="0" t="n">
        <f aca="false">IF(Arkusz19!$E$1&lt;&gt;"XXX",Arkusz19!S$92," ")</f>
        <v>0</v>
      </c>
      <c r="T21" s="0" t="n">
        <f aca="false">IF(Arkusz19!$E$1&lt;&gt;"XXX",Arkusz19!T$92," ")</f>
        <v>0</v>
      </c>
      <c r="U21" s="0" t="n">
        <f aca="false">IF(Arkusz19!$E$1&lt;&gt;"XXX",Arkusz19!U$92," ")</f>
        <v>5</v>
      </c>
      <c r="V21" s="0" t="n">
        <f aca="false">IF(Arkusz19!$E$1&lt;&gt;"XXX",Arkusz19!V$92," ")</f>
        <v>2</v>
      </c>
      <c r="W21" s="0" t="n">
        <f aca="false">IF(Arkusz19!$E$1&lt;&gt;"XXX",Arkusz19!W$92," ")</f>
        <v>0</v>
      </c>
      <c r="X21" s="0" t="n">
        <f aca="false">IF(Arkusz19!$E$1&lt;&gt;"XXX",Arkusz19!X$92," ")</f>
        <v>0</v>
      </c>
      <c r="Y21" s="0" t="n">
        <f aca="false">IF(Arkusz19!$E$1&lt;&gt;"XXX",Arkusz19!Y$92," ")</f>
        <v>0</v>
      </c>
      <c r="Z21" s="7" t="n">
        <v>3</v>
      </c>
    </row>
    <row r="22" customFormat="false" ht="12.75" hidden="false" customHeight="false" outlineLevel="0" collapsed="false">
      <c r="A22" s="7" t="n">
        <v>50</v>
      </c>
      <c r="B22" s="7" t="str">
        <f aca="false">IF(Arkusz20!$E$1&lt;&gt;"XXX",CONCATENATE(Arkusz20!$E$1," ",Arkusz20!$M$1)," ")</f>
        <v>ZŁOCZEW S-766</v>
      </c>
      <c r="C22" s="7" t="n">
        <f aca="false">IF(Arkusz20!$E$1&lt;&gt;"XXX",Arkusz20!C$92," ")</f>
        <v>0</v>
      </c>
      <c r="D22" s="7" t="n">
        <f aca="false">IF(Arkusz20!$E$1&lt;&gt;"XXX",Arkusz20!D$92," ")</f>
        <v>0</v>
      </c>
      <c r="E22" s="7" t="n">
        <f aca="false">IF(Arkusz20!$E$1&lt;&gt;"XXX",Arkusz20!E$92," ")</f>
        <v>15</v>
      </c>
      <c r="F22" s="7" t="n">
        <f aca="false">IF(Arkusz20!$E$1&lt;&gt;"XXX",Arkusz20!F$92," ")</f>
        <v>0</v>
      </c>
      <c r="G22" s="7" t="n">
        <f aca="false">IF(Arkusz20!$E$1&lt;&gt;"XXX",Arkusz20!G$92," ")</f>
        <v>15</v>
      </c>
      <c r="H22" s="7" t="n">
        <f aca="false">IF(Arkusz20!$E$1&lt;&gt;"XXX",Arkusz20!H$92," ")</f>
        <v>0</v>
      </c>
      <c r="I22" s="7" t="n">
        <f aca="false">IF(Arkusz20!$E$1&lt;&gt;"XXX",Arkusz20!I$92," ")</f>
        <v>30</v>
      </c>
      <c r="J22" s="7" t="n">
        <f aca="false">IF(Arkusz20!$E$1&lt;&gt;"XXX",Arkusz20!J$92," ")</f>
        <v>0</v>
      </c>
      <c r="K22" s="7" t="n">
        <f aca="false">IF(Arkusz20!$E$1&lt;&gt;"XXX",Arkusz20!K$92," ")</f>
        <v>0</v>
      </c>
      <c r="L22" s="7" t="n">
        <f aca="false">IF(Arkusz20!$E$1&lt;&gt;"XXX",Arkusz20!L$92," ")</f>
        <v>15</v>
      </c>
      <c r="M22" s="7" t="n">
        <f aca="false">IF(Arkusz20!$E$1&lt;&gt;"XXX",Arkusz20!$N$92," ")</f>
        <v>0</v>
      </c>
      <c r="N22" s="7" t="n">
        <f aca="false">IF(Arkusz20!$E$1&lt;&gt;"XXX",Arkusz20!$N$93," ")</f>
        <v>6</v>
      </c>
      <c r="O22" s="7" t="n">
        <f aca="false">IF(Arkusz20!$E$1&lt;&gt;"XXX",Arkusz20!$N$94," ")</f>
        <v>9</v>
      </c>
      <c r="P22" s="0" t="n">
        <f aca="false">IF(Arkusz20!$E$1&lt;&gt;"XXX",Arkusz20!P$92," ")</f>
        <v>0</v>
      </c>
      <c r="Q22" s="0" t="n">
        <f aca="false">IF(Arkusz20!$E$1&lt;&gt;"XXX",Arkusz20!Q$92," ")</f>
        <v>0</v>
      </c>
      <c r="R22" s="0" t="n">
        <f aca="false">IF(Arkusz20!$E$1&lt;&gt;"XXX",Arkusz20!R$92," ")</f>
        <v>0</v>
      </c>
      <c r="S22" s="0" t="n">
        <f aca="false">IF(Arkusz20!$E$1&lt;&gt;"XXX",Arkusz20!S$92," ")</f>
        <v>0</v>
      </c>
      <c r="T22" s="0" t="n">
        <f aca="false">IF(Arkusz20!$E$1&lt;&gt;"XXX",Arkusz20!T$92," ")</f>
        <v>0</v>
      </c>
      <c r="U22" s="0" t="n">
        <f aca="false">IF(Arkusz20!$E$1&lt;&gt;"XXX",Arkusz20!U$92," ")</f>
        <v>11</v>
      </c>
      <c r="V22" s="0" t="n">
        <f aca="false">IF(Arkusz20!$E$1&lt;&gt;"XXX",Arkusz20!V$92," ")</f>
        <v>4</v>
      </c>
      <c r="W22" s="0" t="n">
        <f aca="false">IF(Arkusz20!$E$1&lt;&gt;"XXX",Arkusz20!W$92," ")</f>
        <v>0</v>
      </c>
      <c r="X22" s="0" t="n">
        <f aca="false">IF(Arkusz20!$E$1&lt;&gt;"XXX",Arkusz20!X$92," ")</f>
        <v>0</v>
      </c>
      <c r="Y22" s="0" t="n">
        <f aca="false">IF(Arkusz20!$E$1&lt;&gt;"XXX",Arkusz20!Y$92," ")</f>
        <v>0</v>
      </c>
      <c r="Z22" s="7" t="n">
        <v>0</v>
      </c>
    </row>
    <row r="23" customFormat="false" ht="12.75" hidden="false" customHeight="false" outlineLevel="0" collapsed="false">
      <c r="A23" s="7" t="n">
        <v>51</v>
      </c>
      <c r="B23" s="7" t="str">
        <f aca="false">IF(Arkusz21!$E$1&lt;&gt;"XXX",CONCATENATE(Arkusz21!$E$1," ",Arkusz21!$M$1)," ")</f>
        <v>ZŁOCZEW S-773</v>
      </c>
      <c r="C23" s="7" t="n">
        <f aca="false">IF(Arkusz21!$E$1&lt;&gt;"XXX",Arkusz21!C$92," ")</f>
        <v>0</v>
      </c>
      <c r="D23" s="7" t="n">
        <f aca="false">IF(Arkusz21!$E$1&lt;&gt;"XXX",Arkusz21!D$92," ")</f>
        <v>3</v>
      </c>
      <c r="E23" s="7" t="n">
        <f aca="false">IF(Arkusz21!$E$1&lt;&gt;"XXX",Arkusz21!E$92," ")</f>
        <v>5</v>
      </c>
      <c r="F23" s="7" t="n">
        <f aca="false">IF(Arkusz21!$E$1&lt;&gt;"XXX",Arkusz21!F$92," ")</f>
        <v>0</v>
      </c>
      <c r="G23" s="7" t="n">
        <f aca="false">IF(Arkusz21!$E$1&lt;&gt;"XXX",Arkusz21!G$92," ")</f>
        <v>8</v>
      </c>
      <c r="H23" s="7" t="n">
        <f aca="false">IF(Arkusz21!$E$1&lt;&gt;"XXX",Arkusz21!H$92," ")</f>
        <v>0</v>
      </c>
      <c r="I23" s="7" t="n">
        <f aca="false">IF(Arkusz21!$E$1&lt;&gt;"XXX",Arkusz21!I$92," ")</f>
        <v>16</v>
      </c>
      <c r="J23" s="7" t="n">
        <f aca="false">IF(Arkusz21!$E$1&lt;&gt;"XXX",Arkusz21!J$92," ")</f>
        <v>0</v>
      </c>
      <c r="K23" s="7" t="n">
        <f aca="false">IF(Arkusz21!$E$1&lt;&gt;"XXX",Arkusz21!K$92," ")</f>
        <v>0</v>
      </c>
      <c r="L23" s="7" t="n">
        <f aca="false">IF(Arkusz21!$E$1&lt;&gt;"XXX",Arkusz21!L$92," ")</f>
        <v>8</v>
      </c>
      <c r="M23" s="7" t="n">
        <f aca="false">IF(Arkusz21!$E$1&lt;&gt;"XXX",Arkusz21!$N$92," ")</f>
        <v>8</v>
      </c>
      <c r="N23" s="7" t="n">
        <f aca="false">IF(Arkusz21!$E$1&lt;&gt;"XXX",Arkusz21!$N$93," ")</f>
        <v>0</v>
      </c>
      <c r="O23" s="7" t="n">
        <f aca="false">IF(Arkusz21!$E$1&lt;&gt;"XXX",Arkusz21!$N$94," ")</f>
        <v>0</v>
      </c>
      <c r="P23" s="0" t="n">
        <f aca="false">IF(Arkusz21!$E$1&lt;&gt;"XXX",Arkusz21!P$92," ")</f>
        <v>3</v>
      </c>
      <c r="Q23" s="0" t="n">
        <f aca="false">IF(Arkusz21!$E$1&lt;&gt;"XXX",Arkusz21!Q$92," ")</f>
        <v>0</v>
      </c>
      <c r="R23" s="0" t="n">
        <f aca="false">IF(Arkusz21!$E$1&lt;&gt;"XXX",Arkusz21!R$92," ")</f>
        <v>0</v>
      </c>
      <c r="S23" s="0" t="n">
        <f aca="false">IF(Arkusz21!$E$1&lt;&gt;"XXX",Arkusz21!S$92," ")</f>
        <v>0</v>
      </c>
      <c r="T23" s="0" t="n">
        <f aca="false">IF(Arkusz21!$E$1&lt;&gt;"XXX",Arkusz21!T$92," ")</f>
        <v>0</v>
      </c>
      <c r="U23" s="0" t="n">
        <f aca="false">IF(Arkusz21!$E$1&lt;&gt;"XXX",Arkusz21!U$92," ")</f>
        <v>5</v>
      </c>
      <c r="V23" s="0" t="n">
        <f aca="false">IF(Arkusz21!$E$1&lt;&gt;"XXX",Arkusz21!V$92," ")</f>
        <v>0</v>
      </c>
      <c r="W23" s="0" t="n">
        <f aca="false">IF(Arkusz21!$E$1&lt;&gt;"XXX",Arkusz21!W$92," ")</f>
        <v>0</v>
      </c>
      <c r="X23" s="0" t="n">
        <f aca="false">IF(Arkusz21!$E$1&lt;&gt;"XXX",Arkusz21!X$92," ")</f>
        <v>0</v>
      </c>
      <c r="Y23" s="0" t="n">
        <f aca="false">IF(Arkusz21!$E$1&lt;&gt;"XXX",Arkusz21!Y$92," ")</f>
        <v>0</v>
      </c>
      <c r="Z23" s="7" t="n">
        <v>0</v>
      </c>
    </row>
    <row r="24" customFormat="false" ht="12.75" hidden="false" customHeight="false" outlineLevel="0" collapsed="false">
      <c r="A24" s="7" t="n">
        <v>52</v>
      </c>
      <c r="B24" s="7" t="str">
        <f aca="false">IF(Arkusz22!$E$1&lt;&gt;"XXX",CONCATENATE(Arkusz22!$E$1," ",Arkusz22!$M$1)," ")</f>
        <v>ZŁOCZEW S-1010</v>
      </c>
      <c r="C24" s="7" t="n">
        <f aca="false">IF(Arkusz22!$E$1&lt;&gt;"XXX",Arkusz22!C$92," ")</f>
        <v>0</v>
      </c>
      <c r="D24" s="7" t="n">
        <f aca="false">IF(Arkusz22!$E$1&lt;&gt;"XXX",Arkusz22!D$92," ")</f>
        <v>3</v>
      </c>
      <c r="E24" s="7" t="n">
        <f aca="false">IF(Arkusz22!$E$1&lt;&gt;"XXX",Arkusz22!E$92," ")</f>
        <v>3</v>
      </c>
      <c r="F24" s="7" t="n">
        <f aca="false">IF(Arkusz22!$E$1&lt;&gt;"XXX",Arkusz22!F$92," ")</f>
        <v>0</v>
      </c>
      <c r="G24" s="7" t="n">
        <f aca="false">IF(Arkusz22!$E$1&lt;&gt;"XXX",Arkusz22!G$92," ")</f>
        <v>6</v>
      </c>
      <c r="H24" s="7" t="n">
        <f aca="false">IF(Arkusz22!$E$1&lt;&gt;"XXX",Arkusz22!H$92," ")</f>
        <v>0</v>
      </c>
      <c r="I24" s="7" t="n">
        <f aca="false">IF(Arkusz22!$E$1&lt;&gt;"XXX",Arkusz22!I$92," ")</f>
        <v>12</v>
      </c>
      <c r="J24" s="7" t="n">
        <f aca="false">IF(Arkusz22!$E$1&lt;&gt;"XXX",Arkusz22!J$92," ")</f>
        <v>0</v>
      </c>
      <c r="K24" s="7" t="n">
        <f aca="false">IF(Arkusz22!$E$1&lt;&gt;"XXX",Arkusz22!K$92," ")</f>
        <v>0</v>
      </c>
      <c r="L24" s="7" t="n">
        <f aca="false">IF(Arkusz22!$E$1&lt;&gt;"XXX",Arkusz22!L$92," ")</f>
        <v>6</v>
      </c>
      <c r="M24" s="7" t="n">
        <f aca="false">IF(Arkusz22!$E$1&lt;&gt;"XXX",Arkusz22!$N$92," ")</f>
        <v>0</v>
      </c>
      <c r="N24" s="7" t="n">
        <f aca="false">IF(Arkusz22!$E$1&lt;&gt;"XXX",Arkusz22!$N$93," ")</f>
        <v>0</v>
      </c>
      <c r="O24" s="7" t="n">
        <f aca="false">IF(Arkusz22!$E$1&lt;&gt;"XXX",Arkusz22!$N$94," ")</f>
        <v>0</v>
      </c>
      <c r="P24" s="0" t="n">
        <f aca="false">IF(Arkusz22!$E$1&lt;&gt;"XXX",Arkusz22!P$92," ")</f>
        <v>3</v>
      </c>
      <c r="Q24" s="0" t="n">
        <f aca="false">IF(Arkusz22!$E$1&lt;&gt;"XXX",Arkusz22!Q$92," ")</f>
        <v>0</v>
      </c>
      <c r="R24" s="0" t="n">
        <f aca="false">IF(Arkusz22!$E$1&lt;&gt;"XXX",Arkusz22!R$92," ")</f>
        <v>0</v>
      </c>
      <c r="S24" s="0" t="n">
        <f aca="false">IF(Arkusz22!$E$1&lt;&gt;"XXX",Arkusz22!S$92," ")</f>
        <v>0</v>
      </c>
      <c r="T24" s="0" t="n">
        <f aca="false">IF(Arkusz22!$E$1&lt;&gt;"XXX",Arkusz22!T$92," ")</f>
        <v>0</v>
      </c>
      <c r="U24" s="0" t="n">
        <f aca="false">IF(Arkusz22!$E$1&lt;&gt;"XXX",Arkusz22!U$92," ")</f>
        <v>3</v>
      </c>
      <c r="V24" s="0" t="n">
        <f aca="false">IF(Arkusz22!$E$1&lt;&gt;"XXX",Arkusz22!V$92," ")</f>
        <v>0</v>
      </c>
      <c r="W24" s="0" t="n">
        <f aca="false">IF(Arkusz22!$E$1&lt;&gt;"XXX",Arkusz22!W$92," ")</f>
        <v>0</v>
      </c>
      <c r="X24" s="0" t="n">
        <f aca="false">IF(Arkusz22!$E$1&lt;&gt;"XXX",Arkusz22!X$92," ")</f>
        <v>0</v>
      </c>
      <c r="Y24" s="0" t="n">
        <f aca="false">IF(Arkusz22!$E$1&lt;&gt;"XXX",Arkusz22!Y$92," ")</f>
        <v>0</v>
      </c>
      <c r="Z24" s="7" t="n">
        <v>6</v>
      </c>
    </row>
    <row r="25" customFormat="false" ht="12.75" hidden="false" customHeight="false" outlineLevel="0" collapsed="false">
      <c r="A25" s="7" t="n">
        <v>53</v>
      </c>
      <c r="B25" s="7" t="str">
        <f aca="false">IF(Arkusz23!$E$1&lt;&gt;"XXX",CONCATENATE(Arkusz23!$E$1," ",Arkusz23!$M$1)," ")</f>
        <v>ZŁOCZEW S-1313</v>
      </c>
      <c r="C25" s="7" t="n">
        <f aca="false">IF(Arkusz23!$E$1&lt;&gt;"XXX",Arkusz23!C$92," ")</f>
        <v>0</v>
      </c>
      <c r="D25" s="7" t="n">
        <f aca="false">IF(Arkusz23!$E$1&lt;&gt;"XXX",Arkusz23!D$92," ")</f>
        <v>6</v>
      </c>
      <c r="E25" s="7" t="n">
        <f aca="false">IF(Arkusz23!$E$1&lt;&gt;"XXX",Arkusz23!E$92," ")</f>
        <v>0</v>
      </c>
      <c r="F25" s="7" t="n">
        <f aca="false">IF(Arkusz23!$E$1&lt;&gt;"XXX",Arkusz23!F$92," ")</f>
        <v>0</v>
      </c>
      <c r="G25" s="7" t="n">
        <f aca="false">IF(Arkusz23!$E$1&lt;&gt;"XXX",Arkusz23!G$92," ")</f>
        <v>6</v>
      </c>
      <c r="H25" s="7" t="n">
        <f aca="false">IF(Arkusz23!$E$1&lt;&gt;"XXX",Arkusz23!H$92," ")</f>
        <v>0</v>
      </c>
      <c r="I25" s="7" t="n">
        <f aca="false">IF(Arkusz23!$E$1&lt;&gt;"XXX",Arkusz23!I$92," ")</f>
        <v>12</v>
      </c>
      <c r="J25" s="7" t="n">
        <f aca="false">IF(Arkusz23!$E$1&lt;&gt;"XXX",Arkusz23!J$92," ")</f>
        <v>0</v>
      </c>
      <c r="K25" s="7" t="n">
        <f aca="false">IF(Arkusz23!$E$1&lt;&gt;"XXX",Arkusz23!K$92," ")</f>
        <v>0</v>
      </c>
      <c r="L25" s="7" t="n">
        <f aca="false">IF(Arkusz23!$E$1&lt;&gt;"XXX",Arkusz23!L$92," ")</f>
        <v>6</v>
      </c>
      <c r="M25" s="7" t="n">
        <f aca="false">IF(Arkusz23!$E$1&lt;&gt;"XXX",Arkusz23!$N$92," ")</f>
        <v>0</v>
      </c>
      <c r="N25" s="7" t="n">
        <f aca="false">IF(Arkusz23!$E$1&lt;&gt;"XXX",Arkusz23!$N$93," ")</f>
        <v>2</v>
      </c>
      <c r="O25" s="7" t="n">
        <f aca="false">IF(Arkusz23!$E$1&lt;&gt;"XXX",Arkusz23!$N$94," ")</f>
        <v>4</v>
      </c>
      <c r="P25" s="0" t="n">
        <f aca="false">IF(Arkusz23!$E$1&lt;&gt;"XXX",Arkusz23!P$92," ")</f>
        <v>6</v>
      </c>
      <c r="Q25" s="0" t="n">
        <f aca="false">IF(Arkusz23!$E$1&lt;&gt;"XXX",Arkusz23!Q$92," ")</f>
        <v>0</v>
      </c>
      <c r="R25" s="0" t="n">
        <f aca="false">IF(Arkusz23!$E$1&lt;&gt;"XXX",Arkusz23!R$92," ")</f>
        <v>0</v>
      </c>
      <c r="S25" s="0" t="n">
        <f aca="false">IF(Arkusz23!$E$1&lt;&gt;"XXX",Arkusz23!S$92," ")</f>
        <v>0</v>
      </c>
      <c r="T25" s="0" t="n">
        <f aca="false">IF(Arkusz23!$E$1&lt;&gt;"XXX",Arkusz23!T$92," ")</f>
        <v>0</v>
      </c>
      <c r="U25" s="0" t="n">
        <f aca="false">IF(Arkusz23!$E$1&lt;&gt;"XXX",Arkusz23!U$92," ")</f>
        <v>0</v>
      </c>
      <c r="V25" s="0" t="n">
        <f aca="false">IF(Arkusz23!$E$1&lt;&gt;"XXX",Arkusz23!V$92," ")</f>
        <v>0</v>
      </c>
      <c r="W25" s="0" t="n">
        <f aca="false">IF(Arkusz23!$E$1&lt;&gt;"XXX",Arkusz23!W$92," ")</f>
        <v>0</v>
      </c>
      <c r="X25" s="0" t="n">
        <f aca="false">IF(Arkusz23!$E$1&lt;&gt;"XXX",Arkusz23!X$92," ")</f>
        <v>0</v>
      </c>
      <c r="Y25" s="0" t="n">
        <f aca="false">IF(Arkusz23!$E$1&lt;&gt;"XXX",Arkusz23!Y$92," ")</f>
        <v>0</v>
      </c>
      <c r="Z25" s="7" t="n">
        <v>0</v>
      </c>
    </row>
    <row r="26" customFormat="false" ht="12.75" hidden="false" customHeight="false" outlineLevel="0" collapsed="false">
      <c r="A26" s="7" t="n">
        <v>54</v>
      </c>
      <c r="B26" s="7" t="str">
        <f aca="false">IF(Arkusz24!$E$1&lt;&gt;"XXX",CONCATENATE(Arkusz24!$E$1," ",Arkusz24!$M$1)," ")</f>
        <v>ZŁOCZEW S-774</v>
      </c>
      <c r="C26" s="7" t="n">
        <f aca="false">IF(Arkusz24!$E$1&lt;&gt;"XXX",Arkusz24!C$92," ")</f>
        <v>0</v>
      </c>
      <c r="D26" s="7" t="n">
        <f aca="false">IF(Arkusz24!$E$1&lt;&gt;"XXX",Arkusz24!D$92," ")</f>
        <v>16</v>
      </c>
      <c r="E26" s="7" t="n">
        <f aca="false">IF(Arkusz24!$E$1&lt;&gt;"XXX",Arkusz24!E$92," ")</f>
        <v>12</v>
      </c>
      <c r="F26" s="7" t="n">
        <f aca="false">IF(Arkusz24!$E$1&lt;&gt;"XXX",Arkusz24!F$92," ")</f>
        <v>0</v>
      </c>
      <c r="G26" s="7" t="n">
        <f aca="false">IF(Arkusz24!$E$1&lt;&gt;"XXX",Arkusz24!G$92," ")</f>
        <v>28</v>
      </c>
      <c r="H26" s="7" t="n">
        <f aca="false">IF(Arkusz24!$E$1&lt;&gt;"XXX",Arkusz24!H$92," ")</f>
        <v>0</v>
      </c>
      <c r="I26" s="7" t="n">
        <f aca="false">IF(Arkusz24!$E$1&lt;&gt;"XXX",Arkusz24!I$92," ")</f>
        <v>56</v>
      </c>
      <c r="J26" s="7" t="n">
        <f aca="false">IF(Arkusz24!$E$1&lt;&gt;"XXX",Arkusz24!J$92," ")</f>
        <v>0</v>
      </c>
      <c r="K26" s="7" t="n">
        <f aca="false">IF(Arkusz24!$E$1&lt;&gt;"XXX",Arkusz24!K$92," ")</f>
        <v>0</v>
      </c>
      <c r="L26" s="7" t="n">
        <f aca="false">IF(Arkusz24!$E$1&lt;&gt;"XXX",Arkusz24!L$92," ")</f>
        <v>28</v>
      </c>
      <c r="M26" s="7" t="n">
        <f aca="false">IF(Arkusz24!$E$1&lt;&gt;"XXX",Arkusz24!$N$92," ")</f>
        <v>13</v>
      </c>
      <c r="N26" s="7" t="n">
        <f aca="false">IF(Arkusz24!$E$1&lt;&gt;"XXX",Arkusz24!$N$93," ")</f>
        <v>15</v>
      </c>
      <c r="O26" s="7" t="n">
        <f aca="false">IF(Arkusz24!$E$1&lt;&gt;"XXX",Arkusz24!$N$94," ")</f>
        <v>0</v>
      </c>
      <c r="P26" s="0" t="n">
        <f aca="false">IF(Arkusz24!$E$1&lt;&gt;"XXX",Arkusz24!P$92," ")</f>
        <v>16</v>
      </c>
      <c r="Q26" s="0" t="n">
        <f aca="false">IF(Arkusz24!$E$1&lt;&gt;"XXX",Arkusz24!Q$92," ")</f>
        <v>0</v>
      </c>
      <c r="R26" s="0" t="n">
        <f aca="false">IF(Arkusz24!$E$1&lt;&gt;"XXX",Arkusz24!R$92," ")</f>
        <v>0</v>
      </c>
      <c r="S26" s="0" t="n">
        <f aca="false">IF(Arkusz24!$E$1&lt;&gt;"XXX",Arkusz24!S$92," ")</f>
        <v>0</v>
      </c>
      <c r="T26" s="0" t="n">
        <f aca="false">IF(Arkusz24!$E$1&lt;&gt;"XXX",Arkusz24!T$92," ")</f>
        <v>0</v>
      </c>
      <c r="U26" s="0" t="n">
        <f aca="false">IF(Arkusz24!$E$1&lt;&gt;"XXX",Arkusz24!U$92," ")</f>
        <v>11</v>
      </c>
      <c r="V26" s="0" t="n">
        <f aca="false">IF(Arkusz24!$E$1&lt;&gt;"XXX",Arkusz24!V$92," ")</f>
        <v>1</v>
      </c>
      <c r="W26" s="0" t="n">
        <f aca="false">IF(Arkusz24!$E$1&lt;&gt;"XXX",Arkusz24!W$92," ")</f>
        <v>0</v>
      </c>
      <c r="X26" s="0" t="n">
        <f aca="false">IF(Arkusz24!$E$1&lt;&gt;"XXX",Arkusz24!X$92," ")</f>
        <v>0</v>
      </c>
      <c r="Y26" s="0" t="n">
        <f aca="false">IF(Arkusz24!$E$1&lt;&gt;"XXX",Arkusz24!Y$92," ")</f>
        <v>0</v>
      </c>
      <c r="Z26" s="7" t="n">
        <v>0</v>
      </c>
    </row>
    <row r="27" customFormat="false" ht="12.75" hidden="false" customHeight="false" outlineLevel="0" collapsed="false">
      <c r="A27" s="7" t="n">
        <v>55</v>
      </c>
      <c r="B27" s="7" t="str">
        <f aca="false">IF(Arkusz25!$E$1&lt;&gt;"XXX",CONCATENATE(Arkusz25!$E$1," ",Arkusz25!$M$1)," ")</f>
        <v>ZŁOCZEW S-983</v>
      </c>
      <c r="C27" s="7" t="n">
        <f aca="false">IF(Arkusz25!$E$1&lt;&gt;"XXX",Arkusz25!C$92," ")</f>
        <v>0</v>
      </c>
      <c r="D27" s="7" t="n">
        <f aca="false">IF(Arkusz25!$E$1&lt;&gt;"XXX",Arkusz25!D$92," ")</f>
        <v>17</v>
      </c>
      <c r="E27" s="7" t="n">
        <f aca="false">IF(Arkusz25!$E$1&lt;&gt;"XXX",Arkusz25!E$92," ")</f>
        <v>8</v>
      </c>
      <c r="F27" s="7" t="n">
        <f aca="false">IF(Arkusz25!$E$1&lt;&gt;"XXX",Arkusz25!F$92," ")</f>
        <v>0</v>
      </c>
      <c r="G27" s="7" t="n">
        <f aca="false">IF(Arkusz25!$E$1&lt;&gt;"XXX",Arkusz25!G$92," ")</f>
        <v>25</v>
      </c>
      <c r="H27" s="7" t="n">
        <f aca="false">IF(Arkusz25!$E$1&lt;&gt;"XXX",Arkusz25!H$92," ")</f>
        <v>0</v>
      </c>
      <c r="I27" s="7" t="n">
        <f aca="false">IF(Arkusz25!$E$1&lt;&gt;"XXX",Arkusz25!I$92," ")</f>
        <v>50</v>
      </c>
      <c r="J27" s="7" t="n">
        <f aca="false">IF(Arkusz25!$E$1&lt;&gt;"XXX",Arkusz25!J$92," ")</f>
        <v>0</v>
      </c>
      <c r="K27" s="7" t="n">
        <f aca="false">IF(Arkusz25!$E$1&lt;&gt;"XXX",Arkusz25!K$92," ")</f>
        <v>0</v>
      </c>
      <c r="L27" s="7" t="n">
        <f aca="false">IF(Arkusz25!$E$1&lt;&gt;"XXX",Arkusz25!L$92," ")</f>
        <v>25</v>
      </c>
      <c r="M27" s="7" t="n">
        <f aca="false">IF(Arkusz25!$E$1&lt;&gt;"XXX",Arkusz25!$N$92," ")</f>
        <v>2</v>
      </c>
      <c r="N27" s="7" t="n">
        <f aca="false">IF(Arkusz25!$E$1&lt;&gt;"XXX",Arkusz25!$N$93," ")</f>
        <v>15</v>
      </c>
      <c r="O27" s="7" t="n">
        <f aca="false">IF(Arkusz25!$E$1&lt;&gt;"XXX",Arkusz25!$N$94," ")</f>
        <v>8</v>
      </c>
      <c r="P27" s="0" t="n">
        <f aca="false">IF(Arkusz25!$E$1&lt;&gt;"XXX",Arkusz25!P$92," ")</f>
        <v>17</v>
      </c>
      <c r="Q27" s="0" t="n">
        <f aca="false">IF(Arkusz25!$E$1&lt;&gt;"XXX",Arkusz25!Q$92," ")</f>
        <v>0</v>
      </c>
      <c r="R27" s="0" t="n">
        <f aca="false">IF(Arkusz25!$E$1&lt;&gt;"XXX",Arkusz25!R$92," ")</f>
        <v>0</v>
      </c>
      <c r="S27" s="0" t="n">
        <f aca="false">IF(Arkusz25!$E$1&lt;&gt;"XXX",Arkusz25!S$92," ")</f>
        <v>0</v>
      </c>
      <c r="T27" s="0" t="n">
        <f aca="false">IF(Arkusz25!$E$1&lt;&gt;"XXX",Arkusz25!T$92," ")</f>
        <v>0</v>
      </c>
      <c r="U27" s="0" t="n">
        <f aca="false">IF(Arkusz25!$E$1&lt;&gt;"XXX",Arkusz25!U$92," ")</f>
        <v>8</v>
      </c>
      <c r="V27" s="0" t="n">
        <f aca="false">IF(Arkusz25!$E$1&lt;&gt;"XXX",Arkusz25!V$92," ")</f>
        <v>0</v>
      </c>
      <c r="W27" s="0" t="n">
        <f aca="false">IF(Arkusz25!$E$1&lt;&gt;"XXX",Arkusz25!W$92," ")</f>
        <v>0</v>
      </c>
      <c r="X27" s="0" t="n">
        <f aca="false">IF(Arkusz25!$E$1&lt;&gt;"XXX",Arkusz25!X$92," ")</f>
        <v>0</v>
      </c>
      <c r="Y27" s="0" t="n">
        <f aca="false">IF(Arkusz25!$E$1&lt;&gt;"XXX",Arkusz25!Y$92," ")</f>
        <v>0</v>
      </c>
      <c r="Z27" s="7" t="n">
        <v>0</v>
      </c>
    </row>
    <row r="28" customFormat="false" ht="12.75" hidden="false" customHeight="false" outlineLevel="0" collapsed="false">
      <c r="A28" s="7" t="n">
        <v>56</v>
      </c>
      <c r="B28" s="7" t="str">
        <f aca="false">IF(Arkusz26!$E$1&lt;&gt;"XXX",CONCATENATE(Arkusz26!$E$1," ",Arkusz26!$M$1)," ")</f>
        <v>ZŁOCZEW S-769</v>
      </c>
      <c r="C28" s="7" t="n">
        <f aca="false">IF(Arkusz26!$E$1&lt;&gt;"XXX",Arkusz26!C$92," ")</f>
        <v>0</v>
      </c>
      <c r="D28" s="7" t="n">
        <f aca="false">IF(Arkusz26!$E$1&lt;&gt;"XXX",Arkusz26!D$92," ")</f>
        <v>0</v>
      </c>
      <c r="E28" s="7" t="n">
        <f aca="false">IF(Arkusz26!$E$1&lt;&gt;"XXX",Arkusz26!E$92," ")</f>
        <v>21</v>
      </c>
      <c r="F28" s="7" t="n">
        <f aca="false">IF(Arkusz26!$E$1&lt;&gt;"XXX",Arkusz26!F$92," ")</f>
        <v>0</v>
      </c>
      <c r="G28" s="7" t="n">
        <f aca="false">IF(Arkusz26!$E$1&lt;&gt;"XXX",Arkusz26!G$92," ")</f>
        <v>21</v>
      </c>
      <c r="H28" s="7" t="n">
        <f aca="false">IF(Arkusz26!$E$1&lt;&gt;"XXX",Arkusz26!H$92," ")</f>
        <v>0</v>
      </c>
      <c r="I28" s="7" t="n">
        <f aca="false">IF(Arkusz26!$E$1&lt;&gt;"XXX",Arkusz26!I$92," ")</f>
        <v>42</v>
      </c>
      <c r="J28" s="7" t="n">
        <f aca="false">IF(Arkusz26!$E$1&lt;&gt;"XXX",Arkusz26!J$92," ")</f>
        <v>0</v>
      </c>
      <c r="K28" s="7" t="n">
        <f aca="false">IF(Arkusz26!$E$1&lt;&gt;"XXX",Arkusz26!K$92," ")</f>
        <v>0</v>
      </c>
      <c r="L28" s="7" t="n">
        <f aca="false">IF(Arkusz26!$E$1&lt;&gt;"XXX",Arkusz26!L$92," ")</f>
        <v>21</v>
      </c>
      <c r="M28" s="7" t="n">
        <f aca="false">IF(Arkusz26!$E$1&lt;&gt;"XXX",Arkusz26!$N$92," ")</f>
        <v>0</v>
      </c>
      <c r="N28" s="7" t="n">
        <f aca="false">IF(Arkusz26!$E$1&lt;&gt;"XXX",Arkusz26!$N$93," ")</f>
        <v>21</v>
      </c>
      <c r="O28" s="7" t="n">
        <f aca="false">IF(Arkusz26!$E$1&lt;&gt;"XXX",Arkusz26!$N$94," ")</f>
        <v>0</v>
      </c>
      <c r="P28" s="0" t="n">
        <f aca="false">IF(Arkusz26!$E$1&lt;&gt;"XXX",Arkusz26!P$92," ")</f>
        <v>0</v>
      </c>
      <c r="Q28" s="0" t="n">
        <f aca="false">IF(Arkusz26!$E$1&lt;&gt;"XXX",Arkusz26!Q$92," ")</f>
        <v>0</v>
      </c>
      <c r="R28" s="0" t="n">
        <f aca="false">IF(Arkusz26!$E$1&lt;&gt;"XXX",Arkusz26!R$92," ")</f>
        <v>0</v>
      </c>
      <c r="S28" s="0" t="n">
        <f aca="false">IF(Arkusz26!$E$1&lt;&gt;"XXX",Arkusz26!S$92," ")</f>
        <v>0</v>
      </c>
      <c r="T28" s="0" t="n">
        <f aca="false">IF(Arkusz26!$E$1&lt;&gt;"XXX",Arkusz26!T$92," ")</f>
        <v>0</v>
      </c>
      <c r="U28" s="0" t="n">
        <f aca="false">IF(Arkusz26!$E$1&lt;&gt;"XXX",Arkusz26!U$92," ")</f>
        <v>21</v>
      </c>
      <c r="V28" s="0" t="n">
        <f aca="false">IF(Arkusz26!$E$1&lt;&gt;"XXX",Arkusz26!V$92," ")</f>
        <v>0</v>
      </c>
      <c r="W28" s="0" t="n">
        <f aca="false">IF(Arkusz26!$E$1&lt;&gt;"XXX",Arkusz26!W$92," ")</f>
        <v>0</v>
      </c>
      <c r="X28" s="0" t="n">
        <f aca="false">IF(Arkusz26!$E$1&lt;&gt;"XXX",Arkusz26!X$92," ")</f>
        <v>0</v>
      </c>
      <c r="Y28" s="0" t="n">
        <f aca="false">IF(Arkusz26!$E$1&lt;&gt;"XXX",Arkusz26!Y$92," ")</f>
        <v>0</v>
      </c>
      <c r="Z28" s="7" t="n">
        <v>0</v>
      </c>
    </row>
    <row r="29" customFormat="false" ht="12.75" hidden="false" customHeight="false" outlineLevel="0" collapsed="false">
      <c r="A29" s="7" t="n">
        <v>57</v>
      </c>
      <c r="B29" s="7" t="str">
        <f aca="false">IF(Arkusz27!$E$1&lt;&gt;"XXX",CONCATENATE(Arkusz27!$E$1," ",Arkusz27!$M$1)," ")</f>
        <v>ZŁOCZEW S-0775</v>
      </c>
      <c r="C29" s="7" t="n">
        <f aca="false">IF(Arkusz27!$E$1&lt;&gt;"XXX",Arkusz27!C$92," ")</f>
        <v>0</v>
      </c>
      <c r="D29" s="7" t="n">
        <f aca="false">IF(Arkusz27!$E$1&lt;&gt;"XXX",Arkusz27!D$92," ")</f>
        <v>0</v>
      </c>
      <c r="E29" s="7" t="n">
        <f aca="false">IF(Arkusz27!$E$1&lt;&gt;"XXX",Arkusz27!E$92," ")</f>
        <v>0</v>
      </c>
      <c r="F29" s="7" t="n">
        <f aca="false">IF(Arkusz27!$E$1&lt;&gt;"XXX",Arkusz27!F$92," ")</f>
        <v>0</v>
      </c>
      <c r="G29" s="7" t="n">
        <f aca="false">IF(Arkusz27!$E$1&lt;&gt;"XXX",Arkusz27!G$92," ")</f>
        <v>0</v>
      </c>
      <c r="H29" s="7" t="n">
        <f aca="false">IF(Arkusz27!$E$1&lt;&gt;"XXX",Arkusz27!H$92," ")</f>
        <v>6</v>
      </c>
      <c r="I29" s="7" t="n">
        <f aca="false">IF(Arkusz27!$E$1&lt;&gt;"XXX",Arkusz27!I$92," ")</f>
        <v>0</v>
      </c>
      <c r="J29" s="7" t="n">
        <f aca="false">IF(Arkusz27!$E$1&lt;&gt;"XXX",Arkusz27!J$92," ")</f>
        <v>0</v>
      </c>
      <c r="K29" s="7" t="n">
        <f aca="false">IF(Arkusz27!$E$1&lt;&gt;"XXX",Arkusz27!K$92," ")</f>
        <v>0</v>
      </c>
      <c r="L29" s="7" t="n">
        <f aca="false">IF(Arkusz27!$E$1&lt;&gt;"XXX",Arkusz27!L$92," ")</f>
        <v>0</v>
      </c>
      <c r="M29" s="7" t="n">
        <f aca="false">IF(Arkusz27!$E$1&lt;&gt;"XXX",Arkusz27!$N$92," ")</f>
        <v>6</v>
      </c>
      <c r="N29" s="7" t="n">
        <f aca="false">IF(Arkusz27!$E$1&lt;&gt;"XXX",Arkusz27!$N$93," ")</f>
        <v>0</v>
      </c>
      <c r="O29" s="7" t="n">
        <f aca="false">IF(Arkusz27!$E$1&lt;&gt;"XXX",Arkusz27!$N$94," ")</f>
        <v>0</v>
      </c>
      <c r="P29" s="0" t="n">
        <f aca="false">IF(Arkusz27!$E$1&lt;&gt;"XXX",Arkusz27!P$92," ")</f>
        <v>0</v>
      </c>
      <c r="Q29" s="0" t="n">
        <f aca="false">IF(Arkusz27!$E$1&lt;&gt;"XXX",Arkusz27!Q$92," ")</f>
        <v>0</v>
      </c>
      <c r="R29" s="0" t="n">
        <f aca="false">IF(Arkusz27!$E$1&lt;&gt;"XXX",Arkusz27!R$92," ")</f>
        <v>0</v>
      </c>
      <c r="S29" s="0" t="n">
        <f aca="false">IF(Arkusz27!$E$1&lt;&gt;"XXX",Arkusz27!S$92," ")</f>
        <v>0</v>
      </c>
      <c r="T29" s="0" t="n">
        <f aca="false">IF(Arkusz27!$E$1&lt;&gt;"XXX",Arkusz27!T$92," ")</f>
        <v>0</v>
      </c>
      <c r="U29" s="0" t="n">
        <f aca="false">IF(Arkusz27!$E$1&lt;&gt;"XXX",Arkusz27!U$92," ")</f>
        <v>0</v>
      </c>
      <c r="V29" s="0" t="n">
        <f aca="false">IF(Arkusz27!$E$1&lt;&gt;"XXX",Arkusz27!V$92," ")</f>
        <v>0</v>
      </c>
      <c r="W29" s="0" t="n">
        <f aca="false">IF(Arkusz27!$E$1&lt;&gt;"XXX",Arkusz27!W$92," ")</f>
        <v>0</v>
      </c>
      <c r="X29" s="0" t="n">
        <f aca="false">IF(Arkusz27!$E$1&lt;&gt;"XXX",Arkusz27!X$92," ")</f>
        <v>0</v>
      </c>
      <c r="Y29" s="0" t="n">
        <f aca="false">IF(Arkusz27!$E$1&lt;&gt;"XXX",Arkusz27!Y$92," ")</f>
        <v>0</v>
      </c>
      <c r="Z29" s="7" t="n">
        <v>0</v>
      </c>
    </row>
    <row r="30" customFormat="false" ht="12.75" hidden="false" customHeight="false" outlineLevel="0" collapsed="false">
      <c r="A30" s="7" t="n">
        <v>58</v>
      </c>
      <c r="B30" s="7" t="str">
        <f aca="false">IF(Arkusz28!$E$1&lt;&gt;"XXX",CONCATENATE(Arkusz28!$E$1," ",Arkusz28!$M$1)," ")</f>
        <v>ZŁOCZEW S-1222</v>
      </c>
      <c r="C30" s="7" t="n">
        <f aca="false">IF(Arkusz28!$E$1&lt;&gt;"XXX",Arkusz28!C$92," ")</f>
        <v>0</v>
      </c>
      <c r="D30" s="7" t="n">
        <f aca="false">IF(Arkusz28!$E$1&lt;&gt;"XXX",Arkusz28!D$92," ")</f>
        <v>37</v>
      </c>
      <c r="E30" s="7" t="n">
        <f aca="false">IF(Arkusz28!$E$1&lt;&gt;"XXX",Arkusz28!E$92," ")</f>
        <v>3</v>
      </c>
      <c r="F30" s="7" t="n">
        <f aca="false">IF(Arkusz28!$E$1&lt;&gt;"XXX",Arkusz28!F$92," ")</f>
        <v>0</v>
      </c>
      <c r="G30" s="7" t="n">
        <f aca="false">IF(Arkusz28!$E$1&lt;&gt;"XXX",Arkusz28!G$92," ")</f>
        <v>40</v>
      </c>
      <c r="H30" s="7" t="n">
        <f aca="false">IF(Arkusz28!$E$1&lt;&gt;"XXX",Arkusz28!H$92," ")</f>
        <v>0</v>
      </c>
      <c r="I30" s="7" t="n">
        <f aca="false">IF(Arkusz28!$E$1&lt;&gt;"XXX",Arkusz28!I$92," ")</f>
        <v>80</v>
      </c>
      <c r="J30" s="7" t="n">
        <f aca="false">IF(Arkusz28!$E$1&lt;&gt;"XXX",Arkusz28!J$92," ")</f>
        <v>0</v>
      </c>
      <c r="K30" s="7" t="n">
        <f aca="false">IF(Arkusz28!$E$1&lt;&gt;"XXX",Arkusz28!K$92," ")</f>
        <v>0</v>
      </c>
      <c r="L30" s="7" t="n">
        <f aca="false">IF(Arkusz28!$E$1&lt;&gt;"XXX",Arkusz28!L$92," ")</f>
        <v>40</v>
      </c>
      <c r="M30" s="7" t="n">
        <f aca="false">IF(Arkusz28!$E$1&lt;&gt;"XXX",Arkusz28!$N$92," ")</f>
        <v>12</v>
      </c>
      <c r="N30" s="7" t="n">
        <f aca="false">IF(Arkusz28!$E$1&lt;&gt;"XXX",Arkusz28!$N$93," ")</f>
        <v>11</v>
      </c>
      <c r="O30" s="7" t="n">
        <f aca="false">IF(Arkusz28!$E$1&lt;&gt;"XXX",Arkusz28!$N$94," ")</f>
        <v>15</v>
      </c>
      <c r="P30" s="0" t="n">
        <f aca="false">IF(Arkusz28!$E$1&lt;&gt;"XXX",Arkusz28!P$92," ")</f>
        <v>37</v>
      </c>
      <c r="Q30" s="0" t="n">
        <f aca="false">IF(Arkusz28!$E$1&lt;&gt;"XXX",Arkusz28!Q$92," ")</f>
        <v>0</v>
      </c>
      <c r="R30" s="0" t="n">
        <f aca="false">IF(Arkusz28!$E$1&lt;&gt;"XXX",Arkusz28!R$92," ")</f>
        <v>0</v>
      </c>
      <c r="S30" s="0" t="n">
        <f aca="false">IF(Arkusz28!$E$1&lt;&gt;"XXX",Arkusz28!S$92," ")</f>
        <v>0</v>
      </c>
      <c r="T30" s="0" t="n">
        <f aca="false">IF(Arkusz28!$E$1&lt;&gt;"XXX",Arkusz28!T$92," ")</f>
        <v>0</v>
      </c>
      <c r="U30" s="0" t="n">
        <f aca="false">IF(Arkusz28!$E$1&lt;&gt;"XXX",Arkusz28!U$92," ")</f>
        <v>3</v>
      </c>
      <c r="V30" s="0" t="n">
        <f aca="false">IF(Arkusz28!$E$1&lt;&gt;"XXX",Arkusz28!V$92," ")</f>
        <v>0</v>
      </c>
      <c r="W30" s="0" t="n">
        <f aca="false">IF(Arkusz28!$E$1&lt;&gt;"XXX",Arkusz28!W$92," ")</f>
        <v>0</v>
      </c>
      <c r="X30" s="0" t="n">
        <f aca="false">IF(Arkusz28!$E$1&lt;&gt;"XXX",Arkusz28!X$92," ")</f>
        <v>0</v>
      </c>
      <c r="Y30" s="0" t="n">
        <f aca="false">IF(Arkusz28!$E$1&lt;&gt;"XXX",Arkusz28!Y$92," ")</f>
        <v>0</v>
      </c>
      <c r="Z30" s="7" t="n">
        <v>2</v>
      </c>
    </row>
    <row r="31" customFormat="false" ht="12.75" hidden="false" customHeight="false" outlineLevel="0" collapsed="false">
      <c r="A31" s="7" t="n">
        <v>59</v>
      </c>
      <c r="B31" s="7" t="str">
        <f aca="false">IF(Arkusz29!$E$1&lt;&gt;"XXX",CONCATENATE(Arkusz29!$E$1," ",Arkusz29!$M$1)," ")</f>
        <v>ZŁOCZEW S-0770</v>
      </c>
      <c r="C31" s="7" t="n">
        <f aca="false">IF(Arkusz29!$E$1&lt;&gt;"XXX",Arkusz29!C$92," ")</f>
        <v>0</v>
      </c>
      <c r="D31" s="7" t="n">
        <f aca="false">IF(Arkusz29!$E$1&lt;&gt;"XXX",Arkusz29!D$92," ")</f>
        <v>0</v>
      </c>
      <c r="E31" s="7" t="n">
        <f aca="false">IF(Arkusz29!$E$1&lt;&gt;"XXX",Arkusz29!E$92," ")</f>
        <v>19</v>
      </c>
      <c r="F31" s="7" t="n">
        <f aca="false">IF(Arkusz29!$E$1&lt;&gt;"XXX",Arkusz29!F$92," ")</f>
        <v>0</v>
      </c>
      <c r="G31" s="7" t="n">
        <f aca="false">IF(Arkusz29!$E$1&lt;&gt;"XXX",Arkusz29!G$92," ")</f>
        <v>19</v>
      </c>
      <c r="H31" s="7" t="n">
        <f aca="false">IF(Arkusz29!$E$1&lt;&gt;"XXX",Arkusz29!H$92," ")</f>
        <v>0</v>
      </c>
      <c r="I31" s="7" t="n">
        <f aca="false">IF(Arkusz29!$E$1&lt;&gt;"XXX",Arkusz29!I$92," ")</f>
        <v>38</v>
      </c>
      <c r="J31" s="7" t="n">
        <f aca="false">IF(Arkusz29!$E$1&lt;&gt;"XXX",Arkusz29!J$92," ")</f>
        <v>0</v>
      </c>
      <c r="K31" s="7" t="n">
        <f aca="false">IF(Arkusz29!$E$1&lt;&gt;"XXX",Arkusz29!K$92," ")</f>
        <v>0</v>
      </c>
      <c r="L31" s="7" t="n">
        <f aca="false">IF(Arkusz29!$E$1&lt;&gt;"XXX",Arkusz29!L$92," ")</f>
        <v>19</v>
      </c>
      <c r="M31" s="7" t="n">
        <f aca="false">IF(Arkusz29!$E$1&lt;&gt;"XXX",Arkusz29!$N$92," ")</f>
        <v>4</v>
      </c>
      <c r="N31" s="7" t="n">
        <f aca="false">IF(Arkusz29!$E$1&lt;&gt;"XXX",Arkusz29!$N$93," ")</f>
        <v>0</v>
      </c>
      <c r="O31" s="7" t="n">
        <f aca="false">IF(Arkusz29!$E$1&lt;&gt;"XXX",Arkusz29!$N$94," ")</f>
        <v>15</v>
      </c>
      <c r="P31" s="0" t="n">
        <f aca="false">IF(Arkusz29!$E$1&lt;&gt;"XXX",Arkusz29!P$92," ")</f>
        <v>0</v>
      </c>
      <c r="Q31" s="0" t="n">
        <f aca="false">IF(Arkusz29!$E$1&lt;&gt;"XXX",Arkusz29!Q$92," ")</f>
        <v>0</v>
      </c>
      <c r="R31" s="0" t="n">
        <f aca="false">IF(Arkusz29!$E$1&lt;&gt;"XXX",Arkusz29!R$92," ")</f>
        <v>0</v>
      </c>
      <c r="S31" s="0" t="n">
        <f aca="false">IF(Arkusz29!$E$1&lt;&gt;"XXX",Arkusz29!S$92," ")</f>
        <v>0</v>
      </c>
      <c r="T31" s="0" t="n">
        <f aca="false">IF(Arkusz29!$E$1&lt;&gt;"XXX",Arkusz29!T$92," ")</f>
        <v>0</v>
      </c>
      <c r="U31" s="0" t="n">
        <f aca="false">IF(Arkusz29!$E$1&lt;&gt;"XXX",Arkusz29!U$92," ")</f>
        <v>19</v>
      </c>
      <c r="V31" s="0" t="n">
        <f aca="false">IF(Arkusz29!$E$1&lt;&gt;"XXX",Arkusz29!V$92," ")</f>
        <v>0</v>
      </c>
      <c r="W31" s="0" t="n">
        <f aca="false">IF(Arkusz29!$E$1&lt;&gt;"XXX",Arkusz29!W$92," ")</f>
        <v>0</v>
      </c>
      <c r="X31" s="0" t="n">
        <f aca="false">IF(Arkusz29!$E$1&lt;&gt;"XXX",Arkusz29!X$92," ")</f>
        <v>0</v>
      </c>
      <c r="Y31" s="0" t="n">
        <f aca="false">IF(Arkusz29!$E$1&lt;&gt;"XXX",Arkusz29!Y$92," ")</f>
        <v>0</v>
      </c>
      <c r="Z31" s="7" t="n">
        <v>0</v>
      </c>
    </row>
    <row r="32" customFormat="false" ht="12.75" hidden="false" customHeight="false" outlineLevel="0" collapsed="false">
      <c r="A32" s="7" t="n">
        <v>60</v>
      </c>
      <c r="B32" s="7" t="str">
        <f aca="false">IF(Arkusz30!$E$1&lt;&gt;"XXX",CONCATENATE(Arkusz30!$E$1," ",Arkusz30!$M$1)," ")</f>
        <v>ZŁOCZEW S-0772</v>
      </c>
      <c r="C32" s="7" t="n">
        <f aca="false">IF(Arkusz30!$E$1&lt;&gt;"XXX",Arkusz30!C$92," ")</f>
        <v>0</v>
      </c>
      <c r="D32" s="7" t="n">
        <f aca="false">IF(Arkusz30!$E$1&lt;&gt;"XXX",Arkusz30!D$92," ")</f>
        <v>21</v>
      </c>
      <c r="E32" s="7" t="n">
        <f aca="false">IF(Arkusz30!$E$1&lt;&gt;"XXX",Arkusz30!E$92," ")</f>
        <v>7</v>
      </c>
      <c r="F32" s="7" t="n">
        <f aca="false">IF(Arkusz30!$E$1&lt;&gt;"XXX",Arkusz30!F$92," ")</f>
        <v>0</v>
      </c>
      <c r="G32" s="7" t="n">
        <f aca="false">IF(Arkusz30!$E$1&lt;&gt;"XXX",Arkusz30!G$92," ")</f>
        <v>27</v>
      </c>
      <c r="H32" s="7" t="n">
        <f aca="false">IF(Arkusz30!$E$1&lt;&gt;"XXX",Arkusz30!H$92," ")</f>
        <v>0</v>
      </c>
      <c r="I32" s="7" t="n">
        <f aca="false">IF(Arkusz30!$E$1&lt;&gt;"XXX",Arkusz30!I$92," ")</f>
        <v>54</v>
      </c>
      <c r="J32" s="7" t="n">
        <f aca="false">IF(Arkusz30!$E$1&lt;&gt;"XXX",Arkusz30!J$92," ")</f>
        <v>0</v>
      </c>
      <c r="K32" s="7" t="n">
        <f aca="false">IF(Arkusz30!$E$1&lt;&gt;"XXX",Arkusz30!K$92," ")</f>
        <v>0</v>
      </c>
      <c r="L32" s="7" t="n">
        <f aca="false">IF(Arkusz30!$E$1&lt;&gt;"XXX",Arkusz30!L$92," ")</f>
        <v>27</v>
      </c>
      <c r="M32" s="7" t="n">
        <f aca="false">IF(Arkusz30!$E$1&lt;&gt;"XXX",Arkusz30!$N$92," ")</f>
        <v>14</v>
      </c>
      <c r="N32" s="7" t="n">
        <f aca="false">IF(Arkusz30!$E$1&lt;&gt;"XXX",Arkusz30!$N$93," ")</f>
        <v>13</v>
      </c>
      <c r="O32" s="7" t="n">
        <f aca="false">IF(Arkusz30!$E$1&lt;&gt;"XXX",Arkusz30!$N$94," ")</f>
        <v>0</v>
      </c>
      <c r="P32" s="0" t="n">
        <f aca="false">IF(Arkusz30!$E$1&lt;&gt;"XXX",Arkusz30!P$92," ")</f>
        <v>21</v>
      </c>
      <c r="Q32" s="0" t="n">
        <f aca="false">IF(Arkusz30!$E$1&lt;&gt;"XXX",Arkusz30!Q$92," ")</f>
        <v>0</v>
      </c>
      <c r="R32" s="0" t="n">
        <f aca="false">IF(Arkusz30!$E$1&lt;&gt;"XXX",Arkusz30!R$92," ")</f>
        <v>0</v>
      </c>
      <c r="S32" s="0" t="n">
        <f aca="false">IF(Arkusz30!$E$1&lt;&gt;"XXX",Arkusz30!S$92," ")</f>
        <v>0</v>
      </c>
      <c r="T32" s="0" t="n">
        <f aca="false">IF(Arkusz30!$E$1&lt;&gt;"XXX",Arkusz30!T$92," ")</f>
        <v>0</v>
      </c>
      <c r="U32" s="0" t="n">
        <f aca="false">IF(Arkusz30!$E$1&lt;&gt;"XXX",Arkusz30!U$92," ")</f>
        <v>6</v>
      </c>
      <c r="V32" s="0" t="n">
        <f aca="false">IF(Arkusz30!$E$1&lt;&gt;"XXX",Arkusz30!V$92," ")</f>
        <v>1</v>
      </c>
      <c r="W32" s="0" t="n">
        <f aca="false">IF(Arkusz30!$E$1&lt;&gt;"XXX",Arkusz30!W$92," ")</f>
        <v>0</v>
      </c>
      <c r="X32" s="0" t="n">
        <f aca="false">IF(Arkusz30!$E$1&lt;&gt;"XXX",Arkusz30!X$92," ")</f>
        <v>0</v>
      </c>
      <c r="Y32" s="0" t="n">
        <f aca="false">IF(Arkusz30!$E$1&lt;&gt;"XXX",Arkusz30!Y$92," ")</f>
        <v>0</v>
      </c>
      <c r="Z32" s="7" t="n">
        <v>0</v>
      </c>
    </row>
    <row r="33" customFormat="false" ht="12.75" hidden="false" customHeight="false" outlineLevel="0" collapsed="false">
      <c r="A33" s="10"/>
      <c r="B33" s="10" t="s">
        <v>119</v>
      </c>
      <c r="C33" s="10" t="n">
        <f aca="false">SUM(C3:C32)</f>
        <v>0</v>
      </c>
      <c r="D33" s="10"/>
      <c r="E33" s="10"/>
      <c r="F33" s="10"/>
      <c r="G33" s="10" t="n">
        <f aca="false">SUM(G3:G32)</f>
        <v>415</v>
      </c>
      <c r="H33" s="10" t="n">
        <f aca="false">SUM(H3:H32)</f>
        <v>6</v>
      </c>
      <c r="I33" s="10" t="n">
        <f aca="false">SUM(I3:I32)</f>
        <v>830</v>
      </c>
      <c r="J33" s="10" t="n">
        <f aca="false">SUM(J3:J32)</f>
        <v>0</v>
      </c>
      <c r="K33" s="10" t="n">
        <f aca="false">SUM(K3:K32)</f>
        <v>0</v>
      </c>
      <c r="L33" s="10" t="n">
        <f aca="false">SUM(L3:L32)</f>
        <v>415</v>
      </c>
      <c r="M33" s="10" t="n">
        <v>77</v>
      </c>
      <c r="N33" s="10" t="n">
        <f aca="false">SUM(N3:N32)</f>
        <v>93</v>
      </c>
      <c r="O33" s="10" t="n">
        <f aca="false">SUM(O3:O32)</f>
        <v>56</v>
      </c>
      <c r="P33" s="11" t="n">
        <f aca="false">SUM(P3:P32)</f>
        <v>152</v>
      </c>
      <c r="Q33" s="11" t="n">
        <f aca="false">SUM(Q3:Q32)</f>
        <v>0</v>
      </c>
      <c r="R33" s="11" t="n">
        <f aca="false">SUM(R3:R32)</f>
        <v>0</v>
      </c>
      <c r="S33" s="11" t="n">
        <f aca="false">SUM(S3:S32)</f>
        <v>0</v>
      </c>
      <c r="T33" s="11" t="n">
        <f aca="false">SUM(T3:T32)</f>
        <v>0</v>
      </c>
      <c r="U33" s="11" t="n">
        <f aca="false">SUM(U3:U32)</f>
        <v>233</v>
      </c>
      <c r="V33" s="11" t="n">
        <f aca="false">SUM(V3:V32)</f>
        <v>32</v>
      </c>
      <c r="W33" s="11" t="n">
        <f aca="false">SUM(W3:W32)</f>
        <v>0</v>
      </c>
      <c r="X33" s="11" t="n">
        <f aca="false">SUM(X3:X32)</f>
        <v>0</v>
      </c>
      <c r="Y33" s="11" t="n">
        <f aca="false">SUM(Y3:Y32)</f>
        <v>0</v>
      </c>
      <c r="Z33" s="10" t="n">
        <v>195</v>
      </c>
    </row>
  </sheetData>
  <mergeCells count="10">
    <mergeCell ref="A1:A2"/>
    <mergeCell ref="B1:B2"/>
    <mergeCell ref="C1:C2"/>
    <mergeCell ref="G1:G2"/>
    <mergeCell ref="H1:H2"/>
    <mergeCell ref="I1:I2"/>
    <mergeCell ref="J1:J2"/>
    <mergeCell ref="K1:K2"/>
    <mergeCell ref="L1:L2"/>
    <mergeCell ref="M1:O1"/>
  </mergeCells>
  <printOptions headings="false" gridLines="false" gridLinesSet="true" horizontalCentered="false" verticalCentered="false"/>
  <pageMargins left="0.7875" right="0.7875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4" style="0" width="6.99"/>
  </cols>
  <sheetData>
    <row r="2" customFormat="false" ht="20.25" hidden="false" customHeight="false" outlineLevel="0" collapsed="false">
      <c r="A2" s="2"/>
      <c r="B2" s="2"/>
      <c r="C2" s="2"/>
    </row>
    <row r="4" customFormat="false" ht="19.5" hidden="false" customHeight="true" outlineLevel="0" collapsed="false"/>
    <row r="5" customFormat="false" ht="19.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14" customFormat="false" ht="20.25" hidden="false" customHeight="false" outlineLevel="0" collapsed="false">
      <c r="A14" s="2"/>
    </row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2</v>
      </c>
      <c r="L1" s="1" t="s">
        <v>2</v>
      </c>
      <c r="M1" s="2" t="s">
        <v>3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28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 t="s">
        <v>20</v>
      </c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/>
      <c r="E17" s="7" t="n">
        <v>1</v>
      </c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1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/>
      <c r="E18" s="7" t="n">
        <v>1</v>
      </c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1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/>
      <c r="E19" s="7" t="n">
        <v>1</v>
      </c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1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6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1</v>
      </c>
      <c r="F44" s="10"/>
      <c r="G44" s="10" t="n">
        <f aca="false">SUM(G4:G43)</f>
        <v>16</v>
      </c>
      <c r="H44" s="10" t="n">
        <f aca="false">SUM(H4:H43)</f>
        <v>0</v>
      </c>
      <c r="I44" s="10" t="n">
        <f aca="false">SUM(I4:I43)</f>
        <v>3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6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1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6</v>
      </c>
      <c r="O47" s="10" t="s">
        <v>34</v>
      </c>
    </row>
    <row r="49" customFormat="false" ht="20.25" hidden="false" customHeight="false" outlineLevel="0" collapsed="false">
      <c r="D49" s="1" t="s">
        <v>0</v>
      </c>
      <c r="E49" s="2" t="str">
        <f aca="false">E1</f>
        <v>KOLONIA UNIKÓW</v>
      </c>
      <c r="L49" s="1" t="s">
        <v>2</v>
      </c>
      <c r="M49" s="2" t="str">
        <f aca="false">M1</f>
        <v>S-0987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6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1</v>
      </c>
      <c r="F92" s="10"/>
      <c r="G92" s="10" t="n">
        <f aca="false">SUM(G52:G91)+G44</f>
        <v>16</v>
      </c>
      <c r="H92" s="10" t="n">
        <f aca="false">SUM(H52:H91)+H44</f>
        <v>0</v>
      </c>
      <c r="I92" s="10" t="n">
        <f aca="false">SUM(I52:I91)+I44</f>
        <v>3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6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1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20138888888889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5</v>
      </c>
      <c r="L1" s="1" t="s">
        <v>2</v>
      </c>
      <c r="M1" s="2" t="s">
        <v>36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28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7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7</v>
      </c>
      <c r="F44" s="10"/>
      <c r="G44" s="10" t="n">
        <f aca="false">SUM(G4:G43)</f>
        <v>7</v>
      </c>
      <c r="H44" s="10" t="n">
        <f aca="false">SUM(H4:H43)</f>
        <v>0</v>
      </c>
      <c r="I44" s="10" t="n">
        <f aca="false">SUM(I4:I43)</f>
        <v>14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7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7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7</v>
      </c>
      <c r="O47" s="10" t="s">
        <v>37</v>
      </c>
    </row>
    <row r="49" customFormat="false" ht="20.25" hidden="false" customHeight="false" outlineLevel="0" collapsed="false">
      <c r="D49" s="1" t="s">
        <v>0</v>
      </c>
      <c r="E49" s="2" t="str">
        <f aca="false">E1</f>
        <v>KAMASZE</v>
      </c>
      <c r="L49" s="1" t="s">
        <v>2</v>
      </c>
      <c r="M49" s="2" t="str">
        <f aca="false">M1</f>
        <v>S-1023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8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7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7</v>
      </c>
      <c r="F92" s="10"/>
      <c r="G92" s="10" t="n">
        <f aca="false">SUM(G52:G91)+G44</f>
        <v>7</v>
      </c>
      <c r="H92" s="10" t="n">
        <f aca="false">SUM(H52:H91)+H44</f>
        <v>0</v>
      </c>
      <c r="I92" s="10" t="n">
        <f aca="false">SUM(I52:I91)+I44</f>
        <v>14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7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7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5" right="0.747916666666667" top="0.984027777777778" bottom="1.4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5</v>
      </c>
      <c r="L1" s="1" t="s">
        <v>2</v>
      </c>
      <c r="M1" s="2" t="s">
        <v>3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8" t="s">
        <v>18</v>
      </c>
      <c r="B4" s="7" t="s">
        <v>19</v>
      </c>
      <c r="C4" s="7"/>
      <c r="D4" s="7" t="n">
        <v>1</v>
      </c>
      <c r="E4" s="7"/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1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0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 t="n">
        <v>1</v>
      </c>
      <c r="E5" s="7"/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1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0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 t="n">
        <v>1</v>
      </c>
      <c r="E6" s="7"/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1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0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 t="n">
        <v>1</v>
      </c>
      <c r="E7" s="7"/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1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0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 t="n">
        <v>1</v>
      </c>
      <c r="E8" s="7"/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1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0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 t="n">
        <v>1</v>
      </c>
      <c r="E9" s="7"/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1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0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 t="s">
        <v>20</v>
      </c>
      <c r="B10" s="7" t="s">
        <v>19</v>
      </c>
      <c r="C10" s="7"/>
      <c r="D10" s="7" t="n">
        <v>1</v>
      </c>
      <c r="E10" s="7"/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1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0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 t="n">
        <v>1</v>
      </c>
      <c r="E11" s="7"/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1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 t="n">
        <v>1</v>
      </c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 t="n">
        <v>1</v>
      </c>
      <c r="E15" s="7"/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1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 t="n">
        <v>1</v>
      </c>
      <c r="E16" s="7"/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1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3</v>
      </c>
      <c r="C44" s="10" t="n">
        <f aca="false">SUM(C4:C43)</f>
        <v>0</v>
      </c>
      <c r="D44" s="10" t="n">
        <f aca="false">SUM(D4:D43)</f>
        <v>12</v>
      </c>
      <c r="E44" s="10" t="n">
        <f aca="false">SUM(E4:E43)</f>
        <v>2</v>
      </c>
      <c r="F44" s="10"/>
      <c r="G44" s="10" t="n">
        <f aca="false">SUM(G4:G43)</f>
        <v>13</v>
      </c>
      <c r="H44" s="10" t="n">
        <f aca="false">SUM(H4:H43)</f>
        <v>0</v>
      </c>
      <c r="I44" s="10" t="n">
        <f aca="false">SUM(I4:I43)</f>
        <v>2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3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12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2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3</v>
      </c>
      <c r="O47" s="10" t="s">
        <v>39</v>
      </c>
    </row>
    <row r="49" customFormat="false" ht="20.25" hidden="false" customHeight="false" outlineLevel="0" collapsed="false">
      <c r="D49" s="1" t="s">
        <v>0</v>
      </c>
      <c r="E49" s="2" t="str">
        <f aca="false">E1</f>
        <v>KAMASZE</v>
      </c>
      <c r="L49" s="1" t="s">
        <v>2</v>
      </c>
      <c r="M49" s="2" t="str">
        <f aca="false">M1</f>
        <v>S-0761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8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3</v>
      </c>
      <c r="C92" s="10" t="n">
        <f aca="false">SUM(C52:C91)+C44</f>
        <v>0</v>
      </c>
      <c r="D92" s="10" t="n">
        <f aca="false">SUM(D52:D91)+D44</f>
        <v>12</v>
      </c>
      <c r="E92" s="10" t="n">
        <f aca="false">SUM(E52:E91)+E44</f>
        <v>2</v>
      </c>
      <c r="F92" s="10"/>
      <c r="G92" s="10" t="n">
        <f aca="false">SUM(G52:G91)+G44</f>
        <v>13</v>
      </c>
      <c r="H92" s="10" t="n">
        <f aca="false">SUM(H52:H91)+H44</f>
        <v>0</v>
      </c>
      <c r="I92" s="10" t="n">
        <f aca="false">SUM(I52:I91)+I44</f>
        <v>2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3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12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2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35</v>
      </c>
      <c r="L1" s="1" t="s">
        <v>2</v>
      </c>
      <c r="M1" s="2" t="s">
        <v>40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/>
      <c r="E13" s="7" t="n">
        <v>1</v>
      </c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1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19</v>
      </c>
      <c r="C14" s="7"/>
      <c r="D14" s="7"/>
      <c r="E14" s="7" t="n">
        <v>1</v>
      </c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1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 t="s">
        <v>19</v>
      </c>
      <c r="C15" s="7"/>
      <c r="D15" s="7"/>
      <c r="E15" s="7" t="n">
        <v>1</v>
      </c>
      <c r="F15" s="7" t="n">
        <v>0</v>
      </c>
      <c r="G15" s="7" t="n">
        <v>1</v>
      </c>
      <c r="H15" s="7"/>
      <c r="I15" s="7" t="n">
        <v>2</v>
      </c>
      <c r="J15" s="7"/>
      <c r="K15" s="7"/>
      <c r="L15" s="7" t="n">
        <v>1</v>
      </c>
      <c r="M15" s="7" t="n">
        <v>8</v>
      </c>
      <c r="N15" s="7" t="n">
        <v>50</v>
      </c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1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 t="s">
        <v>19</v>
      </c>
      <c r="C16" s="7"/>
      <c r="D16" s="7"/>
      <c r="E16" s="7" t="n">
        <v>1</v>
      </c>
      <c r="F16" s="7" t="n">
        <v>0</v>
      </c>
      <c r="G16" s="7" t="n">
        <v>1</v>
      </c>
      <c r="H16" s="7"/>
      <c r="I16" s="7" t="n">
        <v>2</v>
      </c>
      <c r="J16" s="7"/>
      <c r="K16" s="7"/>
      <c r="L16" s="7" t="n">
        <v>1</v>
      </c>
      <c r="M16" s="7" t="n">
        <v>8</v>
      </c>
      <c r="N16" s="7" t="n">
        <v>50</v>
      </c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1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 t="s">
        <v>19</v>
      </c>
      <c r="C17" s="7"/>
      <c r="D17" s="7" t="n">
        <v>1</v>
      </c>
      <c r="E17" s="7"/>
      <c r="F17" s="7" t="n">
        <v>0</v>
      </c>
      <c r="G17" s="7" t="n">
        <v>1</v>
      </c>
      <c r="H17" s="7"/>
      <c r="I17" s="7" t="n">
        <v>2</v>
      </c>
      <c r="J17" s="7"/>
      <c r="K17" s="7"/>
      <c r="L17" s="7" t="n">
        <v>1</v>
      </c>
      <c r="M17" s="7" t="n">
        <v>8</v>
      </c>
      <c r="N17" s="7" t="n">
        <v>50</v>
      </c>
      <c r="P17" s="0" t="n">
        <f aca="false">IF(AND($D17=1,$F17=0),1,0)</f>
        <v>1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 t="s">
        <v>19</v>
      </c>
      <c r="C18" s="7"/>
      <c r="D18" s="7" t="n">
        <v>1</v>
      </c>
      <c r="E18" s="7"/>
      <c r="F18" s="7" t="n">
        <v>0</v>
      </c>
      <c r="G18" s="7" t="n">
        <v>1</v>
      </c>
      <c r="H18" s="7"/>
      <c r="I18" s="7" t="n">
        <v>2</v>
      </c>
      <c r="J18" s="7"/>
      <c r="K18" s="7"/>
      <c r="L18" s="7" t="n">
        <v>1</v>
      </c>
      <c r="M18" s="7" t="n">
        <v>8</v>
      </c>
      <c r="N18" s="7" t="n">
        <v>50</v>
      </c>
      <c r="P18" s="0" t="n">
        <f aca="false">IF(AND($D18=1,$F18=0),1,0)</f>
        <v>1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 t="s">
        <v>19</v>
      </c>
      <c r="C19" s="7"/>
      <c r="D19" s="7" t="n">
        <v>1</v>
      </c>
      <c r="E19" s="7"/>
      <c r="F19" s="7" t="n">
        <v>0</v>
      </c>
      <c r="G19" s="7" t="n">
        <v>1</v>
      </c>
      <c r="H19" s="7"/>
      <c r="I19" s="7" t="n">
        <v>2</v>
      </c>
      <c r="J19" s="7"/>
      <c r="K19" s="7"/>
      <c r="L19" s="7" t="n">
        <v>1</v>
      </c>
      <c r="M19" s="7" t="n">
        <v>8</v>
      </c>
      <c r="N19" s="7" t="n">
        <v>50</v>
      </c>
      <c r="P19" s="0" t="n">
        <f aca="false">IF(AND($D19=1,$F19=0),1,0)</f>
        <v>1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 t="s">
        <v>19</v>
      </c>
      <c r="C20" s="7"/>
      <c r="D20" s="7" t="n">
        <v>1</v>
      </c>
      <c r="E20" s="7"/>
      <c r="F20" s="7" t="n">
        <v>0</v>
      </c>
      <c r="G20" s="7" t="n">
        <v>1</v>
      </c>
      <c r="H20" s="7"/>
      <c r="I20" s="7" t="n">
        <v>2</v>
      </c>
      <c r="J20" s="7"/>
      <c r="K20" s="7"/>
      <c r="L20" s="7" t="n">
        <v>1</v>
      </c>
      <c r="M20" s="7" t="n">
        <v>8</v>
      </c>
      <c r="N20" s="7" t="n">
        <v>50</v>
      </c>
      <c r="P20" s="0" t="n">
        <f aca="false">IF(AND($D20=1,$F20=0),1,0)</f>
        <v>1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 t="s">
        <v>19</v>
      </c>
      <c r="C21" s="7"/>
      <c r="D21" s="7" t="n">
        <v>1</v>
      </c>
      <c r="E21" s="7"/>
      <c r="F21" s="7" t="n">
        <v>0</v>
      </c>
      <c r="G21" s="7" t="n">
        <v>1</v>
      </c>
      <c r="H21" s="7"/>
      <c r="I21" s="7" t="n">
        <v>2</v>
      </c>
      <c r="J21" s="7"/>
      <c r="K21" s="7"/>
      <c r="L21" s="7" t="n">
        <v>1</v>
      </c>
      <c r="M21" s="7" t="n">
        <v>8</v>
      </c>
      <c r="N21" s="7" t="n">
        <v>50</v>
      </c>
      <c r="P21" s="0" t="n">
        <f aca="false">IF(AND($D21=1,$F21=0),1,0)</f>
        <v>1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8</v>
      </c>
      <c r="C44" s="10" t="n">
        <f aca="false">SUM(C4:C43)</f>
        <v>0</v>
      </c>
      <c r="D44" s="10" t="n">
        <f aca="false">SUM(D4:D43)</f>
        <v>5</v>
      </c>
      <c r="E44" s="10" t="n">
        <f aca="false">SUM(E4:E43)</f>
        <v>13</v>
      </c>
      <c r="F44" s="10"/>
      <c r="G44" s="10" t="n">
        <f aca="false">SUM(G4:G43)</f>
        <v>18</v>
      </c>
      <c r="H44" s="10" t="n">
        <f aca="false">SUM(H4:H43)</f>
        <v>0</v>
      </c>
      <c r="I44" s="10" t="n">
        <f aca="false">SUM(I4:I43)</f>
        <v>36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8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5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13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8</v>
      </c>
      <c r="O47" s="10" t="s">
        <v>41</v>
      </c>
    </row>
    <row r="49" customFormat="false" ht="20.25" hidden="false" customHeight="false" outlineLevel="0" collapsed="false">
      <c r="D49" s="1" t="s">
        <v>0</v>
      </c>
      <c r="E49" s="2" t="str">
        <f aca="false">E1</f>
        <v>KAMASZE</v>
      </c>
      <c r="L49" s="1" t="s">
        <v>2</v>
      </c>
      <c r="M49" s="2" t="str">
        <f aca="false">M1</f>
        <v>S-1022</v>
      </c>
    </row>
    <row r="51" customFormat="false" ht="87" hidden="false" customHeight="false" outlineLevel="0" collapsed="false">
      <c r="A51" s="3" t="s">
        <v>4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15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8</v>
      </c>
      <c r="C92" s="10" t="n">
        <f aca="false">SUM(C52:C91)+C44</f>
        <v>0</v>
      </c>
      <c r="D92" s="10" t="n">
        <f aca="false">SUM(D52:D91)+D44</f>
        <v>5</v>
      </c>
      <c r="E92" s="10" t="n">
        <f aca="false">SUM(E52:E91)+E44</f>
        <v>13</v>
      </c>
      <c r="F92" s="10"/>
      <c r="G92" s="10" t="n">
        <f aca="false">SUM(G52:G91)+G44</f>
        <v>18</v>
      </c>
      <c r="H92" s="10" t="n">
        <f aca="false">SUM(H52:H91)+H44</f>
        <v>0</v>
      </c>
      <c r="I92" s="10" t="n">
        <f aca="false">SUM(I52:I91)+I44</f>
        <v>36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8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5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13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79861111111111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A48" activeCellId="0" sqref="A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2</v>
      </c>
      <c r="L1" s="1" t="s">
        <v>2</v>
      </c>
      <c r="M1" s="2" t="s">
        <v>43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44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/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 t="s">
        <v>20</v>
      </c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45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0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5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1</v>
      </c>
      <c r="V11" s="0" t="n">
        <f aca="false">IF(AND($E11=1,$F11=5),1,0)</f>
        <v>0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 t="s">
        <v>46</v>
      </c>
      <c r="B12" s="7" t="s">
        <v>19</v>
      </c>
      <c r="C12" s="7"/>
      <c r="D12" s="7" t="n">
        <v>1</v>
      </c>
      <c r="E12" s="7"/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1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0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 t="s">
        <v>19</v>
      </c>
      <c r="C13" s="7"/>
      <c r="D13" s="7" t="n">
        <v>1</v>
      </c>
      <c r="E13" s="7"/>
      <c r="F13" s="7" t="n">
        <v>0</v>
      </c>
      <c r="G13" s="7" t="n">
        <v>1</v>
      </c>
      <c r="H13" s="7"/>
      <c r="I13" s="7" t="n">
        <v>2</v>
      </c>
      <c r="J13" s="7"/>
      <c r="K13" s="7"/>
      <c r="L13" s="7" t="n">
        <v>1</v>
      </c>
      <c r="M13" s="7" t="n">
        <v>8</v>
      </c>
      <c r="N13" s="7" t="n">
        <v>50</v>
      </c>
      <c r="P13" s="0" t="n">
        <f aca="false">IF(AND($D13=1,$F13=0),1,0)</f>
        <v>1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 t="s">
        <v>45</v>
      </c>
      <c r="C14" s="7"/>
      <c r="D14" s="7" t="n">
        <v>1</v>
      </c>
      <c r="E14" s="7"/>
      <c r="F14" s="7" t="n">
        <v>0</v>
      </c>
      <c r="G14" s="7" t="n">
        <v>1</v>
      </c>
      <c r="H14" s="7"/>
      <c r="I14" s="7" t="n">
        <v>2</v>
      </c>
      <c r="J14" s="7"/>
      <c r="K14" s="7"/>
      <c r="L14" s="7" t="n">
        <v>1</v>
      </c>
      <c r="M14" s="7" t="n">
        <v>8</v>
      </c>
      <c r="N14" s="7" t="n">
        <v>50</v>
      </c>
      <c r="P14" s="0" t="n">
        <f aca="false">IF(AND($D14=1,$F14=0),1,0)</f>
        <v>1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f aca="false">COUNTA(B4:B43)</f>
        <v>11</v>
      </c>
      <c r="C44" s="10" t="n">
        <f aca="false">SUM(C4:C43)</f>
        <v>0</v>
      </c>
      <c r="D44" s="10" t="n">
        <f aca="false">SUM(D4:D43)</f>
        <v>3</v>
      </c>
      <c r="E44" s="10" t="n">
        <f aca="false">SUM(E4:E43)</f>
        <v>8</v>
      </c>
      <c r="F44" s="10"/>
      <c r="G44" s="10" t="n">
        <f aca="false">SUM(G4:G43)</f>
        <v>11</v>
      </c>
      <c r="H44" s="10" t="n">
        <f aca="false">SUM(H4:H43)</f>
        <v>0</v>
      </c>
      <c r="I44" s="10" t="n">
        <f aca="false">SUM(I4:I43)</f>
        <v>22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11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3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0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0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11</v>
      </c>
      <c r="O47" s="10" t="s">
        <v>47</v>
      </c>
    </row>
    <row r="49" customFormat="false" ht="20.25" hidden="false" customHeight="false" outlineLevel="0" collapsed="false">
      <c r="D49" s="1" t="s">
        <v>0</v>
      </c>
      <c r="E49" s="2" t="str">
        <f aca="false">E1</f>
        <v>CEGIELNIANA</v>
      </c>
      <c r="L49" s="1" t="s">
        <v>2</v>
      </c>
      <c r="M49" s="2" t="str">
        <f aca="false">M1</f>
        <v>S-0767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11</v>
      </c>
      <c r="C92" s="10" t="n">
        <f aca="false">SUM(C52:C91)+C44</f>
        <v>0</v>
      </c>
      <c r="D92" s="10" t="n">
        <f aca="false">SUM(D52:D91)+D44</f>
        <v>3</v>
      </c>
      <c r="E92" s="10" t="n">
        <f aca="false">SUM(E52:E91)+E44</f>
        <v>8</v>
      </c>
      <c r="F92" s="10"/>
      <c r="G92" s="10" t="n">
        <f aca="false">SUM(G52:G91)+G44</f>
        <v>11</v>
      </c>
      <c r="H92" s="10" t="n">
        <f aca="false">SUM(H52:H91)+H44</f>
        <v>0</v>
      </c>
      <c r="I92" s="10" t="n">
        <f aca="false">SUM(I52:I91)+I44</f>
        <v>22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11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3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0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0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59722222222222" right="0.747916666666667" top="0.984027777777778" bottom="1.37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4.14"/>
    <col collapsed="false" customWidth="true" hidden="false" outlineLevel="0" max="12" min="12" style="0" width="4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false" hidden="true" outlineLevel="0" max="25" min="16" style="0" width="9.06"/>
  </cols>
  <sheetData>
    <row r="1" customFormat="false" ht="20.25" hidden="false" customHeight="false" outlineLevel="0" collapsed="false">
      <c r="D1" s="1" t="s">
        <v>0</v>
      </c>
      <c r="E1" s="2" t="s">
        <v>42</v>
      </c>
      <c r="L1" s="1" t="s">
        <v>2</v>
      </c>
      <c r="M1" s="2" t="s">
        <v>48</v>
      </c>
    </row>
    <row r="3" customFormat="false" ht="87" hidden="false" customHeight="false" outlineLevel="0" collapsed="false">
      <c r="A3" s="3" t="s">
        <v>4</v>
      </c>
      <c r="B3" s="4" t="s">
        <v>5</v>
      </c>
      <c r="C3" s="5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4" t="s">
        <v>17</v>
      </c>
    </row>
    <row r="4" customFormat="false" ht="12.75" hidden="false" customHeight="false" outlineLevel="0" collapsed="false">
      <c r="A4" s="6" t="s">
        <v>18</v>
      </c>
      <c r="B4" s="7" t="s">
        <v>19</v>
      </c>
      <c r="C4" s="7"/>
      <c r="D4" s="7"/>
      <c r="E4" s="7" t="n">
        <v>1</v>
      </c>
      <c r="F4" s="7" t="n">
        <v>0</v>
      </c>
      <c r="G4" s="7" t="n">
        <v>1</v>
      </c>
      <c r="H4" s="7"/>
      <c r="I4" s="7" t="n">
        <v>2</v>
      </c>
      <c r="J4" s="7"/>
      <c r="K4" s="7"/>
      <c r="L4" s="7" t="n">
        <v>1</v>
      </c>
      <c r="M4" s="7" t="n">
        <v>8</v>
      </c>
      <c r="N4" s="7" t="n">
        <v>50</v>
      </c>
      <c r="P4" s="0" t="n">
        <f aca="false">IF(AND($D4=1,$F4=0),1,0)</f>
        <v>0</v>
      </c>
      <c r="Q4" s="0" t="n">
        <f aca="false">IF(AND($D4=1,$F4=5),1,0)</f>
        <v>0</v>
      </c>
      <c r="R4" s="0" t="n">
        <f aca="false">IF(AND($D4=1,$F4=10),1,0)</f>
        <v>0</v>
      </c>
      <c r="S4" s="0" t="n">
        <f aca="false">IF(AND($D4=1,$F4=15),1,0)</f>
        <v>0</v>
      </c>
      <c r="T4" s="0" t="n">
        <f aca="false">IF(AND($D4=1,$F4=20),1,0)</f>
        <v>0</v>
      </c>
      <c r="U4" s="0" t="n">
        <f aca="false">IF(AND($E4=1,$F4=0),1,0)</f>
        <v>1</v>
      </c>
      <c r="V4" s="0" t="n">
        <f aca="false">IF(AND($E4=1,$F4=5),1,0)</f>
        <v>0</v>
      </c>
      <c r="W4" s="0" t="n">
        <f aca="false">IF(AND($E4=1,$F4=10),1,0)</f>
        <v>0</v>
      </c>
      <c r="X4" s="0" t="n">
        <f aca="false">IF(AND($E4=1,$F4=15),1,0)</f>
        <v>0</v>
      </c>
      <c r="Y4" s="0" t="n">
        <f aca="false">IF(AND($E4=1,$F4=20),1,0)</f>
        <v>0</v>
      </c>
    </row>
    <row r="5" customFormat="false" ht="12.75" hidden="false" customHeight="false" outlineLevel="0" collapsed="false">
      <c r="A5" s="8"/>
      <c r="B5" s="7" t="s">
        <v>19</v>
      </c>
      <c r="C5" s="7"/>
      <c r="D5" s="7"/>
      <c r="E5" s="7" t="n">
        <v>1</v>
      </c>
      <c r="F5" s="7" t="n">
        <v>0</v>
      </c>
      <c r="G5" s="7" t="n">
        <v>1</v>
      </c>
      <c r="H5" s="7"/>
      <c r="I5" s="7" t="n">
        <v>2</v>
      </c>
      <c r="J5" s="7"/>
      <c r="K5" s="7"/>
      <c r="L5" s="7" t="n">
        <v>1</v>
      </c>
      <c r="M5" s="7" t="n">
        <v>8</v>
      </c>
      <c r="N5" s="7" t="n">
        <v>50</v>
      </c>
      <c r="P5" s="0" t="n">
        <f aca="false">IF(AND($D5=1,$F5=0),1,0)</f>
        <v>0</v>
      </c>
      <c r="Q5" s="0" t="n">
        <f aca="false">IF(AND($D5=1,$F5=5),1,0)</f>
        <v>0</v>
      </c>
      <c r="R5" s="0" t="n">
        <f aca="false">IF(AND($D5=1,$F5=10),1,0)</f>
        <v>0</v>
      </c>
      <c r="S5" s="0" t="n">
        <f aca="false">IF(AND($D5=1,$F5=15),1,0)</f>
        <v>0</v>
      </c>
      <c r="T5" s="0" t="n">
        <f aca="false">IF(AND($D5=1,$F5=20),1,0)</f>
        <v>0</v>
      </c>
      <c r="U5" s="0" t="n">
        <f aca="false">IF(AND($E5=1,$F5=0),1,0)</f>
        <v>1</v>
      </c>
      <c r="V5" s="0" t="n">
        <f aca="false">IF(AND($E5=1,$F5=5),1,0)</f>
        <v>0</v>
      </c>
      <c r="W5" s="0" t="n">
        <f aca="false">IF(AND($E5=1,$F5=10),1,0)</f>
        <v>0</v>
      </c>
      <c r="X5" s="0" t="n">
        <f aca="false">IF(AND($E5=1,$F5=15),1,0)</f>
        <v>0</v>
      </c>
      <c r="Y5" s="0" t="n">
        <f aca="false">IF(AND($E5=1,$F5=20),1,0)</f>
        <v>0</v>
      </c>
    </row>
    <row r="6" customFormat="false" ht="12.75" hidden="false" customHeight="false" outlineLevel="0" collapsed="false">
      <c r="A6" s="8" t="s">
        <v>20</v>
      </c>
      <c r="B6" s="7" t="s">
        <v>19</v>
      </c>
      <c r="C6" s="7"/>
      <c r="D6" s="7"/>
      <c r="E6" s="7" t="n">
        <v>1</v>
      </c>
      <c r="F6" s="7" t="n">
        <v>0</v>
      </c>
      <c r="G6" s="7" t="n">
        <v>1</v>
      </c>
      <c r="H6" s="7"/>
      <c r="I6" s="7" t="n">
        <v>2</v>
      </c>
      <c r="J6" s="7"/>
      <c r="K6" s="7"/>
      <c r="L6" s="7" t="n">
        <v>1</v>
      </c>
      <c r="M6" s="7" t="n">
        <v>8</v>
      </c>
      <c r="N6" s="7" t="n">
        <v>50</v>
      </c>
      <c r="P6" s="0" t="n">
        <f aca="false">IF(AND($D6=1,$F6=0),1,0)</f>
        <v>0</v>
      </c>
      <c r="Q6" s="0" t="n">
        <f aca="false">IF(AND($D6=1,$F6=5),1,0)</f>
        <v>0</v>
      </c>
      <c r="R6" s="0" t="n">
        <f aca="false">IF(AND($D6=1,$F6=10),1,0)</f>
        <v>0</v>
      </c>
      <c r="S6" s="0" t="n">
        <f aca="false">IF(AND($D6=1,$F6=15),1,0)</f>
        <v>0</v>
      </c>
      <c r="T6" s="0" t="n">
        <f aca="false">IF(AND($D6=1,$F6=20),1,0)</f>
        <v>0</v>
      </c>
      <c r="U6" s="0" t="n">
        <f aca="false">IF(AND($E6=1,$F6=0),1,0)</f>
        <v>1</v>
      </c>
      <c r="V6" s="0" t="n">
        <f aca="false">IF(AND($E6=1,$F6=5),1,0)</f>
        <v>0</v>
      </c>
      <c r="W6" s="0" t="n">
        <f aca="false">IF(AND($E6=1,$F6=10),1,0)</f>
        <v>0</v>
      </c>
      <c r="X6" s="0" t="n">
        <f aca="false">IF(AND($E6=1,$F6=15),1,0)</f>
        <v>0</v>
      </c>
      <c r="Y6" s="0" t="n">
        <f aca="false">IF(AND($E6=1,$F6=20),1,0)</f>
        <v>0</v>
      </c>
    </row>
    <row r="7" customFormat="false" ht="12.75" hidden="false" customHeight="false" outlineLevel="0" collapsed="false">
      <c r="A7" s="8"/>
      <c r="B7" s="7" t="s">
        <v>19</v>
      </c>
      <c r="C7" s="7"/>
      <c r="D7" s="7"/>
      <c r="E7" s="7" t="n">
        <v>1</v>
      </c>
      <c r="F7" s="7" t="n">
        <v>0</v>
      </c>
      <c r="G7" s="7" t="n">
        <v>1</v>
      </c>
      <c r="H7" s="7"/>
      <c r="I7" s="7" t="n">
        <v>2</v>
      </c>
      <c r="J7" s="7"/>
      <c r="K7" s="7"/>
      <c r="L7" s="7" t="n">
        <v>1</v>
      </c>
      <c r="M7" s="7" t="n">
        <v>8</v>
      </c>
      <c r="N7" s="7" t="n">
        <v>50</v>
      </c>
      <c r="P7" s="0" t="n">
        <f aca="false">IF(AND($D7=1,$F7=0),1,0)</f>
        <v>0</v>
      </c>
      <c r="Q7" s="0" t="n">
        <f aca="false">IF(AND($D7=1,$F7=5),1,0)</f>
        <v>0</v>
      </c>
      <c r="R7" s="0" t="n">
        <f aca="false">IF(AND($D7=1,$F7=10),1,0)</f>
        <v>0</v>
      </c>
      <c r="S7" s="0" t="n">
        <f aca="false">IF(AND($D7=1,$F7=15),1,0)</f>
        <v>0</v>
      </c>
      <c r="T7" s="0" t="n">
        <f aca="false">IF(AND($D7=1,$F7=20),1,0)</f>
        <v>0</v>
      </c>
      <c r="U7" s="0" t="n">
        <f aca="false">IF(AND($E7=1,$F7=0),1,0)</f>
        <v>1</v>
      </c>
      <c r="V7" s="0" t="n">
        <f aca="false">IF(AND($E7=1,$F7=5),1,0)</f>
        <v>0</v>
      </c>
      <c r="W7" s="0" t="n">
        <f aca="false">IF(AND($E7=1,$F7=10),1,0)</f>
        <v>0</v>
      </c>
      <c r="X7" s="0" t="n">
        <f aca="false">IF(AND($E7=1,$F7=15),1,0)</f>
        <v>0</v>
      </c>
      <c r="Y7" s="0" t="n">
        <f aca="false">IF(AND($E7=1,$F7=20),1,0)</f>
        <v>0</v>
      </c>
    </row>
    <row r="8" customFormat="false" ht="12.75" hidden="false" customHeight="false" outlineLevel="0" collapsed="false">
      <c r="A8" s="8"/>
      <c r="B8" s="7" t="s">
        <v>19</v>
      </c>
      <c r="C8" s="7"/>
      <c r="D8" s="7"/>
      <c r="E8" s="7" t="n">
        <v>1</v>
      </c>
      <c r="F8" s="7" t="n">
        <v>0</v>
      </c>
      <c r="G8" s="7" t="n">
        <v>1</v>
      </c>
      <c r="H8" s="7"/>
      <c r="I8" s="7" t="n">
        <v>2</v>
      </c>
      <c r="J8" s="7"/>
      <c r="K8" s="7"/>
      <c r="L8" s="7" t="n">
        <v>1</v>
      </c>
      <c r="M8" s="7" t="n">
        <v>8</v>
      </c>
      <c r="N8" s="7" t="n">
        <v>50</v>
      </c>
      <c r="P8" s="0" t="n">
        <f aca="false">IF(AND($D8=1,$F8=0),1,0)</f>
        <v>0</v>
      </c>
      <c r="Q8" s="0" t="n">
        <f aca="false">IF(AND($D8=1,$F8=5),1,0)</f>
        <v>0</v>
      </c>
      <c r="R8" s="0" t="n">
        <f aca="false">IF(AND($D8=1,$F8=10),1,0)</f>
        <v>0</v>
      </c>
      <c r="S8" s="0" t="n">
        <f aca="false">IF(AND($D8=1,$F8=15),1,0)</f>
        <v>0</v>
      </c>
      <c r="T8" s="0" t="n">
        <f aca="false">IF(AND($D8=1,$F8=20),1,0)</f>
        <v>0</v>
      </c>
      <c r="U8" s="0" t="n">
        <f aca="false">IF(AND($E8=1,$F8=0),1,0)</f>
        <v>1</v>
      </c>
      <c r="V8" s="0" t="n">
        <f aca="false">IF(AND($E8=1,$F8=5),1,0)</f>
        <v>0</v>
      </c>
      <c r="W8" s="0" t="n">
        <f aca="false">IF(AND($E8=1,$F8=10),1,0)</f>
        <v>0</v>
      </c>
      <c r="X8" s="0" t="n">
        <f aca="false">IF(AND($E8=1,$F8=15),1,0)</f>
        <v>0</v>
      </c>
      <c r="Y8" s="0" t="n">
        <f aca="false">IF(AND($E8=1,$F8=20),1,0)</f>
        <v>0</v>
      </c>
    </row>
    <row r="9" customFormat="false" ht="12.75" hidden="false" customHeight="false" outlineLevel="0" collapsed="false">
      <c r="A9" s="8"/>
      <c r="B9" s="7" t="s">
        <v>19</v>
      </c>
      <c r="C9" s="7"/>
      <c r="D9" s="7"/>
      <c r="E9" s="7" t="n">
        <v>1</v>
      </c>
      <c r="F9" s="7" t="n">
        <v>0</v>
      </c>
      <c r="G9" s="7" t="n">
        <v>1</v>
      </c>
      <c r="H9" s="7"/>
      <c r="I9" s="7" t="n">
        <v>2</v>
      </c>
      <c r="J9" s="7"/>
      <c r="K9" s="7"/>
      <c r="L9" s="7" t="n">
        <v>1</v>
      </c>
      <c r="M9" s="7" t="n">
        <v>8</v>
      </c>
      <c r="N9" s="7" t="n">
        <v>50</v>
      </c>
      <c r="P9" s="0" t="n">
        <f aca="false">IF(AND($D9=1,$F9=0),1,0)</f>
        <v>0</v>
      </c>
      <c r="Q9" s="0" t="n">
        <f aca="false">IF(AND($D9=1,$F9=5),1,0)</f>
        <v>0</v>
      </c>
      <c r="R9" s="0" t="n">
        <f aca="false">IF(AND($D9=1,$F9=10),1,0)</f>
        <v>0</v>
      </c>
      <c r="S9" s="0" t="n">
        <f aca="false">IF(AND($D9=1,$F9=15),1,0)</f>
        <v>0</v>
      </c>
      <c r="T9" s="0" t="n">
        <f aca="false">IF(AND($D9=1,$F9=20),1,0)</f>
        <v>0</v>
      </c>
      <c r="U9" s="0" t="n">
        <f aca="false">IF(AND($E9=1,$F9=0),1,0)</f>
        <v>1</v>
      </c>
      <c r="V9" s="0" t="n">
        <f aca="false">IF(AND($E9=1,$F9=5),1,0)</f>
        <v>0</v>
      </c>
      <c r="W9" s="0" t="n">
        <f aca="false">IF(AND($E9=1,$F9=10),1,0)</f>
        <v>0</v>
      </c>
      <c r="X9" s="0" t="n">
        <f aca="false">IF(AND($E9=1,$F9=15),1,0)</f>
        <v>0</v>
      </c>
      <c r="Y9" s="0" t="n">
        <f aca="false">IF(AND($E9=1,$F9=20),1,0)</f>
        <v>0</v>
      </c>
    </row>
    <row r="10" customFormat="false" ht="12.75" hidden="false" customHeight="false" outlineLevel="0" collapsed="false">
      <c r="A10" s="8"/>
      <c r="B10" s="7" t="s">
        <v>19</v>
      </c>
      <c r="C10" s="7"/>
      <c r="D10" s="7"/>
      <c r="E10" s="7" t="n">
        <v>1</v>
      </c>
      <c r="F10" s="7" t="n">
        <v>0</v>
      </c>
      <c r="G10" s="7" t="n">
        <v>1</v>
      </c>
      <c r="H10" s="7"/>
      <c r="I10" s="7" t="n">
        <v>2</v>
      </c>
      <c r="J10" s="7"/>
      <c r="K10" s="7"/>
      <c r="L10" s="7" t="n">
        <v>1</v>
      </c>
      <c r="M10" s="7" t="n">
        <v>8</v>
      </c>
      <c r="N10" s="7" t="n">
        <v>50</v>
      </c>
      <c r="P10" s="0" t="n">
        <f aca="false">IF(AND($D10=1,$F10=0),1,0)</f>
        <v>0</v>
      </c>
      <c r="Q10" s="0" t="n">
        <f aca="false">IF(AND($D10=1,$F10=5),1,0)</f>
        <v>0</v>
      </c>
      <c r="R10" s="0" t="n">
        <f aca="false">IF(AND($D10=1,$F10=10),1,0)</f>
        <v>0</v>
      </c>
      <c r="S10" s="0" t="n">
        <f aca="false">IF(AND($D10=1,$F10=15),1,0)</f>
        <v>0</v>
      </c>
      <c r="T10" s="0" t="n">
        <f aca="false">IF(AND($D10=1,$F10=20),1,0)</f>
        <v>0</v>
      </c>
      <c r="U10" s="0" t="n">
        <f aca="false">IF(AND($E10=1,$F10=0),1,0)</f>
        <v>1</v>
      </c>
      <c r="V10" s="0" t="n">
        <f aca="false">IF(AND($E10=1,$F10=5),1,0)</f>
        <v>0</v>
      </c>
      <c r="W10" s="0" t="n">
        <f aca="false">IF(AND($E10=1,$F10=10),1,0)</f>
        <v>0</v>
      </c>
      <c r="X10" s="0" t="n">
        <f aca="false">IF(AND($E10=1,$F10=15),1,0)</f>
        <v>0</v>
      </c>
      <c r="Y10" s="0" t="n">
        <f aca="false">IF(AND($E10=1,$F10=20),1,0)</f>
        <v>0</v>
      </c>
    </row>
    <row r="11" customFormat="false" ht="12.75" hidden="false" customHeight="false" outlineLevel="0" collapsed="false">
      <c r="A11" s="8"/>
      <c r="B11" s="7" t="s">
        <v>19</v>
      </c>
      <c r="C11" s="7"/>
      <c r="D11" s="7"/>
      <c r="E11" s="7" t="n">
        <v>1</v>
      </c>
      <c r="F11" s="7" t="n">
        <v>5</v>
      </c>
      <c r="G11" s="7" t="n">
        <v>1</v>
      </c>
      <c r="H11" s="7"/>
      <c r="I11" s="7" t="n">
        <v>2</v>
      </c>
      <c r="J11" s="7"/>
      <c r="K11" s="7"/>
      <c r="L11" s="7" t="n">
        <v>1</v>
      </c>
      <c r="M11" s="7" t="n">
        <v>8</v>
      </c>
      <c r="N11" s="7" t="n">
        <v>100</v>
      </c>
      <c r="P11" s="0" t="n">
        <f aca="false">IF(AND($D11=1,$F11=0),1,0)</f>
        <v>0</v>
      </c>
      <c r="Q11" s="0" t="n">
        <f aca="false">IF(AND($D11=1,$F11=5),1,0)</f>
        <v>0</v>
      </c>
      <c r="R11" s="0" t="n">
        <f aca="false">IF(AND($D11=1,$F11=10),1,0)</f>
        <v>0</v>
      </c>
      <c r="S11" s="0" t="n">
        <f aca="false">IF(AND($D11=1,$F11=15),1,0)</f>
        <v>0</v>
      </c>
      <c r="T11" s="0" t="n">
        <f aca="false">IF(AND($D11=1,$F11=20),1,0)</f>
        <v>0</v>
      </c>
      <c r="U11" s="0" t="n">
        <f aca="false">IF(AND($E11=1,$F11=0),1,0)</f>
        <v>0</v>
      </c>
      <c r="V11" s="0" t="n">
        <f aca="false">IF(AND($E11=1,$F11=5),1,0)</f>
        <v>1</v>
      </c>
      <c r="W11" s="0" t="n">
        <f aca="false">IF(AND($E11=1,$F11=10),1,0)</f>
        <v>0</v>
      </c>
      <c r="X11" s="0" t="n">
        <f aca="false">IF(AND($E11=1,$F11=15),1,0)</f>
        <v>0</v>
      </c>
      <c r="Y11" s="0" t="n">
        <f aca="false">IF(AND($E11=1,$F11=20),1,0)</f>
        <v>0</v>
      </c>
    </row>
    <row r="12" customFormat="false" ht="12.75" hidden="false" customHeight="false" outlineLevel="0" collapsed="false">
      <c r="A12" s="8"/>
      <c r="B12" s="7" t="s">
        <v>19</v>
      </c>
      <c r="C12" s="7"/>
      <c r="D12" s="7"/>
      <c r="E12" s="7" t="n">
        <v>1</v>
      </c>
      <c r="F12" s="7" t="n">
        <v>0</v>
      </c>
      <c r="G12" s="7" t="n">
        <v>1</v>
      </c>
      <c r="H12" s="7"/>
      <c r="I12" s="7" t="n">
        <v>2</v>
      </c>
      <c r="J12" s="7"/>
      <c r="K12" s="7"/>
      <c r="L12" s="7" t="n">
        <v>1</v>
      </c>
      <c r="M12" s="7" t="n">
        <v>8</v>
      </c>
      <c r="N12" s="7" t="n">
        <v>50</v>
      </c>
      <c r="P12" s="0" t="n">
        <f aca="false">IF(AND($D12=1,$F12=0),1,0)</f>
        <v>0</v>
      </c>
      <c r="Q12" s="0" t="n">
        <f aca="false">IF(AND($D12=1,$F12=5),1,0)</f>
        <v>0</v>
      </c>
      <c r="R12" s="0" t="n">
        <f aca="false">IF(AND($D12=1,$F12=10),1,0)</f>
        <v>0</v>
      </c>
      <c r="S12" s="0" t="n">
        <f aca="false">IF(AND($D12=1,$F12=15),1,0)</f>
        <v>0</v>
      </c>
      <c r="T12" s="0" t="n">
        <f aca="false">IF(AND($D12=1,$F12=20),1,0)</f>
        <v>0</v>
      </c>
      <c r="U12" s="0" t="n">
        <f aca="false">IF(AND($E12=1,$F12=0),1,0)</f>
        <v>1</v>
      </c>
      <c r="V12" s="0" t="n">
        <f aca="false">IF(AND($E12=1,$F12=5),1,0)</f>
        <v>0</v>
      </c>
      <c r="W12" s="0" t="n">
        <f aca="false">IF(AND($E12=1,$F12=10),1,0)</f>
        <v>0</v>
      </c>
      <c r="X12" s="0" t="n">
        <f aca="false">IF(AND($E12=1,$F12=15),1,0)</f>
        <v>0</v>
      </c>
      <c r="Y12" s="0" t="n">
        <f aca="false">IF(AND($E12=1,$F12=20),1,0)</f>
        <v>0</v>
      </c>
    </row>
    <row r="13" customFormat="false" ht="12.75" hidden="false" customHeight="false" outlineLevel="0" collapsed="false">
      <c r="A13" s="8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0" t="n">
        <f aca="false">IF(AND($D13=1,$F13=0),1,0)</f>
        <v>0</v>
      </c>
      <c r="Q13" s="0" t="n">
        <f aca="false">IF(AND($D13=1,$F13=5),1,0)</f>
        <v>0</v>
      </c>
      <c r="R13" s="0" t="n">
        <f aca="false">IF(AND($D13=1,$F13=10),1,0)</f>
        <v>0</v>
      </c>
      <c r="S13" s="0" t="n">
        <f aca="false">IF(AND($D13=1,$F13=15),1,0)</f>
        <v>0</v>
      </c>
      <c r="T13" s="0" t="n">
        <f aca="false">IF(AND($D13=1,$F13=20),1,0)</f>
        <v>0</v>
      </c>
      <c r="U13" s="0" t="n">
        <f aca="false">IF(AND($E13=1,$F13=0),1,0)</f>
        <v>0</v>
      </c>
      <c r="V13" s="0" t="n">
        <f aca="false">IF(AND($E13=1,$F13=5),1,0)</f>
        <v>0</v>
      </c>
      <c r="W13" s="0" t="n">
        <f aca="false">IF(AND($E13=1,$F13=10),1,0)</f>
        <v>0</v>
      </c>
      <c r="X13" s="0" t="n">
        <f aca="false">IF(AND($E13=1,$F13=15),1,0)</f>
        <v>0</v>
      </c>
      <c r="Y13" s="0" t="n">
        <f aca="false">IF(AND($E13=1,$F13=20),1,0)</f>
        <v>0</v>
      </c>
    </row>
    <row r="14" customFormat="false" ht="12.75" hidden="false" customHeight="fals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0" t="n">
        <f aca="false">IF(AND($D14=1,$F14=0),1,0)</f>
        <v>0</v>
      </c>
      <c r="Q14" s="0" t="n">
        <f aca="false">IF(AND($D14=1,$F14=5),1,0)</f>
        <v>0</v>
      </c>
      <c r="R14" s="0" t="n">
        <f aca="false">IF(AND($D14=1,$F14=10),1,0)</f>
        <v>0</v>
      </c>
      <c r="S14" s="0" t="n">
        <f aca="false">IF(AND($D14=1,$F14=15),1,0)</f>
        <v>0</v>
      </c>
      <c r="T14" s="0" t="n">
        <f aca="false">IF(AND($D14=1,$F14=20),1,0)</f>
        <v>0</v>
      </c>
      <c r="U14" s="0" t="n">
        <f aca="false">IF(AND($E14=1,$F14=0),1,0)</f>
        <v>0</v>
      </c>
      <c r="V14" s="0" t="n">
        <f aca="false">IF(AND($E14=1,$F14=5),1,0)</f>
        <v>0</v>
      </c>
      <c r="W14" s="0" t="n">
        <f aca="false">IF(AND($E14=1,$F14=10),1,0)</f>
        <v>0</v>
      </c>
      <c r="X14" s="0" t="n">
        <f aca="false">IF(AND($E14=1,$F14=15),1,0)</f>
        <v>0</v>
      </c>
      <c r="Y14" s="0" t="n">
        <f aca="false">IF(AND($E14=1,$F14=20),1,0)</f>
        <v>0</v>
      </c>
    </row>
    <row r="15" customFormat="false" ht="12.75" hidden="false" customHeight="false" outlineLevel="0" collapsed="false">
      <c r="A15" s="8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0" t="n">
        <f aca="false">IF(AND($D15=1,$F15=0),1,0)</f>
        <v>0</v>
      </c>
      <c r="Q15" s="0" t="n">
        <f aca="false">IF(AND($D15=1,$F15=5),1,0)</f>
        <v>0</v>
      </c>
      <c r="R15" s="0" t="n">
        <f aca="false">IF(AND($D15=1,$F15=10),1,0)</f>
        <v>0</v>
      </c>
      <c r="S15" s="0" t="n">
        <f aca="false">IF(AND($D15=1,$F15=15),1,0)</f>
        <v>0</v>
      </c>
      <c r="T15" s="0" t="n">
        <f aca="false">IF(AND($D15=1,$F15=20),1,0)</f>
        <v>0</v>
      </c>
      <c r="U15" s="0" t="n">
        <f aca="false">IF(AND($E15=1,$F15=0),1,0)</f>
        <v>0</v>
      </c>
      <c r="V15" s="0" t="n">
        <f aca="false">IF(AND($E15=1,$F15=5),1,0)</f>
        <v>0</v>
      </c>
      <c r="W15" s="0" t="n">
        <f aca="false">IF(AND($E15=1,$F15=10),1,0)</f>
        <v>0</v>
      </c>
      <c r="X15" s="0" t="n">
        <f aca="false">IF(AND($E15=1,$F15=15),1,0)</f>
        <v>0</v>
      </c>
      <c r="Y15" s="0" t="n">
        <f aca="false">IF(AND($E15=1,$F15=20),1,0)</f>
        <v>0</v>
      </c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0" t="n">
        <f aca="false">IF(AND($D16=1,$F16=0),1,0)</f>
        <v>0</v>
      </c>
      <c r="Q16" s="0" t="n">
        <f aca="false">IF(AND($D16=1,$F16=5),1,0)</f>
        <v>0</v>
      </c>
      <c r="R16" s="0" t="n">
        <f aca="false">IF(AND($D16=1,$F16=10),1,0)</f>
        <v>0</v>
      </c>
      <c r="S16" s="0" t="n">
        <f aca="false">IF(AND($D16=1,$F16=15),1,0)</f>
        <v>0</v>
      </c>
      <c r="T16" s="0" t="n">
        <f aca="false">IF(AND($D16=1,$F16=20),1,0)</f>
        <v>0</v>
      </c>
      <c r="U16" s="0" t="n">
        <f aca="false">IF(AND($E16=1,$F16=0),1,0)</f>
        <v>0</v>
      </c>
      <c r="V16" s="0" t="n">
        <f aca="false">IF(AND($E16=1,$F16=5),1,0)</f>
        <v>0</v>
      </c>
      <c r="W16" s="0" t="n">
        <f aca="false">IF(AND($E16=1,$F16=10),1,0)</f>
        <v>0</v>
      </c>
      <c r="X16" s="0" t="n">
        <f aca="false">IF(AND($E16=1,$F16=15),1,0)</f>
        <v>0</v>
      </c>
      <c r="Y16" s="0" t="n">
        <f aca="false">IF(AND($E16=1,$F16=20),1,0)</f>
        <v>0</v>
      </c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0" t="n">
        <f aca="false">IF(AND($D17=1,$F17=0),1,0)</f>
        <v>0</v>
      </c>
      <c r="Q17" s="0" t="n">
        <f aca="false">IF(AND($D17=1,$F17=5),1,0)</f>
        <v>0</v>
      </c>
      <c r="R17" s="0" t="n">
        <f aca="false">IF(AND($D17=1,$F17=10),1,0)</f>
        <v>0</v>
      </c>
      <c r="S17" s="0" t="n">
        <f aca="false">IF(AND($D17=1,$F17=15),1,0)</f>
        <v>0</v>
      </c>
      <c r="T17" s="0" t="n">
        <f aca="false">IF(AND($D17=1,$F17=20),1,0)</f>
        <v>0</v>
      </c>
      <c r="U17" s="0" t="n">
        <f aca="false">IF(AND($E17=1,$F17=0),1,0)</f>
        <v>0</v>
      </c>
      <c r="V17" s="0" t="n">
        <f aca="false">IF(AND($E17=1,$F17=5),1,0)</f>
        <v>0</v>
      </c>
      <c r="W17" s="0" t="n">
        <f aca="false">IF(AND($E17=1,$F17=10),1,0)</f>
        <v>0</v>
      </c>
      <c r="X17" s="0" t="n">
        <f aca="false">IF(AND($E17=1,$F17=15),1,0)</f>
        <v>0</v>
      </c>
      <c r="Y17" s="0" t="n">
        <f aca="false">IF(AND($E17=1,$F17=20),1,0)</f>
        <v>0</v>
      </c>
    </row>
    <row r="18" customFormat="false" ht="12.75" hidden="false" customHeight="false" outlineLevel="0" collapsed="false">
      <c r="A18" s="8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0" t="n">
        <f aca="false">IF(AND($D18=1,$F18=0),1,0)</f>
        <v>0</v>
      </c>
      <c r="Q18" s="0" t="n">
        <f aca="false">IF(AND($D18=1,$F18=5),1,0)</f>
        <v>0</v>
      </c>
      <c r="R18" s="0" t="n">
        <f aca="false">IF(AND($D18=1,$F18=10),1,0)</f>
        <v>0</v>
      </c>
      <c r="S18" s="0" t="n">
        <f aca="false">IF(AND($D18=1,$F18=15),1,0)</f>
        <v>0</v>
      </c>
      <c r="T18" s="0" t="n">
        <f aca="false">IF(AND($D18=1,$F18=20),1,0)</f>
        <v>0</v>
      </c>
      <c r="U18" s="0" t="n">
        <f aca="false">IF(AND($E18=1,$F18=0),1,0)</f>
        <v>0</v>
      </c>
      <c r="V18" s="0" t="n">
        <f aca="false">IF(AND($E18=1,$F18=5),1,0)</f>
        <v>0</v>
      </c>
      <c r="W18" s="0" t="n">
        <f aca="false">IF(AND($E18=1,$F18=10),1,0)</f>
        <v>0</v>
      </c>
      <c r="X18" s="0" t="n">
        <f aca="false">IF(AND($E18=1,$F18=15),1,0)</f>
        <v>0</v>
      </c>
      <c r="Y18" s="0" t="n">
        <f aca="false">IF(AND($E18=1,$F18=20),1,0)</f>
        <v>0</v>
      </c>
    </row>
    <row r="19" customFormat="false" ht="12.75" hidden="false" customHeight="false" outlineLevel="0" collapsed="false">
      <c r="A19" s="8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0" t="n">
        <f aca="false">IF(AND($D19=1,$F19=0),1,0)</f>
        <v>0</v>
      </c>
      <c r="Q19" s="0" t="n">
        <f aca="false">IF(AND($D19=1,$F19=5),1,0)</f>
        <v>0</v>
      </c>
      <c r="R19" s="0" t="n">
        <f aca="false">IF(AND($D19=1,$F19=10),1,0)</f>
        <v>0</v>
      </c>
      <c r="S19" s="0" t="n">
        <f aca="false">IF(AND($D19=1,$F19=15),1,0)</f>
        <v>0</v>
      </c>
      <c r="T19" s="0" t="n">
        <f aca="false">IF(AND($D19=1,$F19=20),1,0)</f>
        <v>0</v>
      </c>
      <c r="U19" s="0" t="n">
        <f aca="false">IF(AND($E19=1,$F19=0),1,0)</f>
        <v>0</v>
      </c>
      <c r="V19" s="0" t="n">
        <f aca="false">IF(AND($E19=1,$F19=5),1,0)</f>
        <v>0</v>
      </c>
      <c r="W19" s="0" t="n">
        <f aca="false">IF(AND($E19=1,$F19=10),1,0)</f>
        <v>0</v>
      </c>
      <c r="X19" s="0" t="n">
        <f aca="false">IF(AND($E19=1,$F19=15),1,0)</f>
        <v>0</v>
      </c>
      <c r="Y19" s="0" t="n">
        <f aca="false">IF(AND($E19=1,$F19=20),1,0)</f>
        <v>0</v>
      </c>
    </row>
    <row r="20" customFormat="false" ht="12.75" hidden="false" customHeight="false" outlineLevel="0" collapsed="false">
      <c r="A20" s="8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0" t="n">
        <f aca="false">IF(AND($D20=1,$F20=0),1,0)</f>
        <v>0</v>
      </c>
      <c r="Q20" s="0" t="n">
        <f aca="false">IF(AND($D20=1,$F20=5),1,0)</f>
        <v>0</v>
      </c>
      <c r="R20" s="0" t="n">
        <f aca="false">IF(AND($D20=1,$F20=10),1,0)</f>
        <v>0</v>
      </c>
      <c r="S20" s="0" t="n">
        <f aca="false">IF(AND($D20=1,$F20=15),1,0)</f>
        <v>0</v>
      </c>
      <c r="T20" s="0" t="n">
        <f aca="false">IF(AND($D20=1,$F20=20),1,0)</f>
        <v>0</v>
      </c>
      <c r="U20" s="0" t="n">
        <f aca="false">IF(AND($E20=1,$F20=0),1,0)</f>
        <v>0</v>
      </c>
      <c r="V20" s="0" t="n">
        <f aca="false">IF(AND($E20=1,$F20=5),1,0)</f>
        <v>0</v>
      </c>
      <c r="W20" s="0" t="n">
        <f aca="false">IF(AND($E20=1,$F20=10),1,0)</f>
        <v>0</v>
      </c>
      <c r="X20" s="0" t="n">
        <f aca="false">IF(AND($E20=1,$F20=15),1,0)</f>
        <v>0</v>
      </c>
      <c r="Y20" s="0" t="n">
        <f aca="false">IF(AND($E20=1,$F20=20),1,0)</f>
        <v>0</v>
      </c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0" t="n">
        <f aca="false">IF(AND($D21=1,$F21=0),1,0)</f>
        <v>0</v>
      </c>
      <c r="Q21" s="0" t="n">
        <f aca="false">IF(AND($D21=1,$F21=5),1,0)</f>
        <v>0</v>
      </c>
      <c r="R21" s="0" t="n">
        <f aca="false">IF(AND($D21=1,$F21=10),1,0)</f>
        <v>0</v>
      </c>
      <c r="S21" s="0" t="n">
        <f aca="false">IF(AND($D21=1,$F21=15),1,0)</f>
        <v>0</v>
      </c>
      <c r="T21" s="0" t="n">
        <f aca="false">IF(AND($D21=1,$F21=20),1,0)</f>
        <v>0</v>
      </c>
      <c r="U21" s="0" t="n">
        <f aca="false">IF(AND($E21=1,$F21=0),1,0)</f>
        <v>0</v>
      </c>
      <c r="V21" s="0" t="n">
        <f aca="false">IF(AND($E21=1,$F21=5),1,0)</f>
        <v>0</v>
      </c>
      <c r="W21" s="0" t="n">
        <f aca="false">IF(AND($E21=1,$F21=10),1,0)</f>
        <v>0</v>
      </c>
      <c r="X21" s="0" t="n">
        <f aca="false">IF(AND($E21=1,$F21=15),1,0)</f>
        <v>0</v>
      </c>
      <c r="Y21" s="0" t="n">
        <f aca="false">IF(AND($E21=1,$F21=20),1,0)</f>
        <v>0</v>
      </c>
    </row>
    <row r="22" customFormat="false" ht="12.75" hidden="false" customHeight="false" outlineLevel="0" collapsed="false">
      <c r="A22" s="8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0" t="n">
        <f aca="false">IF(AND($D22=1,$F22=0),1,0)</f>
        <v>0</v>
      </c>
      <c r="Q22" s="0" t="n">
        <f aca="false">IF(AND($D22=1,$F22=5),1,0)</f>
        <v>0</v>
      </c>
      <c r="R22" s="0" t="n">
        <f aca="false">IF(AND($D22=1,$F22=10),1,0)</f>
        <v>0</v>
      </c>
      <c r="S22" s="0" t="n">
        <f aca="false">IF(AND($D22=1,$F22=15),1,0)</f>
        <v>0</v>
      </c>
      <c r="T22" s="0" t="n">
        <f aca="false">IF(AND($D22=1,$F22=20),1,0)</f>
        <v>0</v>
      </c>
      <c r="U22" s="0" t="n">
        <f aca="false">IF(AND($E22=1,$F22=0),1,0)</f>
        <v>0</v>
      </c>
      <c r="V22" s="0" t="n">
        <f aca="false">IF(AND($E22=1,$F22=5),1,0)</f>
        <v>0</v>
      </c>
      <c r="W22" s="0" t="n">
        <f aca="false">IF(AND($E22=1,$F22=10),1,0)</f>
        <v>0</v>
      </c>
      <c r="X22" s="0" t="n">
        <f aca="false">IF(AND($E22=1,$F22=15),1,0)</f>
        <v>0</v>
      </c>
      <c r="Y22" s="0" t="n">
        <f aca="false">IF(AND($E22=1,$F22=20),1,0)</f>
        <v>0</v>
      </c>
    </row>
    <row r="23" customFormat="false" ht="12.75" hidden="false" customHeight="false" outlineLevel="0" collapsed="false">
      <c r="A23" s="8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0" t="n">
        <f aca="false">IF(AND($D23=1,$F23=0),1,0)</f>
        <v>0</v>
      </c>
      <c r="Q23" s="0" t="n">
        <f aca="false">IF(AND($D23=1,$F23=5),1,0)</f>
        <v>0</v>
      </c>
      <c r="R23" s="0" t="n">
        <f aca="false">IF(AND($D23=1,$F23=10),1,0)</f>
        <v>0</v>
      </c>
      <c r="S23" s="0" t="n">
        <f aca="false">IF(AND($D23=1,$F23=15),1,0)</f>
        <v>0</v>
      </c>
      <c r="T23" s="0" t="n">
        <f aca="false">IF(AND($D23=1,$F23=20),1,0)</f>
        <v>0</v>
      </c>
      <c r="U23" s="0" t="n">
        <f aca="false">IF(AND($E23=1,$F23=0),1,0)</f>
        <v>0</v>
      </c>
      <c r="V23" s="0" t="n">
        <f aca="false">IF(AND($E23=1,$F23=5),1,0)</f>
        <v>0</v>
      </c>
      <c r="W23" s="0" t="n">
        <f aca="false">IF(AND($E23=1,$F23=10),1,0)</f>
        <v>0</v>
      </c>
      <c r="X23" s="0" t="n">
        <f aca="false">IF(AND($E23=1,$F23=15),1,0)</f>
        <v>0</v>
      </c>
      <c r="Y23" s="0" t="n">
        <f aca="false">IF(AND($E23=1,$F23=20),1,0)</f>
        <v>0</v>
      </c>
    </row>
    <row r="24" customFormat="false" ht="12.75" hidden="false" customHeight="false" outlineLevel="0" collapsed="false">
      <c r="A24" s="8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0" t="n">
        <f aca="false">IF(AND($D24=1,$F24=0),1,0)</f>
        <v>0</v>
      </c>
      <c r="Q24" s="0" t="n">
        <f aca="false">IF(AND($D24=1,$F24=5),1,0)</f>
        <v>0</v>
      </c>
      <c r="R24" s="0" t="n">
        <f aca="false">IF(AND($D24=1,$F24=10),1,0)</f>
        <v>0</v>
      </c>
      <c r="S24" s="0" t="n">
        <f aca="false">IF(AND($D24=1,$F24=15),1,0)</f>
        <v>0</v>
      </c>
      <c r="T24" s="0" t="n">
        <f aca="false">IF(AND($D24=1,$F24=20),1,0)</f>
        <v>0</v>
      </c>
      <c r="U24" s="0" t="n">
        <f aca="false">IF(AND($E24=1,$F24=0),1,0)</f>
        <v>0</v>
      </c>
      <c r="V24" s="0" t="n">
        <f aca="false">IF(AND($E24=1,$F24=5),1,0)</f>
        <v>0</v>
      </c>
      <c r="W24" s="0" t="n">
        <f aca="false">IF(AND($E24=1,$F24=10),1,0)</f>
        <v>0</v>
      </c>
      <c r="X24" s="0" t="n">
        <f aca="false">IF(AND($E24=1,$F24=15),1,0)</f>
        <v>0</v>
      </c>
      <c r="Y24" s="0" t="n">
        <f aca="false">IF(AND($E24=1,$F24=20),1,0)</f>
        <v>0</v>
      </c>
    </row>
    <row r="25" customFormat="false" ht="12.75" hidden="false" customHeight="false" outlineLevel="0" collapsed="false">
      <c r="A25" s="8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0" t="n">
        <f aca="false">IF(AND($D25=1,$F25=0),1,0)</f>
        <v>0</v>
      </c>
      <c r="Q25" s="0" t="n">
        <f aca="false">IF(AND($D25=1,$F25=5),1,0)</f>
        <v>0</v>
      </c>
      <c r="R25" s="0" t="n">
        <f aca="false">IF(AND($D25=1,$F25=10),1,0)</f>
        <v>0</v>
      </c>
      <c r="S25" s="0" t="n">
        <f aca="false">IF(AND($D25=1,$F25=15),1,0)</f>
        <v>0</v>
      </c>
      <c r="T25" s="0" t="n">
        <f aca="false">IF(AND($D25=1,$F25=20),1,0)</f>
        <v>0</v>
      </c>
      <c r="U25" s="0" t="n">
        <f aca="false">IF(AND($E25=1,$F25=0),1,0)</f>
        <v>0</v>
      </c>
      <c r="V25" s="0" t="n">
        <f aca="false">IF(AND($E25=1,$F25=5),1,0)</f>
        <v>0</v>
      </c>
      <c r="W25" s="0" t="n">
        <f aca="false">IF(AND($E25=1,$F25=10),1,0)</f>
        <v>0</v>
      </c>
      <c r="X25" s="0" t="n">
        <f aca="false">IF(AND($E25=1,$F25=15),1,0)</f>
        <v>0</v>
      </c>
      <c r="Y25" s="0" t="n">
        <f aca="false">IF(AND($E25=1,$F25=20),1,0)</f>
        <v>0</v>
      </c>
    </row>
    <row r="26" customFormat="false" ht="12.75" hidden="false" customHeight="false" outlineLevel="0" collapsed="false">
      <c r="A26" s="8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0" t="n">
        <f aca="false">IF(AND($D26=1,$F26=0),1,0)</f>
        <v>0</v>
      </c>
      <c r="Q26" s="0" t="n">
        <f aca="false">IF(AND($D26=1,$F26=5),1,0)</f>
        <v>0</v>
      </c>
      <c r="R26" s="0" t="n">
        <f aca="false">IF(AND($D26=1,$F26=10),1,0)</f>
        <v>0</v>
      </c>
      <c r="S26" s="0" t="n">
        <f aca="false">IF(AND($D26=1,$F26=15),1,0)</f>
        <v>0</v>
      </c>
      <c r="T26" s="0" t="n">
        <f aca="false">IF(AND($D26=1,$F26=20),1,0)</f>
        <v>0</v>
      </c>
      <c r="U26" s="0" t="n">
        <f aca="false">IF(AND($E26=1,$F26=0),1,0)</f>
        <v>0</v>
      </c>
      <c r="V26" s="0" t="n">
        <f aca="false">IF(AND($E26=1,$F26=5),1,0)</f>
        <v>0</v>
      </c>
      <c r="W26" s="0" t="n">
        <f aca="false">IF(AND($E26=1,$F26=10),1,0)</f>
        <v>0</v>
      </c>
      <c r="X26" s="0" t="n">
        <f aca="false">IF(AND($E26=1,$F26=15),1,0)</f>
        <v>0</v>
      </c>
      <c r="Y26" s="0" t="n">
        <f aca="false">IF(AND($E26=1,$F26=20),1,0)</f>
        <v>0</v>
      </c>
    </row>
    <row r="27" customFormat="false" ht="12.75" hidden="false" customHeight="false" outlineLevel="0" collapsed="false">
      <c r="A27" s="8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0" t="n">
        <f aca="false">IF(AND($D27=1,$F27=0),1,0)</f>
        <v>0</v>
      </c>
      <c r="Q27" s="0" t="n">
        <f aca="false">IF(AND($D27=1,$F27=5),1,0)</f>
        <v>0</v>
      </c>
      <c r="R27" s="0" t="n">
        <f aca="false">IF(AND($D27=1,$F27=10),1,0)</f>
        <v>0</v>
      </c>
      <c r="S27" s="0" t="n">
        <f aca="false">IF(AND($D27=1,$F27=15),1,0)</f>
        <v>0</v>
      </c>
      <c r="T27" s="0" t="n">
        <f aca="false">IF(AND($D27=1,$F27=20),1,0)</f>
        <v>0</v>
      </c>
      <c r="U27" s="0" t="n">
        <f aca="false">IF(AND($E27=1,$F27=0),1,0)</f>
        <v>0</v>
      </c>
      <c r="V27" s="0" t="n">
        <f aca="false">IF(AND($E27=1,$F27=5),1,0)</f>
        <v>0</v>
      </c>
      <c r="W27" s="0" t="n">
        <f aca="false">IF(AND($E27=1,$F27=10),1,0)</f>
        <v>0</v>
      </c>
      <c r="X27" s="0" t="n">
        <f aca="false">IF(AND($E27=1,$F27=15),1,0)</f>
        <v>0</v>
      </c>
      <c r="Y27" s="0" t="n">
        <f aca="false">IF(AND($E27=1,$F27=20),1,0)</f>
        <v>0</v>
      </c>
    </row>
    <row r="28" customFormat="false" ht="12.75" hidden="false" customHeight="false" outlineLevel="0" collapsed="false">
      <c r="A28" s="8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0" t="n">
        <f aca="false">IF(AND($D28=1,$F28=0),1,0)</f>
        <v>0</v>
      </c>
      <c r="Q28" s="0" t="n">
        <f aca="false">IF(AND($D28=1,$F28=5),1,0)</f>
        <v>0</v>
      </c>
      <c r="R28" s="0" t="n">
        <f aca="false">IF(AND($D28=1,$F28=10),1,0)</f>
        <v>0</v>
      </c>
      <c r="S28" s="0" t="n">
        <f aca="false">IF(AND($D28=1,$F28=15),1,0)</f>
        <v>0</v>
      </c>
      <c r="T28" s="0" t="n">
        <f aca="false">IF(AND($D28=1,$F28=20),1,0)</f>
        <v>0</v>
      </c>
      <c r="U28" s="0" t="n">
        <f aca="false">IF(AND($E28=1,$F28=0),1,0)</f>
        <v>0</v>
      </c>
      <c r="V28" s="0" t="n">
        <f aca="false">IF(AND($E28=1,$F28=5),1,0)</f>
        <v>0</v>
      </c>
      <c r="W28" s="0" t="n">
        <f aca="false">IF(AND($E28=1,$F28=10),1,0)</f>
        <v>0</v>
      </c>
      <c r="X28" s="0" t="n">
        <f aca="false">IF(AND($E28=1,$F28=15),1,0)</f>
        <v>0</v>
      </c>
      <c r="Y28" s="0" t="n">
        <f aca="false">IF(AND($E28=1,$F28=20),1,0)</f>
        <v>0</v>
      </c>
    </row>
    <row r="29" customFormat="false" ht="12.75" hidden="false" customHeight="false" outlineLevel="0" collapsed="false">
      <c r="A29" s="8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0" t="n">
        <f aca="false">IF(AND($D29=1,$F29=0),1,0)</f>
        <v>0</v>
      </c>
      <c r="Q29" s="0" t="n">
        <f aca="false">IF(AND($D29=1,$F29=5),1,0)</f>
        <v>0</v>
      </c>
      <c r="R29" s="0" t="n">
        <f aca="false">IF(AND($D29=1,$F29=10),1,0)</f>
        <v>0</v>
      </c>
      <c r="S29" s="0" t="n">
        <f aca="false">IF(AND($D29=1,$F29=15),1,0)</f>
        <v>0</v>
      </c>
      <c r="T29" s="0" t="n">
        <f aca="false">IF(AND($D29=1,$F29=20),1,0)</f>
        <v>0</v>
      </c>
      <c r="U29" s="0" t="n">
        <f aca="false">IF(AND($E29=1,$F29=0),1,0)</f>
        <v>0</v>
      </c>
      <c r="V29" s="0" t="n">
        <f aca="false">IF(AND($E29=1,$F29=5),1,0)</f>
        <v>0</v>
      </c>
      <c r="W29" s="0" t="n">
        <f aca="false">IF(AND($E29=1,$F29=10),1,0)</f>
        <v>0</v>
      </c>
      <c r="X29" s="0" t="n">
        <f aca="false">IF(AND($E29=1,$F29=15),1,0)</f>
        <v>0</v>
      </c>
      <c r="Y29" s="0" t="n">
        <f aca="false">IF(AND($E29=1,$F29=20),1,0)</f>
        <v>0</v>
      </c>
    </row>
    <row r="30" customFormat="false" ht="12.75" hidden="false" customHeight="false" outlineLevel="0" collapsed="false">
      <c r="A30" s="8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0" t="n">
        <f aca="false">IF(AND($D30=1,$F30=0),1,0)</f>
        <v>0</v>
      </c>
      <c r="Q30" s="0" t="n">
        <f aca="false">IF(AND($D30=1,$F30=5),1,0)</f>
        <v>0</v>
      </c>
      <c r="R30" s="0" t="n">
        <f aca="false">IF(AND($D30=1,$F30=10),1,0)</f>
        <v>0</v>
      </c>
      <c r="S30" s="0" t="n">
        <f aca="false">IF(AND($D30=1,$F30=15),1,0)</f>
        <v>0</v>
      </c>
      <c r="T30" s="0" t="n">
        <f aca="false">IF(AND($D30=1,$F30=20),1,0)</f>
        <v>0</v>
      </c>
      <c r="U30" s="0" t="n">
        <f aca="false">IF(AND($E30=1,$F30=0),1,0)</f>
        <v>0</v>
      </c>
      <c r="V30" s="0" t="n">
        <f aca="false">IF(AND($E30=1,$F30=5),1,0)</f>
        <v>0</v>
      </c>
      <c r="W30" s="0" t="n">
        <f aca="false">IF(AND($E30=1,$F30=10),1,0)</f>
        <v>0</v>
      </c>
      <c r="X30" s="0" t="n">
        <f aca="false">IF(AND($E30=1,$F30=15),1,0)</f>
        <v>0</v>
      </c>
      <c r="Y30" s="0" t="n">
        <f aca="false">IF(AND($E30=1,$F30=20),1,0)</f>
        <v>0</v>
      </c>
    </row>
    <row r="31" customFormat="false" ht="12.75" hidden="false" customHeight="false" outlineLevel="0" collapsed="false">
      <c r="A31" s="8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P31" s="0" t="n">
        <f aca="false">IF(AND($D31=1,$F31=0),1,0)</f>
        <v>0</v>
      </c>
      <c r="Q31" s="0" t="n">
        <f aca="false">IF(AND($D31=1,$F31=5),1,0)</f>
        <v>0</v>
      </c>
      <c r="R31" s="0" t="n">
        <f aca="false">IF(AND($D31=1,$F31=10),1,0)</f>
        <v>0</v>
      </c>
      <c r="S31" s="0" t="n">
        <f aca="false">IF(AND($D31=1,$F31=15),1,0)</f>
        <v>0</v>
      </c>
      <c r="T31" s="0" t="n">
        <f aca="false">IF(AND($D31=1,$F31=20),1,0)</f>
        <v>0</v>
      </c>
      <c r="U31" s="0" t="n">
        <f aca="false">IF(AND($E31=1,$F31=0),1,0)</f>
        <v>0</v>
      </c>
      <c r="V31" s="0" t="n">
        <f aca="false">IF(AND($E31=1,$F31=5),1,0)</f>
        <v>0</v>
      </c>
      <c r="W31" s="0" t="n">
        <f aca="false">IF(AND($E31=1,$F31=10),1,0)</f>
        <v>0</v>
      </c>
      <c r="X31" s="0" t="n">
        <f aca="false">IF(AND($E31=1,$F31=15),1,0)</f>
        <v>0</v>
      </c>
      <c r="Y31" s="0" t="n">
        <f aca="false">IF(AND($E31=1,$F31=20),1,0)</f>
        <v>0</v>
      </c>
    </row>
    <row r="32" customFormat="false" ht="12.75" hidden="false" customHeight="false" outlineLevel="0" collapsed="false">
      <c r="A32" s="8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P32" s="0" t="n">
        <f aca="false">IF(AND($D32=1,$F32=0),1,0)</f>
        <v>0</v>
      </c>
      <c r="Q32" s="0" t="n">
        <f aca="false">IF(AND($D32=1,$F32=5),1,0)</f>
        <v>0</v>
      </c>
      <c r="R32" s="0" t="n">
        <f aca="false">IF(AND($D32=1,$F32=10),1,0)</f>
        <v>0</v>
      </c>
      <c r="S32" s="0" t="n">
        <f aca="false">IF(AND($D32=1,$F32=15),1,0)</f>
        <v>0</v>
      </c>
      <c r="T32" s="0" t="n">
        <f aca="false">IF(AND($D32=1,$F32=20),1,0)</f>
        <v>0</v>
      </c>
      <c r="U32" s="0" t="n">
        <f aca="false">IF(AND($E32=1,$F32=0),1,0)</f>
        <v>0</v>
      </c>
      <c r="V32" s="0" t="n">
        <f aca="false">IF(AND($E32=1,$F32=5),1,0)</f>
        <v>0</v>
      </c>
      <c r="W32" s="0" t="n">
        <f aca="false">IF(AND($E32=1,$F32=10),1,0)</f>
        <v>0</v>
      </c>
      <c r="X32" s="0" t="n">
        <f aca="false">IF(AND($E32=1,$F32=15),1,0)</f>
        <v>0</v>
      </c>
      <c r="Y32" s="0" t="n">
        <f aca="false">IF(AND($E32=1,$F32=20),1,0)</f>
        <v>0</v>
      </c>
    </row>
    <row r="33" customFormat="false" ht="12.75" hidden="false" customHeight="false" outlineLevel="0" collapsed="false">
      <c r="A33" s="8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P33" s="0" t="n">
        <f aca="false">IF(AND($D33=1,$F33=0),1,0)</f>
        <v>0</v>
      </c>
      <c r="Q33" s="0" t="n">
        <f aca="false">IF(AND($D33=1,$F33=5),1,0)</f>
        <v>0</v>
      </c>
      <c r="R33" s="0" t="n">
        <f aca="false">IF(AND($D33=1,$F33=10),1,0)</f>
        <v>0</v>
      </c>
      <c r="S33" s="0" t="n">
        <f aca="false">IF(AND($D33=1,$F33=15),1,0)</f>
        <v>0</v>
      </c>
      <c r="T33" s="0" t="n">
        <f aca="false">IF(AND($D33=1,$F33=20),1,0)</f>
        <v>0</v>
      </c>
      <c r="U33" s="0" t="n">
        <f aca="false">IF(AND($E33=1,$F33=0),1,0)</f>
        <v>0</v>
      </c>
      <c r="V33" s="0" t="n">
        <f aca="false">IF(AND($E33=1,$F33=5),1,0)</f>
        <v>0</v>
      </c>
      <c r="W33" s="0" t="n">
        <f aca="false">IF(AND($E33=1,$F33=10),1,0)</f>
        <v>0</v>
      </c>
      <c r="X33" s="0" t="n">
        <f aca="false">IF(AND($E33=1,$F33=15),1,0)</f>
        <v>0</v>
      </c>
      <c r="Y33" s="0" t="n">
        <f aca="false">IF(AND($E33=1,$F33=20),1,0)</f>
        <v>0</v>
      </c>
    </row>
    <row r="34" customFormat="false" ht="12.75" hidden="false" customHeight="false" outlineLevel="0" collapsed="false">
      <c r="A34" s="8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P34" s="0" t="n">
        <f aca="false">IF(AND($D34=1,$F34=0),1,0)</f>
        <v>0</v>
      </c>
      <c r="Q34" s="0" t="n">
        <f aca="false">IF(AND($D34=1,$F34=5),1,0)</f>
        <v>0</v>
      </c>
      <c r="R34" s="0" t="n">
        <f aca="false">IF(AND($D34=1,$F34=10),1,0)</f>
        <v>0</v>
      </c>
      <c r="S34" s="0" t="n">
        <f aca="false">IF(AND($D34=1,$F34=15),1,0)</f>
        <v>0</v>
      </c>
      <c r="T34" s="0" t="n">
        <f aca="false">IF(AND($D34=1,$F34=20),1,0)</f>
        <v>0</v>
      </c>
      <c r="U34" s="0" t="n">
        <f aca="false">IF(AND($E34=1,$F34=0),1,0)</f>
        <v>0</v>
      </c>
      <c r="V34" s="0" t="n">
        <f aca="false">IF(AND($E34=1,$F34=5),1,0)</f>
        <v>0</v>
      </c>
      <c r="W34" s="0" t="n">
        <f aca="false">IF(AND($E34=1,$F34=10),1,0)</f>
        <v>0</v>
      </c>
      <c r="X34" s="0" t="n">
        <f aca="false">IF(AND($E34=1,$F34=15),1,0)</f>
        <v>0</v>
      </c>
      <c r="Y34" s="0" t="n">
        <f aca="false">IF(AND($E34=1,$F34=20),1,0)</f>
        <v>0</v>
      </c>
    </row>
    <row r="35" customFormat="false" ht="12.75" hidden="false" customHeight="false" outlineLevel="0" collapsed="false">
      <c r="A35" s="8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P35" s="0" t="n">
        <f aca="false">IF(AND($D35=1,$F35=0),1,0)</f>
        <v>0</v>
      </c>
      <c r="Q35" s="0" t="n">
        <f aca="false">IF(AND($D35=1,$F35=5),1,0)</f>
        <v>0</v>
      </c>
      <c r="R35" s="0" t="n">
        <f aca="false">IF(AND($D35=1,$F35=10),1,0)</f>
        <v>0</v>
      </c>
      <c r="S35" s="0" t="n">
        <f aca="false">IF(AND($D35=1,$F35=15),1,0)</f>
        <v>0</v>
      </c>
      <c r="T35" s="0" t="n">
        <f aca="false">IF(AND($D35=1,$F35=20),1,0)</f>
        <v>0</v>
      </c>
      <c r="U35" s="0" t="n">
        <f aca="false">IF(AND($E35=1,$F35=0),1,0)</f>
        <v>0</v>
      </c>
      <c r="V35" s="0" t="n">
        <f aca="false">IF(AND($E35=1,$F35=5),1,0)</f>
        <v>0</v>
      </c>
      <c r="W35" s="0" t="n">
        <f aca="false">IF(AND($E35=1,$F35=10),1,0)</f>
        <v>0</v>
      </c>
      <c r="X35" s="0" t="n">
        <f aca="false">IF(AND($E35=1,$F35=15),1,0)</f>
        <v>0</v>
      </c>
      <c r="Y35" s="0" t="n">
        <f aca="false">IF(AND($E35=1,$F35=20),1,0)</f>
        <v>0</v>
      </c>
    </row>
    <row r="36" customFormat="false" ht="12.75" hidden="false" customHeight="fals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P36" s="0" t="n">
        <f aca="false">IF(AND($D36=1,$F36=0),1,0)</f>
        <v>0</v>
      </c>
      <c r="Q36" s="0" t="n">
        <f aca="false">IF(AND($D36=1,$F36=5),1,0)</f>
        <v>0</v>
      </c>
      <c r="R36" s="0" t="n">
        <f aca="false">IF(AND($D36=1,$F36=10),1,0)</f>
        <v>0</v>
      </c>
      <c r="S36" s="0" t="n">
        <f aca="false">IF(AND($D36=1,$F36=15),1,0)</f>
        <v>0</v>
      </c>
      <c r="T36" s="0" t="n">
        <f aca="false">IF(AND($D36=1,$F36=20),1,0)</f>
        <v>0</v>
      </c>
      <c r="U36" s="0" t="n">
        <f aca="false">IF(AND($E36=1,$F36=0),1,0)</f>
        <v>0</v>
      </c>
      <c r="V36" s="0" t="n">
        <f aca="false">IF(AND($E36=1,$F36=5),1,0)</f>
        <v>0</v>
      </c>
      <c r="W36" s="0" t="n">
        <f aca="false">IF(AND($E36=1,$F36=10),1,0)</f>
        <v>0</v>
      </c>
      <c r="X36" s="0" t="n">
        <f aca="false">IF(AND($E36=1,$F36=15),1,0)</f>
        <v>0</v>
      </c>
      <c r="Y36" s="0" t="n">
        <f aca="false">IF(AND($E36=1,$F36=20),1,0)</f>
        <v>0</v>
      </c>
    </row>
    <row r="37" customFormat="false" ht="12.75" hidden="false" customHeight="false" outlineLevel="0" collapsed="false">
      <c r="A37" s="8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P37" s="0" t="n">
        <f aca="false">IF(AND($D37=1,$F37=0),1,0)</f>
        <v>0</v>
      </c>
      <c r="Q37" s="0" t="n">
        <f aca="false">IF(AND($D37=1,$F37=5),1,0)</f>
        <v>0</v>
      </c>
      <c r="R37" s="0" t="n">
        <f aca="false">IF(AND($D37=1,$F37=10),1,0)</f>
        <v>0</v>
      </c>
      <c r="S37" s="0" t="n">
        <f aca="false">IF(AND($D37=1,$F37=15),1,0)</f>
        <v>0</v>
      </c>
      <c r="T37" s="0" t="n">
        <f aca="false">IF(AND($D37=1,$F37=20),1,0)</f>
        <v>0</v>
      </c>
      <c r="U37" s="0" t="n">
        <f aca="false">IF(AND($E37=1,$F37=0),1,0)</f>
        <v>0</v>
      </c>
      <c r="V37" s="0" t="n">
        <f aca="false">IF(AND($E37=1,$F37=5),1,0)</f>
        <v>0</v>
      </c>
      <c r="W37" s="0" t="n">
        <f aca="false">IF(AND($E37=1,$F37=10),1,0)</f>
        <v>0</v>
      </c>
      <c r="X37" s="0" t="n">
        <f aca="false">IF(AND($E37=1,$F37=15),1,0)</f>
        <v>0</v>
      </c>
      <c r="Y37" s="0" t="n">
        <f aca="false">IF(AND($E37=1,$F37=20),1,0)</f>
        <v>0</v>
      </c>
    </row>
    <row r="38" customFormat="false" ht="12.75" hidden="false" customHeight="false" outlineLevel="0" collapsed="false">
      <c r="A38" s="8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P38" s="0" t="n">
        <f aca="false">IF(AND($D38=1,$F38=0),1,0)</f>
        <v>0</v>
      </c>
      <c r="Q38" s="0" t="n">
        <f aca="false">IF(AND($D38=1,$F38=5),1,0)</f>
        <v>0</v>
      </c>
      <c r="R38" s="0" t="n">
        <f aca="false">IF(AND($D38=1,$F38=10),1,0)</f>
        <v>0</v>
      </c>
      <c r="S38" s="0" t="n">
        <f aca="false">IF(AND($D38=1,$F38=15),1,0)</f>
        <v>0</v>
      </c>
      <c r="T38" s="0" t="n">
        <f aca="false">IF(AND($D38=1,$F38=20),1,0)</f>
        <v>0</v>
      </c>
      <c r="U38" s="0" t="n">
        <f aca="false">IF(AND($E38=1,$F38=0),1,0)</f>
        <v>0</v>
      </c>
      <c r="V38" s="0" t="n">
        <f aca="false">IF(AND($E38=1,$F38=5),1,0)</f>
        <v>0</v>
      </c>
      <c r="W38" s="0" t="n">
        <f aca="false">IF(AND($E38=1,$F38=10),1,0)</f>
        <v>0</v>
      </c>
      <c r="X38" s="0" t="n">
        <f aca="false">IF(AND($E38=1,$F38=15),1,0)</f>
        <v>0</v>
      </c>
      <c r="Y38" s="0" t="n">
        <f aca="false">IF(AND($E38=1,$F38=20),1,0)</f>
        <v>0</v>
      </c>
    </row>
    <row r="39" customFormat="false" ht="12.75" hidden="false" customHeight="false" outlineLevel="0" collapsed="false">
      <c r="A39" s="8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P39" s="0" t="n">
        <f aca="false">IF(AND($D39=1,$F39=0),1,0)</f>
        <v>0</v>
      </c>
      <c r="Q39" s="0" t="n">
        <f aca="false">IF(AND($D39=1,$F39=5),1,0)</f>
        <v>0</v>
      </c>
      <c r="R39" s="0" t="n">
        <f aca="false">IF(AND($D39=1,$F39=10),1,0)</f>
        <v>0</v>
      </c>
      <c r="S39" s="0" t="n">
        <f aca="false">IF(AND($D39=1,$F39=15),1,0)</f>
        <v>0</v>
      </c>
      <c r="T39" s="0" t="n">
        <f aca="false">IF(AND($D39=1,$F39=20),1,0)</f>
        <v>0</v>
      </c>
      <c r="U39" s="0" t="n">
        <f aca="false">IF(AND($E39=1,$F39=0),1,0)</f>
        <v>0</v>
      </c>
      <c r="V39" s="0" t="n">
        <f aca="false">IF(AND($E39=1,$F39=5),1,0)</f>
        <v>0</v>
      </c>
      <c r="W39" s="0" t="n">
        <f aca="false">IF(AND($E39=1,$F39=10),1,0)</f>
        <v>0</v>
      </c>
      <c r="X39" s="0" t="n">
        <f aca="false">IF(AND($E39=1,$F39=15),1,0)</f>
        <v>0</v>
      </c>
      <c r="Y39" s="0" t="n">
        <f aca="false">IF(AND($E39=1,$F39=20),1,0)</f>
        <v>0</v>
      </c>
    </row>
    <row r="40" customFormat="false" ht="12.75" hidden="false" customHeight="false" outlineLevel="0" collapsed="false">
      <c r="A40" s="8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P40" s="0" t="n">
        <f aca="false">IF(AND($D40=1,$F40=0),1,0)</f>
        <v>0</v>
      </c>
      <c r="Q40" s="0" t="n">
        <f aca="false">IF(AND($D40=1,$F40=5),1,0)</f>
        <v>0</v>
      </c>
      <c r="R40" s="0" t="n">
        <f aca="false">IF(AND($D40=1,$F40=10),1,0)</f>
        <v>0</v>
      </c>
      <c r="S40" s="0" t="n">
        <f aca="false">IF(AND($D40=1,$F40=15),1,0)</f>
        <v>0</v>
      </c>
      <c r="T40" s="0" t="n">
        <f aca="false">IF(AND($D40=1,$F40=20),1,0)</f>
        <v>0</v>
      </c>
      <c r="U40" s="0" t="n">
        <f aca="false">IF(AND($E40=1,$F40=0),1,0)</f>
        <v>0</v>
      </c>
      <c r="V40" s="0" t="n">
        <f aca="false">IF(AND($E40=1,$F40=5),1,0)</f>
        <v>0</v>
      </c>
      <c r="W40" s="0" t="n">
        <f aca="false">IF(AND($E40=1,$F40=10),1,0)</f>
        <v>0</v>
      </c>
      <c r="X40" s="0" t="n">
        <f aca="false">IF(AND($E40=1,$F40=15),1,0)</f>
        <v>0</v>
      </c>
      <c r="Y40" s="0" t="n">
        <f aca="false">IF(AND($E40=1,$F40=20),1,0)</f>
        <v>0</v>
      </c>
    </row>
    <row r="41" customFormat="false" ht="12.75" hidden="false" customHeight="fals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P41" s="0" t="n">
        <f aca="false">IF(AND($D41=1,$F41=0),1,0)</f>
        <v>0</v>
      </c>
      <c r="Q41" s="0" t="n">
        <f aca="false">IF(AND($D41=1,$F41=5),1,0)</f>
        <v>0</v>
      </c>
      <c r="R41" s="0" t="n">
        <f aca="false">IF(AND($D41=1,$F41=10),1,0)</f>
        <v>0</v>
      </c>
      <c r="S41" s="0" t="n">
        <f aca="false">IF(AND($D41=1,$F41=15),1,0)</f>
        <v>0</v>
      </c>
      <c r="T41" s="0" t="n">
        <f aca="false">IF(AND($D41=1,$F41=20),1,0)</f>
        <v>0</v>
      </c>
      <c r="U41" s="0" t="n">
        <f aca="false">IF(AND($E41=1,$F41=0),1,0)</f>
        <v>0</v>
      </c>
      <c r="V41" s="0" t="n">
        <f aca="false">IF(AND($E41=1,$F41=5),1,0)</f>
        <v>0</v>
      </c>
      <c r="W41" s="0" t="n">
        <f aca="false">IF(AND($E41=1,$F41=10),1,0)</f>
        <v>0</v>
      </c>
      <c r="X41" s="0" t="n">
        <f aca="false">IF(AND($E41=1,$F41=15),1,0)</f>
        <v>0</v>
      </c>
      <c r="Y41" s="0" t="n">
        <f aca="false">IF(AND($E41=1,$F41=20),1,0)</f>
        <v>0</v>
      </c>
    </row>
    <row r="42" customFormat="false" ht="12.75" hidden="false" customHeight="fals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P42" s="0" t="n">
        <f aca="false">IF(AND($D42=1,$F42=0),1,0)</f>
        <v>0</v>
      </c>
      <c r="Q42" s="0" t="n">
        <f aca="false">IF(AND($D42=1,$F42=5),1,0)</f>
        <v>0</v>
      </c>
      <c r="R42" s="0" t="n">
        <f aca="false">IF(AND($D42=1,$F42=10),1,0)</f>
        <v>0</v>
      </c>
      <c r="S42" s="0" t="n">
        <f aca="false">IF(AND($D42=1,$F42=15),1,0)</f>
        <v>0</v>
      </c>
      <c r="T42" s="0" t="n">
        <f aca="false">IF(AND($D42=1,$F42=20),1,0)</f>
        <v>0</v>
      </c>
      <c r="U42" s="0" t="n">
        <f aca="false">IF(AND($E42=1,$F42=0),1,0)</f>
        <v>0</v>
      </c>
      <c r="V42" s="0" t="n">
        <f aca="false">IF(AND($E42=1,$F42=5),1,0)</f>
        <v>0</v>
      </c>
      <c r="W42" s="0" t="n">
        <f aca="false">IF(AND($E42=1,$F42=10),1,0)</f>
        <v>0</v>
      </c>
      <c r="X42" s="0" t="n">
        <f aca="false">IF(AND($E42=1,$F42=15),1,0)</f>
        <v>0</v>
      </c>
      <c r="Y42" s="0" t="n">
        <f aca="false">IF(AND($E42=1,$F42=20),1,0)</f>
        <v>0</v>
      </c>
    </row>
    <row r="43" customFormat="false" ht="12.75" hidden="false" customHeight="false" outlineLevel="0" collapsed="false">
      <c r="A43" s="9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P43" s="0" t="n">
        <f aca="false">IF(AND($D43=1,$F43=0),1,0)</f>
        <v>0</v>
      </c>
      <c r="Q43" s="0" t="n">
        <f aca="false">IF(AND($D43=1,$F43=5),1,0)</f>
        <v>0</v>
      </c>
      <c r="R43" s="0" t="n">
        <f aca="false">IF(AND($D43=1,$F43=10),1,0)</f>
        <v>0</v>
      </c>
      <c r="S43" s="0" t="n">
        <f aca="false">IF(AND($D43=1,$F43=15),1,0)</f>
        <v>0</v>
      </c>
      <c r="T43" s="0" t="n">
        <f aca="false">IF(AND($D43=1,$F43=20),1,0)</f>
        <v>0</v>
      </c>
      <c r="U43" s="0" t="n">
        <f aca="false">IF(AND($E43=1,$F43=0),1,0)</f>
        <v>0</v>
      </c>
      <c r="V43" s="0" t="n">
        <f aca="false">IF(AND($E43=1,$F43=5),1,0)</f>
        <v>0</v>
      </c>
      <c r="W43" s="0" t="n">
        <f aca="false">IF(AND($E43=1,$F43=10),1,0)</f>
        <v>0</v>
      </c>
      <c r="X43" s="0" t="n">
        <f aca="false">IF(AND($E43=1,$F43=15),1,0)</f>
        <v>0</v>
      </c>
      <c r="Y43" s="0" t="n">
        <f aca="false">IF(AND($E43=1,$F43=20),1,0)</f>
        <v>0</v>
      </c>
    </row>
    <row r="44" customFormat="false" ht="12.75" hidden="false" customHeight="false" outlineLevel="0" collapsed="false">
      <c r="A44" s="10" t="s">
        <v>21</v>
      </c>
      <c r="B44" s="10" t="n">
        <v>9</v>
      </c>
      <c r="C44" s="10" t="n">
        <f aca="false">SUM(C4:C43)</f>
        <v>0</v>
      </c>
      <c r="D44" s="10" t="n">
        <f aca="false">SUM(D4:D43)</f>
        <v>0</v>
      </c>
      <c r="E44" s="10" t="n">
        <f aca="false">SUM(E4:E43)</f>
        <v>9</v>
      </c>
      <c r="F44" s="10"/>
      <c r="G44" s="10" t="n">
        <f aca="false">SUM(G4:G43)</f>
        <v>9</v>
      </c>
      <c r="H44" s="10" t="n">
        <f aca="false">SUM(H4:H43)</f>
        <v>0</v>
      </c>
      <c r="I44" s="10" t="n">
        <f aca="false">SUM(I4:I43)</f>
        <v>18</v>
      </c>
      <c r="J44" s="10" t="n">
        <f aca="false">SUM(J4:J43)</f>
        <v>0</v>
      </c>
      <c r="K44" s="10" t="n">
        <f aca="false">SUM(K4:K43)</f>
        <v>0</v>
      </c>
      <c r="L44" s="10" t="n">
        <f aca="false">SUM(L4:L43)</f>
        <v>9</v>
      </c>
      <c r="M44" s="10"/>
      <c r="N44" s="10" t="n">
        <f aca="false">COUNTIF(N4:N43,70)</f>
        <v>0</v>
      </c>
      <c r="O44" s="10" t="s">
        <v>22</v>
      </c>
      <c r="P44" s="10" t="n">
        <f aca="false">SUM(P4:P43)</f>
        <v>0</v>
      </c>
      <c r="Q44" s="10" t="n">
        <f aca="false">SUM(Q4:Q43)</f>
        <v>0</v>
      </c>
      <c r="R44" s="10" t="n">
        <f aca="false">SUM(R4:R43)</f>
        <v>0</v>
      </c>
      <c r="S44" s="10" t="n">
        <f aca="false">SUM(S4:S43)</f>
        <v>0</v>
      </c>
      <c r="T44" s="10" t="n">
        <f aca="false">SUM(T4:T43)</f>
        <v>0</v>
      </c>
      <c r="U44" s="10" t="n">
        <f aca="false">SUM(U4:U43)</f>
        <v>8</v>
      </c>
      <c r="V44" s="10" t="n">
        <f aca="false">SUM(V4:V43)</f>
        <v>1</v>
      </c>
      <c r="W44" s="10" t="n">
        <f aca="false">SUM(W4:W43)</f>
        <v>0</v>
      </c>
      <c r="X44" s="10" t="n">
        <f aca="false">SUM(X4:X43)</f>
        <v>0</v>
      </c>
      <c r="Y44" s="10" t="n">
        <f aca="false">SUM(Y4:Y43)</f>
        <v>0</v>
      </c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0" t="n">
        <f aca="false">COUNTIF(N4:N43,100)</f>
        <v>1</v>
      </c>
      <c r="O45" s="10" t="s">
        <v>2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0" t="n">
        <f aca="false">COUNTIF(N4:N43,150)</f>
        <v>0</v>
      </c>
      <c r="O46" s="10" t="s">
        <v>24</v>
      </c>
    </row>
    <row r="47" customFormat="false" ht="12.75" hidden="false" customHeight="false" outlineLevel="0" collapsed="false">
      <c r="N47" s="10" t="n">
        <v>8</v>
      </c>
      <c r="O47" s="10" t="s">
        <v>49</v>
      </c>
    </row>
    <row r="49" customFormat="false" ht="20.25" hidden="false" customHeight="false" outlineLevel="0" collapsed="false">
      <c r="D49" s="1" t="s">
        <v>0</v>
      </c>
      <c r="E49" s="2" t="str">
        <f aca="false">E1</f>
        <v>CEGIELNIANA</v>
      </c>
      <c r="L49" s="1" t="s">
        <v>2</v>
      </c>
      <c r="M49" s="2" t="str">
        <f aca="false">M1</f>
        <v>S-1011</v>
      </c>
    </row>
    <row r="51" customFormat="false" ht="87" hidden="false" customHeight="false" outlineLevel="0" collapsed="false">
      <c r="A51" s="3" t="s">
        <v>25</v>
      </c>
      <c r="B51" s="4" t="s">
        <v>5</v>
      </c>
      <c r="C51" s="5" t="s">
        <v>6</v>
      </c>
      <c r="D51" s="4" t="s">
        <v>7</v>
      </c>
      <c r="E51" s="4" t="s">
        <v>8</v>
      </c>
      <c r="F51" s="4" t="s">
        <v>9</v>
      </c>
      <c r="G51" s="4" t="s">
        <v>10</v>
      </c>
      <c r="H51" s="4" t="s">
        <v>11</v>
      </c>
      <c r="I51" s="4" t="s">
        <v>12</v>
      </c>
      <c r="J51" s="4" t="s">
        <v>13</v>
      </c>
      <c r="K51" s="4" t="s">
        <v>14</v>
      </c>
      <c r="L51" s="4" t="s">
        <v>26</v>
      </c>
      <c r="M51" s="5" t="s">
        <v>16</v>
      </c>
      <c r="N51" s="4" t="s">
        <v>17</v>
      </c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P52" s="0" t="n">
        <f aca="false">IF(AND($D52=1,$F52=0),1,0)</f>
        <v>0</v>
      </c>
      <c r="Q52" s="0" t="n">
        <f aca="false">IF(AND($D52=1,$F52=5),1,0)</f>
        <v>0</v>
      </c>
      <c r="R52" s="0" t="n">
        <f aca="false">IF(AND($D52=1,$F52=10),1,0)</f>
        <v>0</v>
      </c>
      <c r="S52" s="0" t="n">
        <f aca="false">IF(AND($D52=1,$F52=15),1,0)</f>
        <v>0</v>
      </c>
      <c r="T52" s="0" t="n">
        <f aca="false">IF(AND($D52=1,$F52=20),1,0)</f>
        <v>0</v>
      </c>
      <c r="U52" s="0" t="n">
        <f aca="false">IF(AND($E52=1,$F52=0),1,0)</f>
        <v>0</v>
      </c>
      <c r="V52" s="0" t="n">
        <f aca="false">IF(AND($E52=1,$F52=5),1,0)</f>
        <v>0</v>
      </c>
      <c r="W52" s="0" t="n">
        <f aca="false">IF(AND($E52=1,$F52=10),1,0)</f>
        <v>0</v>
      </c>
      <c r="X52" s="0" t="n">
        <f aca="false">IF(AND($E52=1,$F52=15),1,0)</f>
        <v>0</v>
      </c>
      <c r="Y52" s="0" t="n">
        <f aca="false">IF(AND($E52=1,$F52=20),1,0)</f>
        <v>0</v>
      </c>
    </row>
    <row r="53" customFormat="false" ht="12.75" hidden="false" customHeight="false" outlineLevel="0" collapsed="false">
      <c r="A53" s="8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P53" s="0" t="n">
        <f aca="false">IF(AND($D53=1,$F53=0),1,0)</f>
        <v>0</v>
      </c>
      <c r="Q53" s="0" t="n">
        <f aca="false">IF(AND($D53=1,$F53=5),1,0)</f>
        <v>0</v>
      </c>
      <c r="R53" s="0" t="n">
        <f aca="false">IF(AND($D53=1,$F53=10),1,0)</f>
        <v>0</v>
      </c>
      <c r="S53" s="0" t="n">
        <f aca="false">IF(AND($D53=1,$F53=15),1,0)</f>
        <v>0</v>
      </c>
      <c r="T53" s="0" t="n">
        <f aca="false">IF(AND($D53=1,$F53=20),1,0)</f>
        <v>0</v>
      </c>
      <c r="U53" s="0" t="n">
        <f aca="false">IF(AND($E53=1,$F53=0),1,0)</f>
        <v>0</v>
      </c>
      <c r="V53" s="0" t="n">
        <f aca="false">IF(AND($E53=1,$F53=5),1,0)</f>
        <v>0</v>
      </c>
      <c r="W53" s="0" t="n">
        <f aca="false">IF(AND($E53=1,$F53=10),1,0)</f>
        <v>0</v>
      </c>
      <c r="X53" s="0" t="n">
        <f aca="false">IF(AND($E53=1,$F53=15),1,0)</f>
        <v>0</v>
      </c>
      <c r="Y53" s="0" t="n">
        <f aca="false">IF(AND($E53=1,$F53=20),1,0)</f>
        <v>0</v>
      </c>
    </row>
    <row r="54" customFormat="false" ht="12.75" hidden="false" customHeight="false" outlineLevel="0" collapsed="false">
      <c r="A54" s="8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P54" s="0" t="n">
        <f aca="false">IF(AND($D54=1,$F54=0),1,0)</f>
        <v>0</v>
      </c>
      <c r="Q54" s="0" t="n">
        <f aca="false">IF(AND($D54=1,$F54=5),1,0)</f>
        <v>0</v>
      </c>
      <c r="R54" s="0" t="n">
        <f aca="false">IF(AND($D54=1,$F54=10),1,0)</f>
        <v>0</v>
      </c>
      <c r="S54" s="0" t="n">
        <f aca="false">IF(AND($D54=1,$F54=15),1,0)</f>
        <v>0</v>
      </c>
      <c r="T54" s="0" t="n">
        <f aca="false">IF(AND($D54=1,$F54=20),1,0)</f>
        <v>0</v>
      </c>
      <c r="U54" s="0" t="n">
        <f aca="false">IF(AND($E54=1,$F54=0),1,0)</f>
        <v>0</v>
      </c>
      <c r="V54" s="0" t="n">
        <f aca="false">IF(AND($E54=1,$F54=5),1,0)</f>
        <v>0</v>
      </c>
      <c r="W54" s="0" t="n">
        <f aca="false">IF(AND($E54=1,$F54=10),1,0)</f>
        <v>0</v>
      </c>
      <c r="X54" s="0" t="n">
        <f aca="false">IF(AND($E54=1,$F54=15),1,0)</f>
        <v>0</v>
      </c>
      <c r="Y54" s="0" t="n">
        <f aca="false">IF(AND($E54=1,$F54=20),1,0)</f>
        <v>0</v>
      </c>
    </row>
    <row r="55" customFormat="false" ht="12.75" hidden="false" customHeight="false" outlineLevel="0" collapsed="false">
      <c r="A55" s="8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P55" s="0" t="n">
        <f aca="false">IF(AND($D55=1,$F55=0),1,0)</f>
        <v>0</v>
      </c>
      <c r="Q55" s="0" t="n">
        <f aca="false">IF(AND($D55=1,$F55=5),1,0)</f>
        <v>0</v>
      </c>
      <c r="R55" s="0" t="n">
        <f aca="false">IF(AND($D55=1,$F55=10),1,0)</f>
        <v>0</v>
      </c>
      <c r="S55" s="0" t="n">
        <f aca="false">IF(AND($D55=1,$F55=15),1,0)</f>
        <v>0</v>
      </c>
      <c r="T55" s="0" t="n">
        <f aca="false">IF(AND($D55=1,$F55=20),1,0)</f>
        <v>0</v>
      </c>
      <c r="U55" s="0" t="n">
        <f aca="false">IF(AND($E55=1,$F55=0),1,0)</f>
        <v>0</v>
      </c>
      <c r="V55" s="0" t="n">
        <f aca="false">IF(AND($E55=1,$F55=5),1,0)</f>
        <v>0</v>
      </c>
      <c r="W55" s="0" t="n">
        <f aca="false">IF(AND($E55=1,$F55=10),1,0)</f>
        <v>0</v>
      </c>
      <c r="X55" s="0" t="n">
        <f aca="false">IF(AND($E55=1,$F55=15),1,0)</f>
        <v>0</v>
      </c>
      <c r="Y55" s="0" t="n">
        <f aca="false">IF(AND($E55=1,$F55=20),1,0)</f>
        <v>0</v>
      </c>
    </row>
    <row r="56" customFormat="false" ht="12.75" hidden="false" customHeight="false" outlineLevel="0" collapsed="false">
      <c r="A56" s="8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P56" s="0" t="n">
        <f aca="false">IF(AND($D56=1,$F56=0),1,0)</f>
        <v>0</v>
      </c>
      <c r="Q56" s="0" t="n">
        <f aca="false">IF(AND($D56=1,$F56=5),1,0)</f>
        <v>0</v>
      </c>
      <c r="R56" s="0" t="n">
        <f aca="false">IF(AND($D56=1,$F56=10),1,0)</f>
        <v>0</v>
      </c>
      <c r="S56" s="0" t="n">
        <f aca="false">IF(AND($D56=1,$F56=15),1,0)</f>
        <v>0</v>
      </c>
      <c r="T56" s="0" t="n">
        <f aca="false">IF(AND($D56=1,$F56=20),1,0)</f>
        <v>0</v>
      </c>
      <c r="U56" s="0" t="n">
        <f aca="false">IF(AND($E56=1,$F56=0),1,0)</f>
        <v>0</v>
      </c>
      <c r="V56" s="0" t="n">
        <f aca="false">IF(AND($E56=1,$F56=5),1,0)</f>
        <v>0</v>
      </c>
      <c r="W56" s="0" t="n">
        <f aca="false">IF(AND($E56=1,$F56=10),1,0)</f>
        <v>0</v>
      </c>
      <c r="X56" s="0" t="n">
        <f aca="false">IF(AND($E56=1,$F56=15),1,0)</f>
        <v>0</v>
      </c>
      <c r="Y56" s="0" t="n">
        <f aca="false">IF(AND($E56=1,$F56=20),1,0)</f>
        <v>0</v>
      </c>
    </row>
    <row r="57" customFormat="false" ht="12.75" hidden="false" customHeight="false" outlineLevel="0" collapsed="false">
      <c r="A57" s="8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P57" s="0" t="n">
        <f aca="false">IF(AND($D57=1,$F57=0),1,0)</f>
        <v>0</v>
      </c>
      <c r="Q57" s="0" t="n">
        <f aca="false">IF(AND($D57=1,$F57=5),1,0)</f>
        <v>0</v>
      </c>
      <c r="R57" s="0" t="n">
        <f aca="false">IF(AND($D57=1,$F57=10),1,0)</f>
        <v>0</v>
      </c>
      <c r="S57" s="0" t="n">
        <f aca="false">IF(AND($D57=1,$F57=15),1,0)</f>
        <v>0</v>
      </c>
      <c r="T57" s="0" t="n">
        <f aca="false">IF(AND($D57=1,$F57=20),1,0)</f>
        <v>0</v>
      </c>
      <c r="U57" s="0" t="n">
        <f aca="false">IF(AND($E57=1,$F57=0),1,0)</f>
        <v>0</v>
      </c>
      <c r="V57" s="0" t="n">
        <f aca="false">IF(AND($E57=1,$F57=5),1,0)</f>
        <v>0</v>
      </c>
      <c r="W57" s="0" t="n">
        <f aca="false">IF(AND($E57=1,$F57=10),1,0)</f>
        <v>0</v>
      </c>
      <c r="X57" s="0" t="n">
        <f aca="false">IF(AND($E57=1,$F57=15),1,0)</f>
        <v>0</v>
      </c>
      <c r="Y57" s="0" t="n">
        <f aca="false">IF(AND($E57=1,$F57=20),1,0)</f>
        <v>0</v>
      </c>
    </row>
    <row r="58" customFormat="false" ht="12.75" hidden="false" customHeight="false" outlineLevel="0" collapsed="false">
      <c r="A58" s="8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P58" s="0" t="n">
        <f aca="false">IF(AND($D58=1,$F58=0),1,0)</f>
        <v>0</v>
      </c>
      <c r="Q58" s="0" t="n">
        <f aca="false">IF(AND($D58=1,$F58=5),1,0)</f>
        <v>0</v>
      </c>
      <c r="R58" s="0" t="n">
        <f aca="false">IF(AND($D58=1,$F58=10),1,0)</f>
        <v>0</v>
      </c>
      <c r="S58" s="0" t="n">
        <f aca="false">IF(AND($D58=1,$F58=15),1,0)</f>
        <v>0</v>
      </c>
      <c r="T58" s="0" t="n">
        <f aca="false">IF(AND($D58=1,$F58=20),1,0)</f>
        <v>0</v>
      </c>
      <c r="U58" s="0" t="n">
        <f aca="false">IF(AND($E58=1,$F58=0),1,0)</f>
        <v>0</v>
      </c>
      <c r="V58" s="0" t="n">
        <f aca="false">IF(AND($E58=1,$F58=5),1,0)</f>
        <v>0</v>
      </c>
      <c r="W58" s="0" t="n">
        <f aca="false">IF(AND($E58=1,$F58=10),1,0)</f>
        <v>0</v>
      </c>
      <c r="X58" s="0" t="n">
        <f aca="false">IF(AND($E58=1,$F58=15),1,0)</f>
        <v>0</v>
      </c>
      <c r="Y58" s="0" t="n">
        <f aca="false">IF(AND($E58=1,$F58=20),1,0)</f>
        <v>0</v>
      </c>
    </row>
    <row r="59" customFormat="false" ht="12.75" hidden="false" customHeight="false" outlineLevel="0" collapsed="false">
      <c r="A59" s="8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P59" s="0" t="n">
        <f aca="false">IF(AND($D59=1,$F59=0),1,0)</f>
        <v>0</v>
      </c>
      <c r="Q59" s="0" t="n">
        <f aca="false">IF(AND($D59=1,$F59=5),1,0)</f>
        <v>0</v>
      </c>
      <c r="R59" s="0" t="n">
        <f aca="false">IF(AND($D59=1,$F59=10),1,0)</f>
        <v>0</v>
      </c>
      <c r="S59" s="0" t="n">
        <f aca="false">IF(AND($D59=1,$F59=15),1,0)</f>
        <v>0</v>
      </c>
      <c r="T59" s="0" t="n">
        <f aca="false">IF(AND($D59=1,$F59=20),1,0)</f>
        <v>0</v>
      </c>
      <c r="U59" s="0" t="n">
        <f aca="false">IF(AND($E59=1,$F59=0),1,0)</f>
        <v>0</v>
      </c>
      <c r="V59" s="0" t="n">
        <f aca="false">IF(AND($E59=1,$F59=5),1,0)</f>
        <v>0</v>
      </c>
      <c r="W59" s="0" t="n">
        <f aca="false">IF(AND($E59=1,$F59=10),1,0)</f>
        <v>0</v>
      </c>
      <c r="X59" s="0" t="n">
        <f aca="false">IF(AND($E59=1,$F59=15),1,0)</f>
        <v>0</v>
      </c>
      <c r="Y59" s="0" t="n">
        <f aca="false">IF(AND($E59=1,$F59=20),1,0)</f>
        <v>0</v>
      </c>
    </row>
    <row r="60" customFormat="false" ht="12.75" hidden="false" customHeight="false" outlineLevel="0" collapsed="false">
      <c r="A60" s="8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P60" s="0" t="n">
        <f aca="false">IF(AND($D60=1,$F60=0),1,0)</f>
        <v>0</v>
      </c>
      <c r="Q60" s="0" t="n">
        <f aca="false">IF(AND($D60=1,$F60=5),1,0)</f>
        <v>0</v>
      </c>
      <c r="R60" s="0" t="n">
        <f aca="false">IF(AND($D60=1,$F60=10),1,0)</f>
        <v>0</v>
      </c>
      <c r="S60" s="0" t="n">
        <f aca="false">IF(AND($D60=1,$F60=15),1,0)</f>
        <v>0</v>
      </c>
      <c r="T60" s="0" t="n">
        <f aca="false">IF(AND($D60=1,$F60=20),1,0)</f>
        <v>0</v>
      </c>
      <c r="U60" s="0" t="n">
        <f aca="false">IF(AND($E60=1,$F60=0),1,0)</f>
        <v>0</v>
      </c>
      <c r="V60" s="0" t="n">
        <f aca="false">IF(AND($E60=1,$F60=5),1,0)</f>
        <v>0</v>
      </c>
      <c r="W60" s="0" t="n">
        <f aca="false">IF(AND($E60=1,$F60=10),1,0)</f>
        <v>0</v>
      </c>
      <c r="X60" s="0" t="n">
        <f aca="false">IF(AND($E60=1,$F60=15),1,0)</f>
        <v>0</v>
      </c>
      <c r="Y60" s="0" t="n">
        <f aca="false">IF(AND($E60=1,$F60=20),1,0)</f>
        <v>0</v>
      </c>
    </row>
    <row r="61" customFormat="false" ht="12.75" hidden="false" customHeight="false" outlineLevel="0" collapsed="false">
      <c r="A61" s="8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P61" s="0" t="n">
        <f aca="false">IF(AND($D61=1,$F61=0),1,0)</f>
        <v>0</v>
      </c>
      <c r="Q61" s="0" t="n">
        <f aca="false">IF(AND($D61=1,$F61=5),1,0)</f>
        <v>0</v>
      </c>
      <c r="R61" s="0" t="n">
        <f aca="false">IF(AND($D61=1,$F61=10),1,0)</f>
        <v>0</v>
      </c>
      <c r="S61" s="0" t="n">
        <f aca="false">IF(AND($D61=1,$F61=15),1,0)</f>
        <v>0</v>
      </c>
      <c r="T61" s="0" t="n">
        <f aca="false">IF(AND($D61=1,$F61=20),1,0)</f>
        <v>0</v>
      </c>
      <c r="U61" s="0" t="n">
        <f aca="false">IF(AND($E61=1,$F61=0),1,0)</f>
        <v>0</v>
      </c>
      <c r="V61" s="0" t="n">
        <f aca="false">IF(AND($E61=1,$F61=5),1,0)</f>
        <v>0</v>
      </c>
      <c r="W61" s="0" t="n">
        <f aca="false">IF(AND($E61=1,$F61=10),1,0)</f>
        <v>0</v>
      </c>
      <c r="X61" s="0" t="n">
        <f aca="false">IF(AND($E61=1,$F61=15),1,0)</f>
        <v>0</v>
      </c>
      <c r="Y61" s="0" t="n">
        <f aca="false">IF(AND($E61=1,$F61=20),1,0)</f>
        <v>0</v>
      </c>
    </row>
    <row r="62" customFormat="false" ht="12.75" hidden="false" customHeight="false" outlineLevel="0" collapsed="false">
      <c r="A62" s="8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P62" s="0" t="n">
        <f aca="false">IF(AND($D62=1,$F62=0),1,0)</f>
        <v>0</v>
      </c>
      <c r="Q62" s="0" t="n">
        <f aca="false">IF(AND($D62=1,$F62=5),1,0)</f>
        <v>0</v>
      </c>
      <c r="R62" s="0" t="n">
        <f aca="false">IF(AND($D62=1,$F62=10),1,0)</f>
        <v>0</v>
      </c>
      <c r="S62" s="0" t="n">
        <f aca="false">IF(AND($D62=1,$F62=15),1,0)</f>
        <v>0</v>
      </c>
      <c r="T62" s="0" t="n">
        <f aca="false">IF(AND($D62=1,$F62=20),1,0)</f>
        <v>0</v>
      </c>
      <c r="U62" s="0" t="n">
        <f aca="false">IF(AND($E62=1,$F62=0),1,0)</f>
        <v>0</v>
      </c>
      <c r="V62" s="0" t="n">
        <f aca="false">IF(AND($E62=1,$F62=5),1,0)</f>
        <v>0</v>
      </c>
      <c r="W62" s="0" t="n">
        <f aca="false">IF(AND($E62=1,$F62=10),1,0)</f>
        <v>0</v>
      </c>
      <c r="X62" s="0" t="n">
        <f aca="false">IF(AND($E62=1,$F62=15),1,0)</f>
        <v>0</v>
      </c>
      <c r="Y62" s="0" t="n">
        <f aca="false">IF(AND($E62=1,$F62=20),1,0)</f>
        <v>0</v>
      </c>
    </row>
    <row r="63" customFormat="false" ht="12.75" hidden="false" customHeight="false" outlineLevel="0" collapsed="false">
      <c r="A63" s="8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P63" s="0" t="n">
        <f aca="false">IF(AND($D63=1,$F63=0),1,0)</f>
        <v>0</v>
      </c>
      <c r="Q63" s="0" t="n">
        <f aca="false">IF(AND($D63=1,$F63=5),1,0)</f>
        <v>0</v>
      </c>
      <c r="R63" s="0" t="n">
        <f aca="false">IF(AND($D63=1,$F63=10),1,0)</f>
        <v>0</v>
      </c>
      <c r="S63" s="0" t="n">
        <f aca="false">IF(AND($D63=1,$F63=15),1,0)</f>
        <v>0</v>
      </c>
      <c r="T63" s="0" t="n">
        <f aca="false">IF(AND($D63=1,$F63=20),1,0)</f>
        <v>0</v>
      </c>
      <c r="U63" s="0" t="n">
        <f aca="false">IF(AND($E63=1,$F63=0),1,0)</f>
        <v>0</v>
      </c>
      <c r="V63" s="0" t="n">
        <f aca="false">IF(AND($E63=1,$F63=5),1,0)</f>
        <v>0</v>
      </c>
      <c r="W63" s="0" t="n">
        <f aca="false">IF(AND($E63=1,$F63=10),1,0)</f>
        <v>0</v>
      </c>
      <c r="X63" s="0" t="n">
        <f aca="false">IF(AND($E63=1,$F63=15),1,0)</f>
        <v>0</v>
      </c>
      <c r="Y63" s="0" t="n">
        <f aca="false">IF(AND($E63=1,$F63=20),1,0)</f>
        <v>0</v>
      </c>
    </row>
    <row r="64" customFormat="false" ht="12.75" hidden="false" customHeight="false" outlineLevel="0" collapsed="false">
      <c r="A64" s="8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P64" s="0" t="n">
        <f aca="false">IF(AND($D64=1,$F64=0),1,0)</f>
        <v>0</v>
      </c>
      <c r="Q64" s="0" t="n">
        <f aca="false">IF(AND($D64=1,$F64=5),1,0)</f>
        <v>0</v>
      </c>
      <c r="R64" s="0" t="n">
        <f aca="false">IF(AND($D64=1,$F64=10),1,0)</f>
        <v>0</v>
      </c>
      <c r="S64" s="0" t="n">
        <f aca="false">IF(AND($D64=1,$F64=15),1,0)</f>
        <v>0</v>
      </c>
      <c r="T64" s="0" t="n">
        <f aca="false">IF(AND($D64=1,$F64=20),1,0)</f>
        <v>0</v>
      </c>
      <c r="U64" s="0" t="n">
        <f aca="false">IF(AND($E64=1,$F64=0),1,0)</f>
        <v>0</v>
      </c>
      <c r="V64" s="0" t="n">
        <f aca="false">IF(AND($E64=1,$F64=5),1,0)</f>
        <v>0</v>
      </c>
      <c r="W64" s="0" t="n">
        <f aca="false">IF(AND($E64=1,$F64=10),1,0)</f>
        <v>0</v>
      </c>
      <c r="X64" s="0" t="n">
        <f aca="false">IF(AND($E64=1,$F64=15),1,0)</f>
        <v>0</v>
      </c>
      <c r="Y64" s="0" t="n">
        <f aca="false">IF(AND($E64=1,$F64=20),1,0)</f>
        <v>0</v>
      </c>
    </row>
    <row r="65" customFormat="false" ht="12.75" hidden="false" customHeight="false" outlineLevel="0" collapsed="false">
      <c r="A65" s="8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P65" s="0" t="n">
        <f aca="false">IF(AND($D65=1,$F65=0),1,0)</f>
        <v>0</v>
      </c>
      <c r="Q65" s="0" t="n">
        <f aca="false">IF(AND($D65=1,$F65=5),1,0)</f>
        <v>0</v>
      </c>
      <c r="R65" s="0" t="n">
        <f aca="false">IF(AND($D65=1,$F65=10),1,0)</f>
        <v>0</v>
      </c>
      <c r="S65" s="0" t="n">
        <f aca="false">IF(AND($D65=1,$F65=15),1,0)</f>
        <v>0</v>
      </c>
      <c r="T65" s="0" t="n">
        <f aca="false">IF(AND($D65=1,$F65=20),1,0)</f>
        <v>0</v>
      </c>
      <c r="U65" s="0" t="n">
        <f aca="false">IF(AND($E65=1,$F65=0),1,0)</f>
        <v>0</v>
      </c>
      <c r="V65" s="0" t="n">
        <f aca="false">IF(AND($E65=1,$F65=5),1,0)</f>
        <v>0</v>
      </c>
      <c r="W65" s="0" t="n">
        <f aca="false">IF(AND($E65=1,$F65=10),1,0)</f>
        <v>0</v>
      </c>
      <c r="X65" s="0" t="n">
        <f aca="false">IF(AND($E65=1,$F65=15),1,0)</f>
        <v>0</v>
      </c>
      <c r="Y65" s="0" t="n">
        <f aca="false">IF(AND($E65=1,$F65=20),1,0)</f>
        <v>0</v>
      </c>
    </row>
    <row r="66" customFormat="false" ht="12.75" hidden="false" customHeight="false" outlineLevel="0" collapsed="false">
      <c r="A66" s="8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P66" s="0" t="n">
        <f aca="false">IF(AND($D66=1,$F66=0),1,0)</f>
        <v>0</v>
      </c>
      <c r="Q66" s="0" t="n">
        <f aca="false">IF(AND($D66=1,$F66=5),1,0)</f>
        <v>0</v>
      </c>
      <c r="R66" s="0" t="n">
        <f aca="false">IF(AND($D66=1,$F66=10),1,0)</f>
        <v>0</v>
      </c>
      <c r="S66" s="0" t="n">
        <f aca="false">IF(AND($D66=1,$F66=15),1,0)</f>
        <v>0</v>
      </c>
      <c r="T66" s="0" t="n">
        <f aca="false">IF(AND($D66=1,$F66=20),1,0)</f>
        <v>0</v>
      </c>
      <c r="U66" s="0" t="n">
        <f aca="false">IF(AND($E66=1,$F66=0),1,0)</f>
        <v>0</v>
      </c>
      <c r="V66" s="0" t="n">
        <f aca="false">IF(AND($E66=1,$F66=5),1,0)</f>
        <v>0</v>
      </c>
      <c r="W66" s="0" t="n">
        <f aca="false">IF(AND($E66=1,$F66=10),1,0)</f>
        <v>0</v>
      </c>
      <c r="X66" s="0" t="n">
        <f aca="false">IF(AND($E66=1,$F66=15),1,0)</f>
        <v>0</v>
      </c>
      <c r="Y66" s="0" t="n">
        <f aca="false">IF(AND($E66=1,$F66=20),1,0)</f>
        <v>0</v>
      </c>
    </row>
    <row r="67" customFormat="false" ht="12.75" hidden="false" customHeight="false" outlineLevel="0" collapsed="false">
      <c r="A67" s="8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P67" s="0" t="n">
        <f aca="false">IF(AND($D67=1,$F67=0),1,0)</f>
        <v>0</v>
      </c>
      <c r="Q67" s="0" t="n">
        <f aca="false">IF(AND($D67=1,$F67=5),1,0)</f>
        <v>0</v>
      </c>
      <c r="R67" s="0" t="n">
        <f aca="false">IF(AND($D67=1,$F67=10),1,0)</f>
        <v>0</v>
      </c>
      <c r="S67" s="0" t="n">
        <f aca="false">IF(AND($D67=1,$F67=15),1,0)</f>
        <v>0</v>
      </c>
      <c r="T67" s="0" t="n">
        <f aca="false">IF(AND($D67=1,$F67=20),1,0)</f>
        <v>0</v>
      </c>
      <c r="U67" s="0" t="n">
        <f aca="false">IF(AND($E67=1,$F67=0),1,0)</f>
        <v>0</v>
      </c>
      <c r="V67" s="0" t="n">
        <f aca="false">IF(AND($E67=1,$F67=5),1,0)</f>
        <v>0</v>
      </c>
      <c r="W67" s="0" t="n">
        <f aca="false">IF(AND($E67=1,$F67=10),1,0)</f>
        <v>0</v>
      </c>
      <c r="X67" s="0" t="n">
        <f aca="false">IF(AND($E67=1,$F67=15),1,0)</f>
        <v>0</v>
      </c>
      <c r="Y67" s="0" t="n">
        <f aca="false">IF(AND($E67=1,$F67=20),1,0)</f>
        <v>0</v>
      </c>
    </row>
    <row r="68" customFormat="false" ht="12.75" hidden="false" customHeight="false" outlineLevel="0" collapsed="false">
      <c r="A68" s="8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P68" s="0" t="n">
        <f aca="false">IF(AND($D68=1,$F68=0),1,0)</f>
        <v>0</v>
      </c>
      <c r="Q68" s="0" t="n">
        <f aca="false">IF(AND($D68=1,$F68=5),1,0)</f>
        <v>0</v>
      </c>
      <c r="R68" s="0" t="n">
        <f aca="false">IF(AND($D68=1,$F68=10),1,0)</f>
        <v>0</v>
      </c>
      <c r="S68" s="0" t="n">
        <f aca="false">IF(AND($D68=1,$F68=15),1,0)</f>
        <v>0</v>
      </c>
      <c r="T68" s="0" t="n">
        <f aca="false">IF(AND($D68=1,$F68=20),1,0)</f>
        <v>0</v>
      </c>
      <c r="U68" s="0" t="n">
        <f aca="false">IF(AND($E68=1,$F68=0),1,0)</f>
        <v>0</v>
      </c>
      <c r="V68" s="0" t="n">
        <f aca="false">IF(AND($E68=1,$F68=5),1,0)</f>
        <v>0</v>
      </c>
      <c r="W68" s="0" t="n">
        <f aca="false">IF(AND($E68=1,$F68=10),1,0)</f>
        <v>0</v>
      </c>
      <c r="X68" s="0" t="n">
        <f aca="false">IF(AND($E68=1,$F68=15),1,0)</f>
        <v>0</v>
      </c>
      <c r="Y68" s="0" t="n">
        <f aca="false">IF(AND($E68=1,$F68=20),1,0)</f>
        <v>0</v>
      </c>
    </row>
    <row r="69" customFormat="false" ht="12.75" hidden="false" customHeight="false" outlineLevel="0" collapsed="false">
      <c r="A69" s="8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P69" s="0" t="n">
        <f aca="false">IF(AND($D69=1,$F69=0),1,0)</f>
        <v>0</v>
      </c>
      <c r="Q69" s="0" t="n">
        <f aca="false">IF(AND($D69=1,$F69=5),1,0)</f>
        <v>0</v>
      </c>
      <c r="R69" s="0" t="n">
        <f aca="false">IF(AND($D69=1,$F69=10),1,0)</f>
        <v>0</v>
      </c>
      <c r="S69" s="0" t="n">
        <f aca="false">IF(AND($D69=1,$F69=15),1,0)</f>
        <v>0</v>
      </c>
      <c r="T69" s="0" t="n">
        <f aca="false">IF(AND($D69=1,$F69=20),1,0)</f>
        <v>0</v>
      </c>
      <c r="U69" s="0" t="n">
        <f aca="false">IF(AND($E69=1,$F69=0),1,0)</f>
        <v>0</v>
      </c>
      <c r="V69" s="0" t="n">
        <f aca="false">IF(AND($E69=1,$F69=5),1,0)</f>
        <v>0</v>
      </c>
      <c r="W69" s="0" t="n">
        <f aca="false">IF(AND($E69=1,$F69=10),1,0)</f>
        <v>0</v>
      </c>
      <c r="X69" s="0" t="n">
        <f aca="false">IF(AND($E69=1,$F69=15),1,0)</f>
        <v>0</v>
      </c>
      <c r="Y69" s="0" t="n">
        <f aca="false">IF(AND($E69=1,$F69=20),1,0)</f>
        <v>0</v>
      </c>
    </row>
    <row r="70" customFormat="false" ht="12.75" hidden="false" customHeight="false" outlineLevel="0" collapsed="false">
      <c r="A70" s="8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P70" s="0" t="n">
        <f aca="false">IF(AND($D70=1,$F70=0),1,0)</f>
        <v>0</v>
      </c>
      <c r="Q70" s="0" t="n">
        <f aca="false">IF(AND($D70=1,$F70=5),1,0)</f>
        <v>0</v>
      </c>
      <c r="R70" s="0" t="n">
        <f aca="false">IF(AND($D70=1,$F70=10),1,0)</f>
        <v>0</v>
      </c>
      <c r="S70" s="0" t="n">
        <f aca="false">IF(AND($D70=1,$F70=15),1,0)</f>
        <v>0</v>
      </c>
      <c r="T70" s="0" t="n">
        <f aca="false">IF(AND($D70=1,$F70=20),1,0)</f>
        <v>0</v>
      </c>
      <c r="U70" s="0" t="n">
        <f aca="false">IF(AND($E70=1,$F70=0),1,0)</f>
        <v>0</v>
      </c>
      <c r="V70" s="0" t="n">
        <f aca="false">IF(AND($E70=1,$F70=5),1,0)</f>
        <v>0</v>
      </c>
      <c r="W70" s="0" t="n">
        <f aca="false">IF(AND($E70=1,$F70=10),1,0)</f>
        <v>0</v>
      </c>
      <c r="X70" s="0" t="n">
        <f aca="false">IF(AND($E70=1,$F70=15),1,0)</f>
        <v>0</v>
      </c>
      <c r="Y70" s="0" t="n">
        <f aca="false">IF(AND($E70=1,$F70=20),1,0)</f>
        <v>0</v>
      </c>
    </row>
    <row r="71" customFormat="false" ht="12.75" hidden="false" customHeight="false" outlineLevel="0" collapsed="false">
      <c r="A71" s="8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P71" s="0" t="n">
        <f aca="false">IF(AND($D71=1,$F71=0),1,0)</f>
        <v>0</v>
      </c>
      <c r="Q71" s="0" t="n">
        <f aca="false">IF(AND($D71=1,$F71=5),1,0)</f>
        <v>0</v>
      </c>
      <c r="R71" s="0" t="n">
        <f aca="false">IF(AND($D71=1,$F71=10),1,0)</f>
        <v>0</v>
      </c>
      <c r="S71" s="0" t="n">
        <f aca="false">IF(AND($D71=1,$F71=15),1,0)</f>
        <v>0</v>
      </c>
      <c r="T71" s="0" t="n">
        <f aca="false">IF(AND($D71=1,$F71=20),1,0)</f>
        <v>0</v>
      </c>
      <c r="U71" s="0" t="n">
        <f aca="false">IF(AND($E71=1,$F71=0),1,0)</f>
        <v>0</v>
      </c>
      <c r="V71" s="0" t="n">
        <f aca="false">IF(AND($E71=1,$F71=5),1,0)</f>
        <v>0</v>
      </c>
      <c r="W71" s="0" t="n">
        <f aca="false">IF(AND($E71=1,$F71=10),1,0)</f>
        <v>0</v>
      </c>
      <c r="X71" s="0" t="n">
        <f aca="false">IF(AND($E71=1,$F71=15),1,0)</f>
        <v>0</v>
      </c>
      <c r="Y71" s="0" t="n">
        <f aca="false">IF(AND($E71=1,$F71=20),1,0)</f>
        <v>0</v>
      </c>
    </row>
    <row r="72" customFormat="false" ht="12.75" hidden="false" customHeight="false" outlineLevel="0" collapsed="false">
      <c r="A72" s="8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P72" s="0" t="n">
        <f aca="false">IF(AND($D72=1,$F72=0),1,0)</f>
        <v>0</v>
      </c>
      <c r="Q72" s="0" t="n">
        <f aca="false">IF(AND($D72=1,$F72=5),1,0)</f>
        <v>0</v>
      </c>
      <c r="R72" s="0" t="n">
        <f aca="false">IF(AND($D72=1,$F72=10),1,0)</f>
        <v>0</v>
      </c>
      <c r="S72" s="0" t="n">
        <f aca="false">IF(AND($D72=1,$F72=15),1,0)</f>
        <v>0</v>
      </c>
      <c r="T72" s="0" t="n">
        <f aca="false">IF(AND($D72=1,$F72=20),1,0)</f>
        <v>0</v>
      </c>
      <c r="U72" s="0" t="n">
        <f aca="false">IF(AND($E72=1,$F72=0),1,0)</f>
        <v>0</v>
      </c>
      <c r="V72" s="0" t="n">
        <f aca="false">IF(AND($E72=1,$F72=5),1,0)</f>
        <v>0</v>
      </c>
      <c r="W72" s="0" t="n">
        <f aca="false">IF(AND($E72=1,$F72=10),1,0)</f>
        <v>0</v>
      </c>
      <c r="X72" s="0" t="n">
        <f aca="false">IF(AND($E72=1,$F72=15),1,0)</f>
        <v>0</v>
      </c>
      <c r="Y72" s="0" t="n">
        <f aca="false">IF(AND($E72=1,$F72=20),1,0)</f>
        <v>0</v>
      </c>
    </row>
    <row r="73" customFormat="false" ht="12.75" hidden="false" customHeight="false" outlineLevel="0" collapsed="false">
      <c r="A73" s="8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P73" s="0" t="n">
        <f aca="false">IF(AND($D73=1,$F73=0),1,0)</f>
        <v>0</v>
      </c>
      <c r="Q73" s="0" t="n">
        <f aca="false">IF(AND($D73=1,$F73=5),1,0)</f>
        <v>0</v>
      </c>
      <c r="R73" s="0" t="n">
        <f aca="false">IF(AND($D73=1,$F73=10),1,0)</f>
        <v>0</v>
      </c>
      <c r="S73" s="0" t="n">
        <f aca="false">IF(AND($D73=1,$F73=15),1,0)</f>
        <v>0</v>
      </c>
      <c r="T73" s="0" t="n">
        <f aca="false">IF(AND($D73=1,$F73=20),1,0)</f>
        <v>0</v>
      </c>
      <c r="U73" s="0" t="n">
        <f aca="false">IF(AND($E73=1,$F73=0),1,0)</f>
        <v>0</v>
      </c>
      <c r="V73" s="0" t="n">
        <f aca="false">IF(AND($E73=1,$F73=5),1,0)</f>
        <v>0</v>
      </c>
      <c r="W73" s="0" t="n">
        <f aca="false">IF(AND($E73=1,$F73=10),1,0)</f>
        <v>0</v>
      </c>
      <c r="X73" s="0" t="n">
        <f aca="false">IF(AND($E73=1,$F73=15),1,0)</f>
        <v>0</v>
      </c>
      <c r="Y73" s="0" t="n">
        <f aca="false">IF(AND($E73=1,$F73=20),1,0)</f>
        <v>0</v>
      </c>
    </row>
    <row r="74" customFormat="false" ht="12.75" hidden="false" customHeight="false" outlineLevel="0" collapsed="false">
      <c r="A74" s="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P74" s="0" t="n">
        <f aca="false">IF(AND($D74=1,$F74=0),1,0)</f>
        <v>0</v>
      </c>
      <c r="Q74" s="0" t="n">
        <f aca="false">IF(AND($D74=1,$F74=5),1,0)</f>
        <v>0</v>
      </c>
      <c r="R74" s="0" t="n">
        <f aca="false">IF(AND($D74=1,$F74=10),1,0)</f>
        <v>0</v>
      </c>
      <c r="S74" s="0" t="n">
        <f aca="false">IF(AND($D74=1,$F74=15),1,0)</f>
        <v>0</v>
      </c>
      <c r="T74" s="0" t="n">
        <f aca="false">IF(AND($D74=1,$F74=20),1,0)</f>
        <v>0</v>
      </c>
      <c r="U74" s="0" t="n">
        <f aca="false">IF(AND($E74=1,$F74=0),1,0)</f>
        <v>0</v>
      </c>
      <c r="V74" s="0" t="n">
        <f aca="false">IF(AND($E74=1,$F74=5),1,0)</f>
        <v>0</v>
      </c>
      <c r="W74" s="0" t="n">
        <f aca="false">IF(AND($E74=1,$F74=10),1,0)</f>
        <v>0</v>
      </c>
      <c r="X74" s="0" t="n">
        <f aca="false">IF(AND($E74=1,$F74=15),1,0)</f>
        <v>0</v>
      </c>
      <c r="Y74" s="0" t="n">
        <f aca="false">IF(AND($E74=1,$F74=20),1,0)</f>
        <v>0</v>
      </c>
    </row>
    <row r="75" customFormat="false" ht="12.75" hidden="false" customHeight="false" outlineLevel="0" collapsed="false">
      <c r="A75" s="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P75" s="0" t="n">
        <f aca="false">IF(AND($D75=1,$F75=0),1,0)</f>
        <v>0</v>
      </c>
      <c r="Q75" s="0" t="n">
        <f aca="false">IF(AND($D75=1,$F75=5),1,0)</f>
        <v>0</v>
      </c>
      <c r="R75" s="0" t="n">
        <f aca="false">IF(AND($D75=1,$F75=10),1,0)</f>
        <v>0</v>
      </c>
      <c r="S75" s="0" t="n">
        <f aca="false">IF(AND($D75=1,$F75=15),1,0)</f>
        <v>0</v>
      </c>
      <c r="T75" s="0" t="n">
        <f aca="false">IF(AND($D75=1,$F75=20),1,0)</f>
        <v>0</v>
      </c>
      <c r="U75" s="0" t="n">
        <f aca="false">IF(AND($E75=1,$F75=0),1,0)</f>
        <v>0</v>
      </c>
      <c r="V75" s="0" t="n">
        <f aca="false">IF(AND($E75=1,$F75=5),1,0)</f>
        <v>0</v>
      </c>
      <c r="W75" s="0" t="n">
        <f aca="false">IF(AND($E75=1,$F75=10),1,0)</f>
        <v>0</v>
      </c>
      <c r="X75" s="0" t="n">
        <f aca="false">IF(AND($E75=1,$F75=15),1,0)</f>
        <v>0</v>
      </c>
      <c r="Y75" s="0" t="n">
        <f aca="false">IF(AND($E75=1,$F75=20),1,0)</f>
        <v>0</v>
      </c>
    </row>
    <row r="76" customFormat="false" ht="12.75" hidden="false" customHeight="false" outlineLevel="0" collapsed="false">
      <c r="A76" s="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P76" s="0" t="n">
        <f aca="false">IF(AND($D76=1,$F76=0),1,0)</f>
        <v>0</v>
      </c>
      <c r="Q76" s="0" t="n">
        <f aca="false">IF(AND($D76=1,$F76=5),1,0)</f>
        <v>0</v>
      </c>
      <c r="R76" s="0" t="n">
        <f aca="false">IF(AND($D76=1,$F76=10),1,0)</f>
        <v>0</v>
      </c>
      <c r="S76" s="0" t="n">
        <f aca="false">IF(AND($D76=1,$F76=15),1,0)</f>
        <v>0</v>
      </c>
      <c r="T76" s="0" t="n">
        <f aca="false">IF(AND($D76=1,$F76=20),1,0)</f>
        <v>0</v>
      </c>
      <c r="U76" s="0" t="n">
        <f aca="false">IF(AND($E76=1,$F76=0),1,0)</f>
        <v>0</v>
      </c>
      <c r="V76" s="0" t="n">
        <f aca="false">IF(AND($E76=1,$F76=5),1,0)</f>
        <v>0</v>
      </c>
      <c r="W76" s="0" t="n">
        <f aca="false">IF(AND($E76=1,$F76=10),1,0)</f>
        <v>0</v>
      </c>
      <c r="X76" s="0" t="n">
        <f aca="false">IF(AND($E76=1,$F76=15),1,0)</f>
        <v>0</v>
      </c>
      <c r="Y76" s="0" t="n">
        <f aca="false">IF(AND($E76=1,$F76=20),1,0)</f>
        <v>0</v>
      </c>
    </row>
    <row r="77" customFormat="false" ht="12.75" hidden="false" customHeight="false" outlineLevel="0" collapsed="false">
      <c r="A77" s="8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P77" s="0" t="n">
        <f aca="false">IF(AND($D77=1,$F77=0),1,0)</f>
        <v>0</v>
      </c>
      <c r="Q77" s="0" t="n">
        <f aca="false">IF(AND($D77=1,$F77=5),1,0)</f>
        <v>0</v>
      </c>
      <c r="R77" s="0" t="n">
        <f aca="false">IF(AND($D77=1,$F77=10),1,0)</f>
        <v>0</v>
      </c>
      <c r="S77" s="0" t="n">
        <f aca="false">IF(AND($D77=1,$F77=15),1,0)</f>
        <v>0</v>
      </c>
      <c r="T77" s="0" t="n">
        <f aca="false">IF(AND($D77=1,$F77=20),1,0)</f>
        <v>0</v>
      </c>
      <c r="U77" s="0" t="n">
        <f aca="false">IF(AND($E77=1,$F77=0),1,0)</f>
        <v>0</v>
      </c>
      <c r="V77" s="0" t="n">
        <f aca="false">IF(AND($E77=1,$F77=5),1,0)</f>
        <v>0</v>
      </c>
      <c r="W77" s="0" t="n">
        <f aca="false">IF(AND($E77=1,$F77=10),1,0)</f>
        <v>0</v>
      </c>
      <c r="X77" s="0" t="n">
        <f aca="false">IF(AND($E77=1,$F77=15),1,0)</f>
        <v>0</v>
      </c>
      <c r="Y77" s="0" t="n">
        <f aca="false">IF(AND($E77=1,$F77=20),1,0)</f>
        <v>0</v>
      </c>
    </row>
    <row r="78" customFormat="false" ht="12.75" hidden="false" customHeight="false" outlineLevel="0" collapsed="false">
      <c r="A78" s="8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P78" s="0" t="n">
        <f aca="false">IF(AND($D78=1,$F78=0),1,0)</f>
        <v>0</v>
      </c>
      <c r="Q78" s="0" t="n">
        <f aca="false">IF(AND($D78=1,$F78=5),1,0)</f>
        <v>0</v>
      </c>
      <c r="R78" s="0" t="n">
        <f aca="false">IF(AND($D78=1,$F78=10),1,0)</f>
        <v>0</v>
      </c>
      <c r="S78" s="0" t="n">
        <f aca="false">IF(AND($D78=1,$F78=15),1,0)</f>
        <v>0</v>
      </c>
      <c r="T78" s="0" t="n">
        <f aca="false">IF(AND($D78=1,$F78=20),1,0)</f>
        <v>0</v>
      </c>
      <c r="U78" s="0" t="n">
        <f aca="false">IF(AND($E78=1,$F78=0),1,0)</f>
        <v>0</v>
      </c>
      <c r="V78" s="0" t="n">
        <f aca="false">IF(AND($E78=1,$F78=5),1,0)</f>
        <v>0</v>
      </c>
      <c r="W78" s="0" t="n">
        <f aca="false">IF(AND($E78=1,$F78=10),1,0)</f>
        <v>0</v>
      </c>
      <c r="X78" s="0" t="n">
        <f aca="false">IF(AND($E78=1,$F78=15),1,0)</f>
        <v>0</v>
      </c>
      <c r="Y78" s="0" t="n">
        <f aca="false">IF(AND($E78=1,$F78=20),1,0)</f>
        <v>0</v>
      </c>
    </row>
    <row r="79" customFormat="false" ht="12.75" hidden="false" customHeight="false" outlineLevel="0" collapsed="false">
      <c r="A79" s="8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P79" s="0" t="n">
        <f aca="false">IF(AND($D79=1,$F79=0),1,0)</f>
        <v>0</v>
      </c>
      <c r="Q79" s="0" t="n">
        <f aca="false">IF(AND($D79=1,$F79=5),1,0)</f>
        <v>0</v>
      </c>
      <c r="R79" s="0" t="n">
        <f aca="false">IF(AND($D79=1,$F79=10),1,0)</f>
        <v>0</v>
      </c>
      <c r="S79" s="0" t="n">
        <f aca="false">IF(AND($D79=1,$F79=15),1,0)</f>
        <v>0</v>
      </c>
      <c r="T79" s="0" t="n">
        <f aca="false">IF(AND($D79=1,$F79=20),1,0)</f>
        <v>0</v>
      </c>
      <c r="U79" s="0" t="n">
        <f aca="false">IF(AND($E79=1,$F79=0),1,0)</f>
        <v>0</v>
      </c>
      <c r="V79" s="0" t="n">
        <f aca="false">IF(AND($E79=1,$F79=5),1,0)</f>
        <v>0</v>
      </c>
      <c r="W79" s="0" t="n">
        <f aca="false">IF(AND($E79=1,$F79=10),1,0)</f>
        <v>0</v>
      </c>
      <c r="X79" s="0" t="n">
        <f aca="false">IF(AND($E79=1,$F79=15),1,0)</f>
        <v>0</v>
      </c>
      <c r="Y79" s="0" t="n">
        <f aca="false">IF(AND($E79=1,$F79=20),1,0)</f>
        <v>0</v>
      </c>
    </row>
    <row r="80" customFormat="false" ht="12.75" hidden="false" customHeight="false" outlineLevel="0" collapsed="false">
      <c r="A80" s="8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P80" s="0" t="n">
        <f aca="false">IF(AND($D80=1,$F80=0),1,0)</f>
        <v>0</v>
      </c>
      <c r="Q80" s="0" t="n">
        <f aca="false">IF(AND($D80=1,$F80=5),1,0)</f>
        <v>0</v>
      </c>
      <c r="R80" s="0" t="n">
        <f aca="false">IF(AND($D80=1,$F80=10),1,0)</f>
        <v>0</v>
      </c>
      <c r="S80" s="0" t="n">
        <f aca="false">IF(AND($D80=1,$F80=15),1,0)</f>
        <v>0</v>
      </c>
      <c r="T80" s="0" t="n">
        <f aca="false">IF(AND($D80=1,$F80=20),1,0)</f>
        <v>0</v>
      </c>
      <c r="U80" s="0" t="n">
        <f aca="false">IF(AND($E80=1,$F80=0),1,0)</f>
        <v>0</v>
      </c>
      <c r="V80" s="0" t="n">
        <f aca="false">IF(AND($E80=1,$F80=5),1,0)</f>
        <v>0</v>
      </c>
      <c r="W80" s="0" t="n">
        <f aca="false">IF(AND($E80=1,$F80=10),1,0)</f>
        <v>0</v>
      </c>
      <c r="X80" s="0" t="n">
        <f aca="false">IF(AND($E80=1,$F80=15),1,0)</f>
        <v>0</v>
      </c>
      <c r="Y80" s="0" t="n">
        <f aca="false">IF(AND($E80=1,$F80=20),1,0)</f>
        <v>0</v>
      </c>
    </row>
    <row r="81" customFormat="false" ht="12.75" hidden="false" customHeight="false" outlineLevel="0" collapsed="false">
      <c r="A81" s="8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P81" s="0" t="n">
        <f aca="false">IF(AND($D81=1,$F81=0),1,0)</f>
        <v>0</v>
      </c>
      <c r="Q81" s="0" t="n">
        <f aca="false">IF(AND($D81=1,$F81=5),1,0)</f>
        <v>0</v>
      </c>
      <c r="R81" s="0" t="n">
        <f aca="false">IF(AND($D81=1,$F81=10),1,0)</f>
        <v>0</v>
      </c>
      <c r="S81" s="0" t="n">
        <f aca="false">IF(AND($D81=1,$F81=15),1,0)</f>
        <v>0</v>
      </c>
      <c r="T81" s="0" t="n">
        <f aca="false">IF(AND($D81=1,$F81=20),1,0)</f>
        <v>0</v>
      </c>
      <c r="U81" s="0" t="n">
        <f aca="false">IF(AND($E81=1,$F81=0),1,0)</f>
        <v>0</v>
      </c>
      <c r="V81" s="0" t="n">
        <f aca="false">IF(AND($E81=1,$F81=5),1,0)</f>
        <v>0</v>
      </c>
      <c r="W81" s="0" t="n">
        <f aca="false">IF(AND($E81=1,$F81=10),1,0)</f>
        <v>0</v>
      </c>
      <c r="X81" s="0" t="n">
        <f aca="false">IF(AND($E81=1,$F81=15),1,0)</f>
        <v>0</v>
      </c>
      <c r="Y81" s="0" t="n">
        <f aca="false">IF(AND($E81=1,$F81=20),1,0)</f>
        <v>0</v>
      </c>
    </row>
    <row r="82" customFormat="false" ht="12.75" hidden="false" customHeight="false" outlineLevel="0" collapsed="false">
      <c r="A82" s="8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P82" s="0" t="n">
        <f aca="false">IF(AND($D82=1,$F82=0),1,0)</f>
        <v>0</v>
      </c>
      <c r="Q82" s="0" t="n">
        <f aca="false">IF(AND($D82=1,$F82=5),1,0)</f>
        <v>0</v>
      </c>
      <c r="R82" s="0" t="n">
        <f aca="false">IF(AND($D82=1,$F82=10),1,0)</f>
        <v>0</v>
      </c>
      <c r="S82" s="0" t="n">
        <f aca="false">IF(AND($D82=1,$F82=15),1,0)</f>
        <v>0</v>
      </c>
      <c r="T82" s="0" t="n">
        <f aca="false">IF(AND($D82=1,$F82=20),1,0)</f>
        <v>0</v>
      </c>
      <c r="U82" s="0" t="n">
        <f aca="false">IF(AND($E82=1,$F82=0),1,0)</f>
        <v>0</v>
      </c>
      <c r="V82" s="0" t="n">
        <f aca="false">IF(AND($E82=1,$F82=5),1,0)</f>
        <v>0</v>
      </c>
      <c r="W82" s="0" t="n">
        <f aca="false">IF(AND($E82=1,$F82=10),1,0)</f>
        <v>0</v>
      </c>
      <c r="X82" s="0" t="n">
        <f aca="false">IF(AND($E82=1,$F82=15),1,0)</f>
        <v>0</v>
      </c>
      <c r="Y82" s="0" t="n">
        <f aca="false">IF(AND($E82=1,$F82=20),1,0)</f>
        <v>0</v>
      </c>
    </row>
    <row r="83" customFormat="false" ht="12.75" hidden="false" customHeight="false" outlineLevel="0" collapsed="false">
      <c r="A83" s="8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P83" s="0" t="n">
        <f aca="false">IF(AND($D83=1,$F83=0),1,0)</f>
        <v>0</v>
      </c>
      <c r="Q83" s="0" t="n">
        <f aca="false">IF(AND($D83=1,$F83=5),1,0)</f>
        <v>0</v>
      </c>
      <c r="R83" s="0" t="n">
        <f aca="false">IF(AND($D83=1,$F83=10),1,0)</f>
        <v>0</v>
      </c>
      <c r="S83" s="0" t="n">
        <f aca="false">IF(AND($D83=1,$F83=15),1,0)</f>
        <v>0</v>
      </c>
      <c r="T83" s="0" t="n">
        <f aca="false">IF(AND($D83=1,$F83=20),1,0)</f>
        <v>0</v>
      </c>
      <c r="U83" s="0" t="n">
        <f aca="false">IF(AND($E83=1,$F83=0),1,0)</f>
        <v>0</v>
      </c>
      <c r="V83" s="0" t="n">
        <f aca="false">IF(AND($E83=1,$F83=5),1,0)</f>
        <v>0</v>
      </c>
      <c r="W83" s="0" t="n">
        <f aca="false">IF(AND($E83=1,$F83=10),1,0)</f>
        <v>0</v>
      </c>
      <c r="X83" s="0" t="n">
        <f aca="false">IF(AND($E83=1,$F83=15),1,0)</f>
        <v>0</v>
      </c>
      <c r="Y83" s="0" t="n">
        <f aca="false">IF(AND($E83=1,$F83=20),1,0)</f>
        <v>0</v>
      </c>
    </row>
    <row r="84" customFormat="false" ht="12.75" hidden="false" customHeight="false" outlineLevel="0" collapsed="false">
      <c r="A84" s="8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P84" s="0" t="n">
        <f aca="false">IF(AND($D84=1,$F84=0),1,0)</f>
        <v>0</v>
      </c>
      <c r="Q84" s="0" t="n">
        <f aca="false">IF(AND($D84=1,$F84=5),1,0)</f>
        <v>0</v>
      </c>
      <c r="R84" s="0" t="n">
        <f aca="false">IF(AND($D84=1,$F84=10),1,0)</f>
        <v>0</v>
      </c>
      <c r="S84" s="0" t="n">
        <f aca="false">IF(AND($D84=1,$F84=15),1,0)</f>
        <v>0</v>
      </c>
      <c r="T84" s="0" t="n">
        <f aca="false">IF(AND($D84=1,$F84=20),1,0)</f>
        <v>0</v>
      </c>
      <c r="U84" s="0" t="n">
        <f aca="false">IF(AND($E84=1,$F84=0),1,0)</f>
        <v>0</v>
      </c>
      <c r="V84" s="0" t="n">
        <f aca="false">IF(AND($E84=1,$F84=5),1,0)</f>
        <v>0</v>
      </c>
      <c r="W84" s="0" t="n">
        <f aca="false">IF(AND($E84=1,$F84=10),1,0)</f>
        <v>0</v>
      </c>
      <c r="X84" s="0" t="n">
        <f aca="false">IF(AND($E84=1,$F84=15),1,0)</f>
        <v>0</v>
      </c>
      <c r="Y84" s="0" t="n">
        <f aca="false">IF(AND($E84=1,$F84=20),1,0)</f>
        <v>0</v>
      </c>
    </row>
    <row r="85" customFormat="false" ht="12.75" hidden="false" customHeight="false" outlineLevel="0" collapsed="false">
      <c r="A85" s="8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P85" s="0" t="n">
        <f aca="false">IF(AND($D85=1,$F85=0),1,0)</f>
        <v>0</v>
      </c>
      <c r="Q85" s="0" t="n">
        <f aca="false">IF(AND($D85=1,$F85=5),1,0)</f>
        <v>0</v>
      </c>
      <c r="R85" s="0" t="n">
        <f aca="false">IF(AND($D85=1,$F85=10),1,0)</f>
        <v>0</v>
      </c>
      <c r="S85" s="0" t="n">
        <f aca="false">IF(AND($D85=1,$F85=15),1,0)</f>
        <v>0</v>
      </c>
      <c r="T85" s="0" t="n">
        <f aca="false">IF(AND($D85=1,$F85=20),1,0)</f>
        <v>0</v>
      </c>
      <c r="U85" s="0" t="n">
        <f aca="false">IF(AND($E85=1,$F85=0),1,0)</f>
        <v>0</v>
      </c>
      <c r="V85" s="0" t="n">
        <f aca="false">IF(AND($E85=1,$F85=5),1,0)</f>
        <v>0</v>
      </c>
      <c r="W85" s="0" t="n">
        <f aca="false">IF(AND($E85=1,$F85=10),1,0)</f>
        <v>0</v>
      </c>
      <c r="X85" s="0" t="n">
        <f aca="false">IF(AND($E85=1,$F85=15),1,0)</f>
        <v>0</v>
      </c>
      <c r="Y85" s="0" t="n">
        <f aca="false">IF(AND($E85=1,$F85=20),1,0)</f>
        <v>0</v>
      </c>
    </row>
    <row r="86" customFormat="false" ht="12.75" hidden="false" customHeight="false" outlineLevel="0" collapsed="false">
      <c r="A86" s="8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P86" s="0" t="n">
        <f aca="false">IF(AND($D86=1,$F86=0),1,0)</f>
        <v>0</v>
      </c>
      <c r="Q86" s="0" t="n">
        <f aca="false">IF(AND($D86=1,$F86=5),1,0)</f>
        <v>0</v>
      </c>
      <c r="R86" s="0" t="n">
        <f aca="false">IF(AND($D86=1,$F86=10),1,0)</f>
        <v>0</v>
      </c>
      <c r="S86" s="0" t="n">
        <f aca="false">IF(AND($D86=1,$F86=15),1,0)</f>
        <v>0</v>
      </c>
      <c r="T86" s="0" t="n">
        <f aca="false">IF(AND($D86=1,$F86=20),1,0)</f>
        <v>0</v>
      </c>
      <c r="U86" s="0" t="n">
        <f aca="false">IF(AND($E86=1,$F86=0),1,0)</f>
        <v>0</v>
      </c>
      <c r="V86" s="0" t="n">
        <f aca="false">IF(AND($E86=1,$F86=5),1,0)</f>
        <v>0</v>
      </c>
      <c r="W86" s="0" t="n">
        <f aca="false">IF(AND($E86=1,$F86=10),1,0)</f>
        <v>0</v>
      </c>
      <c r="X86" s="0" t="n">
        <f aca="false">IF(AND($E86=1,$F86=15),1,0)</f>
        <v>0</v>
      </c>
      <c r="Y86" s="0" t="n">
        <f aca="false">IF(AND($E86=1,$F86=20),1,0)</f>
        <v>0</v>
      </c>
    </row>
    <row r="87" customFormat="false" ht="12.75" hidden="false" customHeight="false" outlineLevel="0" collapsed="false">
      <c r="A87" s="8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0" t="n">
        <f aca="false">IF(AND($D87=1,$F87=0),1,0)</f>
        <v>0</v>
      </c>
      <c r="Q87" s="0" t="n">
        <f aca="false">IF(AND($D87=1,$F87=5),1,0)</f>
        <v>0</v>
      </c>
      <c r="R87" s="0" t="n">
        <f aca="false">IF(AND($D87=1,$F87=10),1,0)</f>
        <v>0</v>
      </c>
      <c r="S87" s="0" t="n">
        <f aca="false">IF(AND($D87=1,$F87=15),1,0)</f>
        <v>0</v>
      </c>
      <c r="T87" s="0" t="n">
        <f aca="false">IF(AND($D87=1,$F87=20),1,0)</f>
        <v>0</v>
      </c>
      <c r="U87" s="0" t="n">
        <f aca="false">IF(AND($E87=1,$F87=0),1,0)</f>
        <v>0</v>
      </c>
      <c r="V87" s="0" t="n">
        <f aca="false">IF(AND($E87=1,$F87=5),1,0)</f>
        <v>0</v>
      </c>
      <c r="W87" s="0" t="n">
        <f aca="false">IF(AND($E87=1,$F87=10),1,0)</f>
        <v>0</v>
      </c>
      <c r="X87" s="0" t="n">
        <f aca="false">IF(AND($E87=1,$F87=15),1,0)</f>
        <v>0</v>
      </c>
      <c r="Y87" s="0" t="n">
        <f aca="false">IF(AND($E87=1,$F87=20),1,0)</f>
        <v>0</v>
      </c>
    </row>
    <row r="88" customFormat="false" ht="12.75" hidden="false" customHeight="false" outlineLevel="0" collapsed="false">
      <c r="A88" s="8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P88" s="0" t="n">
        <f aca="false">IF(AND($D88=1,$F88=0),1,0)</f>
        <v>0</v>
      </c>
      <c r="Q88" s="0" t="n">
        <f aca="false">IF(AND($D88=1,$F88=5),1,0)</f>
        <v>0</v>
      </c>
      <c r="R88" s="0" t="n">
        <f aca="false">IF(AND($D88=1,$F88=10),1,0)</f>
        <v>0</v>
      </c>
      <c r="S88" s="0" t="n">
        <f aca="false">IF(AND($D88=1,$F88=15),1,0)</f>
        <v>0</v>
      </c>
      <c r="T88" s="0" t="n">
        <f aca="false">IF(AND($D88=1,$F88=20),1,0)</f>
        <v>0</v>
      </c>
      <c r="U88" s="0" t="n">
        <f aca="false">IF(AND($E88=1,$F88=0),1,0)</f>
        <v>0</v>
      </c>
      <c r="V88" s="0" t="n">
        <f aca="false">IF(AND($E88=1,$F88=5),1,0)</f>
        <v>0</v>
      </c>
      <c r="W88" s="0" t="n">
        <f aca="false">IF(AND($E88=1,$F88=10),1,0)</f>
        <v>0</v>
      </c>
      <c r="X88" s="0" t="n">
        <f aca="false">IF(AND($E88=1,$F88=15),1,0)</f>
        <v>0</v>
      </c>
      <c r="Y88" s="0" t="n">
        <f aca="false">IF(AND($E88=1,$F88=20),1,0)</f>
        <v>0</v>
      </c>
    </row>
    <row r="89" customFormat="false" ht="12.75" hidden="false" customHeight="false" outlineLevel="0" collapsed="false">
      <c r="A89" s="8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P89" s="0" t="n">
        <f aca="false">IF(AND($D89=1,$F89=0),1,0)</f>
        <v>0</v>
      </c>
      <c r="Q89" s="0" t="n">
        <f aca="false">IF(AND($D89=1,$F89=5),1,0)</f>
        <v>0</v>
      </c>
      <c r="R89" s="0" t="n">
        <f aca="false">IF(AND($D89=1,$F89=10),1,0)</f>
        <v>0</v>
      </c>
      <c r="S89" s="0" t="n">
        <f aca="false">IF(AND($D89=1,$F89=15),1,0)</f>
        <v>0</v>
      </c>
      <c r="T89" s="0" t="n">
        <f aca="false">IF(AND($D89=1,$F89=20),1,0)</f>
        <v>0</v>
      </c>
      <c r="U89" s="0" t="n">
        <f aca="false">IF(AND($E89=1,$F89=0),1,0)</f>
        <v>0</v>
      </c>
      <c r="V89" s="0" t="n">
        <f aca="false">IF(AND($E89=1,$F89=5),1,0)</f>
        <v>0</v>
      </c>
      <c r="W89" s="0" t="n">
        <f aca="false">IF(AND($E89=1,$F89=10),1,0)</f>
        <v>0</v>
      </c>
      <c r="X89" s="0" t="n">
        <f aca="false">IF(AND($E89=1,$F89=15),1,0)</f>
        <v>0</v>
      </c>
      <c r="Y89" s="0" t="n">
        <f aca="false">IF(AND($E89=1,$F89=20),1,0)</f>
        <v>0</v>
      </c>
    </row>
    <row r="90" customFormat="false" ht="12.75" hidden="false" customHeight="false" outlineLevel="0" collapsed="false">
      <c r="A90" s="8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P90" s="0" t="n">
        <f aca="false">IF(AND($D90=1,$F90=0),1,0)</f>
        <v>0</v>
      </c>
      <c r="Q90" s="0" t="n">
        <f aca="false">IF(AND($D90=1,$F90=5),1,0)</f>
        <v>0</v>
      </c>
      <c r="R90" s="0" t="n">
        <f aca="false">IF(AND($D90=1,$F90=10),1,0)</f>
        <v>0</v>
      </c>
      <c r="S90" s="0" t="n">
        <f aca="false">IF(AND($D90=1,$F90=15),1,0)</f>
        <v>0</v>
      </c>
      <c r="T90" s="0" t="n">
        <f aca="false">IF(AND($D90=1,$F90=20),1,0)</f>
        <v>0</v>
      </c>
      <c r="U90" s="0" t="n">
        <f aca="false">IF(AND($E90=1,$F90=0),1,0)</f>
        <v>0</v>
      </c>
      <c r="V90" s="0" t="n">
        <f aca="false">IF(AND($E90=1,$F90=5),1,0)</f>
        <v>0</v>
      </c>
      <c r="W90" s="0" t="n">
        <f aca="false">IF(AND($E90=1,$F90=10),1,0)</f>
        <v>0</v>
      </c>
      <c r="X90" s="0" t="n">
        <f aca="false">IF(AND($E90=1,$F90=15),1,0)</f>
        <v>0</v>
      </c>
      <c r="Y90" s="0" t="n">
        <f aca="false">IF(AND($E90=1,$F90=20),1,0)</f>
        <v>0</v>
      </c>
    </row>
    <row r="91" customFormat="false" ht="12.75" hidden="false" customHeight="false" outlineLevel="0" collapsed="false">
      <c r="A91" s="9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P91" s="0" t="n">
        <f aca="false">IF(AND($D91=1,$F91=0),1,0)</f>
        <v>0</v>
      </c>
      <c r="Q91" s="0" t="n">
        <f aca="false">IF(AND($D91=1,$F91=5),1,0)</f>
        <v>0</v>
      </c>
      <c r="R91" s="0" t="n">
        <f aca="false">IF(AND($D91=1,$F91=10),1,0)</f>
        <v>0</v>
      </c>
      <c r="S91" s="0" t="n">
        <f aca="false">IF(AND($D91=1,$F91=15),1,0)</f>
        <v>0</v>
      </c>
      <c r="T91" s="0" t="n">
        <f aca="false">IF(AND($D91=1,$F91=20),1,0)</f>
        <v>0</v>
      </c>
      <c r="U91" s="0" t="n">
        <f aca="false">IF(AND($E91=1,$F91=0),1,0)</f>
        <v>0</v>
      </c>
      <c r="V91" s="0" t="n">
        <f aca="false">IF(AND($E91=1,$F91=5),1,0)</f>
        <v>0</v>
      </c>
      <c r="W91" s="0" t="n">
        <f aca="false">IF(AND($E91=1,$F91=10),1,0)</f>
        <v>0</v>
      </c>
      <c r="X91" s="0" t="n">
        <f aca="false">IF(AND($E91=1,$F91=15),1,0)</f>
        <v>0</v>
      </c>
      <c r="Y91" s="0" t="n">
        <f aca="false">IF(AND($E91=1,$F91=20),1,0)</f>
        <v>0</v>
      </c>
    </row>
    <row r="92" customFormat="false" ht="12.75" hidden="false" customHeight="false" outlineLevel="0" collapsed="false">
      <c r="A92" s="10" t="s">
        <v>21</v>
      </c>
      <c r="B92" s="10" t="n">
        <f aca="false">COUNTA(B52:B91)+B44</f>
        <v>9</v>
      </c>
      <c r="C92" s="10" t="n">
        <f aca="false">SUM(C52:C91)+C44</f>
        <v>0</v>
      </c>
      <c r="D92" s="10" t="n">
        <f aca="false">SUM(D52:D91)+D44</f>
        <v>0</v>
      </c>
      <c r="E92" s="10" t="n">
        <f aca="false">SUM(E52:E91)+E44</f>
        <v>9</v>
      </c>
      <c r="F92" s="10"/>
      <c r="G92" s="10" t="n">
        <f aca="false">SUM(G52:G91)+G44</f>
        <v>9</v>
      </c>
      <c r="H92" s="10" t="n">
        <f aca="false">SUM(H52:H91)+H44</f>
        <v>0</v>
      </c>
      <c r="I92" s="10" t="n">
        <f aca="false">SUM(I52:I91)+I44</f>
        <v>18</v>
      </c>
      <c r="J92" s="10" t="n">
        <f aca="false">SUM(J52:J91)+J44</f>
        <v>0</v>
      </c>
      <c r="K92" s="10" t="n">
        <f aca="false">SUM(K52:K91)+K44</f>
        <v>0</v>
      </c>
      <c r="L92" s="10" t="n">
        <f aca="false">SUM(L52:L91)+L44</f>
        <v>9</v>
      </c>
      <c r="M92" s="10"/>
      <c r="N92" s="10" t="n">
        <f aca="false">COUNTIF(N52:N91,70)+N44</f>
        <v>0</v>
      </c>
      <c r="O92" s="10" t="s">
        <v>22</v>
      </c>
      <c r="P92" s="10" t="n">
        <f aca="false">SUM(P52:P91)+P44</f>
        <v>0</v>
      </c>
      <c r="Q92" s="10" t="n">
        <f aca="false">SUM(Q52:Q91)+Q44</f>
        <v>0</v>
      </c>
      <c r="R92" s="10" t="n">
        <f aca="false">SUM(R52:R91)+R44</f>
        <v>0</v>
      </c>
      <c r="S92" s="10" t="n">
        <f aca="false">SUM(S52:S91)+S44</f>
        <v>0</v>
      </c>
      <c r="T92" s="10" t="n">
        <f aca="false">SUM(T52:T91)+T44</f>
        <v>0</v>
      </c>
      <c r="U92" s="10" t="n">
        <f aca="false">SUM(U52:U91)+U44</f>
        <v>8</v>
      </c>
      <c r="V92" s="10" t="n">
        <f aca="false">SUM(V52:V91)+V44</f>
        <v>1</v>
      </c>
      <c r="W92" s="10" t="n">
        <f aca="false">SUM(W52:W91)+W44</f>
        <v>0</v>
      </c>
      <c r="X92" s="10" t="n">
        <f aca="false">SUM(X52:X91)+X44</f>
        <v>0</v>
      </c>
      <c r="Y92" s="10" t="n">
        <f aca="false">SUM(Y52:Y91)+Y44</f>
        <v>0</v>
      </c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0" t="n">
        <f aca="false">COUNTIF(N52:N91,100)+N45</f>
        <v>1</v>
      </c>
      <c r="O93" s="10" t="s">
        <v>23</v>
      </c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0" t="n">
        <f aca="false">COUNTIF(N52:N91,150)+N46</f>
        <v>0</v>
      </c>
      <c r="O94" s="10" t="s">
        <v>24</v>
      </c>
    </row>
  </sheetData>
  <printOptions headings="false" gridLines="false" gridLinesSet="true" horizontalCentered="false" verticalCentered="false"/>
  <pageMargins left="0.409722222222222" right="0.747916666666667" top="0.984027777777778" bottom="1.4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2:03:41Z</dcterms:created>
  <dc:creator>Leja</dc:creator>
  <dc:description/>
  <dc:language>en-US</dc:language>
  <cp:lastModifiedBy>Fikus</cp:lastModifiedBy>
  <cp:lastPrinted>2007-12-05T14:58:11Z</cp:lastPrinted>
  <dcterms:modified xsi:type="dcterms:W3CDTF">2008-03-13T17:48:59Z</dcterms:modified>
  <cp:revision>0</cp:revision>
  <dc:subject/>
  <dc:title/>
</cp:coreProperties>
</file>